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3.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2.png" ContentType="image/png"/>
  <Override PartName="/xl/media/image3.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Von der Meldung zur Statistik" sheetId="23" state="visible" r:id="rId24"/>
    <sheet name="Fußnotenerläuterungen" sheetId="24" state="visible" r:id="rId25"/>
  </sheets>
  <definedNames>
    <definedName function="false" hidden="false" localSheetId="21" name="_xlnm.Print_Titles" vbProcedure="false">'18'!$A:$C,'18'!$1:$6</definedName>
    <definedName function="false" hidden="false" localSheetId="12" name="_xlnm.Print_Titles" vbProcedure="false">'9'!$A:$C,'9'!$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2</xdr:col>
                <xdr:colOff>278</xdr:colOff>
                <xdr:row>63</xdr:row>
                <xdr:rowOff>8</xdr:rowOff>
              </xdr:from>
              <xdr:to>
                <xdr:col>5</xdr:col>
                <xdr:colOff>15</xdr:colOff>
                <xdr:row>65</xdr:row>
                <xdr:rowOff>3</xdr:rowOff>
              </xdr:to>
            </anchor>
          </commentPr>
        </mc:Choice>
        <mc:Fallback/>
      </mc:AlternateContent>
    </comment>
    <comment ref="E3" authorId="0">
      <text>
        <r>
          <rPr>
            <sz val="7"/>
            <color rgb="FF000000"/>
            <rFont val="Arial"/>
            <family val="2"/>
          </rPr>
          <t xml:space="preserve">umfasst Personen mit anerkannter Berufsausbildung sowie Meister-/Techniker o. gleichwertigem
Fachschulabschluss</t>
        </r>
      </text>
      <mc:AlternateContent>
        <mc:Choice Requires="v2">
          <commentPr autoFill="true" autoScale="false" colHidden="false" locked="false" rowHidden="false" textHAlign="justify" textVAlign="top">
            <anchor moveWithCells="false" sizeWithCells="false">
              <xdr:from>
                <xdr:col>4</xdr:col>
                <xdr:colOff>63</xdr:colOff>
                <xdr:row>1</xdr:row>
                <xdr:rowOff>4</xdr:rowOff>
              </xdr:from>
              <xdr:to>
                <xdr:col>7</xdr:col>
                <xdr:colOff>12</xdr:colOff>
                <xdr:row>5</xdr:row>
                <xdr:rowOff>9</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21</xdr:colOff>
                <xdr:row>0</xdr:row>
                <xdr:rowOff>58</xdr:rowOff>
              </xdr:from>
              <xdr:to>
                <xdr:col>7</xdr:col>
                <xdr:colOff>4</xdr:colOff>
                <xdr:row>4</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Techniker o.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2</xdr:row>
                <xdr:rowOff>1</xdr:rowOff>
              </xdr:from>
              <xdr:to>
                <xdr:col>6</xdr:col>
                <xdr:colOff>23</xdr:colOff>
                <xdr:row>5</xdr:row>
                <xdr:rowOff>15</xdr:rowOff>
              </xdr:to>
            </anchor>
          </commentPr>
        </mc:Choice>
        <mc:Fallback/>
      </mc:AlternateContent>
    </comment>
    <comment ref="F3" authorId="0">
      <text>
        <r>
          <rPr>
            <sz val="7"/>
            <color rgb="FF000000"/>
            <rFont val="Arial"/>
            <family val="2"/>
          </rPr>
          <t xml:space="preserve">Bachelor, Diplom, Magister, Master, Staatsexamen oder Promotion
</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67</xdr:colOff>
                <xdr:row>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31</xdr:colOff>
                <xdr:row>7</xdr:row>
                <xdr:rowOff>4</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4</xdr:col>
                <xdr:colOff>26</xdr:colOff>
                <xdr:row>2</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xdr:colOff>
                <xdr:row>17</xdr:row>
                <xdr:rowOff>5</xdr:rowOff>
              </xdr:from>
              <xdr:to>
                <xdr:col>5</xdr:col>
                <xdr:colOff>10</xdr:colOff>
                <xdr:row>18</xdr:row>
                <xdr:rowOff>18</xdr:rowOff>
              </xdr:to>
            </anchor>
          </commentPr>
        </mc:Choice>
        <mc:Fallback/>
      </mc:AlternateContent>
    </comment>
    <comment ref="C49"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xdr:colOff>
                <xdr:row>44</xdr:row>
                <xdr:rowOff>0</xdr:rowOff>
              </xdr:from>
              <xdr:to>
                <xdr:col>5</xdr:col>
                <xdr:colOff>10</xdr:colOff>
                <xdr:row>45</xdr:row>
                <xdr:rowOff>13</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xdr:colOff>
                <xdr:row>1</xdr:row>
                <xdr:rowOff>5</xdr:rowOff>
              </xdr:from>
              <xdr:to>
                <xdr:col>7</xdr:col>
                <xdr:colOff>22</xdr:colOff>
                <xdr:row>4</xdr:row>
                <xdr:rowOff>13</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30</xdr:colOff>
                <xdr:row>1</xdr:row>
                <xdr:rowOff>4</xdr:rowOff>
              </xdr:from>
              <xdr:to>
                <xdr:col>7</xdr:col>
                <xdr:colOff>17</xdr:colOff>
                <xdr:row>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2</xdr:col>
                <xdr:colOff>278</xdr:colOff>
                <xdr:row>63</xdr:row>
                <xdr:rowOff>8</xdr:rowOff>
              </xdr:from>
              <xdr:to>
                <xdr:col>5</xdr:col>
                <xdr:colOff>15</xdr:colOff>
                <xdr:row>65</xdr:row>
                <xdr:rowOff>3</xdr:rowOff>
              </xdr:to>
            </anchor>
          </commentPr>
        </mc:Choice>
        <mc:Fallback/>
      </mc:AlternateContent>
    </comment>
    <comment ref="E3" authorId="0">
      <text>
        <r>
          <rPr>
            <sz val="7"/>
            <color rgb="FF000000"/>
            <rFont val="Arial"/>
            <family val="2"/>
          </rPr>
          <t xml:space="preserve">umfasst Personen mit anerkannter Berufsausbildung sowie Meister-/Techniker o. gleichwertigem
Fachschulabschluss</t>
        </r>
      </text>
      <mc:AlternateContent>
        <mc:Choice Requires="v2">
          <commentPr autoFill="true" autoScale="false" colHidden="false" locked="false" rowHidden="false" textHAlign="justify" textVAlign="top">
            <anchor moveWithCells="false" sizeWithCells="false">
              <xdr:from>
                <xdr:col>4</xdr:col>
                <xdr:colOff>63</xdr:colOff>
                <xdr:row>1</xdr:row>
                <xdr:rowOff>4</xdr:rowOff>
              </xdr:from>
              <xdr:to>
                <xdr:col>7</xdr:col>
                <xdr:colOff>8</xdr:colOff>
                <xdr:row>5</xdr:row>
                <xdr:rowOff>9</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21</xdr:colOff>
                <xdr:row>0</xdr:row>
                <xdr:rowOff>58</xdr:rowOff>
              </xdr:from>
              <xdr:to>
                <xdr:col>7</xdr:col>
                <xdr:colOff>1</xdr:colOff>
                <xdr:row>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Techniker o.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2</xdr:row>
                <xdr:rowOff>1</xdr:rowOff>
              </xdr:from>
              <xdr:to>
                <xdr:col>6</xdr:col>
                <xdr:colOff>23</xdr:colOff>
                <xdr:row>5</xdr:row>
                <xdr:rowOff>15</xdr:rowOff>
              </xdr:to>
            </anchor>
          </commentPr>
        </mc:Choice>
        <mc:Fallback/>
      </mc:AlternateContent>
    </comment>
    <comment ref="F3" authorId="0">
      <text>
        <r>
          <rPr>
            <sz val="7"/>
            <color rgb="FF000000"/>
            <rFont val="Arial"/>
            <family val="2"/>
          </rPr>
          <t xml:space="preserve">Bachelor, Diplom, Magister, Master, Staatsexamen oder Promotion
</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67</xdr:colOff>
                <xdr:row>3</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7</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4</xdr:col>
                <xdr:colOff>21</xdr:colOff>
                <xdr:row>34</xdr:row>
                <xdr:rowOff>4</xdr:rowOff>
              </xdr:from>
              <xdr:to>
                <xdr:col>7</xdr:col>
                <xdr:colOff>39</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3</xdr:colOff>
                <xdr:row>64</xdr:row>
                <xdr:rowOff>4</xdr:rowOff>
              </xdr:from>
              <xdr:to>
                <xdr:col>7</xdr:col>
                <xdr:colOff>16</xdr:colOff>
                <xdr:row>6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19</xdr:row>
                <xdr:rowOff>11</xdr:rowOff>
              </xdr:from>
              <xdr:to>
                <xdr:col>5</xdr:col>
                <xdr:colOff>10</xdr:colOff>
                <xdr:row>20</xdr:row>
                <xdr:rowOff>13</xdr:rowOff>
              </xdr:to>
            </anchor>
          </commentPr>
        </mc:Choice>
        <mc:Fallback/>
      </mc:AlternateContent>
    </comment>
    <comment ref="C49"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xdr:colOff>
                <xdr:row>44</xdr:row>
                <xdr:rowOff>0</xdr:rowOff>
              </xdr:from>
              <xdr:to>
                <xdr:col>5</xdr:col>
                <xdr:colOff>10</xdr:colOff>
                <xdr:row>45</xdr:row>
                <xdr:rowOff>15</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xdr:colOff>
                <xdr:row>1</xdr:row>
                <xdr:rowOff>5</xdr:rowOff>
              </xdr:from>
              <xdr:to>
                <xdr:col>7</xdr:col>
                <xdr:colOff>24</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30</xdr:colOff>
                <xdr:row>1</xdr:row>
                <xdr:rowOff>5</xdr:rowOff>
              </xdr:from>
              <xdr:to>
                <xdr:col>7</xdr:col>
                <xdr:colOff>21</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18</xdr:row>
                <xdr:rowOff>25</xdr:rowOff>
              </xdr:from>
              <xdr:to>
                <xdr:col>5</xdr:col>
                <xdr:colOff>36</xdr:colOff>
                <xdr:row>19</xdr:row>
                <xdr:rowOff>26</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31</xdr:row>
                <xdr:rowOff>12</xdr:rowOff>
              </xdr:from>
              <xdr:to>
                <xdr:col>5</xdr:col>
                <xdr:colOff>36</xdr:colOff>
                <xdr:row>33</xdr:row>
                <xdr:rowOff>11</xdr:rowOff>
              </xdr:to>
            </anchor>
          </commentPr>
        </mc:Choice>
        <mc:Fallback/>
      </mc:AlternateContent>
    </comment>
    <comment ref="C5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43</xdr:row>
                <xdr:rowOff>13</xdr:rowOff>
              </xdr:from>
              <xdr:to>
                <xdr:col>5</xdr:col>
                <xdr:colOff>36</xdr:colOff>
                <xdr:row>45</xdr:row>
                <xdr:rowOff>12</xdr:rowOff>
              </xdr:to>
            </anchor>
          </commentPr>
        </mc:Choice>
        <mc:Fallback/>
      </mc:AlternateContent>
    </comment>
    <comment ref="D2" authorId="0">
      <text>
        <r>
          <rPr>
            <sz val="7"/>
            <color rgb="FF000000"/>
            <rFont val="Arial"/>
            <family val="2"/>
          </rPr>
          <t xml:space="preserve">einschließlich Fälle ohne Angabe zur Arbeitszeit</t>
        </r>
      </text>
      <mc:AlternateContent>
        <mc:Choice Requires="v2">
          <commentPr autoFill="true" autoScale="false" colHidden="false" locked="false" rowHidden="false" textHAlign="justify" textVAlign="top">
            <anchor moveWithCells="false" sizeWithCells="false">
              <xdr:from>
                <xdr:col>4</xdr:col>
                <xdr:colOff>16</xdr:colOff>
                <xdr:row>0</xdr:row>
                <xdr:rowOff>42</xdr:rowOff>
              </xdr:from>
              <xdr:to>
                <xdr:col>6</xdr:col>
                <xdr:colOff>40</xdr:colOff>
                <xdr:row>1</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3</xdr:rowOff>
              </xdr:to>
            </anchor>
          </commentPr>
        </mc:Choice>
        <mc:Fallback/>
      </mc:AlternateContent>
    </comment>
  </commentList>
</comments>
</file>

<file path=xl/sharedStrings.xml><?xml version="1.0" encoding="utf-8"?>
<sst xmlns="http://schemas.openxmlformats.org/spreadsheetml/2006/main" count="1921" uniqueCount="433">
  <si>
    <t xml:space="preserve">Statistische Berichte</t>
  </si>
  <si>
    <t xml:space="preserve">Erwerbstätigkeit</t>
  </si>
  <si>
    <t xml:space="preserve">A VI - vj</t>
  </si>
  <si>
    <t xml:space="preserve">Sozialversicherungspflichtig Beschäftigte</t>
  </si>
  <si>
    <t xml:space="preserve">in Mecklenburg-Vorpommern</t>
  </si>
  <si>
    <t xml:space="preserve">30.6.2015</t>
  </si>
  <si>
    <t xml:space="preserve">Bestell-Nr.:</t>
  </si>
  <si>
    <t xml:space="preserve">A653 2015 42</t>
  </si>
  <si>
    <t xml:space="preserve">Herausgabe:</t>
  </si>
  <si>
    <t xml:space="preserve">5. Febr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Sozialversicherungspflichtig Beschäftigte mit Arbeitsort in Mecklenburg-
   Vorpommern am 30.6.2015</t>
  </si>
  <si>
    <t xml:space="preserve">Grafik 2</t>
  </si>
  <si>
    <t xml:space="preserve">Sozialversicherungspflichtig Beschäftigte mit Arbeitsort in den kreisfreien Städten
   und Landkreisen Mecklenburg-Vorpommerns am 30.6.2015 nach Voll- und Teilzeitbeschäftigten</t>
  </si>
  <si>
    <t xml:space="preserve">Tabelle 1</t>
  </si>
  <si>
    <t xml:space="preserve">Sozialversicherungspflichtig Beschäftigte mit Arbeitsort in Mecklenburg-Vorpommern am 30.6.2015 
   nach Wirtschaftsabschnitten und -unterabschnitten, Geschlecht, Teilzeitbeschäftigten, 
   Ausländer/-innen und Auszubildenden</t>
  </si>
  <si>
    <t xml:space="preserve">Tabelle 2</t>
  </si>
  <si>
    <t xml:space="preserve">Sozialversicherungspflichtig Beschäftigte mit Arbeitsort in Mecklenburg-Vorpommern am 30.6.2015 
   nach Wirtschaftsabschnitten, Geschlecht, deutschen Beschäftigten und Altersgruppen</t>
  </si>
  <si>
    <t xml:space="preserve">Tabelle 3</t>
  </si>
  <si>
    <t xml:space="preserve">Sozialversicherungspflichtig Beschäftigte mit Arbeitsort in Mecklenburg-Vorpommern am 30.6.2015 
   nach Wirtschaftsabschnitten, Altersgruppen, Geschlecht und beruflicher Ausbildung</t>
  </si>
  <si>
    <t xml:space="preserve">Tabelle 4</t>
  </si>
  <si>
    <t xml:space="preserve">Sozialversicherungspflichtig Beschäftigte mit Arbeitsort in Mecklenburg-Vorpommern am 30.6.2015 
   nach Wirtschaftsabschnitten, Geschlecht sowie Vollzeit- und Teilzeitbeschäftigten</t>
  </si>
  <si>
    <t xml:space="preserve">Tabelle 5</t>
  </si>
  <si>
    <t xml:space="preserve">Sozialversicherungspflichtig Beschäftigte mit Arbeitsort in Mecklenburg-Vorpommern am 30.6.2015 
   nach beruflicher Gliederung, Geschlecht, Teilzeitbeschäftigten sowie Ausländer/-innen und 
   Auszubildenden </t>
  </si>
  <si>
    <t xml:space="preserve">Tabelle 6</t>
  </si>
  <si>
    <t xml:space="preserve">Sozialversicherungspflichtig Beschäftigte mit Arbeitsort in Mecklenburg-Vorpommern am 30.6.2015 
   nach beruflicher Gliederung und beruflicher Ausbildung</t>
  </si>
  <si>
    <t xml:space="preserve">Tabelle 7</t>
  </si>
  <si>
    <t xml:space="preserve">Sozialversicherungspflichtig Beschäftigte mit Arbeitsort in Mecklenburg-Vorpommern am 30.6.2015 
   nach kreisfreien Städten und Landkreisen, Geschlecht, Vollzeit- und Teilzeitbeschäftigten sowie 
   deutschen Beschäftigten, Ausländer/-innen und Auszubildenden</t>
  </si>
  <si>
    <t xml:space="preserve">Tabelle 8</t>
  </si>
  <si>
    <t xml:space="preserve">Sozialversicherungspflichtig Beschäftigte mit Arbeitsort in Mecklenburg-Vorpommern am 30.6.2015 
   nach kreisfreien Städten und Landkreisen, Geschlecht sowie deutschen Beschäftigten und 
   beruflicher Ausbildung</t>
  </si>
  <si>
    <t xml:space="preserve">Tabelle 9</t>
  </si>
  <si>
    <t xml:space="preserve">Sozialversicherungspflichtig Beschäftigte mit Arbeitsort in Mecklenburg-Vorpommern am 30.6.2015 
   nach Wirtschaftsabschnitten, Altersgruppen, Geschlecht sowie kreisfreien Städten und 
   Landkreisen </t>
  </si>
  <si>
    <t xml:space="preserve">Tabelle 10</t>
  </si>
  <si>
    <t xml:space="preserve">Sozialversicherungspflichtig Beschäftigte mit Arbeitsort in Mecklenburg-Vorpommern 2008 bis 2015 
   nach Geschlecht, Teilzeitbeschäftigten sowie Ausländer/-innen, Auszubildenden und 
   Wirtschaftsbereichen</t>
  </si>
  <si>
    <t xml:space="preserve">Tabelle 11</t>
  </si>
  <si>
    <t xml:space="preserve">Sozialversicherungspflichtig Beschäftigte mit Wohnort in Mecklenburg-Vorpommern am 30.6.2015 
   nach Wirtschaftsabschnitten und -unterabschnitten, Geschlecht, Teilzeitbeschäftigten, 
   Ausländer/-innen und Auszubildenden</t>
  </si>
  <si>
    <t xml:space="preserve">Tabelle 12</t>
  </si>
  <si>
    <t xml:space="preserve">Sozialversicherungspflichtig Beschäftigte mit Wohnort in Mecklenburg-Vorpommern am 30.6.2015 
   nach Wirtschaftsabschnitten, Geschlecht, deutschen Beschäftigten und Altersgruppen</t>
  </si>
  <si>
    <t xml:space="preserve">Tabelle 13</t>
  </si>
  <si>
    <t xml:space="preserve">Sozialversicherungspflichtig Beschäftigte mit Wohnort in Mecklenburg-Vorpommern am 30.6.2015 
   nach Wirtschaftsabschnitten, Altersgruppen, Geschlecht und beruflicher Ausbildung</t>
  </si>
  <si>
    <t xml:space="preserve">Tabelle 14</t>
  </si>
  <si>
    <t xml:space="preserve">Sozialversicherungspflichtig Beschäftigte mit Wohnort in Mecklenburg-Vorpommern am 30.6.2015 
   nach beruflicher Gliederung, Geschlecht, Teilzeitbeschäftigten sowie Ausländer/-innen und 
   Auszubildenden </t>
  </si>
  <si>
    <t xml:space="preserve">Tabelle 15</t>
  </si>
  <si>
    <t xml:space="preserve">Sozialversicherungspflichtig Beschäftigte mit Wohnort in Mecklenburg-Vorpommern am 30.6.2015 
   nach beruflicher Gliederung und beruflicher Ausbildung</t>
  </si>
  <si>
    <t xml:space="preserve">Tabelle 16</t>
  </si>
  <si>
    <t xml:space="preserve">Sozialversicherungspflichtig Beschäftigte mit Wohnort in Mecklenburg-Vorpommern am 30.6.2015 
   nach kreisfreien Städten und Landkreisen, Geschlecht, Vollzeit- und Teilzeitbeschäftigten 
   sowie deutschen Beschäftigten, Ausländer/-innen und Auszubildenden</t>
  </si>
  <si>
    <t xml:space="preserve">Tabelle 17</t>
  </si>
  <si>
    <t xml:space="preserve">Sozialversicherungspflichtig Beschäftigte mit Wohnort in Mecklenburg-Vorpommern am 30.6.2015 
   nach kreisfreien Städten und Landkreisen, Geschlecht sowie deutschen Beschäftigten und 
   beruflicher Ausbildung</t>
  </si>
  <si>
    <t xml:space="preserve">Tabelle 18</t>
  </si>
  <si>
    <t xml:space="preserve">Sozialversicherungspflichtig Beschäftigte mit Wohnort in Mecklenburg-Vorpommern am 30.6.2015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0.6.2015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chemischen Erzeugnissen</t>
  </si>
  <si>
    <t xml:space="preserve">         Herstellung von pharmazeutischen Erzeugnissen</t>
  </si>
  <si>
    <t xml:space="preserve">22-23 </t>
  </si>
  <si>
    <t xml:space="preserve">         Herstellung von Gummi-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Vermittlung und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0.6.2015
nach Wirtschaftsabschnitten, Geschlecht, deutschen
Beschäftigten und Altersgruppen</t>
  </si>
  <si>
    <t xml:space="preserve">Nr.
der 
Klas-
sifi-
ka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0.6.2015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runter</t>
  </si>
  <si>
    <r>
      <rPr>
        <sz val="8"/>
        <rFont val="Arial"/>
        <family val="2"/>
      </rPr>
      <t xml:space="preserve">anerkannter 
Berufs-
abschluss</t>
    </r>
    <r>
      <rPr>
        <sz val="6"/>
        <rFont val="Arial"/>
        <family val="2"/>
      </rPr>
      <t xml:space="preserve"> 2)</t>
    </r>
  </si>
  <si>
    <r>
      <rPr>
        <sz val="8"/>
        <rFont val="Arial"/>
        <family val="2"/>
      </rPr>
      <t xml:space="preserve">akade-
mischer 
Abschluss </t>
    </r>
    <r>
      <rPr>
        <sz val="6"/>
        <rFont val="Arial"/>
        <family val="2"/>
      </rPr>
      <t xml:space="preserve">3)</t>
    </r>
  </si>
  <si>
    <t xml:space="preserve">ohne 
berufliche
Ausbildung</t>
  </si>
  <si>
    <t xml:space="preserve">unbekannte 
berufliche 
Ausbildung</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0.6.2015 nach Wirtschaftsabschnitten, 
Geschlecht sowie Vollzeit- und Teilzeitbeschäftigten</t>
  </si>
  <si>
    <r>
      <rPr>
        <sz val="8"/>
        <rFont val="Arial"/>
        <family val="2"/>
      </rPr>
      <t xml:space="preserve">Ins-
gesamt </t>
    </r>
    <r>
      <rPr>
        <sz val="6"/>
        <rFont val="Arial"/>
        <family val="2"/>
      </rPr>
      <t xml:space="preserve">4)</t>
    </r>
  </si>
  <si>
    <t xml:space="preserve">Vollzeitbeschäftigte</t>
  </si>
  <si>
    <t xml:space="preserve">Teilzeitbeschäftigte</t>
  </si>
  <si>
    <t xml:space="preserve">insgesamt</t>
  </si>
  <si>
    <t xml:space="preserve">Ausländer/
-innen</t>
  </si>
  <si>
    <t xml:space="preserve">Auszu-
bildende</t>
  </si>
  <si>
    <t xml:space="preserve">Männlich</t>
  </si>
  <si>
    <t xml:space="preserve">Weiblich</t>
  </si>
  <si>
    <t xml:space="preserve">Sozialversicherungspflichtig Beschäftigte mit Arbeitsort in 
Mecklenburg-Vorpommern am 30.6.2015 nach beruflicher
Gliederung, Geschlecht, Teilzeitbeschäftigten sowie
Ausländer/-innen und Auszubildenden </t>
  </si>
  <si>
    <t xml:space="preserve">Klassifikation der Berufe
(Ausgabe 2010)</t>
  </si>
  <si>
    <t xml:space="preserve">männlich</t>
  </si>
  <si>
    <t xml:space="preserve">Teilzeitbe-
schäftigte </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5)</t>
    </r>
  </si>
  <si>
    <t xml:space="preserve">Sozialversicherungspflichtig Beschäftigte mit Arbeitsort in 
Mecklenburg-Vorpommern am 30.6.2015 nach beruflicher Gliederung und beruflicher Ausbildung</t>
  </si>
  <si>
    <r>
      <rPr>
        <sz val="8"/>
        <rFont val="Arial"/>
        <family val="2"/>
      </rPr>
      <t xml:space="preserve">anerkannter
Berufs-
abschluss</t>
    </r>
    <r>
      <rPr>
        <sz val="6"/>
        <rFont val="Arial"/>
        <family val="2"/>
      </rPr>
      <t xml:space="preserve"> 2) </t>
    </r>
  </si>
  <si>
    <t xml:space="preserve">   Kunststoffherstellung und -verarbeitung, Holzbe-
      und -verarbeitung</t>
  </si>
  <si>
    <t xml:space="preserve">   Berufe in Finanzdienstleistungen, Rechnungs-
      wesen und Steuerberatung</t>
  </si>
  <si>
    <t xml:space="preserve">Sozialversicherungspflichtig Beschäftigte mit Arbeitsort in Mecklenburg-Vorpommern
am 30.6.2015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gesamt </t>
    </r>
    <r>
      <rPr>
        <sz val="6"/>
        <color rgb="FF000000"/>
        <rFont val="Arial"/>
        <family val="2"/>
      </rPr>
      <t xml:space="preserve">4) 6)</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Sozialversicherungspflichtig Beschäftigte mit Arbeitsort in 
Mecklenburg-Vorpommern am 30.6.2015 nach kreisfreien Städten und Landkreisen, Geschlecht sowie deutschen Beschäftigten und beruflicher Ausbildung</t>
  </si>
  <si>
    <t xml:space="preserve">Geschlecht</t>
  </si>
  <si>
    <r>
      <rPr>
        <sz val="8"/>
        <rFont val="Arial"/>
        <family val="2"/>
      </rPr>
      <t xml:space="preserve">anerkannter
Berufs-
abschluss </t>
    </r>
    <r>
      <rPr>
        <sz val="6"/>
        <rFont val="Arial"/>
        <family val="2"/>
      </rPr>
      <t xml:space="preserve">2)</t>
    </r>
  </si>
  <si>
    <r>
      <rPr>
        <sz val="8"/>
        <rFont val="Arial"/>
        <family val="2"/>
      </rPr>
      <t xml:space="preserve">akade-
mischer 
Abschluss </t>
    </r>
    <r>
      <rPr>
        <sz val="6"/>
        <rFont val="Arial"/>
        <family val="2"/>
      </rPr>
      <t xml:space="preserve">3)</t>
    </r>
    <r>
      <rPr>
        <vertAlign val="superscript"/>
        <sz val="8"/>
        <rFont val="Arial"/>
        <family val="2"/>
      </rPr>
      <t xml:space="preserve"> </t>
    </r>
  </si>
  <si>
    <t xml:space="preserve">Sozialversicherungspflichtig Beschäftigte mit Arbeitsort in
Mecklenburg-Vorpommern am 30.6.2015
nach Wirtschaftsabschnitten, Altersgruppen, Geschlecht sowie
kreisfreien Städten und Landkreisen </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Darunter: weiblich </t>
  </si>
  <si>
    <t xml:space="preserve">Sozialversicherungspflichtig Beschäftigte mit Arbeitsort in Mecklenburg-Vorpommern 2008 bis 2015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7)</t>
    </r>
  </si>
  <si>
    <r>
      <rPr>
        <sz val="8"/>
        <color rgb="FF000000"/>
        <rFont val="Arial"/>
        <family val="2"/>
      </rPr>
      <t xml:space="preserve">Teilzeit-
beschäf-
tigte </t>
    </r>
    <r>
      <rPr>
        <sz val="6"/>
        <color rgb="FF000000"/>
        <rFont val="Arial"/>
        <family val="2"/>
      </rPr>
      <t xml:space="preserve">8)</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t>
  </si>
  <si>
    <t xml:space="preserve">Veränderungen zum Vorjahresquartal in Prozent</t>
  </si>
  <si>
    <t xml:space="preserve">Sozialversicherungspflichtig Beschäftigte mit Wohnort in 
Mecklenburg-Vorpommern am 30.6.2015 nach
Wirtschaftsabschnitten und -unterabschnitten, Geschlecht,
Teilzeitbeschäftigten, Ausländer/-innen und Auszubildenden</t>
  </si>
  <si>
    <t xml:space="preserve">         Herstellung von von chemischen Erzeugnissen</t>
  </si>
  <si>
    <t xml:space="preserve">Sozialversicherungspflichtig Beschäftigte mit Wohnort in 
Mecklenburg-Vorpommern am 30.6.2015
nach Wirtschaftsabschnitten, Geschlecht, deutschen
Beschäftigten und Altersgruppen</t>
  </si>
  <si>
    <t xml:space="preserve">Sozialversicherungspflichtig Beschäftigte mit Wohnort in 
Mecklenburg-Vorpommern am 30.6.2015
nach Wirtschaftsabschnitten, Altersgruppen, Geschlecht und
beruflicher Ausbildung</t>
  </si>
  <si>
    <r>
      <rPr>
        <sz val="8"/>
        <rFont val="Arial"/>
        <family val="2"/>
      </rPr>
      <t xml:space="preserve">anerkannter 
Berufsab-
schluss </t>
    </r>
    <r>
      <rPr>
        <sz val="6"/>
        <rFont val="Arial"/>
        <family val="2"/>
      </rPr>
      <t xml:space="preserve">2)</t>
    </r>
  </si>
  <si>
    <t xml:space="preserve">Sozialversicherungspflichtig Beschäftigte mit Wohnort in 
Mecklenburg-Vorpommern am 30.6.2015 nach beruflicher
Gliederung, Geschlecht, Teilzeitbeschäftigten sowie
Ausländer/-innen und Auszubildenden  </t>
  </si>
  <si>
    <r>
      <rPr>
        <b val="true"/>
        <sz val="8"/>
        <rFont val="Arial"/>
        <family val="2"/>
      </rPr>
      <t xml:space="preserve">Insgesamt </t>
    </r>
    <r>
      <rPr>
        <b val="true"/>
        <sz val="6"/>
        <rFont val="Arial"/>
        <family val="2"/>
      </rPr>
      <t xml:space="preserve">4)</t>
    </r>
  </si>
  <si>
    <t xml:space="preserve">Sozialversicherungspflichtig Beschäftigte mit Wohnort in 
Mecklenburg-Vorpommern am 30.6.2015 nach beruflicher Gliederung und beruflicher Ausbildung</t>
  </si>
  <si>
    <r>
      <rPr>
        <sz val="8"/>
        <rFont val="Arial"/>
        <family val="2"/>
      </rPr>
      <t xml:space="preserve">anerkannter
Berufs-
abschluss </t>
    </r>
    <r>
      <rPr>
        <sz val="6"/>
        <rFont val="Arial"/>
        <family val="2"/>
      </rPr>
      <t xml:space="preserve">2) </t>
    </r>
  </si>
  <si>
    <t xml:space="preserve">Sozialversicherungspflichtig Beschäftigte mit Wohnort in Mecklenburg-Vorpommern
am 30.6.2015 nach kreisfreien Städten und Landkreisen, Geschlecht, 
Vollzeit- und Teilzeitbeschäftigten sowie deutschen Beschäftigten,
Ausländer/-innen und Auszubildenden</t>
  </si>
  <si>
    <r>
      <rPr>
        <sz val="8"/>
        <color rgb="FF000000"/>
        <rFont val="Arial"/>
        <family val="2"/>
      </rPr>
      <t xml:space="preserve">Insgesamt </t>
    </r>
    <r>
      <rPr>
        <sz val="6"/>
        <color rgb="FF000000"/>
        <rFont val="Arial"/>
        <family val="2"/>
      </rPr>
      <t xml:space="preserve">5) 6)</t>
    </r>
  </si>
  <si>
    <t xml:space="preserve">Sozialversicherungspflichtig Beschäftigte mit Wohnort in 
Mecklenburg-Vorpommern am 30.6.2015 nach kreisfreien Städten und Landkreisen, Geschlecht sowie deutschen Beschäftigten und beruflicher Ausbildung</t>
  </si>
  <si>
    <t xml:space="preserve">Sozialversicherungspflichtig Beschäftigte mit Wohnort in
Mecklenburg-Vorpommern am 30.6.2015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t>
  </si>
  <si>
    <t xml:space="preserve">einschließlich Fälle ohne Angabe zur Wirtschaftsgliederung</t>
  </si>
  <si>
    <t xml:space="preserve">2)  </t>
  </si>
  <si>
    <t xml:space="preserve">umfasst Personen mit anerkannter Berufsausbildung sowie Meister-/Techniker o. gleichwertigem
Fachschulabschluss</t>
  </si>
  <si>
    <t xml:space="preserve">3)  </t>
  </si>
  <si>
    <t xml:space="preserve">Bachelor, Diplom, Magister, Master, Staatsexamen oder Promotion</t>
  </si>
  <si>
    <t xml:space="preserve">4)  </t>
  </si>
  <si>
    <t xml:space="preserve">einschließlich Fälle ohne Angabe zur Arbeitszeit</t>
  </si>
  <si>
    <t xml:space="preserve">5)  </t>
  </si>
  <si>
    <t xml:space="preserve">einschließlich Fälle ohne Angabe zur beruflichen Gliederung</t>
  </si>
  <si>
    <t xml:space="preserve">6)  </t>
  </si>
  <si>
    <t xml:space="preserve">einschließlich Fälle ohne Angabe zur Staatsangehörigkeit</t>
  </si>
  <si>
    <t xml:space="preserve">7)  </t>
  </si>
  <si>
    <t xml:space="preserve">Klassifikation der Wirtschaftszweige, Ausgabe 2008</t>
  </si>
  <si>
    <t xml:space="preserve">8)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3">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d\.m\.yyyy;@"/>
    <numFmt numFmtId="175" formatCode="#,##0.0&quot;&quot;;&quot;- &quot;#,##0.0&quot;&quot;;0.0&quot;&quot;;@&quot;&quot;"/>
    <numFmt numFmtId="176" formatCode="0.0"/>
  </numFmts>
  <fonts count="4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10"/>
      <color rgb="FFFF0000"/>
      <name val="Arial"/>
      <family val="2"/>
    </font>
    <font>
      <sz val="7"/>
      <color rgb="FFFF0000"/>
      <name val="Arial"/>
      <family val="2"/>
    </font>
    <font>
      <vertAlign val="superscript"/>
      <sz val="8"/>
      <name val="Arial"/>
      <family val="2"/>
    </font>
    <font>
      <sz val="9"/>
      <color rgb="FF000000"/>
      <name val="Tahoma"/>
      <family val="2"/>
    </font>
    <font>
      <sz val="6"/>
      <color rgb="FFFF0000"/>
      <name val="Arial"/>
      <family val="2"/>
    </font>
    <font>
      <b val="true"/>
      <sz val="8"/>
      <color rgb="FFFF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2" fillId="0" borderId="1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left" vertical="center" textRotation="0" wrapText="false" indent="1"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left" vertical="center" textRotation="0" wrapText="false" indent="1" shrinkToFit="false"/>
      <protection locked="true" hidden="false"/>
    </xf>
    <xf numFmtId="167" fontId="23" fillId="0" borderId="9" xfId="0" applyFont="true" applyBorder="true" applyAlignment="true" applyProtection="false">
      <alignment horizontal="left" vertical="bottom" textRotation="0" wrapText="false" indent="1" shrinkToFit="false"/>
      <protection locked="true" hidden="false"/>
    </xf>
    <xf numFmtId="167" fontId="24" fillId="0" borderId="9" xfId="0" applyFont="true" applyBorder="true" applyAlignment="true" applyProtection="false">
      <alignment horizontal="left" vertical="bottom" textRotation="0" wrapText="false" indent="1" shrinkToFit="false"/>
      <protection locked="true" hidden="false"/>
    </xf>
    <xf numFmtId="167" fontId="23" fillId="0" borderId="9" xfId="0" applyFont="true" applyBorder="true" applyAlignment="true" applyProtection="false">
      <alignment horizontal="left" vertical="center" textRotation="0" wrapText="false" indent="1" shrinkToFit="false"/>
      <protection locked="true" hidden="false"/>
    </xf>
    <xf numFmtId="167" fontId="23" fillId="0" borderId="9"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7" fontId="24" fillId="0" borderId="9" xfId="0" applyFont="true" applyBorder="true" applyAlignment="true" applyProtection="false">
      <alignment horizontal="left" vertical="center" textRotation="0" wrapText="false" indent="1"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3" fillId="0" borderId="9" xfId="0" applyFont="true" applyBorder="true" applyAlignment="true" applyProtection="false">
      <alignment horizontal="left" vertical="bottom" textRotation="0" wrapText="false" indent="1" shrinkToFit="false"/>
      <protection locked="true" hidden="false"/>
    </xf>
    <xf numFmtId="167" fontId="24" fillId="0" borderId="9"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false" applyAlignment="true" applyProtection="false">
      <alignment horizontal="right" vertical="top"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72" fontId="23" fillId="0" borderId="0" xfId="0" applyFont="true" applyBorder="true" applyAlignment="true" applyProtection="false">
      <alignment horizontal="general" vertical="top"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1"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72" fontId="24" fillId="0" borderId="0" xfId="0" applyFont="true" applyBorder="false" applyAlignment="true" applyProtection="false">
      <alignment horizontal="general" vertical="top" textRotation="0" wrapText="fals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true">
      <alignment horizontal="center" vertical="center" textRotation="0" wrapText="true" indent="0" shrinkToFit="false"/>
      <protection locked="true" hidden="false"/>
    </xf>
    <xf numFmtId="164" fontId="38"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true" indent="0" shrinkToFit="false"/>
      <protection locked="true" hidden="false"/>
    </xf>
    <xf numFmtId="164" fontId="23" fillId="0" borderId="0" xfId="27" applyFont="true" applyBorder="true" applyAlignment="true" applyProtection="false">
      <alignment horizontal="center" vertical="bottom" textRotation="0" wrapText="true" indent="0" shrinkToFit="false"/>
      <protection locked="true" hidden="false"/>
    </xf>
    <xf numFmtId="164" fontId="24" fillId="0" borderId="0" xfId="27" applyFont="true" applyBorder="true" applyAlignment="true" applyProtection="false">
      <alignment horizontal="center" vertical="bottom" textRotation="0" wrapText="true" indent="0" shrinkToFit="false"/>
      <protection locked="true" hidden="false"/>
    </xf>
    <xf numFmtId="164" fontId="23" fillId="0" borderId="16" xfId="27" applyFont="true" applyBorder="true" applyAlignment="true" applyProtection="false">
      <alignment horizontal="center" vertical="center" textRotation="0" wrapText="true" indent="0" shrinkToFit="false"/>
      <protection locked="true" hidden="false"/>
    </xf>
    <xf numFmtId="164" fontId="23" fillId="0" borderId="17"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center" textRotation="0" wrapText="true" indent="0" shrinkToFit="false"/>
      <protection locked="true" hidden="false"/>
    </xf>
    <xf numFmtId="164" fontId="23" fillId="0" borderId="18" xfId="27" applyFont="true" applyBorder="true" applyAlignment="true" applyProtection="false">
      <alignment horizontal="center" vertical="center" textRotation="0" wrapText="true" indent="0" shrinkToFit="false"/>
      <protection locked="true" hidden="false"/>
    </xf>
    <xf numFmtId="164" fontId="24" fillId="0" borderId="19" xfId="27"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4" fillId="0" borderId="20" xfId="27" applyFont="true" applyBorder="true" applyAlignment="true" applyProtection="false">
      <alignment horizontal="center" vertical="center" textRotation="0" wrapText="true" indent="0" shrinkToFit="false"/>
      <protection locked="true" hidden="false"/>
    </xf>
    <xf numFmtId="164" fontId="24" fillId="0" borderId="21" xfId="27" applyFont="true" applyBorder="true" applyAlignment="true" applyProtection="false">
      <alignment horizontal="center" vertical="center" textRotation="0" wrapText="true" indent="0" shrinkToFit="false"/>
      <protection locked="true" hidden="false"/>
    </xf>
    <xf numFmtId="164" fontId="23" fillId="0" borderId="19" xfId="27" applyFont="true" applyBorder="true" applyAlignment="true" applyProtection="false">
      <alignment horizontal="center" vertical="center" textRotation="0" wrapText="true" indent="0" shrinkToFit="false"/>
      <protection locked="true" hidden="false"/>
    </xf>
    <xf numFmtId="164" fontId="23" fillId="0" borderId="21" xfId="27" applyFont="true" applyBorder="true" applyAlignment="true" applyProtection="false">
      <alignment horizontal="center" vertical="center" textRotation="0" wrapText="true" indent="0" shrinkToFit="false"/>
      <protection locked="true" hidden="false"/>
    </xf>
    <xf numFmtId="164" fontId="23" fillId="0" borderId="20" xfId="27" applyFont="true" applyBorder="true" applyAlignment="true" applyProtection="false">
      <alignment horizontal="center" vertical="center" textRotation="0" wrapText="true" indent="0" shrinkToFit="false"/>
      <protection locked="true" hidden="false"/>
    </xf>
    <xf numFmtId="164" fontId="23" fillId="0" borderId="22" xfId="27" applyFont="true" applyBorder="true" applyAlignment="true" applyProtection="false">
      <alignment horizontal="center" vertical="center" textRotation="0" wrapText="true" indent="0" shrinkToFit="false"/>
      <protection locked="true" hidden="false"/>
    </xf>
    <xf numFmtId="164" fontId="23" fillId="0" borderId="23" xfId="27" applyFont="true" applyBorder="true" applyAlignment="true" applyProtection="false">
      <alignment horizontal="center" vertical="center" textRotation="0" wrapText="true" indent="0" shrinkToFit="false"/>
      <protection locked="true" hidden="false"/>
    </xf>
    <xf numFmtId="164" fontId="23" fillId="0" borderId="24"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top" textRotation="0" wrapText="true" indent="0" shrinkToFit="false"/>
      <protection locked="true" hidden="false"/>
    </xf>
    <xf numFmtId="164" fontId="23" fillId="0" borderId="25" xfId="27" applyFont="true" applyBorder="true" applyAlignment="true" applyProtection="false">
      <alignment horizontal="center" vertical="top" textRotation="0" wrapText="true" indent="0" shrinkToFit="false"/>
      <protection locked="true" hidden="false"/>
    </xf>
    <xf numFmtId="164" fontId="24" fillId="0" borderId="26" xfId="27" applyFont="true" applyBorder="true" applyAlignment="true" applyProtection="false">
      <alignment horizontal="center" vertical="center" textRotation="0" wrapText="true" indent="0" shrinkToFit="false"/>
      <protection locked="true" hidden="false"/>
    </xf>
    <xf numFmtId="164" fontId="23" fillId="0" borderId="27" xfId="27" applyFont="true" applyBorder="true" applyAlignment="true" applyProtection="false">
      <alignment horizontal="center" vertical="top" textRotation="0" wrapText="true" indent="0" shrinkToFit="false"/>
      <protection locked="true" hidden="false"/>
    </xf>
    <xf numFmtId="164" fontId="23" fillId="0" borderId="0" xfId="27" applyFont="true" applyBorder="false" applyAlignment="true" applyProtection="false">
      <alignment horizontal="center" vertical="top" textRotation="0" wrapText="true" indent="0" shrinkToFit="false"/>
      <protection locked="true" hidden="false"/>
    </xf>
    <xf numFmtId="164" fontId="23" fillId="0" borderId="19" xfId="27" applyFont="true" applyBorder="true" applyAlignment="true" applyProtection="false">
      <alignment horizontal="general" vertical="center" textRotation="0" wrapText="true" indent="0" shrinkToFit="false"/>
      <protection locked="true" hidden="false"/>
    </xf>
    <xf numFmtId="164" fontId="24" fillId="0" borderId="28"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general" vertical="center" textRotation="0" wrapText="true" indent="0" shrinkToFit="false"/>
      <protection locked="true" hidden="false"/>
    </xf>
    <xf numFmtId="164" fontId="23" fillId="0" borderId="21" xfId="27" applyFont="true" applyBorder="true" applyAlignment="true" applyProtection="false">
      <alignment horizontal="general" vertical="center" textRotation="0" wrapText="true" indent="0" shrinkToFit="false"/>
      <protection locked="true" hidden="false"/>
    </xf>
    <xf numFmtId="164" fontId="23" fillId="0" borderId="19"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bottom" textRotation="0" wrapText="true" indent="1" shrinkToFit="false"/>
      <protection locked="true" hidden="false"/>
    </xf>
    <xf numFmtId="164" fontId="23" fillId="0" borderId="29" xfId="27" applyFont="true" applyBorder="true" applyAlignment="true" applyProtection="false">
      <alignment horizontal="center" vertical="top" textRotation="0" wrapText="false" indent="0" shrinkToFit="false"/>
      <protection locked="true" hidden="false"/>
    </xf>
    <xf numFmtId="164" fontId="23" fillId="0" borderId="21" xfId="27" applyFont="true" applyBorder="true" applyAlignment="true" applyProtection="false">
      <alignment horizontal="general" vertical="bottom" textRotation="0" wrapText="true" indent="0" shrinkToFit="false"/>
      <protection locked="true" hidden="false"/>
    </xf>
    <xf numFmtId="165" fontId="23" fillId="0" borderId="30" xfId="27" applyFont="true" applyBorder="true" applyAlignment="true" applyProtection="false">
      <alignment horizontal="left" vertical="top" textRotation="0" wrapText="true" indent="1" shrinkToFit="false"/>
      <protection locked="true" hidden="false"/>
    </xf>
    <xf numFmtId="165" fontId="23" fillId="0" borderId="30" xfId="27" applyFont="true" applyBorder="true" applyAlignment="true" applyProtection="false">
      <alignment horizontal="left" vertical="top" textRotation="0" wrapText="true" indent="2" shrinkToFit="false"/>
      <protection locked="true" hidden="false"/>
    </xf>
    <xf numFmtId="165" fontId="23" fillId="0" borderId="19" xfId="27" applyFont="true" applyBorder="true" applyAlignment="true" applyProtection="false">
      <alignment horizontal="general" vertical="bottom" textRotation="0" wrapText="true" indent="0" shrinkToFit="false"/>
      <protection locked="true" hidden="false"/>
    </xf>
    <xf numFmtId="164" fontId="23" fillId="0" borderId="28" xfId="27" applyFont="true" applyBorder="true" applyAlignment="true" applyProtection="false">
      <alignment horizontal="left" vertical="bottom" textRotation="0" wrapText="true" indent="1" shrinkToFit="false"/>
      <protection locked="true" hidden="false"/>
    </xf>
    <xf numFmtId="165" fontId="23" fillId="0" borderId="0" xfId="27" applyFont="true" applyBorder="false" applyAlignment="true" applyProtection="false">
      <alignment horizontal="general" vertical="bottom" textRotation="0" wrapText="true" indent="0" shrinkToFit="false"/>
      <protection locked="true" hidden="false"/>
    </xf>
    <xf numFmtId="165" fontId="23" fillId="0" borderId="21"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center" textRotation="0" wrapText="true" indent="1" shrinkToFit="false"/>
      <protection locked="true" hidden="false"/>
    </xf>
    <xf numFmtId="165" fontId="23" fillId="0" borderId="19" xfId="27" applyFont="true" applyBorder="true" applyAlignment="true" applyProtection="false">
      <alignment horizontal="general" vertical="top" textRotation="0" wrapText="true" indent="0" shrinkToFit="false"/>
      <protection locked="true" hidden="false"/>
    </xf>
    <xf numFmtId="165" fontId="23" fillId="0" borderId="0" xfId="27" applyFont="true" applyBorder="false" applyAlignment="true" applyProtection="false">
      <alignment horizontal="general" vertical="top" textRotation="0" wrapText="true" indent="0" shrinkToFit="false"/>
      <protection locked="true" hidden="false"/>
    </xf>
    <xf numFmtId="165" fontId="23" fillId="0" borderId="21" xfId="27" applyFont="true" applyBorder="true" applyAlignment="true" applyProtection="false">
      <alignment horizontal="general" vertical="top" textRotation="0" wrapText="true" indent="0" shrinkToFit="false"/>
      <protection locked="true" hidden="false"/>
    </xf>
    <xf numFmtId="164" fontId="24" fillId="0" borderId="22" xfId="27" applyFont="true" applyBorder="true" applyAlignment="true" applyProtection="false">
      <alignment horizontal="general" vertical="bottom" textRotation="0" wrapText="true" indent="0" shrinkToFit="false"/>
      <protection locked="true" hidden="false"/>
    </xf>
    <xf numFmtId="164" fontId="24" fillId="0" borderId="23" xfId="27" applyFont="true" applyBorder="true" applyAlignment="true" applyProtection="false">
      <alignment horizontal="general" vertical="bottom" textRotation="0" wrapText="true" indent="0" shrinkToFit="false"/>
      <protection locked="true" hidden="false"/>
    </xf>
    <xf numFmtId="164" fontId="24" fillId="0" borderId="24" xfId="27" applyFont="true" applyBorder="true" applyAlignment="true" applyProtection="false">
      <alignment horizontal="general" vertical="bottom" textRotation="0" wrapText="true" indent="0" shrinkToFit="false"/>
      <protection locked="true" hidden="false"/>
    </xf>
    <xf numFmtId="164" fontId="24" fillId="0" borderId="0" xfId="27" applyFont="true" applyBorder="false" applyAlignment="true" applyProtection="false">
      <alignment horizontal="general" vertical="bottom" textRotation="0" wrapText="true" indent="0" shrinkToFit="false"/>
      <protection locked="true" hidden="false"/>
    </xf>
    <xf numFmtId="164" fontId="23" fillId="0" borderId="0" xfId="27"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40"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_Mappe1" xfId="27"/>
  </cellStyles>
  <dxfs count="2">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6.2015 waren mit Arbeitsort in Mecklenburg-Vorpommern 553 783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a:t>
          </a:r>
          <a:endParaRPr b="0" lang="en-US" sz="800" spc="-1" strike="noStrike">
            <a:latin typeface="Times New Roman"/>
          </a:endParaRPr>
        </a:p>
        <a:p>
          <a:r>
            <a:rPr b="0" lang="en-US" sz="800" spc="-1" strike="noStrike">
              <a:solidFill>
                <a:srgbClr val="000000"/>
              </a:solidFill>
              <a:latin typeface="Arial"/>
            </a:rPr>
            <a:t>damit beauftragt, aus den in ihrem Geschäftsbereich anfallenden Daten Statistiken, insbesondere über Beschäftigung und </a:t>
          </a:r>
          <a:endParaRPr b="0" lang="en-US" sz="800" spc="-1" strike="noStrike">
            <a:latin typeface="Times New Roman"/>
          </a:endParaRPr>
        </a:p>
        <a:p>
          <a:r>
            <a:rPr b="0" lang="en-US" sz="800" spc="-1" strike="noStrike">
              <a:solidFill>
                <a:srgbClr val="000000"/>
              </a:solidFill>
              <a:latin typeface="Arial"/>
            </a:rPr>
            <a:t>Arbeitslosigkeit der Arbeitnehmer und über Leistungen der Arbeitsförderung zu erstellen. Auf Grundlage der Meldungen nach</a:t>
          </a:r>
          <a:endParaRPr b="0" lang="en-US" sz="800" spc="-1" strike="noStrike">
            <a:latin typeface="Times New Roman"/>
          </a:endParaRPr>
        </a:p>
        <a:p>
          <a:r>
            <a:rPr b="0" lang="en-US" sz="800" spc="-1" strike="noStrike">
              <a:solidFill>
                <a:srgbClr val="000000"/>
              </a:solidFill>
              <a:latin typeface="Arial"/>
            </a:rPr>
            <a:t>§ 28a (Meldepflicht) des Vierten Buches Sozialgesetzbuch ‑ Gemeinsame Vorschriften für die Sozialversicherung ‑ (SGB IV) </a:t>
          </a:r>
          <a:endParaRPr b="0" lang="en-US" sz="800" spc="-1" strike="noStrike">
            <a:latin typeface="Times New Roman"/>
          </a:endParaRPr>
        </a:p>
        <a:p>
          <a:r>
            <a:rPr b="0" lang="en-US" sz="800" spc="-1" strike="noStrike">
              <a:solidFill>
                <a:srgbClr val="000000"/>
              </a:solidFill>
              <a:latin typeface="Arial"/>
            </a:rPr>
            <a:t>erstellt die Bundesagentur für Arbeit eine Datei sozialversicherungspflichtig Beschäftigter. Die anonymisierten Einzeldaten </a:t>
          </a:r>
          <a:endParaRPr b="0" lang="en-US" sz="800" spc="-1" strike="noStrike">
            <a:latin typeface="Times New Roman"/>
          </a:endParaRPr>
        </a:p>
        <a:p>
          <a:r>
            <a:rPr b="0" lang="en-US" sz="800" spc="-1" strike="noStrike">
              <a:solidFill>
                <a:srgbClr val="000000"/>
              </a:solidFill>
              <a:latin typeface="Arial"/>
            </a:rPr>
            <a:t>der sozialversicherungspflichtig Beschäftigten stellt sie gemäß § 282a Absatz 1 SGB III dem Statistischen Bundesamt und </a:t>
          </a:r>
          <a:endParaRPr b="0" lang="en-US" sz="800" spc="-1" strike="noStrike">
            <a:latin typeface="Times New Roman"/>
          </a:endParaRPr>
        </a:p>
        <a:p>
          <a:r>
            <a:rPr b="0" lang="en-US" sz="800" spc="-1" strike="noStrike">
              <a:solidFill>
                <a:srgbClr val="000000"/>
              </a:solidFill>
              <a:latin typeface="Arial"/>
            </a:rPr>
            <a:t>den Statistischen Ämtern der Länder zur Verfügung. Diese erstellen Veröffentlichungen der Beschäftigungsstatistik für allgemeine</a:t>
          </a:r>
          <a:endParaRPr b="0" lang="en-US" sz="800" spc="-1" strike="noStrike">
            <a:latin typeface="Times New Roman"/>
          </a:endParaRPr>
        </a:p>
        <a:p>
          <a:r>
            <a:rPr b="0" lang="en-US" sz="800" spc="-1" strike="noStrike">
              <a:solidFill>
                <a:srgbClr val="000000"/>
              </a:solidFill>
              <a:latin typeface="Arial"/>
            </a:rPr>
            <a:t>Zwecke in tiefer fachlicher und regionaler Gliederung, führen gezielte Auswertungen und vergleichende Untersuchungen durch </a:t>
          </a:r>
          <a:endParaRPr b="0" lang="en-US" sz="800" spc="-1" strike="noStrike">
            <a:latin typeface="Times New Roman"/>
          </a:endParaRPr>
        </a:p>
        <a:p>
          <a:r>
            <a:rPr b="0" lang="en-US" sz="800" spc="-1" strike="noStrike">
              <a:solidFill>
                <a:srgbClr val="000000"/>
              </a:solidFill>
              <a:latin typeface="Arial"/>
            </a:rPr>
            <a:t>und binden die Ergebnisse der Beschäftigungsstatistik in das erwerbsstatistische Gesamtbild ei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 den geringfügig</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 5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tage begrenzt ist. Personen, die als einzige Tätigkeit eine geringfügig kurzfristige Beschäftigung im Sinne von § 8 Absatz 1</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GB IV ausüben, bleiben auch nach den neuen rechtlichen Regelungen frei von der Versicherungspflicht. Sie zählen nicht zu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a:t>
          </a:r>
          <a:endParaRPr b="0" lang="en-US" sz="800" spc="-1" strike="noStrike">
            <a:latin typeface="Times New Roman"/>
          </a:endParaRPr>
        </a:p>
        <a:p>
          <a:r>
            <a:rPr b="0" lang="en-US" sz="800" spc="-1" strike="noStrike">
              <a:solidFill>
                <a:srgbClr val="000000"/>
              </a:solidFill>
              <a:latin typeface="Arial"/>
            </a:rPr>
            <a:t>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ie sozialversicherungspflichtig Beschäftigten werden am Arbeitsort (Tabellen 1 bis 10) und am Wohnort (Tabellen 11 bis 18)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Grundsätzlich sind die wirtschaftsfachlichen Ergebnisse der Beschäftigungsstatistik mit anderen deutschen und europäischen Wirtschaftsstatistiken vergleichbar.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5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ungsstatistik</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durch revidierte Daten zu ersetzen. Zum Stichtag 31.12.2013 veröffentlichte das Statistische Amt Mecklenburg-Vorpommern erstmals einen Statistischen Bericht mit den revidierten Zahlen aus der Beschäftigungsstatistik. Die in diesem Statistisches Bericht enthaltenen Daten sind </a:t>
          </a:r>
          <a:r>
            <a:rPr b="1" lang="en-US" sz="800" spc="-1" strike="noStrike">
              <a:solidFill>
                <a:srgbClr val="000000"/>
              </a:solidFill>
              <a:latin typeface="Arial"/>
            </a:rPr>
            <a:t>nicht</a:t>
          </a:r>
          <a:r>
            <a:rPr b="0" lang="en-US" sz="800" spc="-1" strike="noStrike">
              <a:solidFill>
                <a:srgbClr val="000000"/>
              </a:solidFill>
              <a:latin typeface="Arial"/>
            </a:rPr>
            <a:t> mit früheren, nicht revidierten Daten </a:t>
          </a:r>
          <a:r>
            <a:rPr b="1" lang="en-US" sz="800" spc="-1" strike="noStrike">
              <a:solidFill>
                <a:srgbClr val="000000"/>
              </a:solidFill>
              <a:latin typeface="Arial"/>
            </a:rPr>
            <a:t>vergleichbar</a:t>
          </a:r>
          <a:r>
            <a:rPr b="0" lang="en-US" sz="800" spc="-1" strike="noStrike">
              <a:solidFill>
                <a:srgbClr val="000000"/>
              </a:solidFill>
              <a:latin typeface="Arial"/>
            </a:rPr>
            <a:t>.  </a:t>
          </a:r>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r>
            <a:rPr b="0" lang="en-US" sz="800" spc="-1" strike="noStrike">
              <a:solidFill>
                <a:srgbClr val="000000"/>
              </a:solidFill>
              <a:latin typeface="Arial"/>
            </a:rPr>
            <a:t>Nähere Informationen zur Revision der Beschäftigungsstatistik können Sie dem Methodenbericht der Bundesagentur für Arbeit entnehmen: </a:t>
          </a:r>
          <a:endParaRPr b="0" lang="en-US" sz="800" spc="-1" strike="noStrike">
            <a:latin typeface="Times New Roman"/>
          </a:endParaRPr>
        </a:p>
        <a:p>
          <a:r>
            <a:rPr b="0" lang="en-US" sz="800" spc="-1" strike="noStrike">
              <a:solidFill>
                <a:srgbClr val="000000"/>
              </a:solidFill>
              <a:latin typeface="Arial"/>
            </a:rPr>
            <a:t>http://statistik.arbeitsagentur.de/Navigation/Statistik/Grundlagen/Methodenberichte/Beschaeftigungsstatistik/Methodeberichte-Beschaeftigungsstatistik-Nav.html.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720</xdr:colOff>
      <xdr:row>0</xdr:row>
      <xdr:rowOff>562680</xdr:rowOff>
    </xdr:from>
    <xdr:to>
      <xdr:col>1</xdr:col>
      <xdr:colOff>3023280</xdr:colOff>
      <xdr:row>28</xdr:row>
      <xdr:rowOff>19080</xdr:rowOff>
    </xdr:to>
    <xdr:pic>
      <xdr:nvPicPr>
        <xdr:cNvPr id="3" name="Grafik 2" descr=""/>
        <xdr:cNvPicPr/>
      </xdr:nvPicPr>
      <xdr:blipFill>
        <a:blip r:embed="rId1"/>
        <a:stretch/>
      </xdr:blipFill>
      <xdr:spPr>
        <a:xfrm>
          <a:off x="81720" y="562680"/>
          <a:ext cx="6162840" cy="4383360"/>
        </a:xfrm>
        <a:prstGeom prst="rect">
          <a:avLst/>
        </a:prstGeom>
        <a:ln w="0">
          <a:noFill/>
        </a:ln>
      </xdr:spPr>
    </xdr:pic>
    <xdr:clientData/>
  </xdr:twoCellAnchor>
  <xdr:twoCellAnchor editAs="oneCell">
    <xdr:from>
      <xdr:col>0</xdr:col>
      <xdr:colOff>59760</xdr:colOff>
      <xdr:row>28</xdr:row>
      <xdr:rowOff>152280</xdr:rowOff>
    </xdr:from>
    <xdr:to>
      <xdr:col>1</xdr:col>
      <xdr:colOff>3004200</xdr:colOff>
      <xdr:row>55</xdr:row>
      <xdr:rowOff>162000</xdr:rowOff>
    </xdr:to>
    <xdr:pic>
      <xdr:nvPicPr>
        <xdr:cNvPr id="4" name="Grafik 5" descr=""/>
        <xdr:cNvPicPr/>
      </xdr:nvPicPr>
      <xdr:blipFill>
        <a:blip r:embed="rId2"/>
        <a:stretch/>
      </xdr:blipFill>
      <xdr:spPr>
        <a:xfrm>
          <a:off x="59760" y="5079240"/>
          <a:ext cx="6165720" cy="4381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0</xdr:colOff>
      <xdr:row>19</xdr:row>
      <xdr:rowOff>257040</xdr:rowOff>
    </xdr:from>
    <xdr:to>
      <xdr:col>7</xdr:col>
      <xdr:colOff>10440</xdr:colOff>
      <xdr:row>19</xdr:row>
      <xdr:rowOff>266040</xdr:rowOff>
    </xdr:to>
    <xdr:sp>
      <xdr:nvSpPr>
        <xdr:cNvPr id="18" name="Line 14"/>
        <xdr:cNvSpPr/>
      </xdr:nvSpPr>
      <xdr:spPr>
        <a:xfrm flipH="1">
          <a:off x="3026160" y="6559560"/>
          <a:ext cx="2718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18720</xdr:rowOff>
    </xdr:from>
    <xdr:to>
      <xdr:col>2</xdr:col>
      <xdr:colOff>110880</xdr:colOff>
      <xdr:row>20</xdr:row>
      <xdr:rowOff>123840</xdr:rowOff>
    </xdr:to>
    <xdr:sp>
      <xdr:nvSpPr>
        <xdr:cNvPr id="19" name="Line 15"/>
        <xdr:cNvSpPr/>
      </xdr:nvSpPr>
      <xdr:spPr>
        <a:xfrm>
          <a:off x="1548720" y="677844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31480</xdr:colOff>
      <xdr:row>19</xdr:row>
      <xdr:rowOff>448200</xdr:rowOff>
    </xdr:from>
    <xdr:to>
      <xdr:col>9</xdr:col>
      <xdr:colOff>241560</xdr:colOff>
      <xdr:row>20</xdr:row>
      <xdr:rowOff>114120</xdr:rowOff>
    </xdr:to>
    <xdr:sp>
      <xdr:nvSpPr>
        <xdr:cNvPr id="20" name="Line 16"/>
        <xdr:cNvSpPr/>
      </xdr:nvSpPr>
      <xdr:spPr>
        <a:xfrm flipH="1">
          <a:off x="4786200" y="6750720"/>
          <a:ext cx="10080" cy="123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5.5625" defaultRowHeight="12.75" zeroHeight="false" outlineLevelRow="0" outlineLevelCol="0"/>
  <cols>
    <col collapsed="false" customWidth="true" hidden="false" outlineLevel="0" max="1" min="1" style="184" width="3.28"/>
    <col collapsed="false" customWidth="false" hidden="false" outlineLevel="0" max="2" min="2" style="184" width="5.56"/>
    <col collapsed="false" customWidth="true" hidden="false" outlineLevel="0" max="3" min="3" style="185" width="37.7"/>
    <col collapsed="false" customWidth="true" hidden="false" outlineLevel="0" max="4" min="4" style="186" width="8.7"/>
    <col collapsed="false" customWidth="true" hidden="false" outlineLevel="0" max="5" min="5" style="186" width="9.7"/>
    <col collapsed="false" customWidth="true" hidden="false" outlineLevel="0" max="6" min="6" style="186" width="9.28"/>
    <col collapsed="false" customWidth="true" hidden="false" outlineLevel="0" max="7" min="7" style="186" width="8.7"/>
    <col collapsed="false" customWidth="true" hidden="false" outlineLevel="0" max="8" min="8" style="185" width="8.7"/>
    <col collapsed="false" customWidth="true" hidden="false" outlineLevel="0" max="12" min="9" style="185" width="11.42"/>
    <col collapsed="false" customWidth="true" hidden="false" outlineLevel="0" max="251" min="13" style="184" width="11.42"/>
    <col collapsed="false" customWidth="true" hidden="false" outlineLevel="0" max="252" min="252" style="184" width="36.42"/>
    <col collapsed="false" customWidth="true" hidden="false" outlineLevel="0" max="254" min="253" style="184" width="6.85"/>
    <col collapsed="false" customWidth="true" hidden="false" outlineLevel="0" max="255" min="255" style="184" width="2.7"/>
    <col collapsed="false" customWidth="false" hidden="false" outlineLevel="0" max="257" min="256" style="184" width="5.56"/>
  </cols>
  <sheetData>
    <row r="1" s="186" customFormat="true" ht="45" hidden="false" customHeight="true" outlineLevel="0" collapsed="false">
      <c r="A1" s="187" t="s">
        <v>51</v>
      </c>
      <c r="B1" s="187"/>
      <c r="C1" s="187"/>
      <c r="D1" s="69" t="s">
        <v>328</v>
      </c>
      <c r="E1" s="69"/>
      <c r="F1" s="69"/>
      <c r="G1" s="69"/>
      <c r="H1" s="69"/>
    </row>
    <row r="2" s="186" customFormat="true" ht="11.1" hidden="false" customHeight="true" outlineLevel="0" collapsed="false">
      <c r="A2" s="98" t="s">
        <v>81</v>
      </c>
      <c r="B2" s="99" t="s">
        <v>226</v>
      </c>
      <c r="C2" s="99" t="s">
        <v>257</v>
      </c>
      <c r="D2" s="138" t="s">
        <v>209</v>
      </c>
      <c r="E2" s="141" t="s">
        <v>228</v>
      </c>
      <c r="F2" s="141"/>
      <c r="G2" s="141"/>
      <c r="H2" s="141"/>
    </row>
    <row r="3" s="186" customFormat="true" ht="11.1" hidden="false" customHeight="true" outlineLevel="0" collapsed="false">
      <c r="A3" s="98"/>
      <c r="B3" s="99"/>
      <c r="C3" s="99"/>
      <c r="D3" s="138"/>
      <c r="E3" s="138" t="s">
        <v>329</v>
      </c>
      <c r="F3" s="138" t="s">
        <v>230</v>
      </c>
      <c r="G3" s="142" t="s">
        <v>231</v>
      </c>
      <c r="H3" s="142" t="s">
        <v>232</v>
      </c>
    </row>
    <row r="4" s="186" customFormat="true" ht="11.45" hidden="false" customHeight="true" outlineLevel="0" collapsed="false">
      <c r="A4" s="98"/>
      <c r="B4" s="99"/>
      <c r="C4" s="99"/>
      <c r="D4" s="138"/>
      <c r="E4" s="138"/>
      <c r="F4" s="138"/>
      <c r="G4" s="142"/>
      <c r="H4" s="142"/>
    </row>
    <row r="5" s="186" customFormat="true" ht="11.45" hidden="false" customHeight="true" outlineLevel="0" collapsed="false">
      <c r="A5" s="98"/>
      <c r="B5" s="99"/>
      <c r="C5" s="99"/>
      <c r="D5" s="138"/>
      <c r="E5" s="138"/>
      <c r="F5" s="138"/>
      <c r="G5" s="142"/>
      <c r="H5" s="142"/>
    </row>
    <row r="6" s="186" customFormat="true" ht="12" hidden="false" customHeight="true" outlineLevel="0" collapsed="false">
      <c r="A6" s="123" t="n">
        <v>1</v>
      </c>
      <c r="B6" s="76" t="n">
        <v>2</v>
      </c>
      <c r="C6" s="76" t="n">
        <v>3</v>
      </c>
      <c r="D6" s="76" t="n">
        <v>4</v>
      </c>
      <c r="E6" s="76" t="n">
        <v>5</v>
      </c>
      <c r="F6" s="76" t="n">
        <v>6</v>
      </c>
      <c r="G6" s="102" t="n">
        <v>7</v>
      </c>
      <c r="H6" s="102" t="n">
        <v>8</v>
      </c>
    </row>
    <row r="7" s="66" customFormat="true" ht="6" hidden="false" customHeight="true" outlineLevel="0" collapsed="false">
      <c r="A7" s="170"/>
      <c r="B7" s="106"/>
      <c r="C7" s="171"/>
      <c r="D7" s="152"/>
      <c r="E7" s="152"/>
      <c r="F7" s="188"/>
      <c r="G7" s="188"/>
      <c r="H7" s="172"/>
    </row>
    <row r="8" s="163" customFormat="true" ht="10.7" hidden="false" customHeight="true" outlineLevel="0" collapsed="false">
      <c r="A8" s="86" t="n">
        <f aca="false">IF(E8&lt;&gt;"",COUNTA($E$8:E8),"")</f>
        <v>1</v>
      </c>
      <c r="B8" s="189" t="n">
        <v>1</v>
      </c>
      <c r="C8" s="174" t="s">
        <v>260</v>
      </c>
      <c r="D8" s="156" t="n">
        <v>20969</v>
      </c>
      <c r="E8" s="156" t="n">
        <v>15239</v>
      </c>
      <c r="F8" s="190" t="n">
        <v>1248</v>
      </c>
      <c r="G8" s="190" t="n">
        <v>1793</v>
      </c>
      <c r="H8" s="190" t="n">
        <v>2689</v>
      </c>
      <c r="I8" s="176"/>
      <c r="J8" s="177"/>
      <c r="K8" s="177"/>
      <c r="L8" s="177"/>
      <c r="M8" s="177"/>
      <c r="N8" s="177"/>
    </row>
    <row r="9" s="163" customFormat="true" ht="10.5" hidden="false" customHeight="true" outlineLevel="0" collapsed="false">
      <c r="A9" s="86" t="n">
        <f aca="false">IF(E9&lt;&gt;"",COUNTA($E$8:E9),"")</f>
        <v>2</v>
      </c>
      <c r="B9" s="181" t="n">
        <v>11</v>
      </c>
      <c r="C9" s="171" t="s">
        <v>261</v>
      </c>
      <c r="D9" s="152" t="n">
        <v>15373</v>
      </c>
      <c r="E9" s="152" t="n">
        <v>11169</v>
      </c>
      <c r="F9" s="188" t="n">
        <v>1040</v>
      </c>
      <c r="G9" s="188" t="n">
        <v>1207</v>
      </c>
      <c r="H9" s="188" t="n">
        <v>1957</v>
      </c>
      <c r="I9" s="176"/>
    </row>
    <row r="10" s="163" customFormat="true" ht="10.5" hidden="false" customHeight="true" outlineLevel="0" collapsed="false">
      <c r="A10" s="86" t="n">
        <f aca="false">IF(E10&lt;&gt;"",COUNTA($E$8:E10),"")</f>
        <v>3</v>
      </c>
      <c r="B10" s="181" t="n">
        <v>12</v>
      </c>
      <c r="C10" s="171" t="s">
        <v>262</v>
      </c>
      <c r="D10" s="152" t="n">
        <v>5596</v>
      </c>
      <c r="E10" s="152" t="n">
        <v>4070</v>
      </c>
      <c r="F10" s="188" t="n">
        <v>208</v>
      </c>
      <c r="G10" s="188" t="n">
        <v>586</v>
      </c>
      <c r="H10" s="188" t="n">
        <v>732</v>
      </c>
      <c r="I10" s="176"/>
    </row>
    <row r="11" s="66" customFormat="true" ht="2.1" hidden="false" customHeight="true" outlineLevel="0" collapsed="false">
      <c r="A11" s="86"/>
      <c r="B11" s="181"/>
      <c r="C11" s="171"/>
      <c r="D11" s="152"/>
      <c r="E11" s="152"/>
      <c r="F11" s="188"/>
      <c r="G11" s="188"/>
      <c r="H11" s="188"/>
      <c r="I11" s="176"/>
    </row>
    <row r="12" s="163" customFormat="true" ht="10.7" hidden="false" customHeight="true" outlineLevel="0" collapsed="false">
      <c r="A12" s="86" t="n">
        <f aca="false">IF(E12&lt;&gt;"",COUNTA($E$8:E12),"")</f>
        <v>4</v>
      </c>
      <c r="B12" s="189" t="n">
        <v>2</v>
      </c>
      <c r="C12" s="174" t="s">
        <v>263</v>
      </c>
      <c r="D12" s="156" t="n">
        <v>97609</v>
      </c>
      <c r="E12" s="156" t="n">
        <v>73460</v>
      </c>
      <c r="F12" s="190" t="n">
        <v>5776</v>
      </c>
      <c r="G12" s="190" t="n">
        <v>8167</v>
      </c>
      <c r="H12" s="190" t="n">
        <v>10206</v>
      </c>
      <c r="I12" s="176"/>
      <c r="J12" s="177"/>
      <c r="K12" s="177"/>
      <c r="L12" s="177"/>
      <c r="M12" s="177"/>
      <c r="N12" s="177"/>
    </row>
    <row r="13" s="163" customFormat="true" ht="21" hidden="false" customHeight="true" outlineLevel="0" collapsed="false">
      <c r="A13" s="91" t="n">
        <f aca="false">IF(E13&lt;&gt;"",COUNTA($E$8:E13),"")</f>
        <v>5</v>
      </c>
      <c r="B13" s="191" t="n">
        <v>21</v>
      </c>
      <c r="C13" s="171" t="s">
        <v>264</v>
      </c>
      <c r="D13" s="152" t="n">
        <v>1469</v>
      </c>
      <c r="E13" s="152" t="n">
        <v>1131</v>
      </c>
      <c r="F13" s="188" t="n">
        <v>22</v>
      </c>
      <c r="G13" s="188" t="n">
        <v>107</v>
      </c>
      <c r="H13" s="188" t="n">
        <v>209</v>
      </c>
      <c r="I13" s="176"/>
    </row>
    <row r="14" s="163" customFormat="true" ht="21" hidden="false" customHeight="true" outlineLevel="0" collapsed="false">
      <c r="A14" s="91" t="n">
        <f aca="false">IF(E14&lt;&gt;"",COUNTA($E$8:E14),"")</f>
        <v>6</v>
      </c>
      <c r="B14" s="191" t="n">
        <v>22</v>
      </c>
      <c r="C14" s="171" t="s">
        <v>330</v>
      </c>
      <c r="D14" s="152" t="n">
        <v>7407</v>
      </c>
      <c r="E14" s="152" t="n">
        <v>5737</v>
      </c>
      <c r="F14" s="188" t="n">
        <v>90</v>
      </c>
      <c r="G14" s="188" t="n">
        <v>805</v>
      </c>
      <c r="H14" s="188" t="n">
        <v>775</v>
      </c>
      <c r="I14" s="176"/>
    </row>
    <row r="15" s="163" customFormat="true" ht="10.5" hidden="false" customHeight="true" outlineLevel="0" collapsed="false">
      <c r="A15" s="86" t="n">
        <f aca="false">IF(E15&lt;&gt;"",COUNTA($E$8:E15),"")</f>
        <v>7</v>
      </c>
      <c r="B15" s="181" t="n">
        <v>23</v>
      </c>
      <c r="C15" s="171" t="s">
        <v>266</v>
      </c>
      <c r="D15" s="152" t="n">
        <v>2564</v>
      </c>
      <c r="E15" s="152" t="n">
        <v>1809</v>
      </c>
      <c r="F15" s="188" t="n">
        <v>143</v>
      </c>
      <c r="G15" s="188" t="n">
        <v>306</v>
      </c>
      <c r="H15" s="188" t="n">
        <v>306</v>
      </c>
      <c r="I15" s="176"/>
    </row>
    <row r="16" s="163" customFormat="true" ht="10.5" hidden="false" customHeight="true" outlineLevel="0" collapsed="false">
      <c r="A16" s="86" t="n">
        <f aca="false">IF(E16&lt;&gt;"",COUNTA($E$8:E16),"")</f>
        <v>8</v>
      </c>
      <c r="B16" s="181" t="n">
        <v>24</v>
      </c>
      <c r="C16" s="171" t="s">
        <v>267</v>
      </c>
      <c r="D16" s="152" t="n">
        <v>16104</v>
      </c>
      <c r="E16" s="152" t="n">
        <v>13507</v>
      </c>
      <c r="F16" s="188" t="n">
        <v>197</v>
      </c>
      <c r="G16" s="188" t="n">
        <v>1247</v>
      </c>
      <c r="H16" s="188" t="n">
        <v>1153</v>
      </c>
      <c r="I16" s="176"/>
    </row>
    <row r="17" s="163" customFormat="true" ht="10.5" hidden="false" customHeight="true" outlineLevel="0" collapsed="false">
      <c r="A17" s="86" t="n">
        <f aca="false">IF(E17&lt;&gt;"",COUNTA($E$8:E17),"")</f>
        <v>9</v>
      </c>
      <c r="B17" s="181" t="n">
        <v>25</v>
      </c>
      <c r="C17" s="171" t="s">
        <v>268</v>
      </c>
      <c r="D17" s="152" t="n">
        <v>21739</v>
      </c>
      <c r="E17" s="152" t="n">
        <v>16675</v>
      </c>
      <c r="F17" s="188" t="n">
        <v>830</v>
      </c>
      <c r="G17" s="188" t="n">
        <v>2357</v>
      </c>
      <c r="H17" s="188" t="n">
        <v>1877</v>
      </c>
      <c r="I17" s="176"/>
    </row>
    <row r="18" s="163" customFormat="true" ht="10.5" hidden="false" customHeight="true" outlineLevel="0" collapsed="false">
      <c r="A18" s="86" t="n">
        <f aca="false">IF(E18&lt;&gt;"",COUNTA($E$8:E18),"")</f>
        <v>10</v>
      </c>
      <c r="B18" s="181" t="n">
        <v>26</v>
      </c>
      <c r="C18" s="171" t="s">
        <v>269</v>
      </c>
      <c r="D18" s="152" t="n">
        <v>14502</v>
      </c>
      <c r="E18" s="152" t="n">
        <v>11216</v>
      </c>
      <c r="F18" s="188" t="n">
        <v>1087</v>
      </c>
      <c r="G18" s="188" t="n">
        <v>1097</v>
      </c>
      <c r="H18" s="188" t="n">
        <v>1102</v>
      </c>
      <c r="I18" s="176"/>
    </row>
    <row r="19" s="163" customFormat="true" ht="21" hidden="false" customHeight="true" outlineLevel="0" collapsed="false">
      <c r="A19" s="91" t="n">
        <f aca="false">IF(E19&lt;&gt;"",COUNTA($E$8:E19),"")</f>
        <v>11</v>
      </c>
      <c r="B19" s="191" t="n">
        <v>27</v>
      </c>
      <c r="C19" s="171" t="s">
        <v>270</v>
      </c>
      <c r="D19" s="152" t="n">
        <v>9365</v>
      </c>
      <c r="E19" s="152" t="n">
        <v>5288</v>
      </c>
      <c r="F19" s="188" t="n">
        <v>3171</v>
      </c>
      <c r="G19" s="188" t="n">
        <v>143</v>
      </c>
      <c r="H19" s="188" t="n">
        <v>763</v>
      </c>
      <c r="I19" s="176"/>
    </row>
    <row r="20" s="163" customFormat="true" ht="10.5" hidden="false" customHeight="true" outlineLevel="0" collapsed="false">
      <c r="A20" s="86" t="n">
        <f aca="false">IF(E20&lt;&gt;"",COUNTA($E$8:E20),"")</f>
        <v>12</v>
      </c>
      <c r="B20" s="181" t="n">
        <v>28</v>
      </c>
      <c r="C20" s="171" t="s">
        <v>271</v>
      </c>
      <c r="D20" s="152" t="n">
        <v>1404</v>
      </c>
      <c r="E20" s="152" t="n">
        <v>1034</v>
      </c>
      <c r="F20" s="188" t="n">
        <v>18</v>
      </c>
      <c r="G20" s="188" t="n">
        <v>138</v>
      </c>
      <c r="H20" s="188" t="n">
        <v>214</v>
      </c>
      <c r="I20" s="176"/>
    </row>
    <row r="21" s="163" customFormat="true" ht="10.5" hidden="false" customHeight="true" outlineLevel="0" collapsed="false">
      <c r="A21" s="86" t="n">
        <f aca="false">IF(E21&lt;&gt;"",COUNTA($E$8:E21),"")</f>
        <v>13</v>
      </c>
      <c r="B21" s="181" t="n">
        <v>29</v>
      </c>
      <c r="C21" s="171" t="s">
        <v>272</v>
      </c>
      <c r="D21" s="152" t="n">
        <v>23055</v>
      </c>
      <c r="E21" s="152" t="n">
        <v>17063</v>
      </c>
      <c r="F21" s="188" t="n">
        <v>218</v>
      </c>
      <c r="G21" s="188" t="n">
        <v>1967</v>
      </c>
      <c r="H21" s="188" t="n">
        <v>3807</v>
      </c>
      <c r="I21" s="176"/>
    </row>
    <row r="22" s="66" customFormat="true" ht="2.1" hidden="false" customHeight="true" outlineLevel="0" collapsed="false">
      <c r="A22" s="86"/>
      <c r="B22" s="181"/>
      <c r="C22" s="171"/>
      <c r="D22" s="152"/>
      <c r="E22" s="152"/>
      <c r="F22" s="188"/>
      <c r="G22" s="188"/>
      <c r="H22" s="188"/>
      <c r="I22" s="176"/>
    </row>
    <row r="23" s="163" customFormat="true" ht="10.5" hidden="false" customHeight="true" outlineLevel="0" collapsed="false">
      <c r="A23" s="86" t="n">
        <f aca="false">IF(E23&lt;&gt;"",COUNTA($E$8:E23),"")</f>
        <v>14</v>
      </c>
      <c r="B23" s="189" t="n">
        <v>3</v>
      </c>
      <c r="C23" s="174" t="s">
        <v>273</v>
      </c>
      <c r="D23" s="156" t="n">
        <v>45038</v>
      </c>
      <c r="E23" s="156" t="n">
        <v>34503</v>
      </c>
      <c r="F23" s="190" t="n">
        <v>2622</v>
      </c>
      <c r="G23" s="190" t="n">
        <v>2322</v>
      </c>
      <c r="H23" s="190" t="n">
        <v>5591</v>
      </c>
      <c r="I23" s="176"/>
      <c r="J23" s="177"/>
      <c r="K23" s="177"/>
      <c r="L23" s="177"/>
      <c r="M23" s="177"/>
      <c r="N23" s="177"/>
    </row>
    <row r="24" s="163" customFormat="true" ht="10.5" hidden="false" customHeight="true" outlineLevel="0" collapsed="false">
      <c r="A24" s="86" t="n">
        <f aca="false">IF(E24&lt;&gt;"",COUNTA($E$8:E24),"")</f>
        <v>15</v>
      </c>
      <c r="B24" s="181" t="n">
        <v>31</v>
      </c>
      <c r="C24" s="171" t="s">
        <v>274</v>
      </c>
      <c r="D24" s="152" t="n">
        <v>3883</v>
      </c>
      <c r="E24" s="152" t="n">
        <v>1663</v>
      </c>
      <c r="F24" s="188" t="n">
        <v>1824</v>
      </c>
      <c r="G24" s="188" t="n">
        <v>60</v>
      </c>
      <c r="H24" s="188" t="n">
        <v>336</v>
      </c>
      <c r="I24" s="176"/>
    </row>
    <row r="25" s="163" customFormat="true" ht="10.5" hidden="false" customHeight="true" outlineLevel="0" collapsed="false">
      <c r="A25" s="86" t="n">
        <f aca="false">IF(E25&lt;&gt;"",COUNTA($E$8:E25),"")</f>
        <v>16</v>
      </c>
      <c r="B25" s="181" t="n">
        <v>32</v>
      </c>
      <c r="C25" s="171" t="s">
        <v>275</v>
      </c>
      <c r="D25" s="152" t="n">
        <v>15158</v>
      </c>
      <c r="E25" s="152" t="n">
        <v>11537</v>
      </c>
      <c r="F25" s="188" t="n">
        <v>477</v>
      </c>
      <c r="G25" s="188" t="n">
        <v>880</v>
      </c>
      <c r="H25" s="188" t="n">
        <v>2264</v>
      </c>
      <c r="I25" s="176"/>
    </row>
    <row r="26" s="163" customFormat="true" ht="10.5" hidden="false" customHeight="true" outlineLevel="0" collapsed="false">
      <c r="A26" s="86" t="n">
        <f aca="false">IF(E26&lt;&gt;"",COUNTA($E$8:E26),"")</f>
        <v>17</v>
      </c>
      <c r="B26" s="181" t="n">
        <v>33</v>
      </c>
      <c r="C26" s="171" t="s">
        <v>276</v>
      </c>
      <c r="D26" s="152" t="n">
        <v>9255</v>
      </c>
      <c r="E26" s="152" t="n">
        <v>7420</v>
      </c>
      <c r="F26" s="188" t="n">
        <v>38</v>
      </c>
      <c r="G26" s="188" t="n">
        <v>575</v>
      </c>
      <c r="H26" s="188" t="n">
        <v>1222</v>
      </c>
      <c r="I26" s="176"/>
    </row>
    <row r="27" s="163" customFormat="true" ht="10.5" hidden="false" customHeight="true" outlineLevel="0" collapsed="false">
      <c r="A27" s="86" t="n">
        <f aca="false">IF(E27&lt;&gt;"",COUNTA($E$8:E27),"")</f>
        <v>18</v>
      </c>
      <c r="B27" s="181" t="n">
        <v>34</v>
      </c>
      <c r="C27" s="171" t="s">
        <v>277</v>
      </c>
      <c r="D27" s="152" t="n">
        <v>16742</v>
      </c>
      <c r="E27" s="152" t="n">
        <v>13883</v>
      </c>
      <c r="F27" s="188" t="n">
        <v>283</v>
      </c>
      <c r="G27" s="188" t="n">
        <v>807</v>
      </c>
      <c r="H27" s="188" t="n">
        <v>1769</v>
      </c>
      <c r="I27" s="176"/>
    </row>
    <row r="28" s="66" customFormat="true" ht="2.1" hidden="false" customHeight="true" outlineLevel="0" collapsed="false">
      <c r="A28" s="86"/>
      <c r="B28" s="181"/>
      <c r="C28" s="171"/>
      <c r="D28" s="152"/>
      <c r="E28" s="152"/>
      <c r="F28" s="188"/>
      <c r="G28" s="188"/>
      <c r="H28" s="188"/>
      <c r="I28" s="176"/>
    </row>
    <row r="29" s="163" customFormat="true" ht="10.7" hidden="false" customHeight="true" outlineLevel="0" collapsed="false">
      <c r="A29" s="86" t="n">
        <f aca="false">IF(E29&lt;&gt;"",COUNTA($E$8:E29),"")</f>
        <v>19</v>
      </c>
      <c r="B29" s="189" t="n">
        <v>4</v>
      </c>
      <c r="C29" s="174" t="s">
        <v>278</v>
      </c>
      <c r="D29" s="156" t="n">
        <v>9510</v>
      </c>
      <c r="E29" s="156" t="n">
        <v>4719</v>
      </c>
      <c r="F29" s="190" t="n">
        <v>3805</v>
      </c>
      <c r="G29" s="190" t="n">
        <v>457</v>
      </c>
      <c r="H29" s="190" t="n">
        <v>529</v>
      </c>
      <c r="I29" s="176"/>
      <c r="J29" s="177"/>
      <c r="K29" s="177"/>
      <c r="L29" s="177"/>
      <c r="M29" s="177"/>
      <c r="N29" s="177"/>
    </row>
    <row r="30" s="163" customFormat="true" ht="10.5" hidden="false" customHeight="true" outlineLevel="0" collapsed="false">
      <c r="A30" s="86" t="n">
        <f aca="false">IF(E30&lt;&gt;"",COUNTA($E$8:E30),"")</f>
        <v>20</v>
      </c>
      <c r="B30" s="181" t="s">
        <v>279</v>
      </c>
      <c r="C30" s="171" t="s">
        <v>280</v>
      </c>
      <c r="D30" s="152" t="n">
        <v>4157</v>
      </c>
      <c r="E30" s="152" t="n">
        <v>2278</v>
      </c>
      <c r="F30" s="188" t="n">
        <v>1489</v>
      </c>
      <c r="G30" s="188" t="n">
        <v>149</v>
      </c>
      <c r="H30" s="188" t="n">
        <v>241</v>
      </c>
      <c r="I30" s="176"/>
    </row>
    <row r="31" s="163" customFormat="true" ht="10.5" hidden="false" customHeight="true" outlineLevel="0" collapsed="false">
      <c r="A31" s="86" t="n">
        <f aca="false">IF(E31&lt;&gt;"",COUNTA($E$8:E31),"")</f>
        <v>21</v>
      </c>
      <c r="B31" s="181" t="s">
        <v>281</v>
      </c>
      <c r="C31" s="171" t="s">
        <v>282</v>
      </c>
      <c r="D31" s="152" t="n">
        <v>729</v>
      </c>
      <c r="E31" s="152" t="n">
        <v>361</v>
      </c>
      <c r="F31" s="188" t="n">
        <v>313</v>
      </c>
      <c r="G31" s="188" t="n">
        <v>26</v>
      </c>
      <c r="H31" s="188" t="n">
        <v>29</v>
      </c>
      <c r="I31" s="176"/>
    </row>
    <row r="32" s="163" customFormat="true" ht="21" hidden="false" customHeight="true" outlineLevel="0" collapsed="false">
      <c r="A32" s="91" t="n">
        <f aca="false">IF(E32&lt;&gt;"",COUNTA($E$8:E32),"")</f>
        <v>22</v>
      </c>
      <c r="B32" s="191" t="s">
        <v>283</v>
      </c>
      <c r="C32" s="171" t="s">
        <v>284</v>
      </c>
      <c r="D32" s="152" t="n">
        <v>4624</v>
      </c>
      <c r="E32" s="152" t="n">
        <v>2080</v>
      </c>
      <c r="F32" s="188" t="n">
        <v>2003</v>
      </c>
      <c r="G32" s="188" t="n">
        <v>282</v>
      </c>
      <c r="H32" s="188" t="n">
        <v>259</v>
      </c>
      <c r="I32" s="176"/>
    </row>
    <row r="33" s="66" customFormat="true" ht="2.1" hidden="false" customHeight="true" outlineLevel="0" collapsed="false">
      <c r="A33" s="86"/>
      <c r="B33" s="181"/>
      <c r="C33" s="171"/>
      <c r="D33" s="152"/>
      <c r="E33" s="152"/>
      <c r="F33" s="188"/>
      <c r="G33" s="188"/>
      <c r="H33" s="188"/>
      <c r="I33" s="176"/>
    </row>
    <row r="34" s="163" customFormat="true" ht="10.7" hidden="false" customHeight="true" outlineLevel="0" collapsed="false">
      <c r="A34" s="86" t="n">
        <f aca="false">IF(E34&lt;&gt;"",COUNTA($E$8:E34),"")</f>
        <v>23</v>
      </c>
      <c r="B34" s="189" t="n">
        <v>5</v>
      </c>
      <c r="C34" s="174" t="s">
        <v>285</v>
      </c>
      <c r="D34" s="156" t="n">
        <v>72935</v>
      </c>
      <c r="E34" s="156" t="n">
        <v>52424</v>
      </c>
      <c r="F34" s="190" t="n">
        <v>1737</v>
      </c>
      <c r="G34" s="190" t="n">
        <v>4306</v>
      </c>
      <c r="H34" s="190" t="n">
        <v>14468</v>
      </c>
      <c r="I34" s="176"/>
      <c r="J34" s="177"/>
      <c r="K34" s="177"/>
      <c r="L34" s="177"/>
      <c r="M34" s="177"/>
      <c r="N34" s="177"/>
    </row>
    <row r="35" s="163" customFormat="true" ht="21" hidden="false" customHeight="true" outlineLevel="0" collapsed="false">
      <c r="A35" s="91" t="n">
        <f aca="false">IF(E35&lt;&gt;"",COUNTA($E$8:E35),"")</f>
        <v>24</v>
      </c>
      <c r="B35" s="191" t="s">
        <v>286</v>
      </c>
      <c r="C35" s="171" t="s">
        <v>287</v>
      </c>
      <c r="D35" s="152" t="n">
        <v>26725</v>
      </c>
      <c r="E35" s="152" t="n">
        <v>17751</v>
      </c>
      <c r="F35" s="188" t="n">
        <v>750</v>
      </c>
      <c r="G35" s="188" t="n">
        <v>2022</v>
      </c>
      <c r="H35" s="188" t="n">
        <v>6202</v>
      </c>
      <c r="I35" s="176"/>
    </row>
    <row r="36" s="163" customFormat="true" ht="10.5" hidden="false" customHeight="true" outlineLevel="0" collapsed="false">
      <c r="A36" s="86" t="n">
        <f aca="false">IF(E36&lt;&gt;"",COUNTA($E$8:E36),"")</f>
        <v>25</v>
      </c>
      <c r="B36" s="181" t="s">
        <v>288</v>
      </c>
      <c r="C36" s="171" t="s">
        <v>289</v>
      </c>
      <c r="D36" s="152" t="n">
        <v>23827</v>
      </c>
      <c r="E36" s="152" t="n">
        <v>19769</v>
      </c>
      <c r="F36" s="188" t="n">
        <v>361</v>
      </c>
      <c r="G36" s="188" t="n">
        <v>723</v>
      </c>
      <c r="H36" s="188" t="n">
        <v>2974</v>
      </c>
      <c r="I36" s="176"/>
    </row>
    <row r="37" s="163" customFormat="true" ht="10.5" hidden="false" customHeight="true" outlineLevel="0" collapsed="false">
      <c r="A37" s="86" t="n">
        <f aca="false">IF(E37&lt;&gt;"",COUNTA($E$8:E37),"")</f>
        <v>26</v>
      </c>
      <c r="B37" s="181" t="s">
        <v>290</v>
      </c>
      <c r="C37" s="171" t="s">
        <v>291</v>
      </c>
      <c r="D37" s="152" t="n">
        <v>6092</v>
      </c>
      <c r="E37" s="152" t="n">
        <v>4486</v>
      </c>
      <c r="F37" s="188" t="n">
        <v>524</v>
      </c>
      <c r="G37" s="188" t="n">
        <v>254</v>
      </c>
      <c r="H37" s="188" t="n">
        <v>828</v>
      </c>
      <c r="I37" s="176"/>
    </row>
    <row r="38" s="163" customFormat="true" ht="10.5" hidden="false" customHeight="true" outlineLevel="0" collapsed="false">
      <c r="A38" s="86" t="n">
        <f aca="false">IF(E38&lt;&gt;"",COUNTA($E$8:E38),"")</f>
        <v>27</v>
      </c>
      <c r="B38" s="181" t="s">
        <v>292</v>
      </c>
      <c r="C38" s="171" t="s">
        <v>293</v>
      </c>
      <c r="D38" s="152" t="n">
        <v>16291</v>
      </c>
      <c r="E38" s="152" t="n">
        <v>10418</v>
      </c>
      <c r="F38" s="188" t="n">
        <v>102</v>
      </c>
      <c r="G38" s="188" t="n">
        <v>1307</v>
      </c>
      <c r="H38" s="188" t="n">
        <v>4464</v>
      </c>
      <c r="I38" s="176"/>
    </row>
    <row r="39" s="66" customFormat="true" ht="2.1" hidden="false" customHeight="true" outlineLevel="0" collapsed="false">
      <c r="A39" s="86"/>
      <c r="B39" s="181"/>
      <c r="C39" s="171"/>
      <c r="D39" s="152"/>
      <c r="E39" s="152"/>
      <c r="F39" s="188"/>
      <c r="G39" s="188"/>
      <c r="H39" s="188"/>
      <c r="I39" s="176"/>
    </row>
    <row r="40" s="163" customFormat="true" ht="21" hidden="false" customHeight="true" outlineLevel="0" collapsed="false">
      <c r="A40" s="91" t="n">
        <f aca="false">IF(E40&lt;&gt;"",COUNTA($E$8:E40),"")</f>
        <v>28</v>
      </c>
      <c r="B40" s="192" t="n">
        <v>6</v>
      </c>
      <c r="C40" s="174" t="s">
        <v>294</v>
      </c>
      <c r="D40" s="156" t="n">
        <v>74260</v>
      </c>
      <c r="E40" s="156" t="n">
        <v>55112</v>
      </c>
      <c r="F40" s="190" t="n">
        <v>3409</v>
      </c>
      <c r="G40" s="190" t="n">
        <v>5468</v>
      </c>
      <c r="H40" s="190" t="n">
        <v>10271</v>
      </c>
      <c r="I40" s="176"/>
      <c r="J40" s="177"/>
      <c r="K40" s="177"/>
      <c r="L40" s="177"/>
      <c r="M40" s="177"/>
      <c r="N40" s="177"/>
    </row>
    <row r="41" s="163" customFormat="true" ht="10.5" hidden="false" customHeight="true" outlineLevel="0" collapsed="false">
      <c r="A41" s="86" t="n">
        <f aca="false">IF(E41&lt;&gt;"",COUNTA($E$8:E41),"")</f>
        <v>29</v>
      </c>
      <c r="B41" s="181" t="s">
        <v>295</v>
      </c>
      <c r="C41" s="171" t="s">
        <v>296</v>
      </c>
      <c r="D41" s="152" t="n">
        <v>9536</v>
      </c>
      <c r="E41" s="152" t="n">
        <v>6549</v>
      </c>
      <c r="F41" s="188" t="n">
        <v>1682</v>
      </c>
      <c r="G41" s="188" t="n">
        <v>521</v>
      </c>
      <c r="H41" s="188" t="n">
        <v>784</v>
      </c>
      <c r="I41" s="176"/>
    </row>
    <row r="42" s="163" customFormat="true" ht="10.5" hidden="false" customHeight="true" outlineLevel="0" collapsed="false">
      <c r="A42" s="86" t="n">
        <f aca="false">IF(E42&lt;&gt;"",COUNTA($E$8:E42),"")</f>
        <v>30</v>
      </c>
      <c r="B42" s="181" t="s">
        <v>297</v>
      </c>
      <c r="C42" s="171" t="s">
        <v>298</v>
      </c>
      <c r="D42" s="152" t="n">
        <v>41910</v>
      </c>
      <c r="E42" s="152" t="n">
        <v>32862</v>
      </c>
      <c r="F42" s="188" t="n">
        <v>857</v>
      </c>
      <c r="G42" s="188" t="n">
        <v>2852</v>
      </c>
      <c r="H42" s="188" t="n">
        <v>5339</v>
      </c>
      <c r="I42" s="176"/>
    </row>
    <row r="43" s="163" customFormat="true" ht="10.5" hidden="false" customHeight="true" outlineLevel="0" collapsed="false">
      <c r="A43" s="86" t="n">
        <f aca="false">IF(E43&lt;&gt;"",COUNTA($E$8:E43),"")</f>
        <v>31</v>
      </c>
      <c r="B43" s="181" t="s">
        <v>299</v>
      </c>
      <c r="C43" s="171" t="s">
        <v>300</v>
      </c>
      <c r="D43" s="152" t="n">
        <v>22814</v>
      </c>
      <c r="E43" s="152" t="n">
        <v>15701</v>
      </c>
      <c r="F43" s="188" t="n">
        <v>870</v>
      </c>
      <c r="G43" s="188" t="n">
        <v>2095</v>
      </c>
      <c r="H43" s="188" t="n">
        <v>4148</v>
      </c>
      <c r="I43" s="176"/>
    </row>
    <row r="44" s="66" customFormat="true" ht="2.1" hidden="false" customHeight="true" outlineLevel="0" collapsed="false">
      <c r="A44" s="86"/>
      <c r="B44" s="181"/>
      <c r="C44" s="171"/>
      <c r="D44" s="152"/>
      <c r="E44" s="152"/>
      <c r="F44" s="188"/>
      <c r="G44" s="188"/>
      <c r="H44" s="188"/>
      <c r="I44" s="176"/>
    </row>
    <row r="45" s="163" customFormat="true" ht="21" hidden="false" customHeight="true" outlineLevel="0" collapsed="false">
      <c r="A45" s="91" t="n">
        <f aca="false">IF(E45&lt;&gt;"",COUNTA($E$8:E45),"")</f>
        <v>32</v>
      </c>
      <c r="B45" s="192" t="n">
        <v>7</v>
      </c>
      <c r="C45" s="174" t="s">
        <v>301</v>
      </c>
      <c r="D45" s="156" t="n">
        <v>92455</v>
      </c>
      <c r="E45" s="156" t="n">
        <v>63149</v>
      </c>
      <c r="F45" s="190" t="n">
        <v>19865</v>
      </c>
      <c r="G45" s="190" t="n">
        <v>3084</v>
      </c>
      <c r="H45" s="190" t="n">
        <v>6357</v>
      </c>
      <c r="I45" s="176"/>
      <c r="J45" s="177"/>
      <c r="K45" s="177"/>
      <c r="L45" s="177"/>
      <c r="M45" s="177"/>
      <c r="N45" s="177"/>
    </row>
    <row r="46" s="163" customFormat="true" ht="10.5" hidden="false" customHeight="true" outlineLevel="0" collapsed="false">
      <c r="A46" s="86" t="n">
        <f aca="false">IF(E46&lt;&gt;"",COUNTA($E$8:E46),"")</f>
        <v>33</v>
      </c>
      <c r="B46" s="181" t="s">
        <v>302</v>
      </c>
      <c r="C46" s="171" t="s">
        <v>303</v>
      </c>
      <c r="D46" s="152" t="n">
        <v>53486</v>
      </c>
      <c r="E46" s="152" t="n">
        <v>35387</v>
      </c>
      <c r="F46" s="188" t="n">
        <v>11097</v>
      </c>
      <c r="G46" s="188" t="n">
        <v>1884</v>
      </c>
      <c r="H46" s="188" t="n">
        <v>5118</v>
      </c>
      <c r="I46" s="176"/>
    </row>
    <row r="47" s="163" customFormat="true" ht="21" hidden="false" customHeight="true" outlineLevel="0" collapsed="false">
      <c r="A47" s="91" t="n">
        <f aca="false">IF(E47&lt;&gt;"",COUNTA($E$8:E47),"")</f>
        <v>34</v>
      </c>
      <c r="B47" s="191" t="s">
        <v>304</v>
      </c>
      <c r="C47" s="171" t="s">
        <v>331</v>
      </c>
      <c r="D47" s="152" t="n">
        <v>16105</v>
      </c>
      <c r="E47" s="152" t="n">
        <v>11409</v>
      </c>
      <c r="F47" s="188" t="n">
        <v>3502</v>
      </c>
      <c r="G47" s="188" t="n">
        <v>519</v>
      </c>
      <c r="H47" s="188" t="n">
        <v>675</v>
      </c>
      <c r="I47" s="176"/>
    </row>
    <row r="48" s="163" customFormat="true" ht="10.5" hidden="false" customHeight="true" outlineLevel="0" collapsed="false">
      <c r="A48" s="86" t="n">
        <f aca="false">IF(E48&lt;&gt;"",COUNTA($E$8:E48),"")</f>
        <v>35</v>
      </c>
      <c r="B48" s="181" t="s">
        <v>306</v>
      </c>
      <c r="C48" s="171" t="s">
        <v>307</v>
      </c>
      <c r="D48" s="152" t="n">
        <v>22864</v>
      </c>
      <c r="E48" s="152" t="n">
        <v>16353</v>
      </c>
      <c r="F48" s="188" t="n">
        <v>5266</v>
      </c>
      <c r="G48" s="188" t="n">
        <v>681</v>
      </c>
      <c r="H48" s="188" t="n">
        <v>564</v>
      </c>
      <c r="I48" s="176"/>
    </row>
    <row r="49" s="66" customFormat="true" ht="2.1" hidden="false" customHeight="true" outlineLevel="0" collapsed="false">
      <c r="A49" s="86"/>
      <c r="B49" s="181"/>
      <c r="C49" s="171"/>
      <c r="D49" s="152"/>
      <c r="E49" s="152"/>
      <c r="F49" s="188"/>
      <c r="G49" s="188"/>
      <c r="H49" s="188"/>
      <c r="I49" s="176"/>
    </row>
    <row r="50" s="163" customFormat="true" ht="10.7" hidden="false" customHeight="true" outlineLevel="0" collapsed="false">
      <c r="A50" s="86" t="n">
        <f aca="false">IF(E50&lt;&gt;"",COUNTA($E$8:E50),"")</f>
        <v>36</v>
      </c>
      <c r="B50" s="189" t="n">
        <v>8</v>
      </c>
      <c r="C50" s="174" t="s">
        <v>308</v>
      </c>
      <c r="D50" s="156" t="n">
        <v>116023</v>
      </c>
      <c r="E50" s="156" t="n">
        <v>79740</v>
      </c>
      <c r="F50" s="190" t="n">
        <v>26385</v>
      </c>
      <c r="G50" s="190" t="n">
        <v>5031</v>
      </c>
      <c r="H50" s="190" t="n">
        <v>4867</v>
      </c>
      <c r="I50" s="176"/>
      <c r="J50" s="177"/>
      <c r="K50" s="177"/>
      <c r="L50" s="177"/>
      <c r="M50" s="177"/>
      <c r="N50" s="177"/>
    </row>
    <row r="51" s="163" customFormat="true" ht="10.5" hidden="false" customHeight="true" outlineLevel="0" collapsed="false">
      <c r="A51" s="86" t="n">
        <f aca="false">IF(E51&lt;&gt;"",COUNTA($E$8:E51),"")</f>
        <v>37</v>
      </c>
      <c r="B51" s="181" t="s">
        <v>309</v>
      </c>
      <c r="C51" s="171" t="s">
        <v>310</v>
      </c>
      <c r="D51" s="152" t="n">
        <v>48142</v>
      </c>
      <c r="E51" s="152" t="n">
        <v>35663</v>
      </c>
      <c r="F51" s="188" t="n">
        <v>7996</v>
      </c>
      <c r="G51" s="188" t="n">
        <v>2370</v>
      </c>
      <c r="H51" s="188" t="n">
        <v>2113</v>
      </c>
      <c r="I51" s="176"/>
    </row>
    <row r="52" s="163" customFormat="true" ht="21" hidden="false" customHeight="true" outlineLevel="0" collapsed="false">
      <c r="A52" s="91" t="n">
        <f aca="false">IF(E52&lt;&gt;"",COUNTA($E$8:E52),"")</f>
        <v>38</v>
      </c>
      <c r="B52" s="191" t="s">
        <v>311</v>
      </c>
      <c r="C52" s="171" t="s">
        <v>312</v>
      </c>
      <c r="D52" s="152" t="n">
        <v>20101</v>
      </c>
      <c r="E52" s="152" t="n">
        <v>17021</v>
      </c>
      <c r="F52" s="188" t="n">
        <v>471</v>
      </c>
      <c r="G52" s="188" t="n">
        <v>1319</v>
      </c>
      <c r="H52" s="188" t="n">
        <v>1290</v>
      </c>
      <c r="I52" s="176"/>
    </row>
    <row r="53" s="163" customFormat="true" ht="21" hidden="false" customHeight="true" outlineLevel="0" collapsed="false">
      <c r="A53" s="91" t="n">
        <f aca="false">IF(E53&lt;&gt;"",COUNTA($E$8:E53),"")</f>
        <v>39</v>
      </c>
      <c r="B53" s="191" t="s">
        <v>313</v>
      </c>
      <c r="C53" s="171" t="s">
        <v>314</v>
      </c>
      <c r="D53" s="152" t="n">
        <v>28492</v>
      </c>
      <c r="E53" s="152" t="n">
        <v>22339</v>
      </c>
      <c r="F53" s="188" t="n">
        <v>3879</v>
      </c>
      <c r="G53" s="188" t="n">
        <v>1128</v>
      </c>
      <c r="H53" s="188" t="n">
        <v>1146</v>
      </c>
      <c r="I53" s="176"/>
    </row>
    <row r="54" s="163" customFormat="true" ht="10.5" hidden="false" customHeight="true" outlineLevel="0" collapsed="false">
      <c r="A54" s="86" t="n">
        <f aca="false">IF(E54&lt;&gt;"",COUNTA($E$8:E54),"")</f>
        <v>40</v>
      </c>
      <c r="B54" s="181" t="s">
        <v>315</v>
      </c>
      <c r="C54" s="171" t="s">
        <v>316</v>
      </c>
      <c r="D54" s="152" t="n">
        <v>19288</v>
      </c>
      <c r="E54" s="152" t="n">
        <v>4717</v>
      </c>
      <c r="F54" s="188" t="n">
        <v>14039</v>
      </c>
      <c r="G54" s="188" t="n">
        <v>214</v>
      </c>
      <c r="H54" s="188" t="n">
        <v>318</v>
      </c>
      <c r="I54" s="176"/>
    </row>
    <row r="55" s="66" customFormat="true" ht="2.1" hidden="false" customHeight="true" outlineLevel="0" collapsed="false">
      <c r="A55" s="86"/>
      <c r="B55" s="181"/>
      <c r="C55" s="171"/>
      <c r="D55" s="152"/>
      <c r="E55" s="152"/>
      <c r="F55" s="188"/>
      <c r="G55" s="188"/>
      <c r="H55" s="188"/>
      <c r="I55" s="176"/>
    </row>
    <row r="56" s="163" customFormat="true" ht="33" hidden="false" customHeight="true" outlineLevel="0" collapsed="false">
      <c r="A56" s="91" t="n">
        <f aca="false">IF(E56&lt;&gt;"",COUNTA($E$8:E56),"")</f>
        <v>41</v>
      </c>
      <c r="B56" s="192" t="n">
        <v>9</v>
      </c>
      <c r="C56" s="174" t="s">
        <v>317</v>
      </c>
      <c r="D56" s="156" t="n">
        <v>18454</v>
      </c>
      <c r="E56" s="156" t="n">
        <v>12514</v>
      </c>
      <c r="F56" s="190" t="n">
        <v>2796</v>
      </c>
      <c r="G56" s="190" t="s">
        <v>21</v>
      </c>
      <c r="H56" s="190" t="s">
        <v>21</v>
      </c>
      <c r="I56" s="176"/>
      <c r="J56" s="177"/>
      <c r="K56" s="177"/>
      <c r="L56" s="177"/>
      <c r="M56" s="177"/>
      <c r="N56" s="177"/>
    </row>
    <row r="57" s="163" customFormat="true" ht="21" hidden="false" customHeight="true" outlineLevel="0" collapsed="false">
      <c r="A57" s="91" t="n">
        <f aca="false">IF(E57&lt;&gt;"",COUNTA($E$8:E57),"")</f>
        <v>42</v>
      </c>
      <c r="B57" s="191" t="s">
        <v>318</v>
      </c>
      <c r="C57" s="171" t="s">
        <v>319</v>
      </c>
      <c r="D57" s="152" t="n">
        <v>801</v>
      </c>
      <c r="E57" s="152" t="n">
        <v>272</v>
      </c>
      <c r="F57" s="188" t="n">
        <v>395</v>
      </c>
      <c r="G57" s="188" t="s">
        <v>21</v>
      </c>
      <c r="H57" s="188" t="s">
        <v>21</v>
      </c>
      <c r="I57" s="176"/>
    </row>
    <row r="58" s="163" customFormat="true" ht="21" hidden="false" customHeight="true" outlineLevel="0" collapsed="false">
      <c r="A58" s="91" t="n">
        <f aca="false">IF(E58&lt;&gt;"",COUNTA($E$8:E58),"")</f>
        <v>43</v>
      </c>
      <c r="B58" s="191" t="s">
        <v>320</v>
      </c>
      <c r="C58" s="171" t="s">
        <v>321</v>
      </c>
      <c r="D58" s="152" t="n">
        <v>14992</v>
      </c>
      <c r="E58" s="152" t="n">
        <v>10976</v>
      </c>
      <c r="F58" s="188" t="n">
        <v>1571</v>
      </c>
      <c r="G58" s="188" t="n">
        <v>855</v>
      </c>
      <c r="H58" s="188" t="n">
        <v>1590</v>
      </c>
      <c r="I58" s="176"/>
    </row>
    <row r="59" s="163" customFormat="true" ht="21" hidden="false" customHeight="true" outlineLevel="0" collapsed="false">
      <c r="A59" s="91" t="n">
        <f aca="false">IF(E59&lt;&gt;"",COUNTA($E$8:E59),"")</f>
        <v>44</v>
      </c>
      <c r="B59" s="191" t="s">
        <v>322</v>
      </c>
      <c r="C59" s="171" t="s">
        <v>323</v>
      </c>
      <c r="D59" s="152" t="n">
        <v>646</v>
      </c>
      <c r="E59" s="152" t="n">
        <v>435</v>
      </c>
      <c r="F59" s="188" t="n">
        <v>63</v>
      </c>
      <c r="G59" s="188" t="n">
        <v>80</v>
      </c>
      <c r="H59" s="188" t="n">
        <v>68</v>
      </c>
      <c r="I59" s="176"/>
    </row>
    <row r="60" s="163" customFormat="true" ht="10.5" hidden="false" customHeight="true" outlineLevel="0" collapsed="false">
      <c r="A60" s="86" t="n">
        <f aca="false">IF(E60&lt;&gt;"",COUNTA($E$8:E60),"")</f>
        <v>45</v>
      </c>
      <c r="B60" s="181" t="s">
        <v>324</v>
      </c>
      <c r="C60" s="171" t="s">
        <v>325</v>
      </c>
      <c r="D60" s="152" t="n">
        <v>2015</v>
      </c>
      <c r="E60" s="152" t="n">
        <v>831</v>
      </c>
      <c r="F60" s="188" t="n">
        <v>767</v>
      </c>
      <c r="G60" s="188" t="n">
        <v>192</v>
      </c>
      <c r="H60" s="188" t="n">
        <v>225</v>
      </c>
      <c r="I60" s="176"/>
    </row>
    <row r="61" s="66" customFormat="true" ht="2.1" hidden="false" customHeight="true" outlineLevel="0" collapsed="false">
      <c r="A61" s="86"/>
      <c r="B61" s="181"/>
      <c r="C61" s="171"/>
      <c r="D61" s="152"/>
      <c r="E61" s="152"/>
      <c r="F61" s="188"/>
      <c r="G61" s="188"/>
      <c r="H61" s="188"/>
      <c r="I61" s="176"/>
    </row>
    <row r="62" s="163" customFormat="true" ht="10.7" hidden="false" customHeight="true" outlineLevel="0" collapsed="false">
      <c r="A62" s="86" t="n">
        <f aca="false">IF(E62&lt;&gt;"",COUNTA($E$8:E62),"")</f>
        <v>46</v>
      </c>
      <c r="B62" s="189" t="n">
        <v>0</v>
      </c>
      <c r="C62" s="174" t="s">
        <v>326</v>
      </c>
      <c r="D62" s="156" t="n">
        <v>40</v>
      </c>
      <c r="E62" s="156" t="n">
        <v>25</v>
      </c>
      <c r="F62" s="190" t="n">
        <v>7</v>
      </c>
      <c r="G62" s="190" t="s">
        <v>21</v>
      </c>
      <c r="H62" s="190" t="s">
        <v>21</v>
      </c>
      <c r="I62" s="176"/>
    </row>
    <row r="63" s="163" customFormat="true" ht="10.7" hidden="false" customHeight="true" outlineLevel="0" collapsed="false">
      <c r="A63" s="86" t="n">
        <f aca="false">IF(E63&lt;&gt;"",COUNTA($E$8:E63),"")</f>
        <v>47</v>
      </c>
      <c r="B63" s="181"/>
      <c r="C63" s="174" t="s">
        <v>327</v>
      </c>
      <c r="D63" s="156" t="n">
        <v>553783</v>
      </c>
      <c r="E63" s="156" t="n">
        <v>391163</v>
      </c>
      <c r="F63" s="190" t="n">
        <v>67671</v>
      </c>
      <c r="G63" s="190" t="n">
        <v>35032</v>
      </c>
      <c r="H63" s="190" t="n">
        <v>59917</v>
      </c>
      <c r="I63" s="176"/>
    </row>
    <row r="64" s="185" customFormat="true" ht="10.35" hidden="false" customHeight="true" outlineLevel="0" collapsed="false">
      <c r="A64" s="184"/>
      <c r="B64" s="184"/>
      <c r="C64" s="193"/>
      <c r="D64" s="194"/>
      <c r="E64" s="194"/>
      <c r="F64" s="194"/>
      <c r="G64" s="195"/>
    </row>
    <row r="65" s="185" customFormat="true" ht="10.35" hidden="false" customHeight="true" outlineLevel="0" collapsed="false">
      <c r="A65" s="184"/>
      <c r="B65" s="184"/>
      <c r="C65" s="193"/>
      <c r="D65" s="196"/>
      <c r="E65" s="196"/>
      <c r="F65" s="196"/>
      <c r="G65" s="197"/>
    </row>
    <row r="66" s="185" customFormat="true" ht="10.35" hidden="false" customHeight="true" outlineLevel="0" collapsed="false">
      <c r="A66" s="184"/>
      <c r="B66" s="184"/>
      <c r="C66" s="193"/>
      <c r="D66" s="196"/>
      <c r="E66" s="196"/>
      <c r="F66" s="196"/>
      <c r="G66" s="197"/>
    </row>
    <row r="67" s="185" customFormat="true" ht="10.35" hidden="false" customHeight="true" outlineLevel="0" collapsed="false">
      <c r="A67" s="184"/>
      <c r="B67" s="184"/>
      <c r="D67" s="196"/>
      <c r="E67" s="196"/>
      <c r="F67" s="196"/>
      <c r="G67" s="197"/>
    </row>
    <row r="68" s="185" customFormat="true" ht="10.35" hidden="false" customHeight="true" outlineLevel="0" collapsed="false">
      <c r="A68" s="184"/>
      <c r="B68" s="184"/>
      <c r="D68" s="195"/>
      <c r="E68" s="195"/>
      <c r="F68" s="195"/>
      <c r="G68" s="197"/>
    </row>
    <row r="69" s="185" customFormat="true" ht="10.35" hidden="false" customHeight="true" outlineLevel="0" collapsed="false">
      <c r="A69" s="184"/>
      <c r="B69" s="184"/>
      <c r="D69" s="195"/>
      <c r="E69" s="195"/>
      <c r="F69" s="195"/>
      <c r="G69" s="197"/>
    </row>
    <row r="70" s="185" customFormat="true" ht="10.35" hidden="false" customHeight="true" outlineLevel="0" collapsed="false">
      <c r="A70" s="184"/>
      <c r="B70" s="184"/>
      <c r="D70" s="195"/>
      <c r="E70" s="195"/>
      <c r="F70" s="195"/>
      <c r="G70" s="196"/>
    </row>
    <row r="71" s="185" customFormat="true" ht="10.35" hidden="false" customHeight="true" outlineLevel="0" collapsed="false">
      <c r="A71" s="184"/>
      <c r="B71" s="184"/>
      <c r="D71" s="195"/>
      <c r="E71" s="195"/>
      <c r="F71" s="195"/>
      <c r="G71" s="196"/>
    </row>
    <row r="72" s="185" customFormat="true" ht="10.35" hidden="false" customHeight="true" outlineLevel="0" collapsed="false">
      <c r="A72" s="184"/>
      <c r="B72" s="184"/>
      <c r="D72" s="195"/>
      <c r="E72" s="195"/>
      <c r="F72" s="195"/>
      <c r="G72" s="196"/>
    </row>
    <row r="73" s="185" customFormat="true" ht="10.35" hidden="false" customHeight="true" outlineLevel="0" collapsed="false">
      <c r="A73" s="184"/>
      <c r="B73" s="184"/>
      <c r="D73" s="195"/>
      <c r="E73" s="195"/>
      <c r="F73" s="195"/>
      <c r="G73" s="196"/>
    </row>
    <row r="74" s="185" customFormat="true" ht="10.35" hidden="false" customHeight="true" outlineLevel="0" collapsed="false">
      <c r="A74" s="184"/>
      <c r="B74" s="184"/>
      <c r="D74" s="195"/>
      <c r="E74" s="195"/>
      <c r="F74" s="195"/>
      <c r="G74" s="196"/>
    </row>
    <row r="75" s="185" customFormat="true" ht="10.35" hidden="false" customHeight="true" outlineLevel="0" collapsed="false">
      <c r="A75" s="184"/>
      <c r="B75" s="184"/>
      <c r="D75" s="195"/>
      <c r="E75" s="195"/>
      <c r="F75" s="195"/>
      <c r="G75" s="196"/>
    </row>
    <row r="76" s="185" customFormat="true" ht="10.35" hidden="false" customHeight="true" outlineLevel="0" collapsed="false">
      <c r="A76" s="184"/>
      <c r="B76" s="184"/>
      <c r="D76" s="195"/>
      <c r="E76" s="195"/>
      <c r="F76" s="195"/>
      <c r="G76" s="196"/>
    </row>
    <row r="77" s="185" customFormat="true" ht="10.35" hidden="false" customHeight="true" outlineLevel="0" collapsed="false">
      <c r="A77" s="184"/>
      <c r="B77" s="184"/>
      <c r="D77" s="195"/>
      <c r="E77" s="195"/>
      <c r="F77" s="195"/>
      <c r="G77" s="196"/>
    </row>
    <row r="78" s="185" customFormat="true" ht="10.35" hidden="false" customHeight="true" outlineLevel="0" collapsed="false">
      <c r="A78" s="184"/>
      <c r="B78" s="184"/>
      <c r="D78" s="195"/>
      <c r="E78" s="195"/>
      <c r="F78" s="195"/>
      <c r="G78" s="196"/>
    </row>
    <row r="79" s="185" customFormat="true" ht="10.35" hidden="false" customHeight="true" outlineLevel="0" collapsed="false">
      <c r="A79" s="184"/>
      <c r="B79" s="184"/>
      <c r="D79" s="198"/>
      <c r="E79" s="198"/>
      <c r="F79" s="198"/>
      <c r="G79" s="196"/>
    </row>
    <row r="80" s="185" customFormat="true" ht="12.75" hidden="false" customHeight="false" outlineLevel="0" collapsed="false">
      <c r="A80" s="184"/>
      <c r="B80" s="184"/>
      <c r="D80" s="195"/>
      <c r="E80" s="195"/>
      <c r="F80" s="195"/>
      <c r="G80" s="196"/>
      <c r="M80" s="184"/>
      <c r="N80" s="184"/>
    </row>
    <row r="81" s="185" customFormat="true" ht="12.75" hidden="false" customHeight="false" outlineLevel="0" collapsed="false">
      <c r="A81" s="184"/>
      <c r="B81" s="184"/>
      <c r="D81" s="195"/>
      <c r="E81" s="195"/>
      <c r="F81" s="195"/>
      <c r="G81" s="196"/>
      <c r="M81" s="184"/>
      <c r="N81" s="184"/>
    </row>
    <row r="82" s="185" customFormat="true" ht="12.75" hidden="false" customHeight="false" outlineLevel="0" collapsed="false">
      <c r="A82" s="184"/>
      <c r="B82" s="184"/>
      <c r="D82" s="195"/>
      <c r="E82" s="195"/>
      <c r="F82" s="195"/>
      <c r="G82" s="196"/>
      <c r="M82" s="184"/>
      <c r="N82" s="184"/>
    </row>
    <row r="83" s="185" customFormat="true" ht="12.75" hidden="false" customHeight="false" outlineLevel="0" collapsed="false">
      <c r="A83" s="184"/>
      <c r="B83" s="184"/>
      <c r="D83" s="195"/>
      <c r="E83" s="195"/>
      <c r="F83" s="195"/>
      <c r="G83" s="196"/>
      <c r="M83" s="184"/>
      <c r="N83" s="184"/>
    </row>
    <row r="84" s="185" customFormat="true" ht="12.75" hidden="false" customHeight="false" outlineLevel="0" collapsed="false">
      <c r="A84" s="184"/>
      <c r="B84" s="184"/>
      <c r="D84" s="195"/>
      <c r="E84" s="195"/>
      <c r="F84" s="195"/>
      <c r="G84" s="196"/>
      <c r="M84" s="184"/>
      <c r="N84" s="184"/>
    </row>
    <row r="85" s="185" customFormat="true" ht="12.75" hidden="false" customHeight="false" outlineLevel="0" collapsed="false">
      <c r="A85" s="184"/>
      <c r="B85" s="184"/>
      <c r="D85" s="198"/>
      <c r="E85" s="198"/>
      <c r="F85" s="198"/>
      <c r="G85" s="199"/>
      <c r="M85" s="184"/>
      <c r="N85" s="184"/>
    </row>
    <row r="86" s="185" customFormat="true" ht="12.75" hidden="false" customHeight="false" outlineLevel="0" collapsed="false">
      <c r="A86" s="184"/>
      <c r="B86" s="184"/>
      <c r="D86" s="200"/>
      <c r="E86" s="200"/>
      <c r="F86" s="200"/>
      <c r="G86" s="201"/>
      <c r="M86" s="184"/>
      <c r="N86" s="184"/>
    </row>
    <row r="87" s="185" customFormat="true" ht="12.75" hidden="false" customHeight="false" outlineLevel="0" collapsed="false">
      <c r="A87" s="184"/>
      <c r="B87" s="184"/>
      <c r="D87" s="200"/>
      <c r="E87" s="200"/>
      <c r="F87" s="200"/>
      <c r="G87" s="194"/>
      <c r="M87" s="184"/>
      <c r="N87" s="184"/>
    </row>
    <row r="88" s="185" customFormat="true" ht="12.75" hidden="false" customHeight="false" outlineLevel="0" collapsed="false">
      <c r="A88" s="184"/>
      <c r="B88" s="184"/>
      <c r="D88" s="200"/>
      <c r="E88" s="200"/>
      <c r="F88" s="200"/>
      <c r="G88" s="196"/>
      <c r="M88" s="184"/>
      <c r="N88" s="184"/>
    </row>
    <row r="89" s="185" customFormat="true" ht="12.75" hidden="false" customHeight="false" outlineLevel="0" collapsed="false">
      <c r="A89" s="184"/>
      <c r="B89" s="184"/>
      <c r="D89" s="200"/>
      <c r="E89" s="200"/>
      <c r="F89" s="200"/>
      <c r="G89" s="196"/>
      <c r="M89" s="184"/>
      <c r="N89" s="184"/>
    </row>
    <row r="90" s="185" customFormat="true" ht="12.75" hidden="false" customHeight="false" outlineLevel="0" collapsed="false">
      <c r="A90" s="184"/>
      <c r="B90" s="184"/>
      <c r="D90" s="200"/>
      <c r="E90" s="200"/>
      <c r="F90" s="200"/>
      <c r="G90" s="196"/>
      <c r="M90" s="184"/>
      <c r="N90" s="184"/>
    </row>
    <row r="91" s="185" customFormat="true" ht="12.75" hidden="false" customHeight="false" outlineLevel="0" collapsed="false">
      <c r="A91" s="184"/>
      <c r="B91" s="184"/>
      <c r="D91" s="200"/>
      <c r="E91" s="200"/>
      <c r="F91" s="200"/>
      <c r="G91" s="195"/>
      <c r="M91" s="184"/>
      <c r="N91" s="184"/>
    </row>
    <row r="92" s="185" customFormat="true" ht="12.75" hidden="false" customHeight="false" outlineLevel="0" collapsed="false">
      <c r="A92" s="184"/>
      <c r="B92" s="184"/>
      <c r="D92" s="186"/>
      <c r="E92" s="186"/>
      <c r="F92" s="186"/>
      <c r="G92" s="195"/>
      <c r="M92" s="184"/>
      <c r="N92" s="184"/>
    </row>
    <row r="93" s="185" customFormat="true" ht="12.75" hidden="false" customHeight="false" outlineLevel="0" collapsed="false">
      <c r="A93" s="184"/>
      <c r="B93" s="184"/>
      <c r="D93" s="186"/>
      <c r="E93" s="186"/>
      <c r="F93" s="186"/>
      <c r="G93" s="195"/>
      <c r="M93" s="184"/>
      <c r="N93" s="184"/>
    </row>
    <row r="94" s="185" customFormat="true" ht="12.75" hidden="false" customHeight="false" outlineLevel="0" collapsed="false">
      <c r="A94" s="184"/>
      <c r="B94" s="184"/>
      <c r="D94" s="186"/>
      <c r="E94" s="186"/>
      <c r="F94" s="186"/>
      <c r="G94" s="195"/>
      <c r="M94" s="184"/>
      <c r="N94" s="184"/>
    </row>
    <row r="95" s="185" customFormat="true" ht="12.75" hidden="false" customHeight="false" outlineLevel="0" collapsed="false">
      <c r="A95" s="184"/>
      <c r="B95" s="184"/>
      <c r="D95" s="186"/>
      <c r="E95" s="186"/>
      <c r="F95" s="186"/>
      <c r="G95" s="195"/>
      <c r="M95" s="184"/>
      <c r="N95" s="184"/>
    </row>
    <row r="96" s="185" customFormat="true" ht="12.75" hidden="false" customHeight="false" outlineLevel="0" collapsed="false">
      <c r="A96" s="184"/>
      <c r="B96" s="184"/>
      <c r="D96" s="186"/>
      <c r="E96" s="186"/>
      <c r="F96" s="186"/>
      <c r="G96" s="195"/>
      <c r="M96" s="184"/>
      <c r="N96" s="184"/>
    </row>
    <row r="97" s="185" customFormat="true" ht="12.75" hidden="false" customHeight="false" outlineLevel="0" collapsed="false">
      <c r="A97" s="184"/>
      <c r="B97" s="184"/>
      <c r="D97" s="186"/>
      <c r="E97" s="186"/>
      <c r="F97" s="186"/>
      <c r="G97" s="195"/>
      <c r="M97" s="184"/>
      <c r="N97" s="184"/>
    </row>
    <row r="98" s="185" customFormat="true" ht="12.75" hidden="false" customHeight="false" outlineLevel="0" collapsed="false">
      <c r="A98" s="184"/>
      <c r="B98" s="184"/>
      <c r="D98" s="202"/>
      <c r="E98" s="202"/>
      <c r="F98" s="202"/>
      <c r="G98" s="195"/>
      <c r="M98" s="184"/>
      <c r="N98" s="184"/>
    </row>
    <row r="99" s="185" customFormat="true" ht="12.75" hidden="false" customHeight="false" outlineLevel="0" collapsed="false">
      <c r="A99" s="184"/>
      <c r="B99" s="184"/>
      <c r="D99" s="186"/>
      <c r="E99" s="186"/>
      <c r="F99" s="186"/>
      <c r="G99" s="195"/>
      <c r="M99" s="184"/>
      <c r="N99" s="184"/>
    </row>
    <row r="100" s="185" customFormat="true" ht="12.75" hidden="false" customHeight="false" outlineLevel="0" collapsed="false">
      <c r="A100" s="184"/>
      <c r="B100" s="184"/>
      <c r="D100" s="186"/>
      <c r="E100" s="186"/>
      <c r="F100" s="186"/>
      <c r="G100" s="195"/>
      <c r="M100" s="184"/>
      <c r="N100" s="184"/>
    </row>
    <row r="101" s="185" customFormat="true" ht="12.75" hidden="false" customHeight="false" outlineLevel="0" collapsed="false">
      <c r="A101" s="184"/>
      <c r="B101" s="184"/>
      <c r="D101" s="186"/>
      <c r="E101" s="186"/>
      <c r="F101" s="186"/>
      <c r="G101" s="195"/>
      <c r="M101" s="184"/>
      <c r="N101" s="184"/>
    </row>
    <row r="102" s="185" customFormat="true" ht="12.75" hidden="false" customHeight="false" outlineLevel="0" collapsed="false">
      <c r="A102" s="184"/>
      <c r="B102" s="184"/>
      <c r="D102" s="186"/>
      <c r="E102" s="186"/>
      <c r="F102" s="186"/>
      <c r="G102" s="198"/>
      <c r="M102" s="184"/>
      <c r="N102" s="184"/>
    </row>
    <row r="103" s="185" customFormat="true" ht="12.75" hidden="false" customHeight="false" outlineLevel="0" collapsed="false">
      <c r="A103" s="184"/>
      <c r="B103" s="184"/>
      <c r="D103" s="186"/>
      <c r="E103" s="186"/>
      <c r="F103" s="186"/>
      <c r="G103" s="195"/>
      <c r="M103" s="184"/>
      <c r="N103" s="184"/>
    </row>
    <row r="104" s="185" customFormat="true" ht="12.75" hidden="false" customHeight="false" outlineLevel="0" collapsed="false">
      <c r="A104" s="184"/>
      <c r="B104" s="184"/>
      <c r="D104" s="186"/>
      <c r="E104" s="186"/>
      <c r="F104" s="186"/>
      <c r="G104" s="195"/>
      <c r="M104" s="184"/>
      <c r="N104" s="184"/>
    </row>
    <row r="105" s="185" customFormat="true" ht="12.75" hidden="false" customHeight="false" outlineLevel="0" collapsed="false">
      <c r="A105" s="184"/>
      <c r="B105" s="184"/>
      <c r="D105" s="186"/>
      <c r="E105" s="186"/>
      <c r="F105" s="186"/>
      <c r="G105" s="195"/>
      <c r="M105" s="184"/>
      <c r="N105" s="184"/>
    </row>
    <row r="106" s="185" customFormat="true" ht="12.75" hidden="false" customHeight="false" outlineLevel="0" collapsed="false">
      <c r="A106" s="184"/>
      <c r="B106" s="184"/>
      <c r="D106" s="186"/>
      <c r="E106" s="186"/>
      <c r="F106" s="186"/>
      <c r="G106" s="195"/>
      <c r="M106" s="184"/>
      <c r="N106" s="184"/>
    </row>
    <row r="107" s="185" customFormat="true" ht="12.75" hidden="false" customHeight="false" outlineLevel="0" collapsed="false">
      <c r="A107" s="184"/>
      <c r="B107" s="184"/>
      <c r="D107" s="186"/>
      <c r="E107" s="186"/>
      <c r="F107" s="186"/>
      <c r="G107" s="195"/>
      <c r="M107" s="184"/>
      <c r="N107" s="184"/>
    </row>
    <row r="108" s="185" customFormat="true" ht="12.75" hidden="false" customHeight="false" outlineLevel="0" collapsed="false">
      <c r="A108" s="184"/>
      <c r="B108" s="184"/>
      <c r="D108" s="186"/>
      <c r="E108" s="186"/>
      <c r="F108" s="186"/>
      <c r="G108" s="198"/>
      <c r="M108" s="184"/>
      <c r="N108" s="184"/>
    </row>
    <row r="109" s="185" customFormat="true" ht="12.75" hidden="false" customHeight="false" outlineLevel="0" collapsed="false">
      <c r="A109" s="184"/>
      <c r="B109" s="184"/>
      <c r="D109" s="186"/>
      <c r="E109" s="186"/>
      <c r="F109" s="186"/>
      <c r="G109" s="200"/>
      <c r="M109" s="184"/>
      <c r="N109" s="184"/>
    </row>
    <row r="110" s="185" customFormat="true" ht="12.75" hidden="false" customHeight="false" outlineLevel="0" collapsed="false">
      <c r="A110" s="184"/>
      <c r="B110" s="184"/>
      <c r="D110" s="186"/>
      <c r="E110" s="186"/>
      <c r="F110" s="186"/>
      <c r="G110" s="200"/>
      <c r="M110" s="184"/>
      <c r="N110" s="184"/>
    </row>
    <row r="111" s="185" customFormat="true" ht="12.75" hidden="false" customHeight="false" outlineLevel="0" collapsed="false">
      <c r="A111" s="184"/>
      <c r="B111" s="184"/>
      <c r="D111" s="186"/>
      <c r="E111" s="186"/>
      <c r="F111" s="186"/>
      <c r="G111" s="200"/>
      <c r="M111" s="184"/>
      <c r="N111" s="184"/>
    </row>
    <row r="112" s="185" customFormat="true" ht="12.75" hidden="false" customHeight="false" outlineLevel="0" collapsed="false">
      <c r="A112" s="184"/>
      <c r="B112" s="184"/>
      <c r="D112" s="186"/>
      <c r="E112" s="186"/>
      <c r="F112" s="186"/>
      <c r="G112" s="200"/>
      <c r="M112" s="184"/>
      <c r="N112" s="184"/>
    </row>
    <row r="113" s="185" customFormat="true" ht="12.75" hidden="false" customHeight="false" outlineLevel="0" collapsed="false">
      <c r="A113" s="184"/>
      <c r="B113" s="184"/>
      <c r="D113" s="186"/>
      <c r="E113" s="186"/>
      <c r="F113" s="186"/>
      <c r="G113" s="200"/>
      <c r="M113" s="184"/>
      <c r="N113" s="184"/>
    </row>
    <row r="114" s="185" customFormat="true" ht="12.75" hidden="false" customHeight="false" outlineLevel="0" collapsed="false">
      <c r="A114" s="184"/>
      <c r="B114" s="184"/>
      <c r="D114" s="186"/>
      <c r="E114" s="186"/>
      <c r="F114" s="186"/>
      <c r="G114" s="200"/>
      <c r="M114" s="184"/>
      <c r="N114" s="184"/>
    </row>
    <row r="121" s="185" customFormat="true" ht="12.75" hidden="false" customHeight="false" outlineLevel="0" collapsed="false">
      <c r="A121" s="184"/>
      <c r="B121" s="184"/>
      <c r="D121" s="186"/>
      <c r="E121" s="186"/>
      <c r="F121" s="186"/>
      <c r="G121" s="202"/>
      <c r="M121" s="184"/>
      <c r="N121" s="184"/>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9.84765625" defaultRowHeight="11.45" zeroHeight="false" outlineLevelRow="0" outlineLevelCol="0"/>
  <cols>
    <col collapsed="false" customWidth="true" hidden="false" outlineLevel="0" max="1" min="1" style="163" width="3.7"/>
    <col collapsed="false" customWidth="true" hidden="false" outlineLevel="0" max="2" min="2" style="163" width="22.7"/>
    <col collapsed="false" customWidth="true" hidden="false" outlineLevel="0" max="3" min="3" style="163" width="11.7"/>
    <col collapsed="false" customWidth="true" hidden="false" outlineLevel="0" max="8" min="4" style="163" width="10.71"/>
    <col collapsed="false" customWidth="true" hidden="false" outlineLevel="0" max="253" min="9" style="163" width="11.42"/>
    <col collapsed="false" customWidth="false" hidden="false" outlineLevel="0" max="257" min="254" style="163" width="19.85"/>
  </cols>
  <sheetData>
    <row r="1" s="66" customFormat="true" ht="45" hidden="false" customHeight="true" outlineLevel="0" collapsed="false">
      <c r="A1" s="68" t="s">
        <v>53</v>
      </c>
      <c r="B1" s="68"/>
      <c r="C1" s="69" t="s">
        <v>332</v>
      </c>
      <c r="D1" s="69"/>
      <c r="E1" s="69"/>
      <c r="F1" s="69"/>
      <c r="G1" s="69"/>
      <c r="H1" s="69"/>
      <c r="I1" s="203"/>
    </row>
    <row r="2" customFormat="false" ht="11.45" hidden="false" customHeight="true" outlineLevel="0" collapsed="false">
      <c r="A2" s="204" t="s">
        <v>81</v>
      </c>
      <c r="B2" s="166" t="s">
        <v>333</v>
      </c>
      <c r="C2" s="166" t="s">
        <v>334</v>
      </c>
      <c r="D2" s="205" t="s">
        <v>85</v>
      </c>
      <c r="E2" s="205"/>
      <c r="F2" s="205"/>
      <c r="G2" s="205"/>
      <c r="H2" s="205"/>
      <c r="I2" s="206"/>
    </row>
    <row r="3" customFormat="false" ht="11.45" hidden="false" customHeight="true" outlineLevel="0" collapsed="false">
      <c r="A3" s="204"/>
      <c r="B3" s="166"/>
      <c r="C3" s="166"/>
      <c r="D3" s="166" t="s">
        <v>335</v>
      </c>
      <c r="E3" s="166" t="s">
        <v>336</v>
      </c>
      <c r="F3" s="166" t="s">
        <v>337</v>
      </c>
      <c r="G3" s="166" t="s">
        <v>252</v>
      </c>
      <c r="H3" s="205" t="s">
        <v>253</v>
      </c>
      <c r="I3" s="206"/>
    </row>
    <row r="4" customFormat="false" ht="11.45" hidden="false" customHeight="true" outlineLevel="0" collapsed="false">
      <c r="A4" s="204"/>
      <c r="B4" s="166"/>
      <c r="C4" s="166"/>
      <c r="D4" s="166"/>
      <c r="E4" s="166"/>
      <c r="F4" s="166"/>
      <c r="G4" s="166"/>
      <c r="H4" s="205"/>
      <c r="I4" s="206"/>
    </row>
    <row r="5" customFormat="false" ht="11.45" hidden="false" customHeight="true" outlineLevel="0" collapsed="false">
      <c r="A5" s="204"/>
      <c r="B5" s="166"/>
      <c r="C5" s="166"/>
      <c r="D5" s="166"/>
      <c r="E5" s="166"/>
      <c r="F5" s="166"/>
      <c r="G5" s="166"/>
      <c r="H5" s="205"/>
      <c r="I5" s="206"/>
    </row>
    <row r="6" s="208" customFormat="true" ht="11.45" hidden="false" customHeight="true" outlineLevel="0" collapsed="false">
      <c r="A6" s="123" t="n">
        <v>1</v>
      </c>
      <c r="B6" s="76" t="n">
        <v>2</v>
      </c>
      <c r="C6" s="75" t="n">
        <v>3</v>
      </c>
      <c r="D6" s="75" t="n">
        <v>4</v>
      </c>
      <c r="E6" s="75" t="n">
        <v>5</v>
      </c>
      <c r="F6" s="75" t="n">
        <v>6</v>
      </c>
      <c r="G6" s="75" t="n">
        <v>7</v>
      </c>
      <c r="H6" s="168" t="n">
        <v>8</v>
      </c>
      <c r="I6" s="207"/>
    </row>
    <row r="7" customFormat="false" ht="30" hidden="false" customHeight="true" outlineLevel="0" collapsed="false">
      <c r="A7" s="209"/>
      <c r="B7" s="210"/>
      <c r="C7" s="211" t="s">
        <v>209</v>
      </c>
      <c r="D7" s="211"/>
      <c r="E7" s="211"/>
      <c r="F7" s="211"/>
      <c r="G7" s="211"/>
      <c r="H7" s="211"/>
      <c r="I7" s="206"/>
    </row>
    <row r="8" customFormat="false" ht="11.45" hidden="false" customHeight="true" outlineLevel="0" collapsed="false">
      <c r="A8" s="91" t="n">
        <f aca="false">IF(D8&lt;&gt;"",COUNTA($D$8:D8),"")</f>
        <v>1</v>
      </c>
      <c r="B8" s="212" t="s">
        <v>338</v>
      </c>
      <c r="C8" s="213" t="n">
        <v>86247</v>
      </c>
      <c r="D8" s="213" t="n">
        <v>63409</v>
      </c>
      <c r="E8" s="213" t="n">
        <v>22802</v>
      </c>
      <c r="F8" s="213" t="n">
        <v>84034</v>
      </c>
      <c r="G8" s="213" t="n">
        <v>2199</v>
      </c>
      <c r="H8" s="213" t="n">
        <v>3214</v>
      </c>
      <c r="I8" s="176"/>
    </row>
    <row r="9" customFormat="false" ht="11.45" hidden="false" customHeight="true" outlineLevel="0" collapsed="false">
      <c r="A9" s="91" t="n">
        <f aca="false">IF(D9&lt;&gt;"",COUNTA($D$8:D9),"")</f>
        <v>2</v>
      </c>
      <c r="B9" s="212" t="s">
        <v>339</v>
      </c>
      <c r="C9" s="213" t="n">
        <v>49241</v>
      </c>
      <c r="D9" s="213" t="n">
        <v>35351</v>
      </c>
      <c r="E9" s="213" t="n">
        <v>13860</v>
      </c>
      <c r="F9" s="213" t="n">
        <v>48233</v>
      </c>
      <c r="G9" s="213" t="n">
        <v>1001</v>
      </c>
      <c r="H9" s="213" t="n">
        <v>1875</v>
      </c>
      <c r="I9" s="176"/>
    </row>
    <row r="10" customFormat="false" ht="11.45" hidden="false" customHeight="true" outlineLevel="0" collapsed="false">
      <c r="A10" s="91" t="str">
        <f aca="false">IF(D10&lt;&gt;"",COUNTA($D$8:D10),"")</f>
        <v/>
      </c>
      <c r="B10" s="212"/>
      <c r="C10" s="213"/>
      <c r="D10" s="213"/>
      <c r="E10" s="213"/>
      <c r="F10" s="213"/>
      <c r="G10" s="213"/>
      <c r="H10" s="213"/>
      <c r="I10" s="176"/>
    </row>
    <row r="11" customFormat="false" ht="11.45" hidden="false" customHeight="true" outlineLevel="0" collapsed="false">
      <c r="A11" s="91" t="n">
        <f aca="false">IF(D11&lt;&gt;"",COUNTA($D$8:D11),"")</f>
        <v>3</v>
      </c>
      <c r="B11" s="212" t="s">
        <v>340</v>
      </c>
      <c r="C11" s="213" t="n">
        <v>91506</v>
      </c>
      <c r="D11" s="213" t="n">
        <v>65783</v>
      </c>
      <c r="E11" s="213" t="n">
        <v>25669</v>
      </c>
      <c r="F11" s="213" t="n">
        <v>90222</v>
      </c>
      <c r="G11" s="213" t="n">
        <v>1274</v>
      </c>
      <c r="H11" s="213" t="n">
        <v>3218</v>
      </c>
      <c r="I11" s="176"/>
    </row>
    <row r="12" s="215" customFormat="true" ht="11.45" hidden="false" customHeight="true" outlineLevel="0" collapsed="false">
      <c r="A12" s="91" t="n">
        <f aca="false">IF(D12&lt;&gt;"",COUNTA($D$8:D12),"")</f>
        <v>4</v>
      </c>
      <c r="B12" s="214" t="s">
        <v>341</v>
      </c>
      <c r="C12" s="213" t="n">
        <v>32734</v>
      </c>
      <c r="D12" s="213" t="n">
        <v>23221</v>
      </c>
      <c r="E12" s="213" t="n">
        <v>9481</v>
      </c>
      <c r="F12" s="213" t="n">
        <v>32326</v>
      </c>
      <c r="G12" s="213" t="n">
        <v>403</v>
      </c>
      <c r="H12" s="213" t="n">
        <v>1397</v>
      </c>
      <c r="I12" s="176"/>
    </row>
    <row r="13" customFormat="false" ht="11.45" hidden="false" customHeight="true" outlineLevel="0" collapsed="false">
      <c r="A13" s="91" t="n">
        <f aca="false">IF(D13&lt;&gt;"",COUNTA($D$8:D13),"")</f>
        <v>5</v>
      </c>
      <c r="B13" s="212" t="s">
        <v>342</v>
      </c>
      <c r="C13" s="213" t="n">
        <v>65001</v>
      </c>
      <c r="D13" s="213" t="n">
        <v>46096</v>
      </c>
      <c r="E13" s="213" t="n">
        <v>18887</v>
      </c>
      <c r="F13" s="213" t="n">
        <v>63571</v>
      </c>
      <c r="G13" s="213" t="n">
        <v>1423</v>
      </c>
      <c r="H13" s="213" t="n">
        <v>2172</v>
      </c>
      <c r="I13" s="176"/>
    </row>
    <row r="14" customFormat="false" ht="11.45" hidden="false" customHeight="true" outlineLevel="0" collapsed="false">
      <c r="A14" s="91" t="n">
        <f aca="false">IF(D14&lt;&gt;"",COUNTA($D$8:D14),"")</f>
        <v>6</v>
      </c>
      <c r="B14" s="212" t="s">
        <v>343</v>
      </c>
      <c r="C14" s="213" t="n">
        <v>71751</v>
      </c>
      <c r="D14" s="213" t="n">
        <v>51893</v>
      </c>
      <c r="E14" s="213" t="n">
        <v>19839</v>
      </c>
      <c r="F14" s="213" t="n">
        <v>69672</v>
      </c>
      <c r="G14" s="213" t="n">
        <v>2055</v>
      </c>
      <c r="H14" s="213" t="n">
        <v>2360</v>
      </c>
      <c r="I14" s="176"/>
    </row>
    <row r="15" s="215" customFormat="true" ht="11.45" hidden="false" customHeight="true" outlineLevel="0" collapsed="false">
      <c r="A15" s="91" t="n">
        <f aca="false">IF(D15&lt;&gt;"",COUNTA($D$8:D15),"")</f>
        <v>7</v>
      </c>
      <c r="B15" s="214" t="s">
        <v>344</v>
      </c>
      <c r="C15" s="213" t="n">
        <v>23372</v>
      </c>
      <c r="D15" s="213" t="n">
        <v>16494</v>
      </c>
      <c r="E15" s="213" t="n">
        <v>6865</v>
      </c>
      <c r="F15" s="213" t="n">
        <v>23008</v>
      </c>
      <c r="G15" s="213" t="n">
        <v>360</v>
      </c>
      <c r="H15" s="213" t="n">
        <v>902</v>
      </c>
      <c r="I15" s="176"/>
    </row>
    <row r="16" customFormat="false" ht="11.45" hidden="false" customHeight="true" outlineLevel="0" collapsed="false">
      <c r="A16" s="91" t="n">
        <f aca="false">IF(D16&lt;&gt;"",COUNTA($D$8:D16),"")</f>
        <v>8</v>
      </c>
      <c r="B16" s="212" t="s">
        <v>345</v>
      </c>
      <c r="C16" s="213" t="n">
        <v>45706</v>
      </c>
      <c r="D16" s="213" t="n">
        <v>33170</v>
      </c>
      <c r="E16" s="213" t="n">
        <v>12522</v>
      </c>
      <c r="F16" s="213" t="n">
        <v>44739</v>
      </c>
      <c r="G16" s="213" t="n">
        <v>956</v>
      </c>
      <c r="H16" s="213" t="n">
        <v>1653</v>
      </c>
      <c r="I16" s="176"/>
    </row>
    <row r="17" s="215" customFormat="true" ht="11.45" hidden="false" customHeight="true" outlineLevel="0" collapsed="false">
      <c r="A17" s="91" t="n">
        <f aca="false">IF(D17&lt;&gt;"",COUNTA($D$8:D17),"")</f>
        <v>9</v>
      </c>
      <c r="B17" s="214" t="s">
        <v>346</v>
      </c>
      <c r="C17" s="213" t="n">
        <v>17526</v>
      </c>
      <c r="D17" s="213" t="n">
        <v>12410</v>
      </c>
      <c r="E17" s="213" t="n">
        <v>5108</v>
      </c>
      <c r="F17" s="213" t="n">
        <v>17232</v>
      </c>
      <c r="G17" s="213" t="n">
        <v>290</v>
      </c>
      <c r="H17" s="213" t="n">
        <v>719</v>
      </c>
      <c r="I17" s="176"/>
    </row>
    <row r="18" customFormat="false" ht="11.45" hidden="false" customHeight="true" outlineLevel="0" collapsed="false">
      <c r="A18" s="91" t="n">
        <f aca="false">IF(D18&lt;&gt;"",COUNTA($D$8:D18),"")</f>
        <v>10</v>
      </c>
      <c r="B18" s="212" t="s">
        <v>347</v>
      </c>
      <c r="C18" s="213" t="n">
        <v>80191</v>
      </c>
      <c r="D18" s="213" t="n">
        <v>55966</v>
      </c>
      <c r="E18" s="213" t="n">
        <v>24185</v>
      </c>
      <c r="F18" s="213" t="n">
        <v>77488</v>
      </c>
      <c r="G18" s="213" t="n">
        <v>2700</v>
      </c>
      <c r="H18" s="213" t="n">
        <v>2654</v>
      </c>
      <c r="I18" s="176"/>
    </row>
    <row r="19" s="215" customFormat="true" ht="11.45" hidden="false" customHeight="true" outlineLevel="0" collapsed="false">
      <c r="A19" s="91" t="n">
        <f aca="false">IF(D19&lt;&gt;"",COUNTA($D$8:D19),"")</f>
        <v>11</v>
      </c>
      <c r="B19" s="214" t="s">
        <v>348</v>
      </c>
      <c r="C19" s="213" t="n">
        <v>26868</v>
      </c>
      <c r="D19" s="213" t="n">
        <v>18640</v>
      </c>
      <c r="E19" s="213" t="n">
        <v>8204</v>
      </c>
      <c r="F19" s="213" t="n">
        <v>26261</v>
      </c>
      <c r="G19" s="213" t="n">
        <v>606</v>
      </c>
      <c r="H19" s="213" t="n">
        <v>895</v>
      </c>
      <c r="I19" s="176"/>
    </row>
    <row r="20" customFormat="false" ht="11.45" hidden="false" customHeight="true" outlineLevel="0" collapsed="false">
      <c r="A20" s="91" t="n">
        <f aca="false">IF(D20&lt;&gt;"",COUNTA($D$8:D20),"")</f>
        <v>12</v>
      </c>
      <c r="B20" s="212" t="s">
        <v>349</v>
      </c>
      <c r="C20" s="213" t="n">
        <v>64140</v>
      </c>
      <c r="D20" s="213" t="n">
        <v>48254</v>
      </c>
      <c r="E20" s="213" t="n">
        <v>15804</v>
      </c>
      <c r="F20" s="213" t="n">
        <v>62190</v>
      </c>
      <c r="G20" s="213" t="n">
        <v>1940</v>
      </c>
      <c r="H20" s="213" t="n">
        <v>2170</v>
      </c>
      <c r="I20" s="176"/>
    </row>
    <row r="21" customFormat="false" ht="11.45" hidden="false" customHeight="true" outlineLevel="0" collapsed="false">
      <c r="A21" s="91" t="str">
        <f aca="false">IF(D21&lt;&gt;"",COUNTA($D$8:D21),"")</f>
        <v/>
      </c>
      <c r="B21" s="212"/>
      <c r="C21" s="213"/>
      <c r="D21" s="213"/>
      <c r="E21" s="213"/>
      <c r="F21" s="213"/>
      <c r="G21" s="213"/>
      <c r="H21" s="213"/>
      <c r="I21" s="176"/>
    </row>
    <row r="22" customFormat="false" ht="11.45" hidden="false" customHeight="true" outlineLevel="0" collapsed="false">
      <c r="A22" s="91" t="n">
        <f aca="false">IF(D22&lt;&gt;"",COUNTA($D$8:D22),"")</f>
        <v>13</v>
      </c>
      <c r="B22" s="216" t="s">
        <v>350</v>
      </c>
      <c r="C22" s="217" t="n">
        <v>553783</v>
      </c>
      <c r="D22" s="217" t="n">
        <v>399922</v>
      </c>
      <c r="E22" s="217" t="n">
        <v>153568</v>
      </c>
      <c r="F22" s="217" t="n">
        <v>540149</v>
      </c>
      <c r="G22" s="217" t="n">
        <v>13548</v>
      </c>
      <c r="H22" s="217" t="n">
        <v>19316</v>
      </c>
      <c r="I22" s="176"/>
    </row>
    <row r="23" customFormat="false" ht="30" hidden="false" customHeight="true" outlineLevel="0" collapsed="false">
      <c r="A23" s="91" t="str">
        <f aca="false">IF(D23&lt;&gt;"",COUNTA($D$8:D23),"")</f>
        <v/>
      </c>
      <c r="B23" s="212"/>
      <c r="C23" s="211" t="s">
        <v>254</v>
      </c>
      <c r="D23" s="211"/>
      <c r="E23" s="211"/>
      <c r="F23" s="211"/>
      <c r="G23" s="211"/>
      <c r="H23" s="211"/>
    </row>
    <row r="24" customFormat="false" ht="11.45" hidden="false" customHeight="true" outlineLevel="0" collapsed="false">
      <c r="A24" s="91" t="n">
        <f aca="false">IF(D24&lt;&gt;"",COUNTA($D$8:D24),"")</f>
        <v>14</v>
      </c>
      <c r="B24" s="212" t="s">
        <v>338</v>
      </c>
      <c r="C24" s="213" t="n">
        <v>41419</v>
      </c>
      <c r="D24" s="213" t="n">
        <v>36312</v>
      </c>
      <c r="E24" s="213" t="n">
        <v>5087</v>
      </c>
      <c r="F24" s="213" t="n">
        <v>39982</v>
      </c>
      <c r="G24" s="213" t="n">
        <v>1427</v>
      </c>
      <c r="H24" s="213" t="n">
        <v>1755</v>
      </c>
      <c r="I24" s="176"/>
    </row>
    <row r="25" customFormat="false" ht="11.45" hidden="false" customHeight="true" outlineLevel="0" collapsed="false">
      <c r="A25" s="91" t="n">
        <f aca="false">IF(D25&lt;&gt;"",COUNTA($D$8:D25),"")</f>
        <v>15</v>
      </c>
      <c r="B25" s="212" t="s">
        <v>339</v>
      </c>
      <c r="C25" s="213" t="n">
        <v>21758</v>
      </c>
      <c r="D25" s="213" t="n">
        <v>18907</v>
      </c>
      <c r="E25" s="213" t="n">
        <v>2831</v>
      </c>
      <c r="F25" s="213" t="n">
        <v>21176</v>
      </c>
      <c r="G25" s="213" t="n">
        <v>577</v>
      </c>
      <c r="H25" s="213" t="n">
        <v>930</v>
      </c>
      <c r="I25" s="176"/>
    </row>
    <row r="26" customFormat="false" ht="11.45" hidden="false" customHeight="true" outlineLevel="0" collapsed="false">
      <c r="A26" s="91" t="str">
        <f aca="false">IF(D26&lt;&gt;"",COUNTA($D$8:D26),"")</f>
        <v/>
      </c>
      <c r="B26" s="212"/>
      <c r="C26" s="213"/>
      <c r="D26" s="213"/>
      <c r="E26" s="213"/>
      <c r="F26" s="213"/>
      <c r="G26" s="213"/>
      <c r="H26" s="213"/>
      <c r="I26" s="176"/>
    </row>
    <row r="27" customFormat="false" ht="11.45" hidden="false" customHeight="true" outlineLevel="0" collapsed="false">
      <c r="A27" s="91" t="n">
        <f aca="false">IF(D27&lt;&gt;"",COUNTA($D$8:D27),"")</f>
        <v>16</v>
      </c>
      <c r="B27" s="212" t="s">
        <v>340</v>
      </c>
      <c r="C27" s="213" t="n">
        <v>44873</v>
      </c>
      <c r="D27" s="213" t="n">
        <v>40180</v>
      </c>
      <c r="E27" s="213" t="n">
        <v>4659</v>
      </c>
      <c r="F27" s="213" t="n">
        <v>44044</v>
      </c>
      <c r="G27" s="213" t="n">
        <v>824</v>
      </c>
      <c r="H27" s="213" t="n">
        <v>1822</v>
      </c>
      <c r="I27" s="176"/>
    </row>
    <row r="28" s="215" customFormat="true" ht="11.45" hidden="false" customHeight="true" outlineLevel="0" collapsed="false">
      <c r="A28" s="91" t="n">
        <f aca="false">IF(D28&lt;&gt;"",COUNTA($D$8:D28),"")</f>
        <v>17</v>
      </c>
      <c r="B28" s="214" t="s">
        <v>341</v>
      </c>
      <c r="C28" s="213" t="n">
        <v>14562</v>
      </c>
      <c r="D28" s="213" t="n">
        <v>12959</v>
      </c>
      <c r="E28" s="213" t="n">
        <v>1583</v>
      </c>
      <c r="F28" s="213" t="n">
        <v>14353</v>
      </c>
      <c r="G28" s="213" t="n">
        <v>207</v>
      </c>
      <c r="H28" s="213" t="n">
        <v>727</v>
      </c>
      <c r="I28" s="176"/>
    </row>
    <row r="29" customFormat="false" ht="11.45" hidden="false" customHeight="true" outlineLevel="0" collapsed="false">
      <c r="A29" s="91" t="n">
        <f aca="false">IF(D29&lt;&gt;"",COUNTA($D$8:D29),"")</f>
        <v>18</v>
      </c>
      <c r="B29" s="212" t="s">
        <v>342</v>
      </c>
      <c r="C29" s="213" t="n">
        <v>32529</v>
      </c>
      <c r="D29" s="213" t="n">
        <v>28951</v>
      </c>
      <c r="E29" s="213" t="n">
        <v>3569</v>
      </c>
      <c r="F29" s="213" t="n">
        <v>31611</v>
      </c>
      <c r="G29" s="213" t="n">
        <v>914</v>
      </c>
      <c r="H29" s="213" t="n">
        <v>1304</v>
      </c>
      <c r="I29" s="176"/>
    </row>
    <row r="30" customFormat="false" ht="11.45" hidden="false" customHeight="true" outlineLevel="0" collapsed="false">
      <c r="A30" s="91" t="n">
        <f aca="false">IF(D30&lt;&gt;"",COUNTA($D$8:D30),"")</f>
        <v>19</v>
      </c>
      <c r="B30" s="212" t="s">
        <v>343</v>
      </c>
      <c r="C30" s="213" t="n">
        <v>33734</v>
      </c>
      <c r="D30" s="213" t="n">
        <v>29723</v>
      </c>
      <c r="E30" s="213" t="n">
        <v>4002</v>
      </c>
      <c r="F30" s="213" t="n">
        <v>32493</v>
      </c>
      <c r="G30" s="213" t="n">
        <v>1233</v>
      </c>
      <c r="H30" s="213" t="n">
        <v>1328</v>
      </c>
      <c r="I30" s="176"/>
    </row>
    <row r="31" s="215" customFormat="true" ht="11.45" hidden="false" customHeight="true" outlineLevel="0" collapsed="false">
      <c r="A31" s="91" t="n">
        <f aca="false">IF(D31&lt;&gt;"",COUNTA($D$8:D31),"")</f>
        <v>20</v>
      </c>
      <c r="B31" s="214" t="s">
        <v>344</v>
      </c>
      <c r="C31" s="213" t="n">
        <v>10549</v>
      </c>
      <c r="D31" s="213" t="n">
        <v>9178</v>
      </c>
      <c r="E31" s="213" t="n">
        <v>1365</v>
      </c>
      <c r="F31" s="213" t="n">
        <v>10295</v>
      </c>
      <c r="G31" s="213" t="n">
        <v>252</v>
      </c>
      <c r="H31" s="213" t="n">
        <v>475</v>
      </c>
      <c r="I31" s="176"/>
    </row>
    <row r="32" customFormat="false" ht="11.45" hidden="false" customHeight="true" outlineLevel="0" collapsed="false">
      <c r="A32" s="91" t="n">
        <f aca="false">IF(D32&lt;&gt;"",COUNTA($D$8:D32),"")</f>
        <v>21</v>
      </c>
      <c r="B32" s="212" t="s">
        <v>345</v>
      </c>
      <c r="C32" s="213" t="n">
        <v>23844</v>
      </c>
      <c r="D32" s="213" t="n">
        <v>21669</v>
      </c>
      <c r="E32" s="213" t="n">
        <v>2165</v>
      </c>
      <c r="F32" s="213" t="n">
        <v>23213</v>
      </c>
      <c r="G32" s="213" t="n">
        <v>625</v>
      </c>
      <c r="H32" s="213" t="n">
        <v>1023</v>
      </c>
      <c r="I32" s="176"/>
    </row>
    <row r="33" s="215" customFormat="true" ht="11.45" hidden="false" customHeight="true" outlineLevel="0" collapsed="false">
      <c r="A33" s="91" t="n">
        <f aca="false">IF(D33&lt;&gt;"",COUNTA($D$8:D33),"")</f>
        <v>22</v>
      </c>
      <c r="B33" s="214" t="s">
        <v>346</v>
      </c>
      <c r="C33" s="213" t="n">
        <v>8731</v>
      </c>
      <c r="D33" s="213" t="n">
        <v>7835</v>
      </c>
      <c r="E33" s="213" t="n">
        <v>890</v>
      </c>
      <c r="F33" s="213" t="n">
        <v>8543</v>
      </c>
      <c r="G33" s="213" t="n">
        <v>186</v>
      </c>
      <c r="H33" s="213" t="n">
        <v>416</v>
      </c>
      <c r="I33" s="176"/>
    </row>
    <row r="34" customFormat="false" ht="11.45" hidden="false" customHeight="true" outlineLevel="0" collapsed="false">
      <c r="A34" s="91" t="n">
        <f aca="false">IF(D34&lt;&gt;"",COUNTA($D$8:D34),"")</f>
        <v>23</v>
      </c>
      <c r="B34" s="212" t="s">
        <v>347</v>
      </c>
      <c r="C34" s="213" t="n">
        <v>36812</v>
      </c>
      <c r="D34" s="213" t="n">
        <v>31484</v>
      </c>
      <c r="E34" s="213" t="n">
        <v>5308</v>
      </c>
      <c r="F34" s="213" t="n">
        <v>35385</v>
      </c>
      <c r="G34" s="213" t="n">
        <v>1424</v>
      </c>
      <c r="H34" s="213" t="n">
        <v>1396</v>
      </c>
      <c r="I34" s="176"/>
    </row>
    <row r="35" s="215" customFormat="true" ht="11.45" hidden="false" customHeight="true" outlineLevel="0" collapsed="false">
      <c r="A35" s="91" t="n">
        <f aca="false">IF(D35&lt;&gt;"",COUNTA($D$8:D35),"")</f>
        <v>24</v>
      </c>
      <c r="B35" s="214" t="s">
        <v>348</v>
      </c>
      <c r="C35" s="213" t="n">
        <v>11643</v>
      </c>
      <c r="D35" s="213" t="n">
        <v>9722</v>
      </c>
      <c r="E35" s="213" t="n">
        <v>1908</v>
      </c>
      <c r="F35" s="213" t="n">
        <v>11279</v>
      </c>
      <c r="G35" s="213" t="n">
        <v>363</v>
      </c>
      <c r="H35" s="213" t="n">
        <v>431</v>
      </c>
      <c r="I35" s="176"/>
    </row>
    <row r="36" customFormat="false" ht="11.45" hidden="false" customHeight="true" outlineLevel="0" collapsed="false">
      <c r="A36" s="91" t="n">
        <f aca="false">IF(D36&lt;&gt;"",COUNTA($D$8:D36),"")</f>
        <v>25</v>
      </c>
      <c r="B36" s="212" t="s">
        <v>349</v>
      </c>
      <c r="C36" s="213" t="n">
        <v>32790</v>
      </c>
      <c r="D36" s="213" t="n">
        <v>30294</v>
      </c>
      <c r="E36" s="213" t="n">
        <v>2449</v>
      </c>
      <c r="F36" s="213" t="n">
        <v>31529</v>
      </c>
      <c r="G36" s="213" t="n">
        <v>1255</v>
      </c>
      <c r="H36" s="213" t="n">
        <v>1372</v>
      </c>
      <c r="I36" s="176"/>
    </row>
    <row r="37" customFormat="false" ht="11.45" hidden="false" customHeight="true" outlineLevel="0" collapsed="false">
      <c r="A37" s="91" t="str">
        <f aca="false">IF(D37&lt;&gt;"",COUNTA($D$8:D37),"")</f>
        <v/>
      </c>
      <c r="B37" s="212"/>
      <c r="C37" s="213"/>
      <c r="D37" s="213"/>
      <c r="E37" s="213"/>
      <c r="F37" s="213"/>
      <c r="G37" s="213"/>
      <c r="H37" s="213"/>
      <c r="I37" s="176"/>
    </row>
    <row r="38" customFormat="false" ht="11.45" hidden="false" customHeight="true" outlineLevel="0" collapsed="false">
      <c r="A38" s="91" t="n">
        <f aca="false">IF(D38&lt;&gt;"",COUNTA($D$8:D38),"")</f>
        <v>26</v>
      </c>
      <c r="B38" s="216" t="s">
        <v>350</v>
      </c>
      <c r="C38" s="217" t="n">
        <v>267759</v>
      </c>
      <c r="D38" s="217" t="n">
        <v>237520</v>
      </c>
      <c r="E38" s="217" t="n">
        <v>30070</v>
      </c>
      <c r="F38" s="217" t="n">
        <v>259433</v>
      </c>
      <c r="G38" s="217" t="n">
        <v>8279</v>
      </c>
      <c r="H38" s="217" t="n">
        <v>10930</v>
      </c>
      <c r="I38" s="176"/>
    </row>
    <row r="39" customFormat="false" ht="30" hidden="false" customHeight="true" outlineLevel="0" collapsed="false">
      <c r="A39" s="91" t="str">
        <f aca="false">IF(D39&lt;&gt;"",COUNTA($D$8:D39),"")</f>
        <v/>
      </c>
      <c r="B39" s="212"/>
      <c r="C39" s="211" t="s">
        <v>255</v>
      </c>
      <c r="D39" s="211"/>
      <c r="E39" s="211"/>
      <c r="F39" s="211"/>
      <c r="G39" s="211"/>
      <c r="H39" s="211"/>
    </row>
    <row r="40" customFormat="false" ht="11.45" hidden="false" customHeight="true" outlineLevel="0" collapsed="false">
      <c r="A40" s="91" t="n">
        <f aca="false">IF(D40&lt;&gt;"",COUNTA($D$8:D40),"")</f>
        <v>27</v>
      </c>
      <c r="B40" s="212" t="s">
        <v>338</v>
      </c>
      <c r="C40" s="213" t="n">
        <v>44828</v>
      </c>
      <c r="D40" s="213" t="n">
        <v>27097</v>
      </c>
      <c r="E40" s="213" t="n">
        <v>17715</v>
      </c>
      <c r="F40" s="213" t="n">
        <v>44052</v>
      </c>
      <c r="G40" s="213" t="n">
        <v>772</v>
      </c>
      <c r="H40" s="213" t="n">
        <v>1459</v>
      </c>
      <c r="I40" s="176"/>
    </row>
    <row r="41" customFormat="false" ht="11.45" hidden="false" customHeight="true" outlineLevel="0" collapsed="false">
      <c r="A41" s="91" t="n">
        <f aca="false">IF(D41&lt;&gt;"",COUNTA($D$8:D41),"")</f>
        <v>28</v>
      </c>
      <c r="B41" s="212" t="s">
        <v>339</v>
      </c>
      <c r="C41" s="213" t="n">
        <v>27483</v>
      </c>
      <c r="D41" s="213" t="n">
        <v>16444</v>
      </c>
      <c r="E41" s="213" t="n">
        <v>11029</v>
      </c>
      <c r="F41" s="213" t="n">
        <v>27057</v>
      </c>
      <c r="G41" s="213" t="n">
        <v>424</v>
      </c>
      <c r="H41" s="213" t="n">
        <v>945</v>
      </c>
      <c r="I41" s="176"/>
    </row>
    <row r="42" customFormat="false" ht="11.45" hidden="false" customHeight="true" outlineLevel="0" collapsed="false">
      <c r="A42" s="91" t="str">
        <f aca="false">IF(D42&lt;&gt;"",COUNTA($D$8:D42),"")</f>
        <v/>
      </c>
      <c r="B42" s="212"/>
      <c r="C42" s="213"/>
      <c r="D42" s="213"/>
      <c r="E42" s="213"/>
      <c r="F42" s="213"/>
      <c r="G42" s="213"/>
      <c r="H42" s="213"/>
      <c r="I42" s="176"/>
    </row>
    <row r="43" customFormat="false" ht="11.45" hidden="false" customHeight="true" outlineLevel="0" collapsed="false">
      <c r="A43" s="91" t="n">
        <f aca="false">IF(D43&lt;&gt;"",COUNTA($D$8:D43),"")</f>
        <v>29</v>
      </c>
      <c r="B43" s="212" t="s">
        <v>340</v>
      </c>
      <c r="C43" s="213" t="n">
        <v>46633</v>
      </c>
      <c r="D43" s="213" t="n">
        <v>25603</v>
      </c>
      <c r="E43" s="213" t="n">
        <v>21010</v>
      </c>
      <c r="F43" s="213" t="n">
        <v>46178</v>
      </c>
      <c r="G43" s="213" t="n">
        <v>450</v>
      </c>
      <c r="H43" s="213" t="n">
        <v>1396</v>
      </c>
      <c r="I43" s="176"/>
    </row>
    <row r="44" s="215" customFormat="true" ht="11.45" hidden="false" customHeight="true" outlineLevel="0" collapsed="false">
      <c r="A44" s="91" t="n">
        <f aca="false">IF(D44&lt;&gt;"",COUNTA($D$8:D44),"")</f>
        <v>30</v>
      </c>
      <c r="B44" s="214" t="s">
        <v>341</v>
      </c>
      <c r="C44" s="213" t="n">
        <v>18172</v>
      </c>
      <c r="D44" s="213" t="n">
        <v>10262</v>
      </c>
      <c r="E44" s="213" t="n">
        <v>7898</v>
      </c>
      <c r="F44" s="213" t="n">
        <v>17973</v>
      </c>
      <c r="G44" s="213" t="n">
        <v>196</v>
      </c>
      <c r="H44" s="213" t="n">
        <v>670</v>
      </c>
      <c r="I44" s="176"/>
    </row>
    <row r="45" customFormat="false" ht="11.45" hidden="false" customHeight="true" outlineLevel="0" collapsed="false">
      <c r="A45" s="91" t="n">
        <f aca="false">IF(D45&lt;&gt;"",COUNTA($D$8:D45),"")</f>
        <v>31</v>
      </c>
      <c r="B45" s="212" t="s">
        <v>342</v>
      </c>
      <c r="C45" s="213" t="n">
        <v>32472</v>
      </c>
      <c r="D45" s="213" t="n">
        <v>17145</v>
      </c>
      <c r="E45" s="213" t="n">
        <v>15318</v>
      </c>
      <c r="F45" s="213" t="n">
        <v>31960</v>
      </c>
      <c r="G45" s="213" t="n">
        <v>509</v>
      </c>
      <c r="H45" s="213" t="n">
        <v>868</v>
      </c>
      <c r="I45" s="176"/>
    </row>
    <row r="46" customFormat="false" ht="11.45" hidden="false" customHeight="true" outlineLevel="0" collapsed="false">
      <c r="A46" s="91" t="n">
        <f aca="false">IF(D46&lt;&gt;"",COUNTA($D$8:D46),"")</f>
        <v>32</v>
      </c>
      <c r="B46" s="212" t="s">
        <v>343</v>
      </c>
      <c r="C46" s="213" t="n">
        <v>38017</v>
      </c>
      <c r="D46" s="213" t="n">
        <v>22170</v>
      </c>
      <c r="E46" s="213" t="n">
        <v>15837</v>
      </c>
      <c r="F46" s="213" t="n">
        <v>37179</v>
      </c>
      <c r="G46" s="213" t="n">
        <v>822</v>
      </c>
      <c r="H46" s="213" t="n">
        <v>1032</v>
      </c>
      <c r="I46" s="176"/>
    </row>
    <row r="47" s="215" customFormat="true" ht="11.45" hidden="false" customHeight="true" outlineLevel="0" collapsed="false">
      <c r="A47" s="91" t="n">
        <f aca="false">IF(D47&lt;&gt;"",COUNTA($D$8:D47),"")</f>
        <v>33</v>
      </c>
      <c r="B47" s="214" t="s">
        <v>344</v>
      </c>
      <c r="C47" s="213" t="n">
        <v>12823</v>
      </c>
      <c r="D47" s="213" t="n">
        <v>7316</v>
      </c>
      <c r="E47" s="213" t="n">
        <v>5500</v>
      </c>
      <c r="F47" s="213" t="n">
        <v>12713</v>
      </c>
      <c r="G47" s="213" t="n">
        <v>108</v>
      </c>
      <c r="H47" s="213" t="n">
        <v>427</v>
      </c>
      <c r="I47" s="176"/>
    </row>
    <row r="48" customFormat="false" ht="11.45" hidden="false" customHeight="true" outlineLevel="0" collapsed="false">
      <c r="A48" s="91" t="n">
        <f aca="false">IF(D48&lt;&gt;"",COUNTA($D$8:D48),"")</f>
        <v>34</v>
      </c>
      <c r="B48" s="212" t="s">
        <v>345</v>
      </c>
      <c r="C48" s="213" t="n">
        <v>21862</v>
      </c>
      <c r="D48" s="213" t="n">
        <v>11501</v>
      </c>
      <c r="E48" s="213" t="n">
        <v>10357</v>
      </c>
      <c r="F48" s="213" t="n">
        <v>21526</v>
      </c>
      <c r="G48" s="213" t="n">
        <v>331</v>
      </c>
      <c r="H48" s="213" t="n">
        <v>630</v>
      </c>
      <c r="I48" s="176"/>
    </row>
    <row r="49" s="215" customFormat="true" ht="11.45" hidden="false" customHeight="true" outlineLevel="0" collapsed="false">
      <c r="A49" s="91" t="n">
        <f aca="false">IF(D49&lt;&gt;"",COUNTA($D$8:D49),"")</f>
        <v>35</v>
      </c>
      <c r="B49" s="214" t="s">
        <v>346</v>
      </c>
      <c r="C49" s="213" t="n">
        <v>8795</v>
      </c>
      <c r="D49" s="213" t="n">
        <v>4575</v>
      </c>
      <c r="E49" s="213" t="n">
        <v>4218</v>
      </c>
      <c r="F49" s="213" t="n">
        <v>8689</v>
      </c>
      <c r="G49" s="213" t="n">
        <v>104</v>
      </c>
      <c r="H49" s="213" t="n">
        <v>303</v>
      </c>
      <c r="I49" s="176"/>
    </row>
    <row r="50" customFormat="false" ht="11.45" hidden="false" customHeight="true" outlineLevel="0" collapsed="false">
      <c r="A50" s="91" t="n">
        <f aca="false">IF(D50&lt;&gt;"",COUNTA($D$8:D50),"")</f>
        <v>36</v>
      </c>
      <c r="B50" s="212" t="s">
        <v>347</v>
      </c>
      <c r="C50" s="213" t="n">
        <v>43379</v>
      </c>
      <c r="D50" s="213" t="n">
        <v>24482</v>
      </c>
      <c r="E50" s="213" t="n">
        <v>18877</v>
      </c>
      <c r="F50" s="213" t="n">
        <v>42103</v>
      </c>
      <c r="G50" s="213" t="n">
        <v>1276</v>
      </c>
      <c r="H50" s="213" t="n">
        <v>1258</v>
      </c>
      <c r="I50" s="176"/>
    </row>
    <row r="51" s="215" customFormat="true" ht="11.45" hidden="false" customHeight="true" outlineLevel="0" collapsed="false">
      <c r="A51" s="91" t="n">
        <f aca="false">IF(D51&lt;&gt;"",COUNTA($D$8:D51),"")</f>
        <v>37</v>
      </c>
      <c r="B51" s="214" t="s">
        <v>348</v>
      </c>
      <c r="C51" s="213" t="n">
        <v>15225</v>
      </c>
      <c r="D51" s="213" t="n">
        <v>8918</v>
      </c>
      <c r="E51" s="213" t="n">
        <v>6296</v>
      </c>
      <c r="F51" s="213" t="n">
        <v>14982</v>
      </c>
      <c r="G51" s="213" t="n">
        <v>243</v>
      </c>
      <c r="H51" s="213" t="n">
        <v>464</v>
      </c>
      <c r="I51" s="176"/>
    </row>
    <row r="52" customFormat="false" ht="11.45" hidden="false" customHeight="true" outlineLevel="0" collapsed="false">
      <c r="A52" s="91" t="n">
        <f aca="false">IF(D52&lt;&gt;"",COUNTA($D$8:D52),"")</f>
        <v>38</v>
      </c>
      <c r="B52" s="212" t="s">
        <v>349</v>
      </c>
      <c r="C52" s="213" t="n">
        <v>31350</v>
      </c>
      <c r="D52" s="213" t="n">
        <v>17960</v>
      </c>
      <c r="E52" s="213" t="n">
        <v>13355</v>
      </c>
      <c r="F52" s="213" t="n">
        <v>30661</v>
      </c>
      <c r="G52" s="213" t="n">
        <v>685</v>
      </c>
      <c r="H52" s="213" t="n">
        <v>798</v>
      </c>
      <c r="I52" s="176"/>
    </row>
    <row r="53" customFormat="false" ht="11.45" hidden="false" customHeight="true" outlineLevel="0" collapsed="false">
      <c r="A53" s="91" t="str">
        <f aca="false">IF(D53&lt;&gt;"",COUNTA($D$8:D53),"")</f>
        <v/>
      </c>
      <c r="B53" s="212"/>
      <c r="C53" s="213"/>
      <c r="D53" s="213"/>
      <c r="E53" s="213"/>
      <c r="F53" s="213"/>
      <c r="G53" s="213"/>
      <c r="H53" s="213"/>
      <c r="I53" s="176"/>
    </row>
    <row r="54" customFormat="false" ht="11.45" hidden="false" customHeight="true" outlineLevel="0" collapsed="false">
      <c r="A54" s="91" t="n">
        <f aca="false">IF(D54&lt;&gt;"",COUNTA($D$8:D54),"")</f>
        <v>39</v>
      </c>
      <c r="B54" s="216" t="s">
        <v>350</v>
      </c>
      <c r="C54" s="217" t="n">
        <v>286024</v>
      </c>
      <c r="D54" s="217" t="n">
        <v>162402</v>
      </c>
      <c r="E54" s="217" t="n">
        <v>123498</v>
      </c>
      <c r="F54" s="217" t="n">
        <v>280716</v>
      </c>
      <c r="G54" s="217" t="n">
        <v>5269</v>
      </c>
      <c r="H54" s="217" t="n">
        <v>8386</v>
      </c>
      <c r="I54" s="176"/>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I10" activeCellId="0" sqref="I10"/>
    </sheetView>
  </sheetViews>
  <sheetFormatPr defaultColWidth="20.70703125" defaultRowHeight="9" zeroHeight="false" outlineLevelRow="0" outlineLevelCol="0"/>
  <cols>
    <col collapsed="false" customWidth="true" hidden="false" outlineLevel="0" max="1" min="1" style="184" width="3.28"/>
    <col collapsed="false" customWidth="true" hidden="false" outlineLevel="0" max="2" min="2" style="185" width="30.7"/>
    <col collapsed="false" customWidth="true" hidden="false" outlineLevel="0" max="3" min="3" style="218" width="8.7"/>
    <col collapsed="false" customWidth="true" hidden="false" outlineLevel="0" max="7" min="4" style="185" width="9.7"/>
    <col collapsed="false" customWidth="true" hidden="false" outlineLevel="0" max="8" min="8" style="184" width="10.28"/>
    <col collapsed="false" customWidth="true" hidden="false" outlineLevel="0" max="246" min="9" style="184" width="11.42"/>
    <col collapsed="false" customWidth="true" hidden="false" outlineLevel="0" max="247" min="247" style="184" width="19.85"/>
    <col collapsed="false" customWidth="true" hidden="false" outlineLevel="0" max="248" min="248" style="184" width="9.41"/>
    <col collapsed="false" customWidth="true" hidden="false" outlineLevel="0" max="254" min="249" style="184" width="10.41"/>
    <col collapsed="false" customWidth="true" hidden="false" outlineLevel="0" max="255" min="255" style="184" width="3.28"/>
    <col collapsed="false" customWidth="false" hidden="false" outlineLevel="0" max="257" min="256" style="184" width="20.7"/>
  </cols>
  <sheetData>
    <row r="1" s="186" customFormat="true" ht="43.5" hidden="false" customHeight="true" outlineLevel="0" collapsed="false">
      <c r="A1" s="68" t="s">
        <v>55</v>
      </c>
      <c r="B1" s="68"/>
      <c r="C1" s="68"/>
      <c r="D1" s="69" t="s">
        <v>351</v>
      </c>
      <c r="E1" s="69"/>
      <c r="F1" s="69"/>
      <c r="G1" s="69"/>
      <c r="H1" s="69"/>
    </row>
    <row r="2" s="185" customFormat="true" ht="12" hidden="false" customHeight="true" outlineLevel="0" collapsed="false">
      <c r="A2" s="204" t="s">
        <v>81</v>
      </c>
      <c r="B2" s="166" t="s">
        <v>333</v>
      </c>
      <c r="C2" s="219" t="s">
        <v>352</v>
      </c>
      <c r="D2" s="140" t="s">
        <v>209</v>
      </c>
      <c r="E2" s="141" t="s">
        <v>228</v>
      </c>
      <c r="F2" s="141"/>
      <c r="G2" s="141"/>
      <c r="H2" s="141"/>
    </row>
    <row r="3" s="185" customFormat="true" ht="12" hidden="false" customHeight="true" outlineLevel="0" collapsed="false">
      <c r="A3" s="204"/>
      <c r="B3" s="166"/>
      <c r="C3" s="219"/>
      <c r="D3" s="140"/>
      <c r="E3" s="220" t="s">
        <v>353</v>
      </c>
      <c r="F3" s="138" t="s">
        <v>354</v>
      </c>
      <c r="G3" s="142" t="s">
        <v>231</v>
      </c>
      <c r="H3" s="142" t="s">
        <v>232</v>
      </c>
    </row>
    <row r="4" s="185" customFormat="true" ht="12" hidden="false" customHeight="true" outlineLevel="0" collapsed="false">
      <c r="A4" s="204"/>
      <c r="B4" s="166"/>
      <c r="C4" s="219"/>
      <c r="D4" s="140"/>
      <c r="E4" s="220"/>
      <c r="F4" s="138"/>
      <c r="G4" s="142"/>
      <c r="H4" s="142"/>
    </row>
    <row r="5" s="185" customFormat="true" ht="12" hidden="false" customHeight="true" outlineLevel="0" collapsed="false">
      <c r="A5" s="204"/>
      <c r="B5" s="166"/>
      <c r="C5" s="219"/>
      <c r="D5" s="140"/>
      <c r="E5" s="220"/>
      <c r="F5" s="138"/>
      <c r="G5" s="142"/>
      <c r="H5" s="142"/>
    </row>
    <row r="6" s="185" customFormat="true" ht="12" hidden="false" customHeight="true" outlineLevel="0" collapsed="false">
      <c r="A6" s="204"/>
      <c r="B6" s="166"/>
      <c r="C6" s="219"/>
      <c r="D6" s="140"/>
      <c r="E6" s="220"/>
      <c r="F6" s="138"/>
      <c r="G6" s="142"/>
      <c r="H6" s="142"/>
    </row>
    <row r="7" s="186" customFormat="true" ht="12" hidden="false" customHeight="true" outlineLevel="0" collapsed="false">
      <c r="A7" s="123" t="n">
        <v>1</v>
      </c>
      <c r="B7" s="76" t="n">
        <v>2</v>
      </c>
      <c r="C7" s="75" t="n">
        <v>3</v>
      </c>
      <c r="D7" s="75" t="n">
        <v>4</v>
      </c>
      <c r="E7" s="75" t="n">
        <v>5</v>
      </c>
      <c r="F7" s="75" t="n">
        <v>6</v>
      </c>
      <c r="G7" s="102" t="n">
        <v>7</v>
      </c>
      <c r="H7" s="102" t="n">
        <v>8</v>
      </c>
    </row>
    <row r="8" s="163" customFormat="true" ht="20.1" hidden="false" customHeight="true" outlineLevel="0" collapsed="false">
      <c r="A8" s="221"/>
      <c r="B8" s="222"/>
      <c r="C8" s="223"/>
      <c r="D8" s="211" t="s">
        <v>209</v>
      </c>
      <c r="E8" s="211"/>
      <c r="F8" s="211"/>
      <c r="G8" s="211"/>
    </row>
    <row r="9" s="163" customFormat="true" ht="11.1" hidden="false" customHeight="true" outlineLevel="0" collapsed="false">
      <c r="A9" s="224" t="n">
        <f aca="false">IF(C9&lt;&gt;"",COUNTA($C$9:C9),"")</f>
        <v>1</v>
      </c>
      <c r="B9" s="225" t="s">
        <v>338</v>
      </c>
      <c r="C9" s="226" t="s">
        <v>93</v>
      </c>
      <c r="D9" s="227" t="n">
        <v>44828</v>
      </c>
      <c r="E9" s="227" t="n">
        <v>29720</v>
      </c>
      <c r="F9" s="227" t="n">
        <v>8216</v>
      </c>
      <c r="G9" s="227" t="n">
        <v>2603</v>
      </c>
      <c r="H9" s="227" t="n">
        <v>4289</v>
      </c>
    </row>
    <row r="10" s="163" customFormat="true" ht="11.1" hidden="false" customHeight="true" outlineLevel="0" collapsed="false">
      <c r="A10" s="224" t="n">
        <f aca="false">IF(C10&lt;&gt;"",COUNTA($C$9:C10),"")</f>
        <v>2</v>
      </c>
      <c r="B10" s="225"/>
      <c r="C10" s="226" t="s">
        <v>251</v>
      </c>
      <c r="D10" s="227" t="n">
        <v>86247</v>
      </c>
      <c r="E10" s="227" t="n">
        <v>55881</v>
      </c>
      <c r="F10" s="227" t="n">
        <v>15879</v>
      </c>
      <c r="G10" s="227" t="n">
        <v>5993</v>
      </c>
      <c r="H10" s="227" t="n">
        <v>8494</v>
      </c>
    </row>
    <row r="11" s="163" customFormat="true" ht="11.1" hidden="false" customHeight="true" outlineLevel="0" collapsed="false">
      <c r="A11" s="224" t="n">
        <f aca="false">IF(C11&lt;&gt;"",COUNTA($C$9:C11),"")</f>
        <v>3</v>
      </c>
      <c r="B11" s="225" t="s">
        <v>339</v>
      </c>
      <c r="C11" s="226" t="s">
        <v>93</v>
      </c>
      <c r="D11" s="227" t="n">
        <v>27483</v>
      </c>
      <c r="E11" s="227" t="n">
        <v>18765</v>
      </c>
      <c r="F11" s="227" t="n">
        <v>4436</v>
      </c>
      <c r="G11" s="227" t="n">
        <v>1618</v>
      </c>
      <c r="H11" s="227" t="n">
        <v>2664</v>
      </c>
    </row>
    <row r="12" s="163" customFormat="true" ht="11.1" hidden="false" customHeight="true" outlineLevel="0" collapsed="false">
      <c r="A12" s="224" t="n">
        <f aca="false">IF(C12&lt;&gt;"",COUNTA($C$9:C12),"")</f>
        <v>4</v>
      </c>
      <c r="B12" s="225"/>
      <c r="C12" s="226" t="s">
        <v>251</v>
      </c>
      <c r="D12" s="227" t="n">
        <v>49241</v>
      </c>
      <c r="E12" s="227" t="n">
        <v>32654</v>
      </c>
      <c r="F12" s="227" t="n">
        <v>8050</v>
      </c>
      <c r="G12" s="227" t="n">
        <v>3345</v>
      </c>
      <c r="H12" s="227" t="n">
        <v>5192</v>
      </c>
    </row>
    <row r="13" s="163" customFormat="true" ht="5.1" hidden="false" customHeight="true" outlineLevel="0" collapsed="false">
      <c r="A13" s="224" t="str">
        <f aca="false">IF(C13&lt;&gt;"",COUNTA($C$9:C13),"")</f>
        <v/>
      </c>
      <c r="B13" s="228"/>
      <c r="C13" s="226"/>
      <c r="D13" s="229"/>
      <c r="E13" s="227"/>
      <c r="F13" s="227"/>
      <c r="G13" s="227"/>
      <c r="H13" s="227"/>
    </row>
    <row r="14" s="163" customFormat="true" ht="11.1" hidden="false" customHeight="true" outlineLevel="0" collapsed="false">
      <c r="A14" s="224" t="n">
        <f aca="false">IF(C14&lt;&gt;"",COUNTA($C$9:C14),"")</f>
        <v>5</v>
      </c>
      <c r="B14" s="230" t="s">
        <v>340</v>
      </c>
      <c r="C14" s="226" t="s">
        <v>93</v>
      </c>
      <c r="D14" s="227" t="n">
        <v>46633</v>
      </c>
      <c r="E14" s="227" t="n">
        <v>34371</v>
      </c>
      <c r="F14" s="227" t="n">
        <v>5881</v>
      </c>
      <c r="G14" s="227" t="n">
        <v>2209</v>
      </c>
      <c r="H14" s="227" t="n">
        <v>4172</v>
      </c>
    </row>
    <row r="15" s="163" customFormat="true" ht="11.1" hidden="false" customHeight="true" outlineLevel="0" collapsed="false">
      <c r="A15" s="224" t="n">
        <f aca="false">IF(C15&lt;&gt;"",COUNTA($C$9:C15),"")</f>
        <v>6</v>
      </c>
      <c r="B15" s="230"/>
      <c r="C15" s="226" t="s">
        <v>251</v>
      </c>
      <c r="D15" s="227" t="n">
        <v>91506</v>
      </c>
      <c r="E15" s="227" t="n">
        <v>67436</v>
      </c>
      <c r="F15" s="227" t="n">
        <v>10110</v>
      </c>
      <c r="G15" s="227" t="n">
        <v>5248</v>
      </c>
      <c r="H15" s="227" t="n">
        <v>8712</v>
      </c>
    </row>
    <row r="16" s="215" customFormat="true" ht="11.1" hidden="false" customHeight="true" outlineLevel="0" collapsed="false">
      <c r="A16" s="224" t="n">
        <f aca="false">IF(C16&lt;&gt;"",COUNTA($C$9:C16),"")</f>
        <v>7</v>
      </c>
      <c r="B16" s="231" t="s">
        <v>341</v>
      </c>
      <c r="C16" s="232" t="s">
        <v>93</v>
      </c>
      <c r="D16" s="227" t="n">
        <v>18172</v>
      </c>
      <c r="E16" s="227" t="n">
        <v>12949</v>
      </c>
      <c r="F16" s="227" t="n">
        <v>2742</v>
      </c>
      <c r="G16" s="227" t="n">
        <v>936</v>
      </c>
      <c r="H16" s="227" t="n">
        <v>1545</v>
      </c>
    </row>
    <row r="17" s="215" customFormat="true" ht="11.1" hidden="false" customHeight="true" outlineLevel="0" collapsed="false">
      <c r="A17" s="224" t="n">
        <f aca="false">IF(C17&lt;&gt;"",COUNTA($C$9:C17),"")</f>
        <v>8</v>
      </c>
      <c r="B17" s="231"/>
      <c r="C17" s="232" t="s">
        <v>251</v>
      </c>
      <c r="D17" s="227" t="n">
        <v>32734</v>
      </c>
      <c r="E17" s="227" t="n">
        <v>23061</v>
      </c>
      <c r="F17" s="227" t="n">
        <v>4755</v>
      </c>
      <c r="G17" s="227" t="n">
        <v>2016</v>
      </c>
      <c r="H17" s="227" t="n">
        <v>2902</v>
      </c>
    </row>
    <row r="18" s="163" customFormat="true" ht="11.1" hidden="false" customHeight="true" outlineLevel="0" collapsed="false">
      <c r="A18" s="224" t="n">
        <f aca="false">IF(C18&lt;&gt;"",COUNTA($C$9:C18),"")</f>
        <v>9</v>
      </c>
      <c r="B18" s="225" t="s">
        <v>342</v>
      </c>
      <c r="C18" s="226" t="s">
        <v>93</v>
      </c>
      <c r="D18" s="227" t="n">
        <v>32472</v>
      </c>
      <c r="E18" s="227" t="n">
        <v>23929</v>
      </c>
      <c r="F18" s="227" t="n">
        <v>3953</v>
      </c>
      <c r="G18" s="227" t="n">
        <v>1327</v>
      </c>
      <c r="H18" s="227" t="n">
        <v>3263</v>
      </c>
    </row>
    <row r="19" s="163" customFormat="true" ht="11.1" hidden="false" customHeight="true" outlineLevel="0" collapsed="false">
      <c r="A19" s="224" t="n">
        <f aca="false">IF(C19&lt;&gt;"",COUNTA($C$9:C19),"")</f>
        <v>10</v>
      </c>
      <c r="B19" s="225"/>
      <c r="C19" s="226" t="s">
        <v>251</v>
      </c>
      <c r="D19" s="227" t="n">
        <v>65001</v>
      </c>
      <c r="E19" s="227" t="n">
        <v>47540</v>
      </c>
      <c r="F19" s="227" t="n">
        <v>6845</v>
      </c>
      <c r="G19" s="227" t="n">
        <v>3369</v>
      </c>
      <c r="H19" s="227" t="n">
        <v>7247</v>
      </c>
    </row>
    <row r="20" s="163" customFormat="true" ht="11.1" hidden="false" customHeight="true" outlineLevel="0" collapsed="false">
      <c r="A20" s="224" t="n">
        <f aca="false">IF(C20&lt;&gt;"",COUNTA($C$9:C20),"")</f>
        <v>11</v>
      </c>
      <c r="B20" s="225" t="s">
        <v>343</v>
      </c>
      <c r="C20" s="226" t="s">
        <v>93</v>
      </c>
      <c r="D20" s="227" t="n">
        <v>38017</v>
      </c>
      <c r="E20" s="227" t="n">
        <v>28494</v>
      </c>
      <c r="F20" s="227" t="n">
        <v>4048</v>
      </c>
      <c r="G20" s="227" t="n">
        <v>1753</v>
      </c>
      <c r="H20" s="227" t="n">
        <v>3722</v>
      </c>
    </row>
    <row r="21" s="163" customFormat="true" ht="11.1" hidden="false" customHeight="true" outlineLevel="0" collapsed="false">
      <c r="A21" s="224" t="n">
        <f aca="false">IF(C21&lt;&gt;"",COUNTA($C$9:C21),"")</f>
        <v>12</v>
      </c>
      <c r="B21" s="225"/>
      <c r="C21" s="226" t="s">
        <v>251</v>
      </c>
      <c r="D21" s="227" t="n">
        <v>71751</v>
      </c>
      <c r="E21" s="227" t="n">
        <v>53276</v>
      </c>
      <c r="F21" s="227" t="n">
        <v>6851</v>
      </c>
      <c r="G21" s="227" t="n">
        <v>4050</v>
      </c>
      <c r="H21" s="227" t="n">
        <v>7574</v>
      </c>
    </row>
    <row r="22" s="215" customFormat="true" ht="11.1" hidden="false" customHeight="true" outlineLevel="0" collapsed="false">
      <c r="A22" s="224" t="n">
        <f aca="false">IF(C22&lt;&gt;"",COUNTA($C$9:C22),"")</f>
        <v>13</v>
      </c>
      <c r="B22" s="233" t="s">
        <v>344</v>
      </c>
      <c r="C22" s="232" t="s">
        <v>93</v>
      </c>
      <c r="D22" s="227" t="n">
        <v>12823</v>
      </c>
      <c r="E22" s="234" t="n">
        <v>9517</v>
      </c>
      <c r="F22" s="227" t="n">
        <v>1738</v>
      </c>
      <c r="G22" s="227" t="n">
        <v>668</v>
      </c>
      <c r="H22" s="227" t="n">
        <v>900</v>
      </c>
    </row>
    <row r="23" s="215" customFormat="true" ht="11.1" hidden="false" customHeight="true" outlineLevel="0" collapsed="false">
      <c r="A23" s="224" t="n">
        <f aca="false">IF(C23&lt;&gt;"",COUNTA($C$9:C23),"")</f>
        <v>14</v>
      </c>
      <c r="B23" s="235"/>
      <c r="C23" s="232" t="s">
        <v>251</v>
      </c>
      <c r="D23" s="227" t="n">
        <v>23372</v>
      </c>
      <c r="E23" s="234" t="n">
        <v>16963</v>
      </c>
      <c r="F23" s="227" t="n">
        <v>3099</v>
      </c>
      <c r="G23" s="227" t="n">
        <v>1532</v>
      </c>
      <c r="H23" s="227" t="n">
        <v>1778</v>
      </c>
    </row>
    <row r="24" s="163" customFormat="true" ht="11.1" hidden="false" customHeight="true" outlineLevel="0" collapsed="false">
      <c r="A24" s="224" t="n">
        <f aca="false">IF(C24&lt;&gt;"",COUNTA($C$9:C24),"")</f>
        <v>15</v>
      </c>
      <c r="B24" s="225" t="s">
        <v>345</v>
      </c>
      <c r="C24" s="226" t="s">
        <v>93</v>
      </c>
      <c r="D24" s="227" t="n">
        <v>21862</v>
      </c>
      <c r="E24" s="227" t="n">
        <v>15255</v>
      </c>
      <c r="F24" s="227" t="n">
        <v>2843</v>
      </c>
      <c r="G24" s="227" t="n">
        <v>1216</v>
      </c>
      <c r="H24" s="227" t="n">
        <v>2548</v>
      </c>
    </row>
    <row r="25" s="163" customFormat="true" ht="11.1" hidden="false" customHeight="true" outlineLevel="0" collapsed="false">
      <c r="A25" s="224" t="n">
        <f aca="false">IF(C25&lt;&gt;"",COUNTA($C$9:C25),"")</f>
        <v>16</v>
      </c>
      <c r="B25" s="225"/>
      <c r="C25" s="226" t="s">
        <v>251</v>
      </c>
      <c r="D25" s="227" t="n">
        <v>45706</v>
      </c>
      <c r="E25" s="227" t="n">
        <v>32093</v>
      </c>
      <c r="F25" s="227" t="n">
        <v>5053</v>
      </c>
      <c r="G25" s="227" t="n">
        <v>3098</v>
      </c>
      <c r="H25" s="227" t="n">
        <v>5462</v>
      </c>
    </row>
    <row r="26" s="215" customFormat="true" ht="11.1" hidden="false" customHeight="true" outlineLevel="0" collapsed="false">
      <c r="A26" s="224" t="n">
        <f aca="false">IF(C26&lt;&gt;"",COUNTA($C$9:C26),"")</f>
        <v>17</v>
      </c>
      <c r="B26" s="233" t="s">
        <v>346</v>
      </c>
      <c r="C26" s="232" t="s">
        <v>93</v>
      </c>
      <c r="D26" s="227" t="n">
        <v>8795</v>
      </c>
      <c r="E26" s="227" t="n">
        <v>6171</v>
      </c>
      <c r="F26" s="227" t="n">
        <v>1335</v>
      </c>
      <c r="G26" s="227" t="n">
        <v>520</v>
      </c>
      <c r="H26" s="227" t="n">
        <v>769</v>
      </c>
    </row>
    <row r="27" s="215" customFormat="true" ht="11.1" hidden="false" customHeight="true" outlineLevel="0" collapsed="false">
      <c r="A27" s="224" t="n">
        <f aca="false">IF(C27&lt;&gt;"",COUNTA($C$9:C27),"")</f>
        <v>18</v>
      </c>
      <c r="B27" s="235"/>
      <c r="C27" s="232" t="s">
        <v>251</v>
      </c>
      <c r="D27" s="227" t="n">
        <v>17526</v>
      </c>
      <c r="E27" s="227" t="n">
        <v>12266</v>
      </c>
      <c r="F27" s="227" t="n">
        <v>2528</v>
      </c>
      <c r="G27" s="227" t="n">
        <v>1255</v>
      </c>
      <c r="H27" s="227" t="n">
        <v>1477</v>
      </c>
    </row>
    <row r="28" s="163" customFormat="true" ht="11.1" hidden="false" customHeight="true" outlineLevel="0" collapsed="false">
      <c r="A28" s="224" t="n">
        <f aca="false">IF(C28&lt;&gt;"",COUNTA($C$9:C28),"")</f>
        <v>19</v>
      </c>
      <c r="B28" s="225" t="s">
        <v>347</v>
      </c>
      <c r="C28" s="226" t="s">
        <v>93</v>
      </c>
      <c r="D28" s="227" t="n">
        <v>43379</v>
      </c>
      <c r="E28" s="227" t="n">
        <v>30914</v>
      </c>
      <c r="F28" s="227" t="n">
        <v>5575</v>
      </c>
      <c r="G28" s="227" t="n">
        <v>2524</v>
      </c>
      <c r="H28" s="227" t="n">
        <v>4366</v>
      </c>
    </row>
    <row r="29" s="163" customFormat="true" ht="11.1" hidden="false" customHeight="true" outlineLevel="0" collapsed="false">
      <c r="A29" s="224" t="n">
        <f aca="false">IF(C29&lt;&gt;"",COUNTA($C$9:C29),"")</f>
        <v>20</v>
      </c>
      <c r="B29" s="225"/>
      <c r="C29" s="226" t="s">
        <v>251</v>
      </c>
      <c r="D29" s="227" t="n">
        <v>80191</v>
      </c>
      <c r="E29" s="227" t="n">
        <v>56586</v>
      </c>
      <c r="F29" s="227" t="n">
        <v>9901</v>
      </c>
      <c r="G29" s="227" t="n">
        <v>5629</v>
      </c>
      <c r="H29" s="227" t="n">
        <v>8075</v>
      </c>
    </row>
    <row r="30" s="215" customFormat="true" ht="11.1" hidden="false" customHeight="true" outlineLevel="0" collapsed="false">
      <c r="A30" s="224" t="n">
        <f aca="false">IF(C30&lt;&gt;"",COUNTA($C$9:C30),"")</f>
        <v>21</v>
      </c>
      <c r="B30" s="233" t="s">
        <v>348</v>
      </c>
      <c r="C30" s="232" t="s">
        <v>93</v>
      </c>
      <c r="D30" s="227" t="n">
        <v>15225</v>
      </c>
      <c r="E30" s="227" t="n">
        <v>10061</v>
      </c>
      <c r="F30" s="227" t="n">
        <v>2835</v>
      </c>
      <c r="G30" s="227" t="n">
        <v>992</v>
      </c>
      <c r="H30" s="227" t="n">
        <v>1337</v>
      </c>
    </row>
    <row r="31" s="215" customFormat="true" ht="11.1" hidden="false" customHeight="true" outlineLevel="0" collapsed="false">
      <c r="A31" s="224" t="n">
        <f aca="false">IF(C31&lt;&gt;"",COUNTA($C$9:C31),"")</f>
        <v>22</v>
      </c>
      <c r="B31" s="235"/>
      <c r="C31" s="232" t="s">
        <v>251</v>
      </c>
      <c r="D31" s="227" t="n">
        <v>26868</v>
      </c>
      <c r="E31" s="227" t="n">
        <v>16932</v>
      </c>
      <c r="F31" s="227" t="n">
        <v>5322</v>
      </c>
      <c r="G31" s="227" t="n">
        <v>2258</v>
      </c>
      <c r="H31" s="227" t="n">
        <v>2356</v>
      </c>
    </row>
    <row r="32" s="163" customFormat="true" ht="11.1" hidden="false" customHeight="true" outlineLevel="0" collapsed="false">
      <c r="A32" s="224" t="n">
        <f aca="false">IF(C32&lt;&gt;"",COUNTA($C$9:C32),"")</f>
        <v>23</v>
      </c>
      <c r="B32" s="225" t="s">
        <v>349</v>
      </c>
      <c r="C32" s="226" t="s">
        <v>93</v>
      </c>
      <c r="D32" s="227" t="n">
        <v>31350</v>
      </c>
      <c r="E32" s="227" t="n">
        <v>22719</v>
      </c>
      <c r="F32" s="227" t="n">
        <v>2882</v>
      </c>
      <c r="G32" s="227" t="n">
        <v>1697</v>
      </c>
      <c r="H32" s="227" t="n">
        <v>4052</v>
      </c>
    </row>
    <row r="33" s="163" customFormat="true" ht="11.1" hidden="false" customHeight="true" outlineLevel="0" collapsed="false">
      <c r="A33" s="224" t="n">
        <f aca="false">IF(C33&lt;&gt;"",COUNTA($C$9:C33),"")</f>
        <v>24</v>
      </c>
      <c r="B33" s="225"/>
      <c r="C33" s="226" t="s">
        <v>251</v>
      </c>
      <c r="D33" s="227" t="n">
        <v>64140</v>
      </c>
      <c r="E33" s="227" t="n">
        <v>45697</v>
      </c>
      <c r="F33" s="227" t="n">
        <v>4982</v>
      </c>
      <c r="G33" s="227" t="n">
        <v>4300</v>
      </c>
      <c r="H33" s="227" t="n">
        <v>9161</v>
      </c>
    </row>
    <row r="34" s="163" customFormat="true" ht="5.1" hidden="false" customHeight="true" outlineLevel="0" collapsed="false">
      <c r="A34" s="224" t="str">
        <f aca="false">IF(C34&lt;&gt;"",COUNTA($C$9:C34),"")</f>
        <v/>
      </c>
      <c r="B34" s="228"/>
      <c r="C34" s="226"/>
      <c r="D34" s="229"/>
      <c r="E34" s="227"/>
      <c r="F34" s="227"/>
      <c r="G34" s="227"/>
      <c r="H34" s="227"/>
    </row>
    <row r="35" s="163" customFormat="true" ht="11.1" hidden="false" customHeight="true" outlineLevel="0" collapsed="false">
      <c r="A35" s="224" t="n">
        <f aca="false">IF(C35&lt;&gt;"",COUNTA($C$9:C35),"")</f>
        <v>25</v>
      </c>
      <c r="B35" s="236" t="s">
        <v>350</v>
      </c>
      <c r="C35" s="237" t="s">
        <v>93</v>
      </c>
      <c r="D35" s="238" t="n">
        <v>286024</v>
      </c>
      <c r="E35" s="238" t="n">
        <v>204167</v>
      </c>
      <c r="F35" s="238" t="n">
        <v>37834</v>
      </c>
      <c r="G35" s="238" t="n">
        <v>14947</v>
      </c>
      <c r="H35" s="238" t="n">
        <v>29076</v>
      </c>
    </row>
    <row r="36" s="163" customFormat="true" ht="11.1" hidden="false" customHeight="true" outlineLevel="0" collapsed="false">
      <c r="A36" s="224" t="n">
        <f aca="false">IF(C36&lt;&gt;"",COUNTA($C$9:C36),"")</f>
        <v>26</v>
      </c>
      <c r="B36" s="236"/>
      <c r="C36" s="237" t="s">
        <v>251</v>
      </c>
      <c r="D36" s="238" t="n">
        <v>553783</v>
      </c>
      <c r="E36" s="238" t="n">
        <v>391163</v>
      </c>
      <c r="F36" s="238" t="n">
        <v>67671</v>
      </c>
      <c r="G36" s="238" t="n">
        <v>35032</v>
      </c>
      <c r="H36" s="238" t="n">
        <v>59917</v>
      </c>
    </row>
    <row r="37" s="163" customFormat="true" ht="20.1" hidden="false" customHeight="true" outlineLevel="0" collapsed="false">
      <c r="A37" s="239" t="str">
        <f aca="false">IF(C37&lt;&gt;"",COUNTA($C$9:C37),"")</f>
        <v/>
      </c>
      <c r="B37" s="240"/>
      <c r="C37" s="241"/>
      <c r="D37" s="242" t="s">
        <v>223</v>
      </c>
      <c r="E37" s="242"/>
      <c r="F37" s="242"/>
      <c r="G37" s="242"/>
    </row>
    <row r="38" s="163" customFormat="true" ht="11.1" hidden="false" customHeight="true" outlineLevel="0" collapsed="false">
      <c r="A38" s="224" t="n">
        <f aca="false">IF(C38&lt;&gt;"",COUNTA($C$9:C38),"")</f>
        <v>27</v>
      </c>
      <c r="B38" s="225" t="s">
        <v>338</v>
      </c>
      <c r="C38" s="226" t="s">
        <v>93</v>
      </c>
      <c r="D38" s="227" t="n">
        <v>44052</v>
      </c>
      <c r="E38" s="234" t="n">
        <v>29507</v>
      </c>
      <c r="F38" s="227" t="n">
        <v>7976</v>
      </c>
      <c r="G38" s="227" t="n">
        <v>2507</v>
      </c>
      <c r="H38" s="227" t="n">
        <v>4062</v>
      </c>
    </row>
    <row r="39" s="163" customFormat="true" ht="11.1" hidden="false" customHeight="true" outlineLevel="0" collapsed="false">
      <c r="A39" s="224" t="n">
        <f aca="false">IF(C39&lt;&gt;"",COUNTA($C$9:C39),"")</f>
        <v>28</v>
      </c>
      <c r="B39" s="225"/>
      <c r="C39" s="226" t="s">
        <v>251</v>
      </c>
      <c r="D39" s="227" t="n">
        <v>84034</v>
      </c>
      <c r="E39" s="234" t="n">
        <v>55331</v>
      </c>
      <c r="F39" s="227" t="n">
        <v>15318</v>
      </c>
      <c r="G39" s="227" t="n">
        <v>5740</v>
      </c>
      <c r="H39" s="227" t="n">
        <v>7645</v>
      </c>
    </row>
    <row r="40" s="163" customFormat="true" ht="11.1" hidden="false" customHeight="true" outlineLevel="0" collapsed="false">
      <c r="A40" s="224" t="n">
        <f aca="false">IF(C40&lt;&gt;"",COUNTA($C$9:C40),"")</f>
        <v>29</v>
      </c>
      <c r="B40" s="225" t="s">
        <v>339</v>
      </c>
      <c r="C40" s="226" t="s">
        <v>93</v>
      </c>
      <c r="D40" s="227" t="n">
        <v>27057</v>
      </c>
      <c r="E40" s="234" t="n">
        <v>18660</v>
      </c>
      <c r="F40" s="234" t="n">
        <v>4343</v>
      </c>
      <c r="G40" s="227" t="n">
        <v>1531</v>
      </c>
      <c r="H40" s="227" t="n">
        <v>2523</v>
      </c>
    </row>
    <row r="41" s="163" customFormat="true" ht="11.1" hidden="false" customHeight="true" outlineLevel="0" collapsed="false">
      <c r="A41" s="224" t="n">
        <f aca="false">IF(C41&lt;&gt;"",COUNTA($C$9:C41),"")</f>
        <v>30</v>
      </c>
      <c r="B41" s="225"/>
      <c r="C41" s="226" t="s">
        <v>251</v>
      </c>
      <c r="D41" s="227" t="n">
        <v>48233</v>
      </c>
      <c r="E41" s="234" t="n">
        <v>32412</v>
      </c>
      <c r="F41" s="227" t="n">
        <v>7877</v>
      </c>
      <c r="G41" s="227" t="n">
        <v>3155</v>
      </c>
      <c r="H41" s="227" t="n">
        <v>4789</v>
      </c>
    </row>
    <row r="42" s="163" customFormat="true" ht="5.1" hidden="false" customHeight="true" outlineLevel="0" collapsed="false">
      <c r="A42" s="224" t="str">
        <f aca="false">IF(C42&lt;&gt;"",COUNTA($C$9:C42),"")</f>
        <v/>
      </c>
      <c r="B42" s="228"/>
      <c r="C42" s="226"/>
      <c r="D42" s="229"/>
      <c r="E42" s="227"/>
      <c r="F42" s="227"/>
      <c r="G42" s="227"/>
      <c r="H42" s="227"/>
    </row>
    <row r="43" s="163" customFormat="true" ht="11.1" hidden="false" customHeight="true" outlineLevel="0" collapsed="false">
      <c r="A43" s="224" t="n">
        <f aca="false">IF(C43&lt;&gt;"",COUNTA($C$9:C43),"")</f>
        <v>31</v>
      </c>
      <c r="B43" s="230" t="s">
        <v>340</v>
      </c>
      <c r="C43" s="226" t="s">
        <v>93</v>
      </c>
      <c r="D43" s="227" t="n">
        <v>46178</v>
      </c>
      <c r="E43" s="234" t="n">
        <v>34235</v>
      </c>
      <c r="F43" s="227" t="n">
        <v>5739</v>
      </c>
      <c r="G43" s="227" t="n">
        <v>2157</v>
      </c>
      <c r="H43" s="227" t="n">
        <v>4047</v>
      </c>
    </row>
    <row r="44" s="163" customFormat="true" ht="11.1" hidden="false" customHeight="true" outlineLevel="0" collapsed="false">
      <c r="A44" s="224" t="n">
        <f aca="false">IF(C44&lt;&gt;"",COUNTA($C$9:C44),"")</f>
        <v>32</v>
      </c>
      <c r="B44" s="230"/>
      <c r="C44" s="226" t="s">
        <v>251</v>
      </c>
      <c r="D44" s="227" t="n">
        <v>90222</v>
      </c>
      <c r="E44" s="234" t="n">
        <v>67075</v>
      </c>
      <c r="F44" s="227" t="n">
        <v>9820</v>
      </c>
      <c r="G44" s="227" t="n">
        <v>5112</v>
      </c>
      <c r="H44" s="227" t="n">
        <v>8215</v>
      </c>
    </row>
    <row r="45" s="215" customFormat="true" ht="11.1" hidden="false" customHeight="true" outlineLevel="0" collapsed="false">
      <c r="A45" s="224" t="n">
        <f aca="false">IF(C45&lt;&gt;"",COUNTA($C$9:C45),"")</f>
        <v>33</v>
      </c>
      <c r="B45" s="231" t="s">
        <v>341</v>
      </c>
      <c r="C45" s="232" t="s">
        <v>93</v>
      </c>
      <c r="D45" s="227" t="n">
        <v>17973</v>
      </c>
      <c r="E45" s="234" t="n">
        <v>12902</v>
      </c>
      <c r="F45" s="227" t="n">
        <v>2652</v>
      </c>
      <c r="G45" s="227" t="n">
        <v>910</v>
      </c>
      <c r="H45" s="227" t="n">
        <v>1509</v>
      </c>
    </row>
    <row r="46" s="215" customFormat="true" ht="11.1" hidden="false" customHeight="true" outlineLevel="0" collapsed="false">
      <c r="A46" s="224" t="n">
        <f aca="false">IF(C46&lt;&gt;"",COUNTA($C$9:C46),"")</f>
        <v>34</v>
      </c>
      <c r="B46" s="231"/>
      <c r="C46" s="232" t="s">
        <v>251</v>
      </c>
      <c r="D46" s="227" t="n">
        <v>32326</v>
      </c>
      <c r="E46" s="234" t="n">
        <v>22970</v>
      </c>
      <c r="F46" s="227" t="n">
        <v>4585</v>
      </c>
      <c r="G46" s="227" t="n">
        <v>1963</v>
      </c>
      <c r="H46" s="227" t="n">
        <v>2808</v>
      </c>
    </row>
    <row r="47" s="163" customFormat="true" ht="11.1" hidden="false" customHeight="true" outlineLevel="0" collapsed="false">
      <c r="A47" s="224" t="n">
        <f aca="false">IF(C47&lt;&gt;"",COUNTA($C$9:C47),"")</f>
        <v>35</v>
      </c>
      <c r="B47" s="225" t="s">
        <v>342</v>
      </c>
      <c r="C47" s="226" t="s">
        <v>93</v>
      </c>
      <c r="D47" s="227" t="n">
        <v>31960</v>
      </c>
      <c r="E47" s="234" t="n">
        <v>23794</v>
      </c>
      <c r="F47" s="234" t="n">
        <v>3854</v>
      </c>
      <c r="G47" s="227" t="n">
        <v>1266</v>
      </c>
      <c r="H47" s="227" t="n">
        <v>3046</v>
      </c>
    </row>
    <row r="48" s="163" customFormat="true" ht="11.1" hidden="false" customHeight="true" outlineLevel="0" collapsed="false">
      <c r="A48" s="224" t="n">
        <f aca="false">IF(C48&lt;&gt;"",COUNTA($C$9:C48),"")</f>
        <v>36</v>
      </c>
      <c r="B48" s="225"/>
      <c r="C48" s="226" t="s">
        <v>251</v>
      </c>
      <c r="D48" s="227" t="n">
        <v>63571</v>
      </c>
      <c r="E48" s="234" t="n">
        <v>47119</v>
      </c>
      <c r="F48" s="227" t="n">
        <v>6659</v>
      </c>
      <c r="G48" s="227" t="n">
        <v>3182</v>
      </c>
      <c r="H48" s="227" t="n">
        <v>6611</v>
      </c>
    </row>
    <row r="49" s="163" customFormat="true" ht="11.1" hidden="false" customHeight="true" outlineLevel="0" collapsed="false">
      <c r="A49" s="224" t="n">
        <f aca="false">IF(C49&lt;&gt;"",COUNTA($C$9:C49),"")</f>
        <v>37</v>
      </c>
      <c r="B49" s="225" t="s">
        <v>343</v>
      </c>
      <c r="C49" s="226" t="s">
        <v>93</v>
      </c>
      <c r="D49" s="227" t="n">
        <v>37179</v>
      </c>
      <c r="E49" s="234" t="n">
        <v>28261</v>
      </c>
      <c r="F49" s="227" t="n">
        <v>3943</v>
      </c>
      <c r="G49" s="227" t="n">
        <v>1642</v>
      </c>
      <c r="H49" s="227" t="n">
        <v>3333</v>
      </c>
    </row>
    <row r="50" s="163" customFormat="true" ht="11.1" hidden="false" customHeight="true" outlineLevel="0" collapsed="false">
      <c r="A50" s="224" t="n">
        <f aca="false">IF(C50&lt;&gt;"",COUNTA($C$9:C50),"")</f>
        <v>38</v>
      </c>
      <c r="B50" s="225"/>
      <c r="C50" s="226" t="s">
        <v>251</v>
      </c>
      <c r="D50" s="227" t="n">
        <v>69672</v>
      </c>
      <c r="E50" s="234" t="n">
        <v>52695</v>
      </c>
      <c r="F50" s="227" t="n">
        <v>6651</v>
      </c>
      <c r="G50" s="227" t="n">
        <v>3779</v>
      </c>
      <c r="H50" s="227" t="n">
        <v>6547</v>
      </c>
    </row>
    <row r="51" s="215" customFormat="true" ht="11.1" hidden="false" customHeight="true" outlineLevel="0" collapsed="false">
      <c r="A51" s="224" t="n">
        <f aca="false">IF(C51&lt;&gt;"",COUNTA($C$9:C51),"")</f>
        <v>39</v>
      </c>
      <c r="B51" s="233" t="s">
        <v>344</v>
      </c>
      <c r="C51" s="232" t="s">
        <v>93</v>
      </c>
      <c r="D51" s="227" t="n">
        <v>12713</v>
      </c>
      <c r="E51" s="234" t="n">
        <v>9482</v>
      </c>
      <c r="F51" s="234" t="n">
        <v>1707</v>
      </c>
      <c r="G51" s="227" t="n">
        <v>650</v>
      </c>
      <c r="H51" s="227" t="n">
        <v>874</v>
      </c>
    </row>
    <row r="52" s="215" customFormat="true" ht="11.1" hidden="false" customHeight="true" outlineLevel="0" collapsed="false">
      <c r="A52" s="224" t="n">
        <f aca="false">IF(C52&lt;&gt;"",COUNTA($C$9:C52),"")</f>
        <v>40</v>
      </c>
      <c r="B52" s="235"/>
      <c r="C52" s="232" t="s">
        <v>251</v>
      </c>
      <c r="D52" s="227" t="n">
        <v>23008</v>
      </c>
      <c r="E52" s="234" t="n">
        <v>16845</v>
      </c>
      <c r="F52" s="234" t="n">
        <v>3037</v>
      </c>
      <c r="G52" s="227" t="n">
        <v>1487</v>
      </c>
      <c r="H52" s="227" t="n">
        <v>1639</v>
      </c>
    </row>
    <row r="53" s="163" customFormat="true" ht="11.1" hidden="false" customHeight="true" outlineLevel="0" collapsed="false">
      <c r="A53" s="224" t="n">
        <f aca="false">IF(C53&lt;&gt;"",COUNTA($C$9:C53),"")</f>
        <v>41</v>
      </c>
      <c r="B53" s="225" t="s">
        <v>345</v>
      </c>
      <c r="C53" s="226" t="s">
        <v>93</v>
      </c>
      <c r="D53" s="227" t="n">
        <v>21526</v>
      </c>
      <c r="E53" s="234" t="n">
        <v>15155</v>
      </c>
      <c r="F53" s="234" t="n">
        <v>2773</v>
      </c>
      <c r="G53" s="227" t="n">
        <v>1178</v>
      </c>
      <c r="H53" s="227" t="n">
        <v>2420</v>
      </c>
    </row>
    <row r="54" s="163" customFormat="true" ht="11.1" hidden="false" customHeight="true" outlineLevel="0" collapsed="false">
      <c r="A54" s="224" t="n">
        <f aca="false">IF(C54&lt;&gt;"",COUNTA($C$9:C54),"")</f>
        <v>42</v>
      </c>
      <c r="B54" s="225"/>
      <c r="C54" s="226" t="s">
        <v>251</v>
      </c>
      <c r="D54" s="227" t="n">
        <v>44739</v>
      </c>
      <c r="E54" s="234" t="n">
        <v>31808</v>
      </c>
      <c r="F54" s="227" t="n">
        <v>4907</v>
      </c>
      <c r="G54" s="227" t="n">
        <v>2973</v>
      </c>
      <c r="H54" s="227" t="n">
        <v>5051</v>
      </c>
    </row>
    <row r="55" s="215" customFormat="true" ht="11.1" hidden="false" customHeight="true" outlineLevel="0" collapsed="false">
      <c r="A55" s="224" t="n">
        <f aca="false">IF(C55&lt;&gt;"",COUNTA($C$9:C55),"")</f>
        <v>43</v>
      </c>
      <c r="B55" s="233" t="s">
        <v>346</v>
      </c>
      <c r="C55" s="232" t="s">
        <v>93</v>
      </c>
      <c r="D55" s="227" t="n">
        <v>8689</v>
      </c>
      <c r="E55" s="234" t="n">
        <v>6137</v>
      </c>
      <c r="F55" s="234" t="n">
        <v>1306</v>
      </c>
      <c r="G55" s="227" t="n">
        <v>508</v>
      </c>
      <c r="H55" s="227" t="n">
        <v>738</v>
      </c>
    </row>
    <row r="56" s="215" customFormat="true" ht="11.1" hidden="false" customHeight="true" outlineLevel="0" collapsed="false">
      <c r="A56" s="224" t="n">
        <f aca="false">IF(C56&lt;&gt;"",COUNTA($C$9:C56),"")</f>
        <v>44</v>
      </c>
      <c r="B56" s="235"/>
      <c r="C56" s="232" t="s">
        <v>251</v>
      </c>
      <c r="D56" s="227" t="n">
        <v>17232</v>
      </c>
      <c r="E56" s="234" t="n">
        <v>12180</v>
      </c>
      <c r="F56" s="234" t="n">
        <v>2459</v>
      </c>
      <c r="G56" s="227" t="n">
        <v>1213</v>
      </c>
      <c r="H56" s="227" t="n">
        <v>1380</v>
      </c>
    </row>
    <row r="57" s="163" customFormat="true" ht="11.1" hidden="false" customHeight="true" outlineLevel="0" collapsed="false">
      <c r="A57" s="224" t="n">
        <f aca="false">IF(C57&lt;&gt;"",COUNTA($C$9:C57),"")</f>
        <v>45</v>
      </c>
      <c r="B57" s="225" t="s">
        <v>347</v>
      </c>
      <c r="C57" s="226" t="s">
        <v>93</v>
      </c>
      <c r="D57" s="227" t="n">
        <v>42103</v>
      </c>
      <c r="E57" s="234" t="n">
        <v>30555</v>
      </c>
      <c r="F57" s="227" t="n">
        <v>5269</v>
      </c>
      <c r="G57" s="227" t="n">
        <v>2388</v>
      </c>
      <c r="H57" s="227" t="n">
        <v>3891</v>
      </c>
    </row>
    <row r="58" s="163" customFormat="true" ht="11.1" hidden="false" customHeight="true" outlineLevel="0" collapsed="false">
      <c r="A58" s="224" t="n">
        <f aca="false">IF(C58&lt;&gt;"",COUNTA($C$9:C58),"")</f>
        <v>46</v>
      </c>
      <c r="B58" s="225"/>
      <c r="C58" s="226" t="s">
        <v>251</v>
      </c>
      <c r="D58" s="227" t="n">
        <v>77488</v>
      </c>
      <c r="E58" s="234" t="n">
        <v>55869</v>
      </c>
      <c r="F58" s="227" t="n">
        <v>9271</v>
      </c>
      <c r="G58" s="227" t="n">
        <v>5370</v>
      </c>
      <c r="H58" s="227" t="n">
        <v>6978</v>
      </c>
    </row>
    <row r="59" s="215" customFormat="true" ht="11.1" hidden="false" customHeight="true" outlineLevel="0" collapsed="false">
      <c r="A59" s="224" t="n">
        <f aca="false">IF(C59&lt;&gt;"",COUNTA($C$9:C59),"")</f>
        <v>47</v>
      </c>
      <c r="B59" s="233" t="s">
        <v>348</v>
      </c>
      <c r="C59" s="232" t="s">
        <v>93</v>
      </c>
      <c r="D59" s="227" t="n">
        <v>14982</v>
      </c>
      <c r="E59" s="234" t="n">
        <v>10028</v>
      </c>
      <c r="F59" s="227" t="n">
        <v>2712</v>
      </c>
      <c r="G59" s="227" t="n">
        <v>968</v>
      </c>
      <c r="H59" s="227" t="n">
        <v>1274</v>
      </c>
    </row>
    <row r="60" s="215" customFormat="true" ht="11.1" hidden="false" customHeight="true" outlineLevel="0" collapsed="false">
      <c r="A60" s="224" t="n">
        <f aca="false">IF(C60&lt;&gt;"",COUNTA($C$9:C60),"")</f>
        <v>48</v>
      </c>
      <c r="B60" s="235"/>
      <c r="C60" s="232" t="s">
        <v>251</v>
      </c>
      <c r="D60" s="227" t="n">
        <v>26261</v>
      </c>
      <c r="E60" s="234" t="n">
        <v>16833</v>
      </c>
      <c r="F60" s="227" t="n">
        <v>5027</v>
      </c>
      <c r="G60" s="227" t="n">
        <v>2193</v>
      </c>
      <c r="H60" s="227" t="n">
        <v>2208</v>
      </c>
    </row>
    <row r="61" s="163" customFormat="true" ht="11.1" hidden="false" customHeight="true" outlineLevel="0" collapsed="false">
      <c r="A61" s="224" t="n">
        <f aca="false">IF(C61&lt;&gt;"",COUNTA($C$9:C61),"")</f>
        <v>49</v>
      </c>
      <c r="B61" s="225" t="s">
        <v>349</v>
      </c>
      <c r="C61" s="226" t="s">
        <v>93</v>
      </c>
      <c r="D61" s="227" t="n">
        <v>30661</v>
      </c>
      <c r="E61" s="234" t="n">
        <v>22549</v>
      </c>
      <c r="F61" s="234" t="n">
        <v>2788</v>
      </c>
      <c r="G61" s="227" t="n">
        <v>1599</v>
      </c>
      <c r="H61" s="227" t="n">
        <v>3725</v>
      </c>
    </row>
    <row r="62" s="163" customFormat="true" ht="11.1" hidden="false" customHeight="true" outlineLevel="0" collapsed="false">
      <c r="A62" s="224" t="n">
        <f aca="false">IF(C62&lt;&gt;"",COUNTA($C$9:C62),"")</f>
        <v>50</v>
      </c>
      <c r="B62" s="225"/>
      <c r="C62" s="226" t="s">
        <v>251</v>
      </c>
      <c r="D62" s="227" t="n">
        <v>62190</v>
      </c>
      <c r="E62" s="234" t="n">
        <v>45233</v>
      </c>
      <c r="F62" s="227" t="n">
        <v>4788</v>
      </c>
      <c r="G62" s="227" t="n">
        <v>4045</v>
      </c>
      <c r="H62" s="227" t="n">
        <v>8124</v>
      </c>
    </row>
    <row r="63" s="163" customFormat="true" ht="5.1" hidden="false" customHeight="true" outlineLevel="0" collapsed="false">
      <c r="A63" s="224" t="str">
        <f aca="false">IF(C63&lt;&gt;"",COUNTA($C$9:C63),"")</f>
        <v/>
      </c>
      <c r="B63" s="228"/>
      <c r="C63" s="226"/>
      <c r="D63" s="229"/>
      <c r="E63" s="227"/>
      <c r="F63" s="227"/>
      <c r="G63" s="227"/>
      <c r="H63" s="227"/>
    </row>
    <row r="64" s="163" customFormat="true" ht="11.1" hidden="false" customHeight="true" outlineLevel="0" collapsed="false">
      <c r="A64" s="224" t="n">
        <f aca="false">IF(C64&lt;&gt;"",COUNTA($C$9:C64),"")</f>
        <v>51</v>
      </c>
      <c r="B64" s="236" t="s">
        <v>350</v>
      </c>
      <c r="C64" s="237" t="s">
        <v>93</v>
      </c>
      <c r="D64" s="238" t="n">
        <v>280716</v>
      </c>
      <c r="E64" s="238" t="n">
        <v>202716</v>
      </c>
      <c r="F64" s="238" t="n">
        <v>36685</v>
      </c>
      <c r="G64" s="238" t="n">
        <v>14268</v>
      </c>
      <c r="H64" s="238" t="n">
        <v>27047</v>
      </c>
    </row>
    <row r="65" s="163" customFormat="true" ht="11.1" hidden="false" customHeight="true" outlineLevel="0" collapsed="false">
      <c r="A65" s="224" t="n">
        <f aca="false">IF(C65&lt;&gt;"",COUNTA($C$9:C65),"")</f>
        <v>52</v>
      </c>
      <c r="B65" s="236"/>
      <c r="C65" s="237" t="s">
        <v>251</v>
      </c>
      <c r="D65" s="238" t="n">
        <v>540149</v>
      </c>
      <c r="E65" s="238" t="n">
        <v>387542</v>
      </c>
      <c r="F65" s="238" t="n">
        <v>65291</v>
      </c>
      <c r="G65" s="238" t="n">
        <v>33356</v>
      </c>
      <c r="H65" s="238" t="n">
        <v>53960</v>
      </c>
    </row>
    <row r="66" customFormat="false" ht="9" hidden="false" customHeight="true" outlineLevel="0" collapsed="false">
      <c r="B66" s="243"/>
    </row>
    <row r="67" customFormat="false" ht="9" hidden="false" customHeight="true" outlineLevel="0" collapsed="false">
      <c r="B67" s="193"/>
      <c r="D67" s="244"/>
      <c r="E67" s="244"/>
      <c r="F67" s="244"/>
      <c r="G67" s="244"/>
      <c r="H67" s="244"/>
      <c r="I67" s="244"/>
    </row>
    <row r="68" customFormat="false" ht="9" hidden="false" customHeight="true" outlineLevel="0" collapsed="false">
      <c r="B68" s="193"/>
      <c r="D68" s="244"/>
      <c r="E68" s="244"/>
      <c r="F68" s="244"/>
      <c r="G68" s="244"/>
      <c r="H68" s="244"/>
      <c r="I68" s="244"/>
    </row>
  </sheetData>
  <mergeCells count="13">
    <mergeCell ref="A1:C1"/>
    <mergeCell ref="D1:H1"/>
    <mergeCell ref="A2:A6"/>
    <mergeCell ref="B2:B6"/>
    <mergeCell ref="C2:C6"/>
    <mergeCell ref="D2:D6"/>
    <mergeCell ref="E2:H2"/>
    <mergeCell ref="E3:E6"/>
    <mergeCell ref="F3:F6"/>
    <mergeCell ref="G3:G6"/>
    <mergeCell ref="H3:H6"/>
    <mergeCell ref="D8:G8"/>
    <mergeCell ref="D37:G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1" width="35.7"/>
    <col collapsed="false" customWidth="true" hidden="false" outlineLevel="0" max="15" min="4" style="66" width="7.7"/>
    <col collapsed="false" customWidth="true" hidden="false" outlineLevel="0" max="250" min="16" style="66" width="11.42"/>
    <col collapsed="false" customWidth="true" hidden="false" outlineLevel="0" max="251" min="251" style="66" width="6.13"/>
    <col collapsed="false" customWidth="true" hidden="false" outlineLevel="0" max="252" min="252" style="66" width="33.7"/>
    <col collapsed="false" customWidth="false" hidden="false" outlineLevel="0" max="257" min="253" style="66" width="10.41"/>
  </cols>
  <sheetData>
    <row r="1" customFormat="false" ht="45" hidden="false" customHeight="true" outlineLevel="0" collapsed="false">
      <c r="A1" s="68" t="s">
        <v>57</v>
      </c>
      <c r="B1" s="68"/>
      <c r="C1" s="68"/>
      <c r="D1" s="69" t="s">
        <v>355</v>
      </c>
      <c r="E1" s="69"/>
      <c r="F1" s="69"/>
      <c r="G1" s="69"/>
      <c r="H1" s="69"/>
      <c r="I1" s="69"/>
      <c r="J1" s="245" t="s">
        <v>355</v>
      </c>
      <c r="K1" s="245"/>
      <c r="L1" s="245"/>
      <c r="M1" s="245"/>
      <c r="N1" s="245"/>
      <c r="O1" s="245"/>
    </row>
    <row r="2" customFormat="false" ht="11.45" hidden="false" customHeight="true" outlineLevel="0" collapsed="false">
      <c r="A2" s="98" t="s">
        <v>225</v>
      </c>
      <c r="B2" s="99" t="s">
        <v>226</v>
      </c>
      <c r="C2" s="99" t="s">
        <v>227</v>
      </c>
      <c r="D2" s="166" t="s">
        <v>338</v>
      </c>
      <c r="E2" s="166" t="s">
        <v>339</v>
      </c>
      <c r="F2" s="166" t="s">
        <v>356</v>
      </c>
      <c r="G2" s="246" t="s">
        <v>228</v>
      </c>
      <c r="H2" s="166" t="s">
        <v>357</v>
      </c>
      <c r="I2" s="205" t="s">
        <v>358</v>
      </c>
      <c r="J2" s="247" t="s">
        <v>228</v>
      </c>
      <c r="K2" s="166" t="s">
        <v>359</v>
      </c>
      <c r="L2" s="246" t="s">
        <v>228</v>
      </c>
      <c r="M2" s="166" t="s">
        <v>360</v>
      </c>
      <c r="N2" s="246" t="s">
        <v>228</v>
      </c>
      <c r="O2" s="205" t="s">
        <v>361</v>
      </c>
    </row>
    <row r="3" customFormat="false" ht="11.45" hidden="false" customHeight="true" outlineLevel="0" collapsed="false">
      <c r="A3" s="98"/>
      <c r="B3" s="99"/>
      <c r="C3" s="99"/>
      <c r="D3" s="166"/>
      <c r="E3" s="166"/>
      <c r="F3" s="166"/>
      <c r="G3" s="246" t="s">
        <v>362</v>
      </c>
      <c r="H3" s="166"/>
      <c r="I3" s="205"/>
      <c r="J3" s="248" t="s">
        <v>363</v>
      </c>
      <c r="K3" s="166"/>
      <c r="L3" s="249" t="s">
        <v>364</v>
      </c>
      <c r="M3" s="166"/>
      <c r="N3" s="246" t="s">
        <v>365</v>
      </c>
      <c r="O3" s="205"/>
    </row>
    <row r="4" customFormat="false" ht="11.45" hidden="false" customHeight="true" outlineLevel="0" collapsed="false">
      <c r="A4" s="98"/>
      <c r="B4" s="99"/>
      <c r="C4" s="99"/>
      <c r="D4" s="166"/>
      <c r="E4" s="166"/>
      <c r="F4" s="166"/>
      <c r="G4" s="246"/>
      <c r="H4" s="166"/>
      <c r="I4" s="205"/>
      <c r="J4" s="248"/>
      <c r="K4" s="166"/>
      <c r="L4" s="249"/>
      <c r="M4" s="166"/>
      <c r="N4" s="246"/>
      <c r="O4" s="205"/>
    </row>
    <row r="5" customFormat="false" ht="11.45" hidden="false" customHeight="true" outlineLevel="0" collapsed="false">
      <c r="A5" s="98"/>
      <c r="B5" s="99"/>
      <c r="C5" s="99"/>
      <c r="D5" s="166"/>
      <c r="E5" s="166"/>
      <c r="F5" s="166"/>
      <c r="G5" s="246"/>
      <c r="H5" s="166"/>
      <c r="I5" s="205"/>
      <c r="J5" s="248"/>
      <c r="K5" s="166"/>
      <c r="L5" s="249"/>
      <c r="M5" s="166"/>
      <c r="N5" s="246"/>
      <c r="O5" s="205"/>
    </row>
    <row r="6" s="65" customFormat="true" ht="11.45" hidden="false" customHeight="true" outlineLevel="0" collapsed="false">
      <c r="A6" s="123" t="n">
        <v>1</v>
      </c>
      <c r="B6" s="75" t="n">
        <v>2</v>
      </c>
      <c r="C6" s="76" t="n">
        <v>3</v>
      </c>
      <c r="D6" s="75" t="n">
        <v>4</v>
      </c>
      <c r="E6" s="75" t="n">
        <v>5</v>
      </c>
      <c r="F6" s="76" t="n">
        <v>6</v>
      </c>
      <c r="G6" s="75" t="n">
        <v>7</v>
      </c>
      <c r="H6" s="75" t="n">
        <v>8</v>
      </c>
      <c r="I6" s="102" t="n">
        <v>9</v>
      </c>
      <c r="J6" s="123" t="n">
        <v>10</v>
      </c>
      <c r="K6" s="76" t="n">
        <v>11</v>
      </c>
      <c r="L6" s="76" t="n">
        <v>12</v>
      </c>
      <c r="M6" s="76" t="n">
        <v>13</v>
      </c>
      <c r="N6" s="76" t="n">
        <v>14</v>
      </c>
      <c r="O6" s="102" t="n">
        <v>15</v>
      </c>
    </row>
    <row r="7" customFormat="false" ht="30" hidden="false" customHeight="true" outlineLevel="0" collapsed="false">
      <c r="A7" s="124"/>
      <c r="B7" s="125"/>
      <c r="C7" s="105"/>
      <c r="D7" s="250" t="s">
        <v>209</v>
      </c>
      <c r="E7" s="250"/>
      <c r="F7" s="250"/>
      <c r="G7" s="250"/>
      <c r="H7" s="250"/>
      <c r="I7" s="250"/>
      <c r="J7" s="251" t="s">
        <v>209</v>
      </c>
      <c r="K7" s="251"/>
      <c r="L7" s="251"/>
      <c r="M7" s="251"/>
      <c r="N7" s="251"/>
      <c r="O7" s="251"/>
    </row>
    <row r="8" customFormat="false" ht="10.5" hidden="false" customHeight="true" outlineLevel="0" collapsed="false">
      <c r="A8" s="86" t="n">
        <f aca="false">IF(E8&lt;&gt;"",COUNTA($E$8:E8),"")</f>
        <v>1</v>
      </c>
      <c r="B8" s="113" t="s">
        <v>94</v>
      </c>
      <c r="C8" s="112" t="s">
        <v>95</v>
      </c>
      <c r="D8" s="252" t="n">
        <v>50</v>
      </c>
      <c r="E8" s="252" t="n">
        <v>53</v>
      </c>
      <c r="F8" s="252" t="n">
        <v>3349</v>
      </c>
      <c r="G8" s="252" t="n">
        <v>22</v>
      </c>
      <c r="H8" s="252" t="n">
        <v>3042</v>
      </c>
      <c r="I8" s="252" t="n">
        <v>2357</v>
      </c>
      <c r="J8" s="252" t="s">
        <v>21</v>
      </c>
      <c r="K8" s="252" t="n">
        <v>1641</v>
      </c>
      <c r="L8" s="252" t="s">
        <v>21</v>
      </c>
      <c r="M8" s="252" t="n">
        <v>2471</v>
      </c>
      <c r="N8" s="252" t="s">
        <v>21</v>
      </c>
      <c r="O8" s="252" t="n">
        <v>3940</v>
      </c>
      <c r="P8" s="253"/>
      <c r="Q8" s="253"/>
    </row>
    <row r="9" customFormat="false" ht="10.5" hidden="false" customHeight="true" outlineLevel="0" collapsed="false">
      <c r="A9" s="86" t="n">
        <f aca="false">IF(E9&lt;&gt;"",COUNTA($E$8:E9),"")</f>
        <v>2</v>
      </c>
      <c r="B9" s="113" t="s">
        <v>96</v>
      </c>
      <c r="C9" s="112" t="s">
        <v>97</v>
      </c>
      <c r="D9" s="252" t="n">
        <v>13707</v>
      </c>
      <c r="E9" s="252" t="n">
        <v>7446</v>
      </c>
      <c r="F9" s="252" t="n">
        <v>19865</v>
      </c>
      <c r="G9" s="252" t="n">
        <v>5716</v>
      </c>
      <c r="H9" s="252" t="n">
        <v>15155</v>
      </c>
      <c r="I9" s="252" t="n">
        <v>11234</v>
      </c>
      <c r="J9" s="252" t="n">
        <v>2613</v>
      </c>
      <c r="K9" s="252" t="n">
        <v>15719</v>
      </c>
      <c r="L9" s="252" t="n">
        <v>5430</v>
      </c>
      <c r="M9" s="252" t="n">
        <v>14653</v>
      </c>
      <c r="N9" s="252" t="n">
        <v>3683</v>
      </c>
      <c r="O9" s="252" t="n">
        <v>21057</v>
      </c>
      <c r="P9" s="253"/>
      <c r="Q9" s="253"/>
    </row>
    <row r="10" customFormat="false" ht="10.5" hidden="false" customHeight="true" outlineLevel="0" collapsed="false">
      <c r="A10" s="86" t="n">
        <f aca="false">IF(E10&lt;&gt;"",COUNTA($E$8:E10),"")</f>
        <v>3</v>
      </c>
      <c r="B10" s="113" t="s">
        <v>98</v>
      </c>
      <c r="C10" s="112" t="s">
        <v>99</v>
      </c>
      <c r="D10" s="252" t="n">
        <v>10625</v>
      </c>
      <c r="E10" s="252" t="n">
        <v>5099</v>
      </c>
      <c r="F10" s="252" t="n">
        <v>12266</v>
      </c>
      <c r="G10" s="252" t="n">
        <v>3778</v>
      </c>
      <c r="H10" s="252" t="n">
        <v>8917</v>
      </c>
      <c r="I10" s="252" t="n">
        <v>5585</v>
      </c>
      <c r="J10" s="252" t="n">
        <v>1330</v>
      </c>
      <c r="K10" s="252" t="n">
        <v>11372</v>
      </c>
      <c r="L10" s="252" t="n">
        <v>4473</v>
      </c>
      <c r="M10" s="252" t="n">
        <v>8557</v>
      </c>
      <c r="N10" s="252" t="n">
        <v>2634</v>
      </c>
      <c r="O10" s="252" t="n">
        <v>15110</v>
      </c>
      <c r="P10" s="253"/>
    </row>
    <row r="11" customFormat="false" ht="10.5" hidden="false" customHeight="true" outlineLevel="0" collapsed="false">
      <c r="A11" s="86" t="n">
        <f aca="false">IF(E11&lt;&gt;"",COUNTA($E$8:E11),"")</f>
        <v>4</v>
      </c>
      <c r="B11" s="113" t="s">
        <v>102</v>
      </c>
      <c r="C11" s="112" t="s">
        <v>103</v>
      </c>
      <c r="D11" s="252" t="n">
        <v>8330</v>
      </c>
      <c r="E11" s="252" t="n">
        <v>3563</v>
      </c>
      <c r="F11" s="252" t="n">
        <v>10338</v>
      </c>
      <c r="G11" s="252" t="n">
        <v>3214</v>
      </c>
      <c r="H11" s="252" t="n">
        <v>7858</v>
      </c>
      <c r="I11" s="252" t="n">
        <v>4438</v>
      </c>
      <c r="J11" s="252" t="n">
        <v>937</v>
      </c>
      <c r="K11" s="252" t="n">
        <v>10059</v>
      </c>
      <c r="L11" s="252" t="n">
        <v>4159</v>
      </c>
      <c r="M11" s="252" t="n">
        <v>7338</v>
      </c>
      <c r="N11" s="252" t="n">
        <v>2316</v>
      </c>
      <c r="O11" s="252" t="n">
        <v>13976</v>
      </c>
      <c r="P11" s="253"/>
    </row>
    <row r="12" customFormat="false" ht="10.5" hidden="false" customHeight="true" outlineLevel="0" collapsed="false">
      <c r="A12" s="86" t="n">
        <f aca="false">IF(E12&lt;&gt;"",COUNTA($E$8:E12),"")</f>
        <v>5</v>
      </c>
      <c r="B12" s="113" t="s">
        <v>128</v>
      </c>
      <c r="C12" s="112" t="s">
        <v>129</v>
      </c>
      <c r="D12" s="252" t="n">
        <v>3082</v>
      </c>
      <c r="E12" s="252" t="n">
        <v>2347</v>
      </c>
      <c r="F12" s="252" t="n">
        <v>7599</v>
      </c>
      <c r="G12" s="252" t="n">
        <v>1938</v>
      </c>
      <c r="H12" s="252" t="n">
        <v>6238</v>
      </c>
      <c r="I12" s="252" t="n">
        <v>5649</v>
      </c>
      <c r="J12" s="252" t="n">
        <v>1283</v>
      </c>
      <c r="K12" s="252" t="n">
        <v>4347</v>
      </c>
      <c r="L12" s="252" t="n">
        <v>957</v>
      </c>
      <c r="M12" s="252" t="n">
        <v>6096</v>
      </c>
      <c r="N12" s="252" t="n">
        <v>1049</v>
      </c>
      <c r="O12" s="252" t="n">
        <v>5947</v>
      </c>
      <c r="P12" s="253"/>
    </row>
    <row r="13" customFormat="false" ht="10.5" hidden="false" customHeight="true" outlineLevel="0" collapsed="false">
      <c r="A13" s="86" t="n">
        <f aca="false">IF(E13&lt;&gt;"",COUNTA($E$8:E13),"")</f>
        <v>6</v>
      </c>
      <c r="B13" s="113" t="s">
        <v>133</v>
      </c>
      <c r="C13" s="112" t="s">
        <v>134</v>
      </c>
      <c r="D13" s="252" t="n">
        <v>72490</v>
      </c>
      <c r="E13" s="252" t="n">
        <v>41742</v>
      </c>
      <c r="F13" s="252" t="n">
        <v>68292</v>
      </c>
      <c r="G13" s="252" t="n">
        <v>26996</v>
      </c>
      <c r="H13" s="252" t="n">
        <v>46804</v>
      </c>
      <c r="I13" s="252" t="n">
        <v>58160</v>
      </c>
      <c r="J13" s="252" t="n">
        <v>20758</v>
      </c>
      <c r="K13" s="252" t="n">
        <v>28345</v>
      </c>
      <c r="L13" s="252" t="n">
        <v>12068</v>
      </c>
      <c r="M13" s="252" t="n">
        <v>63067</v>
      </c>
      <c r="N13" s="252" t="n">
        <v>23157</v>
      </c>
      <c r="O13" s="252" t="n">
        <v>39143</v>
      </c>
      <c r="P13" s="253"/>
    </row>
    <row r="14" customFormat="false" ht="10.5" hidden="false" customHeight="true" outlineLevel="0" collapsed="false">
      <c r="A14" s="86" t="n">
        <f aca="false">IF(E14&lt;&gt;"",COUNTA($E$8:E14),"")</f>
        <v>7</v>
      </c>
      <c r="B14" s="113" t="s">
        <v>135</v>
      </c>
      <c r="C14" s="112" t="s">
        <v>136</v>
      </c>
      <c r="D14" s="252" t="n">
        <v>20301</v>
      </c>
      <c r="E14" s="252" t="n">
        <v>9421</v>
      </c>
      <c r="F14" s="252" t="n">
        <v>23758</v>
      </c>
      <c r="G14" s="252" t="n">
        <v>7433</v>
      </c>
      <c r="H14" s="252" t="n">
        <v>18690</v>
      </c>
      <c r="I14" s="252" t="n">
        <v>23207</v>
      </c>
      <c r="J14" s="252" t="n">
        <v>4975</v>
      </c>
      <c r="K14" s="252" t="n">
        <v>9960</v>
      </c>
      <c r="L14" s="252" t="n">
        <v>3017</v>
      </c>
      <c r="M14" s="252" t="n">
        <v>18573</v>
      </c>
      <c r="N14" s="252" t="n">
        <v>3824</v>
      </c>
      <c r="O14" s="252" t="n">
        <v>13885</v>
      </c>
      <c r="P14" s="253"/>
    </row>
    <row r="15" customFormat="false" ht="10.5" hidden="false" customHeight="true" outlineLevel="0" collapsed="false">
      <c r="A15" s="86" t="n">
        <f aca="false">IF(E15&lt;&gt;"",COUNTA($E$8:E15),"")</f>
        <v>8</v>
      </c>
      <c r="B15" s="113" t="s">
        <v>146</v>
      </c>
      <c r="C15" s="112" t="s">
        <v>147</v>
      </c>
      <c r="D15" s="252" t="n">
        <v>1703</v>
      </c>
      <c r="E15" s="252" t="n">
        <v>1887</v>
      </c>
      <c r="F15" s="252" t="n">
        <v>991</v>
      </c>
      <c r="G15" s="252" t="n">
        <v>713</v>
      </c>
      <c r="H15" s="252" t="n">
        <v>878</v>
      </c>
      <c r="I15" s="252" t="n">
        <v>456</v>
      </c>
      <c r="J15" s="252" t="n">
        <v>292</v>
      </c>
      <c r="K15" s="252" t="n">
        <v>301</v>
      </c>
      <c r="L15" s="252" t="n">
        <v>187</v>
      </c>
      <c r="M15" s="252" t="n">
        <v>583</v>
      </c>
      <c r="N15" s="252" t="n">
        <v>398</v>
      </c>
      <c r="O15" s="252" t="n">
        <v>258</v>
      </c>
      <c r="P15" s="253"/>
    </row>
    <row r="16" customFormat="false" ht="10.5" hidden="false" customHeight="true" outlineLevel="0" collapsed="false">
      <c r="A16" s="86" t="n">
        <f aca="false">IF(E16&lt;&gt;"",COUNTA($E$8:E16),"")</f>
        <v>9</v>
      </c>
      <c r="B16" s="113" t="s">
        <v>153</v>
      </c>
      <c r="C16" s="112" t="s">
        <v>214</v>
      </c>
      <c r="D16" s="252" t="n">
        <v>1985</v>
      </c>
      <c r="E16" s="252" t="n">
        <v>1243</v>
      </c>
      <c r="F16" s="252" t="n">
        <v>1401</v>
      </c>
      <c r="G16" s="252" t="n">
        <v>652</v>
      </c>
      <c r="H16" s="252" t="n">
        <v>424</v>
      </c>
      <c r="I16" s="252" t="n">
        <v>803</v>
      </c>
      <c r="J16" s="252" t="n">
        <v>373</v>
      </c>
      <c r="K16" s="252" t="n">
        <v>647</v>
      </c>
      <c r="L16" s="252" t="n">
        <v>579</v>
      </c>
      <c r="M16" s="252" t="n">
        <v>1104</v>
      </c>
      <c r="N16" s="252" t="n">
        <v>551</v>
      </c>
      <c r="O16" s="252" t="n">
        <v>773</v>
      </c>
      <c r="P16" s="253"/>
    </row>
    <row r="17" customFormat="false" ht="10.5" hidden="false" customHeight="true" outlineLevel="0" collapsed="false">
      <c r="A17" s="86" t="n">
        <f aca="false">IF(E17&lt;&gt;"",COUNTA($E$8:E17),"")</f>
        <v>10</v>
      </c>
      <c r="B17" s="113" t="s">
        <v>158</v>
      </c>
      <c r="C17" s="112" t="s">
        <v>159</v>
      </c>
      <c r="D17" s="252" t="n">
        <v>1560</v>
      </c>
      <c r="E17" s="252" t="n">
        <v>548</v>
      </c>
      <c r="F17" s="252" t="n">
        <v>982</v>
      </c>
      <c r="G17" s="252" t="n">
        <v>407</v>
      </c>
      <c r="H17" s="252" t="n">
        <v>595</v>
      </c>
      <c r="I17" s="252" t="n">
        <v>1015</v>
      </c>
      <c r="J17" s="252" t="s">
        <v>21</v>
      </c>
      <c r="K17" s="252" t="n">
        <v>473</v>
      </c>
      <c r="L17" s="252" t="s">
        <v>21</v>
      </c>
      <c r="M17" s="252" t="n">
        <v>907</v>
      </c>
      <c r="N17" s="252" t="s">
        <v>21</v>
      </c>
      <c r="O17" s="252" t="n">
        <v>516</v>
      </c>
      <c r="P17" s="253"/>
    </row>
    <row r="18" s="128" customFormat="true" ht="21" hidden="false" customHeight="true" outlineLevel="0" collapsed="false">
      <c r="A18" s="86" t="n">
        <f aca="false">IF(E18&lt;&gt;"",COUNTA($E$8:E18),"")</f>
        <v>11</v>
      </c>
      <c r="B18" s="113" t="s">
        <v>160</v>
      </c>
      <c r="C18" s="112" t="s">
        <v>233</v>
      </c>
      <c r="D18" s="252" t="n">
        <v>16119</v>
      </c>
      <c r="E18" s="252" t="n">
        <v>9358</v>
      </c>
      <c r="F18" s="252" t="n">
        <v>10123</v>
      </c>
      <c r="G18" s="252" t="n">
        <v>5323</v>
      </c>
      <c r="H18" s="252" t="n">
        <v>6175</v>
      </c>
      <c r="I18" s="252" t="n">
        <v>7257</v>
      </c>
      <c r="J18" s="252" t="n">
        <v>3895</v>
      </c>
      <c r="K18" s="252" t="n">
        <v>3752</v>
      </c>
      <c r="L18" s="252" t="n">
        <v>2203</v>
      </c>
      <c r="M18" s="252" t="n">
        <v>11010</v>
      </c>
      <c r="N18" s="252" t="n">
        <v>5543</v>
      </c>
      <c r="O18" s="252" t="n">
        <v>4836</v>
      </c>
      <c r="P18" s="253"/>
    </row>
    <row r="19" s="101" customFormat="true" ht="21" hidden="false" customHeight="true" outlineLevel="0" collapsed="false">
      <c r="A19" s="86" t="n">
        <f aca="false">IF(E19&lt;&gt;"",COUNTA($E$8:E19),"")</f>
        <v>12</v>
      </c>
      <c r="B19" s="113" t="s">
        <v>173</v>
      </c>
      <c r="C19" s="113" t="s">
        <v>234</v>
      </c>
      <c r="D19" s="252" t="n">
        <v>27141</v>
      </c>
      <c r="E19" s="252" t="n">
        <v>16565</v>
      </c>
      <c r="F19" s="252" t="n">
        <v>27335</v>
      </c>
      <c r="G19" s="252" t="n">
        <v>10935</v>
      </c>
      <c r="H19" s="252" t="n">
        <v>17374</v>
      </c>
      <c r="I19" s="252" t="n">
        <v>22197</v>
      </c>
      <c r="J19" s="252" t="n">
        <v>9656</v>
      </c>
      <c r="K19" s="252" t="n">
        <v>11795</v>
      </c>
      <c r="L19" s="252" t="n">
        <v>5198</v>
      </c>
      <c r="M19" s="252" t="n">
        <v>27880</v>
      </c>
      <c r="N19" s="252" t="n">
        <v>11467</v>
      </c>
      <c r="O19" s="252" t="n">
        <v>17368</v>
      </c>
      <c r="P19" s="253"/>
    </row>
    <row r="20" s="101" customFormat="true" ht="21" hidden="false" customHeight="true" outlineLevel="0" collapsed="false">
      <c r="A20" s="86" t="n">
        <f aca="false">IF(E20&lt;&gt;"",COUNTA($E$8:E20),"")</f>
        <v>13</v>
      </c>
      <c r="B20" s="113" t="s">
        <v>184</v>
      </c>
      <c r="C20" s="112" t="s">
        <v>235</v>
      </c>
      <c r="D20" s="252" t="n">
        <v>3681</v>
      </c>
      <c r="E20" s="252" t="n">
        <v>2720</v>
      </c>
      <c r="F20" s="252" t="n">
        <v>3702</v>
      </c>
      <c r="G20" s="252" t="n">
        <v>1533</v>
      </c>
      <c r="H20" s="252" t="n">
        <v>2668</v>
      </c>
      <c r="I20" s="252" t="n">
        <v>3225</v>
      </c>
      <c r="J20" s="252" t="n">
        <v>1174</v>
      </c>
      <c r="K20" s="252" t="n">
        <v>1417</v>
      </c>
      <c r="L20" s="252" t="n">
        <v>708</v>
      </c>
      <c r="M20" s="252" t="n">
        <v>3010</v>
      </c>
      <c r="N20" s="252" t="n">
        <v>1070</v>
      </c>
      <c r="O20" s="252" t="n">
        <v>1507</v>
      </c>
      <c r="P20" s="253"/>
    </row>
    <row r="21" s="101" customFormat="true" ht="6" hidden="false" customHeight="true" outlineLevel="0" collapsed="false">
      <c r="A21" s="86"/>
      <c r="B21" s="113"/>
      <c r="C21" s="112"/>
      <c r="D21" s="252"/>
      <c r="E21" s="252"/>
      <c r="F21" s="252"/>
      <c r="G21" s="252"/>
      <c r="H21" s="252"/>
      <c r="I21" s="252"/>
      <c r="J21" s="252"/>
      <c r="K21" s="252"/>
      <c r="L21" s="252"/>
      <c r="M21" s="252"/>
      <c r="N21" s="252"/>
      <c r="O21" s="252"/>
    </row>
    <row r="22" customFormat="false" ht="10.5" hidden="false" customHeight="true" outlineLevel="0" collapsed="false">
      <c r="A22" s="86" t="n">
        <f aca="false">IF(E22&lt;&gt;"",COUNTA($E$8:E22),"")</f>
        <v>14</v>
      </c>
      <c r="B22" s="129" t="s">
        <v>194</v>
      </c>
      <c r="C22" s="115" t="s">
        <v>222</v>
      </c>
      <c r="D22" s="254" t="n">
        <v>86247</v>
      </c>
      <c r="E22" s="254" t="n">
        <v>49241</v>
      </c>
      <c r="F22" s="254" t="n">
        <v>91506</v>
      </c>
      <c r="G22" s="254" t="n">
        <v>32734</v>
      </c>
      <c r="H22" s="254" t="n">
        <v>65001</v>
      </c>
      <c r="I22" s="254" t="n">
        <v>71751</v>
      </c>
      <c r="J22" s="254" t="n">
        <v>23372</v>
      </c>
      <c r="K22" s="254" t="n">
        <v>45706</v>
      </c>
      <c r="L22" s="254" t="n">
        <v>17526</v>
      </c>
      <c r="M22" s="254" t="n">
        <v>80191</v>
      </c>
      <c r="N22" s="254" t="n">
        <v>26868</v>
      </c>
      <c r="O22" s="254" t="n">
        <v>64140</v>
      </c>
      <c r="P22" s="253"/>
    </row>
    <row r="23" customFormat="false" ht="6" hidden="false" customHeight="true" outlineLevel="0" collapsed="false">
      <c r="A23" s="86"/>
      <c r="B23" s="113"/>
      <c r="C23" s="118"/>
      <c r="D23" s="252"/>
      <c r="E23" s="252"/>
      <c r="F23" s="252"/>
      <c r="G23" s="252"/>
      <c r="H23" s="252"/>
      <c r="I23" s="252"/>
      <c r="J23" s="252"/>
      <c r="K23" s="252"/>
      <c r="L23" s="252"/>
      <c r="M23" s="252"/>
      <c r="N23" s="252"/>
      <c r="O23" s="252"/>
    </row>
    <row r="24" customFormat="false" ht="10.5" hidden="false" customHeight="true" outlineLevel="0" collapsed="false">
      <c r="A24" s="86" t="n">
        <f aca="false">IF(E24&lt;&gt;"",COUNTA($E$8:E24),"")</f>
        <v>15</v>
      </c>
      <c r="B24" s="113"/>
      <c r="C24" s="112" t="s">
        <v>236</v>
      </c>
      <c r="D24" s="252" t="n">
        <v>1400</v>
      </c>
      <c r="E24" s="252" t="n">
        <v>1115</v>
      </c>
      <c r="F24" s="252" t="n">
        <v>1701</v>
      </c>
      <c r="G24" s="252" t="n">
        <v>701</v>
      </c>
      <c r="H24" s="252" t="n">
        <v>1093</v>
      </c>
      <c r="I24" s="252" t="n">
        <v>1359</v>
      </c>
      <c r="J24" s="252" t="n">
        <v>509</v>
      </c>
      <c r="K24" s="252" t="n">
        <v>1005</v>
      </c>
      <c r="L24" s="252" t="n">
        <v>420</v>
      </c>
      <c r="M24" s="252" t="n">
        <v>1601</v>
      </c>
      <c r="N24" s="252" t="n">
        <v>611</v>
      </c>
      <c r="O24" s="252" t="n">
        <v>1343</v>
      </c>
      <c r="P24" s="253"/>
      <c r="Q24" s="253"/>
    </row>
    <row r="25" customFormat="false" ht="10.5" hidden="false" customHeight="true" outlineLevel="0" collapsed="false">
      <c r="A25" s="86" t="n">
        <f aca="false">IF(E25&lt;&gt;"",COUNTA($E$8:E25),"")</f>
        <v>16</v>
      </c>
      <c r="B25" s="113"/>
      <c r="C25" s="112" t="s">
        <v>237</v>
      </c>
      <c r="D25" s="252" t="n">
        <v>5056</v>
      </c>
      <c r="E25" s="252" t="n">
        <v>2723</v>
      </c>
      <c r="F25" s="252" t="n">
        <v>4492</v>
      </c>
      <c r="G25" s="252" t="n">
        <v>1786</v>
      </c>
      <c r="H25" s="252" t="n">
        <v>3221</v>
      </c>
      <c r="I25" s="252" t="n">
        <v>3681</v>
      </c>
      <c r="J25" s="252" t="n">
        <v>1166</v>
      </c>
      <c r="K25" s="252" t="n">
        <v>2437</v>
      </c>
      <c r="L25" s="252" t="n">
        <v>1012</v>
      </c>
      <c r="M25" s="252" t="n">
        <v>4237</v>
      </c>
      <c r="N25" s="252" t="n">
        <v>1664</v>
      </c>
      <c r="O25" s="252" t="n">
        <v>3449</v>
      </c>
      <c r="P25" s="253"/>
    </row>
    <row r="26" customFormat="false" ht="10.5" hidden="false" customHeight="true" outlineLevel="0" collapsed="false">
      <c r="A26" s="86" t="n">
        <f aca="false">IF(E26&lt;&gt;"",COUNTA($E$8:E26),"")</f>
        <v>17</v>
      </c>
      <c r="B26" s="113"/>
      <c r="C26" s="112" t="s">
        <v>238</v>
      </c>
      <c r="D26" s="252" t="n">
        <v>11526</v>
      </c>
      <c r="E26" s="252" t="n">
        <v>5448</v>
      </c>
      <c r="F26" s="252" t="n">
        <v>9159</v>
      </c>
      <c r="G26" s="252" t="n">
        <v>3499</v>
      </c>
      <c r="H26" s="252" t="n">
        <v>7006</v>
      </c>
      <c r="I26" s="252" t="n">
        <v>7628</v>
      </c>
      <c r="J26" s="252" t="n">
        <v>2367</v>
      </c>
      <c r="K26" s="252" t="n">
        <v>4904</v>
      </c>
      <c r="L26" s="252" t="n">
        <v>1973</v>
      </c>
      <c r="M26" s="252" t="n">
        <v>9013</v>
      </c>
      <c r="N26" s="252" t="n">
        <v>3579</v>
      </c>
      <c r="O26" s="252" t="n">
        <v>6685</v>
      </c>
      <c r="P26" s="253"/>
    </row>
    <row r="27" customFormat="false" ht="10.5" hidden="false" customHeight="true" outlineLevel="0" collapsed="false">
      <c r="A27" s="86" t="n">
        <f aca="false">IF(E27&lt;&gt;"",COUNTA($E$8:E27),"")</f>
        <v>18</v>
      </c>
      <c r="B27" s="113"/>
      <c r="C27" s="112" t="s">
        <v>239</v>
      </c>
      <c r="D27" s="252" t="n">
        <v>10978</v>
      </c>
      <c r="E27" s="252" t="n">
        <v>5462</v>
      </c>
      <c r="F27" s="252" t="n">
        <v>9470</v>
      </c>
      <c r="G27" s="252" t="n">
        <v>3384</v>
      </c>
      <c r="H27" s="252" t="n">
        <v>7191</v>
      </c>
      <c r="I27" s="252" t="n">
        <v>7889</v>
      </c>
      <c r="J27" s="252" t="n">
        <v>2656</v>
      </c>
      <c r="K27" s="252" t="n">
        <v>5208</v>
      </c>
      <c r="L27" s="252" t="n">
        <v>2033</v>
      </c>
      <c r="M27" s="252" t="n">
        <v>8843</v>
      </c>
      <c r="N27" s="252" t="n">
        <v>3330</v>
      </c>
      <c r="O27" s="252" t="n">
        <v>6753</v>
      </c>
      <c r="P27" s="253"/>
    </row>
    <row r="28" customFormat="false" ht="10.5" hidden="false" customHeight="true" outlineLevel="0" collapsed="false">
      <c r="A28" s="86" t="n">
        <f aca="false">IF(E28&lt;&gt;"",COUNTA($E$8:E28),"")</f>
        <v>19</v>
      </c>
      <c r="B28" s="113"/>
      <c r="C28" s="112" t="s">
        <v>240</v>
      </c>
      <c r="D28" s="252" t="n">
        <v>9360</v>
      </c>
      <c r="E28" s="252" t="n">
        <v>4972</v>
      </c>
      <c r="F28" s="252" t="n">
        <v>9276</v>
      </c>
      <c r="G28" s="252" t="n">
        <v>3328</v>
      </c>
      <c r="H28" s="252" t="n">
        <v>6547</v>
      </c>
      <c r="I28" s="252" t="n">
        <v>7241</v>
      </c>
      <c r="J28" s="252" t="n">
        <v>2569</v>
      </c>
      <c r="K28" s="252" t="n">
        <v>4711</v>
      </c>
      <c r="L28" s="252" t="n">
        <v>1866</v>
      </c>
      <c r="M28" s="252" t="n">
        <v>8363</v>
      </c>
      <c r="N28" s="252" t="n">
        <v>2985</v>
      </c>
      <c r="O28" s="252" t="n">
        <v>6193</v>
      </c>
      <c r="P28" s="253"/>
    </row>
    <row r="29" customFormat="false" ht="10.5" hidden="false" customHeight="true" outlineLevel="0" collapsed="false">
      <c r="A29" s="86" t="n">
        <f aca="false">IF(E29&lt;&gt;"",COUNTA($E$8:E29),"")</f>
        <v>20</v>
      </c>
      <c r="B29" s="113"/>
      <c r="C29" s="112" t="s">
        <v>241</v>
      </c>
      <c r="D29" s="252" t="n">
        <v>8021</v>
      </c>
      <c r="E29" s="252" t="n">
        <v>4792</v>
      </c>
      <c r="F29" s="252" t="n">
        <v>9065</v>
      </c>
      <c r="G29" s="252" t="n">
        <v>3226</v>
      </c>
      <c r="H29" s="252" t="n">
        <v>6233</v>
      </c>
      <c r="I29" s="252" t="n">
        <v>6662</v>
      </c>
      <c r="J29" s="252" t="n">
        <v>2185</v>
      </c>
      <c r="K29" s="252" t="n">
        <v>4471</v>
      </c>
      <c r="L29" s="252" t="n">
        <v>1659</v>
      </c>
      <c r="M29" s="252" t="n">
        <v>7656</v>
      </c>
      <c r="N29" s="252" t="n">
        <v>2599</v>
      </c>
      <c r="O29" s="252" t="n">
        <v>6314</v>
      </c>
      <c r="P29" s="253"/>
    </row>
    <row r="30" customFormat="false" ht="10.5" hidden="false" customHeight="true" outlineLevel="0" collapsed="false">
      <c r="A30" s="86" t="n">
        <f aca="false">IF(E30&lt;&gt;"",COUNTA($E$8:E30),"")</f>
        <v>21</v>
      </c>
      <c r="B30" s="113"/>
      <c r="C30" s="112" t="s">
        <v>242</v>
      </c>
      <c r="D30" s="252" t="n">
        <v>10562</v>
      </c>
      <c r="E30" s="252" t="n">
        <v>6144</v>
      </c>
      <c r="F30" s="252" t="n">
        <v>12205</v>
      </c>
      <c r="G30" s="252" t="n">
        <v>4103</v>
      </c>
      <c r="H30" s="252" t="n">
        <v>8979</v>
      </c>
      <c r="I30" s="252" t="n">
        <v>9609</v>
      </c>
      <c r="J30" s="252" t="n">
        <v>3081</v>
      </c>
      <c r="K30" s="252" t="n">
        <v>6244</v>
      </c>
      <c r="L30" s="252" t="n">
        <v>2301</v>
      </c>
      <c r="M30" s="252" t="n">
        <v>10222</v>
      </c>
      <c r="N30" s="252" t="n">
        <v>3300</v>
      </c>
      <c r="O30" s="252" t="n">
        <v>8823</v>
      </c>
      <c r="P30" s="253"/>
    </row>
    <row r="31" customFormat="false" ht="10.5" hidden="false" customHeight="true" outlineLevel="0" collapsed="false">
      <c r="A31" s="86" t="n">
        <f aca="false">IF(E31&lt;&gt;"",COUNTA($E$8:E31),"")</f>
        <v>22</v>
      </c>
      <c r="B31" s="113"/>
      <c r="C31" s="112" t="s">
        <v>243</v>
      </c>
      <c r="D31" s="252" t="n">
        <v>12325</v>
      </c>
      <c r="E31" s="252" t="n">
        <v>7512</v>
      </c>
      <c r="F31" s="252" t="n">
        <v>15234</v>
      </c>
      <c r="G31" s="252" t="n">
        <v>5156</v>
      </c>
      <c r="H31" s="252" t="n">
        <v>10819</v>
      </c>
      <c r="I31" s="252" t="n">
        <v>11838</v>
      </c>
      <c r="J31" s="252" t="n">
        <v>3831</v>
      </c>
      <c r="K31" s="252" t="n">
        <v>7197</v>
      </c>
      <c r="L31" s="252" t="n">
        <v>2629</v>
      </c>
      <c r="M31" s="252" t="n">
        <v>12809</v>
      </c>
      <c r="N31" s="252" t="n">
        <v>3792</v>
      </c>
      <c r="O31" s="252" t="n">
        <v>10646</v>
      </c>
      <c r="P31" s="253"/>
    </row>
    <row r="32" customFormat="false" ht="10.5" hidden="false" customHeight="true" outlineLevel="0" collapsed="false">
      <c r="A32" s="86" t="n">
        <f aca="false">IF(E32&lt;&gt;"",COUNTA($E$8:E32),"")</f>
        <v>23</v>
      </c>
      <c r="B32" s="113"/>
      <c r="C32" s="112" t="s">
        <v>244</v>
      </c>
      <c r="D32" s="252" t="n">
        <v>10280</v>
      </c>
      <c r="E32" s="252" t="n">
        <v>6526</v>
      </c>
      <c r="F32" s="252" t="n">
        <v>13268</v>
      </c>
      <c r="G32" s="252" t="n">
        <v>4637</v>
      </c>
      <c r="H32" s="252" t="n">
        <v>8787</v>
      </c>
      <c r="I32" s="252" t="n">
        <v>10066</v>
      </c>
      <c r="J32" s="252" t="n">
        <v>3162</v>
      </c>
      <c r="K32" s="252" t="n">
        <v>6015</v>
      </c>
      <c r="L32" s="252" t="n">
        <v>2284</v>
      </c>
      <c r="M32" s="252" t="n">
        <v>11113</v>
      </c>
      <c r="N32" s="252" t="n">
        <v>3037</v>
      </c>
      <c r="O32" s="252" t="n">
        <v>8826</v>
      </c>
      <c r="P32" s="253"/>
    </row>
    <row r="33" customFormat="false" ht="10.5" hidden="false" customHeight="true" outlineLevel="0" collapsed="false">
      <c r="A33" s="86" t="n">
        <f aca="false">IF(E33&lt;&gt;"",COUNTA($E$8:E33),"")</f>
        <v>24</v>
      </c>
      <c r="B33" s="113"/>
      <c r="C33" s="112" t="s">
        <v>207</v>
      </c>
      <c r="D33" s="252" t="n">
        <v>6302</v>
      </c>
      <c r="E33" s="252" t="n">
        <v>4232</v>
      </c>
      <c r="F33" s="252" t="n">
        <v>7233</v>
      </c>
      <c r="G33" s="252" t="n">
        <v>2786</v>
      </c>
      <c r="H33" s="252" t="n">
        <v>4764</v>
      </c>
      <c r="I33" s="252" t="n">
        <v>5366</v>
      </c>
      <c r="J33" s="252" t="n">
        <v>1733</v>
      </c>
      <c r="K33" s="252" t="n">
        <v>3271</v>
      </c>
      <c r="L33" s="252" t="n">
        <v>1270</v>
      </c>
      <c r="M33" s="252" t="n">
        <v>5960</v>
      </c>
      <c r="N33" s="252" t="n">
        <v>1861</v>
      </c>
      <c r="O33" s="252" t="n">
        <v>4770</v>
      </c>
      <c r="P33" s="253"/>
    </row>
    <row r="34" customFormat="false" ht="10.5" hidden="false" customHeight="true" outlineLevel="0" collapsed="false">
      <c r="A34" s="86" t="n">
        <f aca="false">IF(E34&lt;&gt;"",COUNTA($E$8:E34),"")</f>
        <v>25</v>
      </c>
      <c r="B34" s="113"/>
      <c r="C34" s="112" t="s">
        <v>245</v>
      </c>
      <c r="D34" s="252" t="n">
        <v>437</v>
      </c>
      <c r="E34" s="252" t="n">
        <v>315</v>
      </c>
      <c r="F34" s="252" t="n">
        <v>403</v>
      </c>
      <c r="G34" s="252" t="n">
        <v>128</v>
      </c>
      <c r="H34" s="252" t="n">
        <v>361</v>
      </c>
      <c r="I34" s="252" t="n">
        <v>412</v>
      </c>
      <c r="J34" s="252" t="n">
        <v>113</v>
      </c>
      <c r="K34" s="252" t="n">
        <v>243</v>
      </c>
      <c r="L34" s="252" t="n">
        <v>79</v>
      </c>
      <c r="M34" s="252" t="n">
        <v>374</v>
      </c>
      <c r="N34" s="252" t="n">
        <v>110</v>
      </c>
      <c r="O34" s="252" t="n">
        <v>338</v>
      </c>
      <c r="P34" s="253"/>
    </row>
    <row r="35" customFormat="false" ht="30" hidden="false" customHeight="true" outlineLevel="0" collapsed="false">
      <c r="A35" s="86"/>
      <c r="B35" s="113"/>
      <c r="C35" s="112"/>
      <c r="D35" s="121" t="s">
        <v>366</v>
      </c>
      <c r="E35" s="121"/>
      <c r="F35" s="121"/>
      <c r="G35" s="121"/>
      <c r="H35" s="121"/>
      <c r="I35" s="121"/>
      <c r="J35" s="255" t="s">
        <v>366</v>
      </c>
      <c r="K35" s="255"/>
      <c r="L35" s="255"/>
      <c r="M35" s="255"/>
      <c r="N35" s="255"/>
      <c r="O35" s="255"/>
    </row>
    <row r="36" customFormat="false" ht="10.5" hidden="false" customHeight="true" outlineLevel="0" collapsed="false">
      <c r="A36" s="86" t="n">
        <f aca="false">IF(E36&lt;&gt;"",COUNTA($E$8:E36),"")</f>
        <v>26</v>
      </c>
      <c r="B36" s="113" t="s">
        <v>94</v>
      </c>
      <c r="C36" s="112" t="s">
        <v>95</v>
      </c>
      <c r="D36" s="252" t="n">
        <v>13</v>
      </c>
      <c r="E36" s="252" t="n">
        <v>16</v>
      </c>
      <c r="F36" s="252" t="n">
        <v>835</v>
      </c>
      <c r="G36" s="252" t="n">
        <v>11</v>
      </c>
      <c r="H36" s="252" t="n">
        <v>803</v>
      </c>
      <c r="I36" s="252" t="n">
        <v>490</v>
      </c>
      <c r="J36" s="252" t="s">
        <v>21</v>
      </c>
      <c r="K36" s="252" t="n">
        <v>393</v>
      </c>
      <c r="L36" s="252" t="s">
        <v>21</v>
      </c>
      <c r="M36" s="252" t="n">
        <v>544</v>
      </c>
      <c r="N36" s="252" t="s">
        <v>21</v>
      </c>
      <c r="O36" s="252" t="n">
        <v>1196</v>
      </c>
      <c r="P36" s="253"/>
      <c r="Q36" s="253"/>
    </row>
    <row r="37" customFormat="false" ht="10.5" hidden="false" customHeight="true" outlineLevel="0" collapsed="false">
      <c r="A37" s="86" t="n">
        <f aca="false">IF(E37&lt;&gt;"",COUNTA($E$8:E37),"")</f>
        <v>27</v>
      </c>
      <c r="B37" s="113" t="s">
        <v>96</v>
      </c>
      <c r="C37" s="112" t="s">
        <v>97</v>
      </c>
      <c r="D37" s="252" t="n">
        <v>2761</v>
      </c>
      <c r="E37" s="252" t="n">
        <v>1607</v>
      </c>
      <c r="F37" s="252" t="n">
        <v>4296</v>
      </c>
      <c r="G37" s="252" t="n">
        <v>1267</v>
      </c>
      <c r="H37" s="252" t="n">
        <v>3356</v>
      </c>
      <c r="I37" s="252" t="n">
        <v>2255</v>
      </c>
      <c r="J37" s="252" t="n">
        <v>388</v>
      </c>
      <c r="K37" s="252" t="n">
        <v>3375</v>
      </c>
      <c r="L37" s="252" t="n">
        <v>1004</v>
      </c>
      <c r="M37" s="252" t="n">
        <v>2919</v>
      </c>
      <c r="N37" s="252" t="n">
        <v>848</v>
      </c>
      <c r="O37" s="252" t="n">
        <v>5832</v>
      </c>
      <c r="P37" s="253"/>
      <c r="Q37" s="253"/>
    </row>
    <row r="38" customFormat="false" ht="10.5" hidden="false" customHeight="true" outlineLevel="0" collapsed="false">
      <c r="A38" s="86" t="n">
        <f aca="false">IF(E38&lt;&gt;"",COUNTA($E$8:E38),"")</f>
        <v>28</v>
      </c>
      <c r="B38" s="113" t="s">
        <v>98</v>
      </c>
      <c r="C38" s="112" t="s">
        <v>99</v>
      </c>
      <c r="D38" s="252" t="n">
        <v>2374</v>
      </c>
      <c r="E38" s="252" t="n">
        <v>1368</v>
      </c>
      <c r="F38" s="252" t="n">
        <v>3498</v>
      </c>
      <c r="G38" s="252" t="n">
        <v>1033</v>
      </c>
      <c r="H38" s="252" t="n">
        <v>2670</v>
      </c>
      <c r="I38" s="252" t="n">
        <v>1615</v>
      </c>
      <c r="J38" s="252" t="n">
        <v>254</v>
      </c>
      <c r="K38" s="252" t="n">
        <v>2898</v>
      </c>
      <c r="L38" s="252" t="n">
        <v>881</v>
      </c>
      <c r="M38" s="252" t="n">
        <v>2210</v>
      </c>
      <c r="N38" s="252" t="n">
        <v>750</v>
      </c>
      <c r="O38" s="252" t="n">
        <v>5182</v>
      </c>
      <c r="P38" s="253"/>
    </row>
    <row r="39" customFormat="false" ht="10.5" hidden="false" customHeight="true" outlineLevel="0" collapsed="false">
      <c r="A39" s="86" t="n">
        <f aca="false">IF(E39&lt;&gt;"",COUNTA($E$8:E39),"")</f>
        <v>29</v>
      </c>
      <c r="B39" s="113" t="s">
        <v>102</v>
      </c>
      <c r="C39" s="112" t="s">
        <v>103</v>
      </c>
      <c r="D39" s="252" t="n">
        <v>1745</v>
      </c>
      <c r="E39" s="252" t="n">
        <v>876</v>
      </c>
      <c r="F39" s="252" t="n">
        <v>3060</v>
      </c>
      <c r="G39" s="252" t="n">
        <v>852</v>
      </c>
      <c r="H39" s="252" t="n">
        <v>2454</v>
      </c>
      <c r="I39" s="252" t="n">
        <v>1379</v>
      </c>
      <c r="J39" s="252" t="n">
        <v>178</v>
      </c>
      <c r="K39" s="252" t="n">
        <v>2603</v>
      </c>
      <c r="L39" s="252" t="n">
        <v>791</v>
      </c>
      <c r="M39" s="252" t="n">
        <v>1950</v>
      </c>
      <c r="N39" s="252" t="n">
        <v>666</v>
      </c>
      <c r="O39" s="252" t="n">
        <v>4946</v>
      </c>
      <c r="P39" s="253"/>
    </row>
    <row r="40" customFormat="false" ht="10.5" hidden="false" customHeight="true" outlineLevel="0" collapsed="false">
      <c r="A40" s="86" t="n">
        <f aca="false">IF(E40&lt;&gt;"",COUNTA($E$8:E40),"")</f>
        <v>30</v>
      </c>
      <c r="B40" s="113" t="s">
        <v>128</v>
      </c>
      <c r="C40" s="112" t="s">
        <v>129</v>
      </c>
      <c r="D40" s="252" t="n">
        <v>387</v>
      </c>
      <c r="E40" s="252" t="n">
        <v>239</v>
      </c>
      <c r="F40" s="252" t="n">
        <v>798</v>
      </c>
      <c r="G40" s="252" t="n">
        <v>234</v>
      </c>
      <c r="H40" s="252" t="n">
        <v>686</v>
      </c>
      <c r="I40" s="252" t="n">
        <v>640</v>
      </c>
      <c r="J40" s="252" t="n">
        <v>134</v>
      </c>
      <c r="K40" s="252" t="n">
        <v>477</v>
      </c>
      <c r="L40" s="252" t="n">
        <v>123</v>
      </c>
      <c r="M40" s="252" t="n">
        <v>709</v>
      </c>
      <c r="N40" s="252" t="n">
        <v>98</v>
      </c>
      <c r="O40" s="252" t="n">
        <v>650</v>
      </c>
      <c r="P40" s="253"/>
    </row>
    <row r="41" customFormat="false" ht="10.5" hidden="false" customHeight="true" outlineLevel="0" collapsed="false">
      <c r="A41" s="86" t="n">
        <f aca="false">IF(E41&lt;&gt;"",COUNTA($E$8:E41),"")</f>
        <v>31</v>
      </c>
      <c r="B41" s="113" t="s">
        <v>133</v>
      </c>
      <c r="C41" s="112" t="s">
        <v>134</v>
      </c>
      <c r="D41" s="252" t="n">
        <v>42054</v>
      </c>
      <c r="E41" s="252" t="n">
        <v>25860</v>
      </c>
      <c r="F41" s="252" t="n">
        <v>41502</v>
      </c>
      <c r="G41" s="252" t="n">
        <v>16894</v>
      </c>
      <c r="H41" s="252" t="n">
        <v>28313</v>
      </c>
      <c r="I41" s="252" t="n">
        <v>35272</v>
      </c>
      <c r="J41" s="252" t="n">
        <v>12434</v>
      </c>
      <c r="K41" s="252" t="n">
        <v>18093</v>
      </c>
      <c r="L41" s="252" t="n">
        <v>7775</v>
      </c>
      <c r="M41" s="252" t="n">
        <v>39916</v>
      </c>
      <c r="N41" s="252" t="n">
        <v>14364</v>
      </c>
      <c r="O41" s="252" t="n">
        <v>24322</v>
      </c>
      <c r="P41" s="253"/>
    </row>
    <row r="42" customFormat="false" ht="10.5" hidden="false" customHeight="true" outlineLevel="0" collapsed="false">
      <c r="A42" s="86" t="n">
        <f aca="false">IF(E42&lt;&gt;"",COUNTA($E$8:E42),"")</f>
        <v>32</v>
      </c>
      <c r="B42" s="113" t="s">
        <v>135</v>
      </c>
      <c r="C42" s="112" t="s">
        <v>136</v>
      </c>
      <c r="D42" s="252" t="n">
        <v>9801</v>
      </c>
      <c r="E42" s="252" t="n">
        <v>4967</v>
      </c>
      <c r="F42" s="252" t="n">
        <v>11527</v>
      </c>
      <c r="G42" s="252" t="n">
        <v>3860</v>
      </c>
      <c r="H42" s="252" t="n">
        <v>9177</v>
      </c>
      <c r="I42" s="252" t="n">
        <v>12659</v>
      </c>
      <c r="J42" s="252" t="n">
        <v>2668</v>
      </c>
      <c r="K42" s="252" t="n">
        <v>5451</v>
      </c>
      <c r="L42" s="252" t="n">
        <v>1742</v>
      </c>
      <c r="M42" s="252" t="n">
        <v>10369</v>
      </c>
      <c r="N42" s="252" t="n">
        <v>2128</v>
      </c>
      <c r="O42" s="252" t="n">
        <v>6732</v>
      </c>
      <c r="P42" s="253"/>
    </row>
    <row r="43" customFormat="false" ht="10.5" hidden="false" customHeight="true" outlineLevel="0" collapsed="false">
      <c r="A43" s="86" t="n">
        <f aca="false">IF(E43&lt;&gt;"",COUNTA($E$8:E43),"")</f>
        <v>33</v>
      </c>
      <c r="B43" s="113" t="s">
        <v>146</v>
      </c>
      <c r="C43" s="112" t="s">
        <v>147</v>
      </c>
      <c r="D43" s="252" t="n">
        <v>636</v>
      </c>
      <c r="E43" s="252" t="n">
        <v>766</v>
      </c>
      <c r="F43" s="252" t="n">
        <v>385</v>
      </c>
      <c r="G43" s="252" t="n">
        <v>289</v>
      </c>
      <c r="H43" s="252" t="n">
        <v>243</v>
      </c>
      <c r="I43" s="252" t="n">
        <v>177</v>
      </c>
      <c r="J43" s="252" t="n">
        <v>106</v>
      </c>
      <c r="K43" s="252" t="n">
        <v>113</v>
      </c>
      <c r="L43" s="252" t="n">
        <v>59</v>
      </c>
      <c r="M43" s="252" t="n">
        <v>300</v>
      </c>
      <c r="N43" s="252" t="n">
        <v>223</v>
      </c>
      <c r="O43" s="252" t="n">
        <v>102</v>
      </c>
      <c r="P43" s="253"/>
    </row>
    <row r="44" customFormat="false" ht="10.5" hidden="false" customHeight="true" outlineLevel="0" collapsed="false">
      <c r="A44" s="86" t="n">
        <f aca="false">IF(E44&lt;&gt;"",COUNTA($E$8:E44),"")</f>
        <v>34</v>
      </c>
      <c r="B44" s="113" t="s">
        <v>153</v>
      </c>
      <c r="C44" s="112" t="s">
        <v>214</v>
      </c>
      <c r="D44" s="252" t="n">
        <v>1249</v>
      </c>
      <c r="E44" s="252" t="n">
        <v>825</v>
      </c>
      <c r="F44" s="252" t="n">
        <v>967</v>
      </c>
      <c r="G44" s="252" t="n">
        <v>386</v>
      </c>
      <c r="H44" s="252" t="n">
        <v>293</v>
      </c>
      <c r="I44" s="252" t="n">
        <v>603</v>
      </c>
      <c r="J44" s="252" t="n">
        <v>264</v>
      </c>
      <c r="K44" s="252" t="n">
        <v>463</v>
      </c>
      <c r="L44" s="252" t="n">
        <v>412</v>
      </c>
      <c r="M44" s="252" t="n">
        <v>786</v>
      </c>
      <c r="N44" s="252" t="n">
        <v>357</v>
      </c>
      <c r="O44" s="252" t="n">
        <v>587</v>
      </c>
      <c r="P44" s="253"/>
    </row>
    <row r="45" customFormat="false" ht="10.5" hidden="false" customHeight="true" outlineLevel="0" collapsed="false">
      <c r="A45" s="86" t="n">
        <f aca="false">IF(E45&lt;&gt;"",COUNTA($E$8:E45),"")</f>
        <v>35</v>
      </c>
      <c r="B45" s="113" t="s">
        <v>158</v>
      </c>
      <c r="C45" s="112" t="s">
        <v>159</v>
      </c>
      <c r="D45" s="252" t="n">
        <v>767</v>
      </c>
      <c r="E45" s="252" t="n">
        <v>324</v>
      </c>
      <c r="F45" s="252" t="n">
        <v>548</v>
      </c>
      <c r="G45" s="252" t="n">
        <v>251</v>
      </c>
      <c r="H45" s="252" t="n">
        <v>295</v>
      </c>
      <c r="I45" s="252" t="n">
        <v>485</v>
      </c>
      <c r="J45" s="252" t="s">
        <v>21</v>
      </c>
      <c r="K45" s="252" t="n">
        <v>237</v>
      </c>
      <c r="L45" s="252" t="s">
        <v>21</v>
      </c>
      <c r="M45" s="252" t="n">
        <v>461</v>
      </c>
      <c r="N45" s="252" t="s">
        <v>21</v>
      </c>
      <c r="O45" s="252" t="n">
        <v>245</v>
      </c>
      <c r="P45" s="253"/>
    </row>
    <row r="46" customFormat="false" ht="21" hidden="false" customHeight="true" outlineLevel="0" collapsed="false">
      <c r="A46" s="86" t="n">
        <f aca="false">IF(E46&lt;&gt;"",COUNTA($E$8:E46),"")</f>
        <v>36</v>
      </c>
      <c r="B46" s="113" t="s">
        <v>160</v>
      </c>
      <c r="C46" s="112" t="s">
        <v>233</v>
      </c>
      <c r="D46" s="252" t="n">
        <v>7603</v>
      </c>
      <c r="E46" s="252" t="n">
        <v>4769</v>
      </c>
      <c r="F46" s="252" t="n">
        <v>5458</v>
      </c>
      <c r="G46" s="252" t="n">
        <v>2834</v>
      </c>
      <c r="H46" s="252" t="n">
        <v>3151</v>
      </c>
      <c r="I46" s="252" t="n">
        <v>3190</v>
      </c>
      <c r="J46" s="252" t="n">
        <v>1593</v>
      </c>
      <c r="K46" s="252" t="n">
        <v>1855</v>
      </c>
      <c r="L46" s="252" t="n">
        <v>1105</v>
      </c>
      <c r="M46" s="252" t="n">
        <v>5949</v>
      </c>
      <c r="N46" s="252" t="n">
        <v>2853</v>
      </c>
      <c r="O46" s="252" t="n">
        <v>2698</v>
      </c>
      <c r="P46" s="253"/>
    </row>
    <row r="47" customFormat="false" ht="21" hidden="false" customHeight="true" outlineLevel="0" collapsed="false">
      <c r="A47" s="86" t="n">
        <f aca="false">IF(E47&lt;&gt;"",COUNTA($E$8:E47),"")</f>
        <v>37</v>
      </c>
      <c r="B47" s="113" t="s">
        <v>173</v>
      </c>
      <c r="C47" s="113" t="s">
        <v>234</v>
      </c>
      <c r="D47" s="252" t="n">
        <v>19599</v>
      </c>
      <c r="E47" s="252" t="n">
        <v>12377</v>
      </c>
      <c r="F47" s="252" t="n">
        <v>20204</v>
      </c>
      <c r="G47" s="252" t="n">
        <v>8268</v>
      </c>
      <c r="H47" s="252" t="n">
        <v>13328</v>
      </c>
      <c r="I47" s="252" t="n">
        <v>16168</v>
      </c>
      <c r="J47" s="252" t="n">
        <v>6853</v>
      </c>
      <c r="K47" s="252" t="n">
        <v>9001</v>
      </c>
      <c r="L47" s="252" t="n">
        <v>3892</v>
      </c>
      <c r="M47" s="252" t="n">
        <v>20135</v>
      </c>
      <c r="N47" s="252" t="n">
        <v>7987</v>
      </c>
      <c r="O47" s="252" t="n">
        <v>12854</v>
      </c>
      <c r="P47" s="253"/>
    </row>
    <row r="48" customFormat="false" ht="21" hidden="false" customHeight="true" outlineLevel="0" collapsed="false">
      <c r="A48" s="86" t="n">
        <f aca="false">IF(E48&lt;&gt;"",COUNTA($E$8:E48),"")</f>
        <v>38</v>
      </c>
      <c r="B48" s="113" t="s">
        <v>184</v>
      </c>
      <c r="C48" s="112" t="s">
        <v>235</v>
      </c>
      <c r="D48" s="252" t="n">
        <v>2399</v>
      </c>
      <c r="E48" s="252" t="n">
        <v>1832</v>
      </c>
      <c r="F48" s="252" t="n">
        <v>2413</v>
      </c>
      <c r="G48" s="252" t="n">
        <v>1006</v>
      </c>
      <c r="H48" s="252" t="n">
        <v>1826</v>
      </c>
      <c r="I48" s="252" t="n">
        <v>1990</v>
      </c>
      <c r="J48" s="252" t="n">
        <v>782</v>
      </c>
      <c r="K48" s="252" t="n">
        <v>973</v>
      </c>
      <c r="L48" s="252" t="n">
        <v>493</v>
      </c>
      <c r="M48" s="252" t="n">
        <v>1916</v>
      </c>
      <c r="N48" s="252" t="n">
        <v>679</v>
      </c>
      <c r="O48" s="252" t="n">
        <v>1104</v>
      </c>
      <c r="P48" s="253"/>
    </row>
    <row r="49" customFormat="false" ht="6" hidden="false" customHeight="true" outlineLevel="0" collapsed="false">
      <c r="A49" s="86"/>
      <c r="B49" s="113"/>
      <c r="C49" s="112"/>
      <c r="D49" s="252"/>
      <c r="E49" s="252"/>
      <c r="F49" s="252"/>
      <c r="G49" s="252"/>
      <c r="H49" s="252"/>
      <c r="I49" s="252"/>
      <c r="J49" s="252"/>
      <c r="K49" s="252"/>
      <c r="L49" s="252"/>
      <c r="M49" s="252"/>
      <c r="N49" s="252"/>
      <c r="O49" s="252"/>
    </row>
    <row r="50" customFormat="false" ht="10.5" hidden="false" customHeight="true" outlineLevel="0" collapsed="false">
      <c r="A50" s="86" t="n">
        <f aca="false">IF(E50&lt;&gt;"",COUNTA($E$8:E50),"")</f>
        <v>39</v>
      </c>
      <c r="B50" s="129" t="s">
        <v>194</v>
      </c>
      <c r="C50" s="115" t="s">
        <v>222</v>
      </c>
      <c r="D50" s="254" t="n">
        <v>44828</v>
      </c>
      <c r="E50" s="254" t="n">
        <v>27483</v>
      </c>
      <c r="F50" s="254" t="n">
        <v>46633</v>
      </c>
      <c r="G50" s="254" t="n">
        <v>18172</v>
      </c>
      <c r="H50" s="254" t="n">
        <v>32472</v>
      </c>
      <c r="I50" s="254" t="n">
        <v>38017</v>
      </c>
      <c r="J50" s="254" t="n">
        <v>12823</v>
      </c>
      <c r="K50" s="254" t="n">
        <v>21862</v>
      </c>
      <c r="L50" s="254" t="n">
        <v>8795</v>
      </c>
      <c r="M50" s="254" t="n">
        <v>43379</v>
      </c>
      <c r="N50" s="254" t="n">
        <v>15225</v>
      </c>
      <c r="O50" s="254" t="n">
        <v>31350</v>
      </c>
      <c r="P50" s="253"/>
    </row>
    <row r="51" customFormat="false" ht="6" hidden="false" customHeight="true" outlineLevel="0" collapsed="false">
      <c r="A51" s="86"/>
      <c r="B51" s="113"/>
      <c r="C51" s="118"/>
      <c r="D51" s="252"/>
      <c r="E51" s="252"/>
      <c r="F51" s="252"/>
      <c r="G51" s="252"/>
      <c r="H51" s="252"/>
      <c r="I51" s="252"/>
      <c r="J51" s="252"/>
      <c r="K51" s="252"/>
      <c r="L51" s="252"/>
      <c r="M51" s="252"/>
      <c r="N51" s="252"/>
      <c r="O51" s="252"/>
    </row>
    <row r="52" customFormat="false" ht="10.5" hidden="false" customHeight="true" outlineLevel="0" collapsed="false">
      <c r="A52" s="86" t="n">
        <f aca="false">IF(E52&lt;&gt;"",COUNTA($E$8:E52),"")</f>
        <v>40</v>
      </c>
      <c r="B52" s="113"/>
      <c r="C52" s="112" t="s">
        <v>236</v>
      </c>
      <c r="D52" s="252" t="n">
        <v>669</v>
      </c>
      <c r="E52" s="252" t="n">
        <v>620</v>
      </c>
      <c r="F52" s="252" t="n">
        <v>692</v>
      </c>
      <c r="G52" s="252" t="n">
        <v>332</v>
      </c>
      <c r="H52" s="252" t="n">
        <v>403</v>
      </c>
      <c r="I52" s="252" t="n">
        <v>616</v>
      </c>
      <c r="J52" s="252" t="n">
        <v>255</v>
      </c>
      <c r="K52" s="252" t="n">
        <v>371</v>
      </c>
      <c r="L52" s="252" t="n">
        <v>180</v>
      </c>
      <c r="M52" s="252" t="n">
        <v>700</v>
      </c>
      <c r="N52" s="252" t="n">
        <v>285</v>
      </c>
      <c r="O52" s="252" t="n">
        <v>477</v>
      </c>
      <c r="P52" s="253"/>
      <c r="Q52" s="253"/>
    </row>
    <row r="53" customFormat="false" ht="10.5" hidden="false" customHeight="true" outlineLevel="0" collapsed="false">
      <c r="A53" s="86" t="n">
        <f aca="false">IF(E53&lt;&gt;"",COUNTA($E$8:E53),"")</f>
        <v>41</v>
      </c>
      <c r="B53" s="113"/>
      <c r="C53" s="112" t="s">
        <v>237</v>
      </c>
      <c r="D53" s="252" t="n">
        <v>2535</v>
      </c>
      <c r="E53" s="252" t="n">
        <v>1386</v>
      </c>
      <c r="F53" s="252" t="n">
        <v>2026</v>
      </c>
      <c r="G53" s="252" t="n">
        <v>904</v>
      </c>
      <c r="H53" s="252" t="n">
        <v>1483</v>
      </c>
      <c r="I53" s="252" t="n">
        <v>1752</v>
      </c>
      <c r="J53" s="252" t="n">
        <v>591</v>
      </c>
      <c r="K53" s="252" t="n">
        <v>1034</v>
      </c>
      <c r="L53" s="252" t="n">
        <v>482</v>
      </c>
      <c r="M53" s="252" t="n">
        <v>2091</v>
      </c>
      <c r="N53" s="252" t="n">
        <v>866</v>
      </c>
      <c r="O53" s="252" t="n">
        <v>1451</v>
      </c>
      <c r="P53" s="253"/>
    </row>
    <row r="54" customFormat="false" ht="10.5" hidden="false" customHeight="true" outlineLevel="0" collapsed="false">
      <c r="A54" s="86" t="n">
        <f aca="false">IF(E54&lt;&gt;"",COUNTA($E$8:E54),"")</f>
        <v>42</v>
      </c>
      <c r="B54" s="113"/>
      <c r="C54" s="112" t="s">
        <v>238</v>
      </c>
      <c r="D54" s="252" t="n">
        <v>5883</v>
      </c>
      <c r="E54" s="252" t="n">
        <v>2946</v>
      </c>
      <c r="F54" s="252" t="n">
        <v>4526</v>
      </c>
      <c r="G54" s="252" t="n">
        <v>1884</v>
      </c>
      <c r="H54" s="252" t="n">
        <v>3221</v>
      </c>
      <c r="I54" s="252" t="n">
        <v>3827</v>
      </c>
      <c r="J54" s="252" t="n">
        <v>1261</v>
      </c>
      <c r="K54" s="252" t="n">
        <v>2197</v>
      </c>
      <c r="L54" s="252" t="n">
        <v>990</v>
      </c>
      <c r="M54" s="252" t="n">
        <v>4759</v>
      </c>
      <c r="N54" s="252" t="n">
        <v>1979</v>
      </c>
      <c r="O54" s="252" t="n">
        <v>2936</v>
      </c>
      <c r="P54" s="253"/>
    </row>
    <row r="55" customFormat="false" ht="10.5" hidden="false" customHeight="true" outlineLevel="0" collapsed="false">
      <c r="A55" s="86" t="n">
        <f aca="false">IF(E55&lt;&gt;"",COUNTA($E$8:E55),"")</f>
        <v>43</v>
      </c>
      <c r="B55" s="113"/>
      <c r="C55" s="112" t="s">
        <v>239</v>
      </c>
      <c r="D55" s="252" t="n">
        <v>5434</v>
      </c>
      <c r="E55" s="252" t="n">
        <v>2934</v>
      </c>
      <c r="F55" s="252" t="n">
        <v>4607</v>
      </c>
      <c r="G55" s="252" t="n">
        <v>1734</v>
      </c>
      <c r="H55" s="252" t="n">
        <v>3413</v>
      </c>
      <c r="I55" s="252" t="n">
        <v>3915</v>
      </c>
      <c r="J55" s="252" t="n">
        <v>1426</v>
      </c>
      <c r="K55" s="252" t="n">
        <v>2348</v>
      </c>
      <c r="L55" s="252" t="n">
        <v>985</v>
      </c>
      <c r="M55" s="252" t="n">
        <v>4567</v>
      </c>
      <c r="N55" s="252" t="n">
        <v>1794</v>
      </c>
      <c r="O55" s="252" t="n">
        <v>3010</v>
      </c>
      <c r="P55" s="253"/>
    </row>
    <row r="56" customFormat="false" ht="10.5" hidden="false" customHeight="true" outlineLevel="0" collapsed="false">
      <c r="A56" s="86" t="n">
        <f aca="false">IF(E56&lt;&gt;"",COUNTA($E$8:E56),"")</f>
        <v>44</v>
      </c>
      <c r="B56" s="113"/>
      <c r="C56" s="112" t="s">
        <v>240</v>
      </c>
      <c r="D56" s="252" t="n">
        <v>4674</v>
      </c>
      <c r="E56" s="252" t="n">
        <v>2721</v>
      </c>
      <c r="F56" s="252" t="n">
        <v>4604</v>
      </c>
      <c r="G56" s="252" t="n">
        <v>1807</v>
      </c>
      <c r="H56" s="252" t="n">
        <v>3119</v>
      </c>
      <c r="I56" s="252" t="n">
        <v>3678</v>
      </c>
      <c r="J56" s="252" t="n">
        <v>1412</v>
      </c>
      <c r="K56" s="252" t="n">
        <v>2130</v>
      </c>
      <c r="L56" s="252" t="n">
        <v>870</v>
      </c>
      <c r="M56" s="252" t="n">
        <v>4383</v>
      </c>
      <c r="N56" s="252" t="n">
        <v>1639</v>
      </c>
      <c r="O56" s="252" t="n">
        <v>2842</v>
      </c>
      <c r="P56" s="253"/>
    </row>
    <row r="57" customFormat="false" ht="10.5" hidden="false" customHeight="true" outlineLevel="0" collapsed="false">
      <c r="A57" s="86" t="n">
        <f aca="false">IF(E57&lt;&gt;"",COUNTA($E$8:E57),"")</f>
        <v>45</v>
      </c>
      <c r="B57" s="113"/>
      <c r="C57" s="112" t="s">
        <v>241</v>
      </c>
      <c r="D57" s="252" t="n">
        <v>4140</v>
      </c>
      <c r="E57" s="252" t="n">
        <v>2658</v>
      </c>
      <c r="F57" s="252" t="n">
        <v>4609</v>
      </c>
      <c r="G57" s="252" t="n">
        <v>1779</v>
      </c>
      <c r="H57" s="252" t="n">
        <v>3122</v>
      </c>
      <c r="I57" s="252" t="n">
        <v>3546</v>
      </c>
      <c r="J57" s="252" t="n">
        <v>1177</v>
      </c>
      <c r="K57" s="252" t="n">
        <v>2076</v>
      </c>
      <c r="L57" s="252" t="n">
        <v>783</v>
      </c>
      <c r="M57" s="252" t="n">
        <v>4197</v>
      </c>
      <c r="N57" s="252" t="n">
        <v>1470</v>
      </c>
      <c r="O57" s="252" t="n">
        <v>3153</v>
      </c>
      <c r="P57" s="253"/>
    </row>
    <row r="58" customFormat="false" ht="10.5" hidden="false" customHeight="true" outlineLevel="0" collapsed="false">
      <c r="A58" s="86" t="n">
        <f aca="false">IF(E58&lt;&gt;"",COUNTA($E$8:E58),"")</f>
        <v>46</v>
      </c>
      <c r="B58" s="113"/>
      <c r="C58" s="112" t="s">
        <v>242</v>
      </c>
      <c r="D58" s="252" t="n">
        <v>5686</v>
      </c>
      <c r="E58" s="252" t="n">
        <v>3552</v>
      </c>
      <c r="F58" s="252" t="n">
        <v>6523</v>
      </c>
      <c r="G58" s="252" t="n">
        <v>2414</v>
      </c>
      <c r="H58" s="252" t="n">
        <v>4722</v>
      </c>
      <c r="I58" s="252" t="n">
        <v>5370</v>
      </c>
      <c r="J58" s="252" t="n">
        <v>1743</v>
      </c>
      <c r="K58" s="252" t="n">
        <v>3123</v>
      </c>
      <c r="L58" s="252" t="n">
        <v>1164</v>
      </c>
      <c r="M58" s="252" t="n">
        <v>5775</v>
      </c>
      <c r="N58" s="252" t="n">
        <v>1913</v>
      </c>
      <c r="O58" s="252" t="n">
        <v>4721</v>
      </c>
      <c r="P58" s="253"/>
    </row>
    <row r="59" customFormat="false" ht="10.5" hidden="false" customHeight="true" outlineLevel="0" collapsed="false">
      <c r="A59" s="86" t="n">
        <f aca="false">IF(E59&lt;&gt;"",COUNTA($E$8:E59),"")</f>
        <v>47</v>
      </c>
      <c r="B59" s="113"/>
      <c r="C59" s="112" t="s">
        <v>243</v>
      </c>
      <c r="D59" s="252" t="n">
        <v>6699</v>
      </c>
      <c r="E59" s="252" t="n">
        <v>4314</v>
      </c>
      <c r="F59" s="252" t="n">
        <v>8085</v>
      </c>
      <c r="G59" s="252" t="n">
        <v>2948</v>
      </c>
      <c r="H59" s="252" t="n">
        <v>5711</v>
      </c>
      <c r="I59" s="252" t="n">
        <v>6593</v>
      </c>
      <c r="J59" s="252" t="n">
        <v>2148</v>
      </c>
      <c r="K59" s="252" t="n">
        <v>3675</v>
      </c>
      <c r="L59" s="252" t="n">
        <v>1421</v>
      </c>
      <c r="M59" s="252" t="n">
        <v>7258</v>
      </c>
      <c r="N59" s="252" t="n">
        <v>2303</v>
      </c>
      <c r="O59" s="252" t="n">
        <v>5626</v>
      </c>
      <c r="P59" s="253"/>
    </row>
    <row r="60" customFormat="false" ht="10.5" hidden="false" customHeight="true" outlineLevel="0" collapsed="false">
      <c r="A60" s="86" t="n">
        <f aca="false">IF(E60&lt;&gt;"",COUNTA($E$8:E60),"")</f>
        <v>48</v>
      </c>
      <c r="B60" s="113"/>
      <c r="C60" s="112" t="s">
        <v>244</v>
      </c>
      <c r="D60" s="252" t="n">
        <v>5605</v>
      </c>
      <c r="E60" s="252" t="n">
        <v>3803</v>
      </c>
      <c r="F60" s="252" t="n">
        <v>7106</v>
      </c>
      <c r="G60" s="252" t="n">
        <v>2729</v>
      </c>
      <c r="H60" s="252" t="n">
        <v>4666</v>
      </c>
      <c r="I60" s="252" t="n">
        <v>5589</v>
      </c>
      <c r="J60" s="252" t="n">
        <v>1778</v>
      </c>
      <c r="K60" s="252" t="n">
        <v>3174</v>
      </c>
      <c r="L60" s="252" t="n">
        <v>1247</v>
      </c>
      <c r="M60" s="252" t="n">
        <v>6233</v>
      </c>
      <c r="N60" s="252" t="n">
        <v>1824</v>
      </c>
      <c r="O60" s="252" t="n">
        <v>4648</v>
      </c>
      <c r="P60" s="253"/>
    </row>
    <row r="61" customFormat="false" ht="10.5" hidden="false" customHeight="true" outlineLevel="0" collapsed="false">
      <c r="A61" s="86" t="n">
        <f aca="false">IF(E61&lt;&gt;"",COUNTA($E$8:E61),"")</f>
        <v>49</v>
      </c>
      <c r="B61" s="113"/>
      <c r="C61" s="112" t="s">
        <v>207</v>
      </c>
      <c r="D61" s="252" t="n">
        <v>3370</v>
      </c>
      <c r="E61" s="252" t="n">
        <v>2437</v>
      </c>
      <c r="F61" s="252" t="n">
        <v>3730</v>
      </c>
      <c r="G61" s="252" t="n">
        <v>1596</v>
      </c>
      <c r="H61" s="252" t="n">
        <v>2498</v>
      </c>
      <c r="I61" s="252" t="n">
        <v>2998</v>
      </c>
      <c r="J61" s="252" t="n">
        <v>995</v>
      </c>
      <c r="K61" s="252" t="n">
        <v>1636</v>
      </c>
      <c r="L61" s="252" t="n">
        <v>640</v>
      </c>
      <c r="M61" s="252" t="n">
        <v>3277</v>
      </c>
      <c r="N61" s="252" t="n">
        <v>1114</v>
      </c>
      <c r="O61" s="252" t="n">
        <v>2403</v>
      </c>
      <c r="P61" s="253"/>
    </row>
    <row r="62" customFormat="false" ht="10.5" hidden="false" customHeight="true" outlineLevel="0" collapsed="false">
      <c r="A62" s="86" t="n">
        <f aca="false">IF(E62&lt;&gt;"",COUNTA($E$8:E62),"")</f>
        <v>50</v>
      </c>
      <c r="B62" s="113"/>
      <c r="C62" s="112" t="s">
        <v>245</v>
      </c>
      <c r="D62" s="252" t="n">
        <v>133</v>
      </c>
      <c r="E62" s="252" t="n">
        <v>112</v>
      </c>
      <c r="F62" s="252" t="n">
        <v>125</v>
      </c>
      <c r="G62" s="252" t="n">
        <v>45</v>
      </c>
      <c r="H62" s="252" t="n">
        <v>114</v>
      </c>
      <c r="I62" s="252" t="n">
        <v>133</v>
      </c>
      <c r="J62" s="252" t="n">
        <v>37</v>
      </c>
      <c r="K62" s="252" t="n">
        <v>98</v>
      </c>
      <c r="L62" s="252" t="n">
        <v>33</v>
      </c>
      <c r="M62" s="252" t="n">
        <v>139</v>
      </c>
      <c r="N62" s="252" t="n">
        <v>38</v>
      </c>
      <c r="O62" s="252" t="n">
        <v>83</v>
      </c>
      <c r="P62" s="253"/>
    </row>
    <row r="63" customFormat="false" ht="11.45" hidden="false" customHeight="true" outlineLevel="0" collapsed="false">
      <c r="A63" s="131"/>
    </row>
    <row r="64" customFormat="false" ht="11.45" hidden="false" customHeight="true" outlineLevel="0" collapsed="false">
      <c r="C64" s="66"/>
      <c r="D64" s="127"/>
      <c r="E64" s="127"/>
      <c r="F64" s="127"/>
      <c r="G64" s="127"/>
      <c r="H64" s="127"/>
      <c r="I64" s="127"/>
      <c r="J64" s="127"/>
    </row>
    <row r="65" customFormat="false" ht="11.45" hidden="false" customHeight="true" outlineLevel="0" collapsed="false">
      <c r="C65" s="66"/>
      <c r="D65" s="127"/>
      <c r="E65" s="127"/>
      <c r="F65" s="127"/>
      <c r="G65" s="127"/>
      <c r="H65" s="127"/>
      <c r="I65" s="127"/>
      <c r="J65" s="127"/>
    </row>
    <row r="66" customFormat="false" ht="11.45" hidden="false" customHeight="true" outlineLevel="0" collapsed="false">
      <c r="D66" s="127"/>
      <c r="E66" s="127"/>
      <c r="F66" s="127"/>
      <c r="G66" s="127"/>
      <c r="H66" s="127"/>
      <c r="I66" s="127"/>
      <c r="J66" s="12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45" zeroHeight="false" outlineLevelRow="0" outlineLevelCol="0"/>
  <cols>
    <col collapsed="false" customWidth="true" hidden="false" outlineLevel="0" max="1" min="1" style="163" width="3.7"/>
    <col collapsed="false" customWidth="true" hidden="false" outlineLevel="0" max="2" min="2" style="256" width="8.7"/>
    <col collapsed="false" customWidth="true" hidden="false" outlineLevel="0" max="11" min="3" style="163" width="7.7"/>
    <col collapsed="false" customWidth="true" hidden="false" outlineLevel="0" max="12" min="12" style="163" width="9.7"/>
    <col collapsed="false" customWidth="true" hidden="false" outlineLevel="0" max="13" min="13" style="163" width="8.7"/>
    <col collapsed="false" customWidth="false" hidden="false" outlineLevel="0" max="257" min="14" style="163" width="11.42"/>
  </cols>
  <sheetData>
    <row r="1" customFormat="false" ht="45" hidden="false" customHeight="true" outlineLevel="0" collapsed="false">
      <c r="A1" s="187" t="s">
        <v>59</v>
      </c>
      <c r="B1" s="187"/>
      <c r="C1" s="257" t="s">
        <v>367</v>
      </c>
      <c r="D1" s="257"/>
      <c r="E1" s="257"/>
      <c r="F1" s="257"/>
      <c r="G1" s="257"/>
      <c r="H1" s="257"/>
      <c r="I1" s="257"/>
      <c r="J1" s="257"/>
      <c r="K1" s="257"/>
      <c r="L1" s="257"/>
    </row>
    <row r="2" customFormat="false" ht="11.45" hidden="false" customHeight="true" outlineLevel="0" collapsed="false">
      <c r="A2" s="204" t="s">
        <v>81</v>
      </c>
      <c r="B2" s="258" t="s">
        <v>368</v>
      </c>
      <c r="C2" s="166" t="s">
        <v>369</v>
      </c>
      <c r="D2" s="258" t="s">
        <v>228</v>
      </c>
      <c r="E2" s="258"/>
      <c r="F2" s="258"/>
      <c r="G2" s="258"/>
      <c r="H2" s="259" t="s">
        <v>370</v>
      </c>
      <c r="I2" s="259"/>
      <c r="J2" s="259"/>
      <c r="K2" s="259"/>
      <c r="L2" s="259"/>
    </row>
    <row r="3" customFormat="false" ht="11.45" hidden="false" customHeight="true" outlineLevel="0" collapsed="false">
      <c r="A3" s="204"/>
      <c r="B3" s="258"/>
      <c r="C3" s="166"/>
      <c r="D3" s="166" t="s">
        <v>93</v>
      </c>
      <c r="E3" s="166" t="s">
        <v>371</v>
      </c>
      <c r="F3" s="99" t="s">
        <v>252</v>
      </c>
      <c r="G3" s="99" t="s">
        <v>253</v>
      </c>
      <c r="H3" s="99" t="s">
        <v>372</v>
      </c>
      <c r="I3" s="99" t="s">
        <v>373</v>
      </c>
      <c r="J3" s="99" t="s">
        <v>374</v>
      </c>
      <c r="K3" s="99" t="s">
        <v>375</v>
      </c>
      <c r="L3" s="100" t="s">
        <v>376</v>
      </c>
    </row>
    <row r="4" customFormat="false" ht="11.45" hidden="false" customHeight="true" outlineLevel="0" collapsed="false">
      <c r="A4" s="204"/>
      <c r="B4" s="258"/>
      <c r="C4" s="166"/>
      <c r="D4" s="166"/>
      <c r="E4" s="166"/>
      <c r="F4" s="99"/>
      <c r="G4" s="99"/>
      <c r="H4" s="99"/>
      <c r="I4" s="99"/>
      <c r="J4" s="99"/>
      <c r="K4" s="99"/>
      <c r="L4" s="100"/>
    </row>
    <row r="5" customFormat="false" ht="11.45" hidden="false" customHeight="true" outlineLevel="0" collapsed="false">
      <c r="A5" s="204"/>
      <c r="B5" s="258"/>
      <c r="C5" s="166"/>
      <c r="D5" s="166"/>
      <c r="E5" s="166"/>
      <c r="F5" s="99"/>
      <c r="G5" s="99"/>
      <c r="H5" s="99"/>
      <c r="I5" s="99"/>
      <c r="J5" s="99"/>
      <c r="K5" s="99"/>
      <c r="L5" s="100"/>
    </row>
    <row r="6" customFormat="false" ht="11.45" hidden="false" customHeight="true" outlineLevel="0" collapsed="false">
      <c r="A6" s="204"/>
      <c r="B6" s="258"/>
      <c r="C6" s="166"/>
      <c r="D6" s="166"/>
      <c r="E6" s="166"/>
      <c r="F6" s="99"/>
      <c r="G6" s="99"/>
      <c r="H6" s="99"/>
      <c r="I6" s="99"/>
      <c r="J6" s="99"/>
      <c r="K6" s="99"/>
      <c r="L6" s="100"/>
    </row>
    <row r="7" customFormat="false" ht="11.45" hidden="false" customHeight="true" outlineLevel="0" collapsed="false">
      <c r="A7" s="204"/>
      <c r="B7" s="258"/>
      <c r="C7" s="166"/>
      <c r="D7" s="166"/>
      <c r="E7" s="166"/>
      <c r="F7" s="99"/>
      <c r="G7" s="99"/>
      <c r="H7" s="99"/>
      <c r="I7" s="99"/>
      <c r="J7" s="99"/>
      <c r="K7" s="99"/>
      <c r="L7" s="100"/>
    </row>
    <row r="8" s="264" customFormat="true" ht="11.45" hidden="false" customHeight="true" outlineLevel="0" collapsed="false">
      <c r="A8" s="260" t="n">
        <v>1</v>
      </c>
      <c r="B8" s="261" t="n">
        <v>2</v>
      </c>
      <c r="C8" s="261" t="n">
        <v>3</v>
      </c>
      <c r="D8" s="262" t="n">
        <v>4</v>
      </c>
      <c r="E8" s="261" t="n">
        <v>5</v>
      </c>
      <c r="F8" s="261" t="n">
        <v>6</v>
      </c>
      <c r="G8" s="262" t="n">
        <v>7</v>
      </c>
      <c r="H8" s="261" t="n">
        <v>8</v>
      </c>
      <c r="I8" s="261" t="n">
        <v>9</v>
      </c>
      <c r="J8" s="262" t="n">
        <v>10</v>
      </c>
      <c r="K8" s="261" t="n">
        <v>11</v>
      </c>
      <c r="L8" s="263" t="n">
        <v>12</v>
      </c>
    </row>
    <row r="9" customFormat="false" ht="30" hidden="false" customHeight="true" outlineLevel="0" collapsed="false">
      <c r="A9" s="265"/>
      <c r="B9" s="210"/>
      <c r="C9" s="266" t="s">
        <v>209</v>
      </c>
      <c r="D9" s="266"/>
      <c r="E9" s="266"/>
      <c r="F9" s="266"/>
      <c r="G9" s="266"/>
      <c r="H9" s="266"/>
      <c r="I9" s="266"/>
      <c r="J9" s="266"/>
      <c r="K9" s="266"/>
      <c r="L9" s="266"/>
    </row>
    <row r="10" customFormat="false" ht="11.45" hidden="false" customHeight="true" outlineLevel="0" collapsed="false">
      <c r="A10" s="86" t="n">
        <f aca="false">IF(B10&lt;&gt;"",COUNTA($B$10:B10),"")</f>
        <v>1</v>
      </c>
      <c r="B10" s="267" t="n">
        <v>39629</v>
      </c>
      <c r="C10" s="111" t="n">
        <v>528230</v>
      </c>
      <c r="D10" s="111" t="n">
        <v>269127</v>
      </c>
      <c r="E10" s="111" t="s">
        <v>21</v>
      </c>
      <c r="F10" s="111" t="n">
        <v>4387</v>
      </c>
      <c r="G10" s="111" t="n">
        <v>39512</v>
      </c>
      <c r="H10" s="111" t="n">
        <v>16982</v>
      </c>
      <c r="I10" s="111" t="n">
        <v>116089</v>
      </c>
      <c r="J10" s="111" t="n">
        <v>126665</v>
      </c>
      <c r="K10" s="111" t="n">
        <v>82377</v>
      </c>
      <c r="L10" s="111" t="n">
        <v>186087</v>
      </c>
    </row>
    <row r="11" customFormat="false" ht="11.45" hidden="false" customHeight="true" outlineLevel="0" collapsed="false">
      <c r="A11" s="86" t="n">
        <f aca="false">IF(B11&lt;&gt;"",COUNTA($B$10:B11),"")</f>
        <v>2</v>
      </c>
      <c r="B11" s="267" t="n">
        <v>39994</v>
      </c>
      <c r="C11" s="111" t="n">
        <v>528877</v>
      </c>
      <c r="D11" s="111" t="n">
        <v>272779</v>
      </c>
      <c r="E11" s="111" t="s">
        <v>21</v>
      </c>
      <c r="F11" s="111" t="n">
        <v>4962</v>
      </c>
      <c r="G11" s="111" t="n">
        <v>36847</v>
      </c>
      <c r="H11" s="111" t="n">
        <v>16751</v>
      </c>
      <c r="I11" s="111" t="n">
        <v>114885</v>
      </c>
      <c r="J11" s="111" t="n">
        <v>127352</v>
      </c>
      <c r="K11" s="111" t="n">
        <v>83635</v>
      </c>
      <c r="L11" s="111" t="n">
        <v>186235</v>
      </c>
    </row>
    <row r="12" customFormat="false" ht="11.45" hidden="false" customHeight="true" outlineLevel="0" collapsed="false">
      <c r="A12" s="86" t="n">
        <f aca="false">IF(B12&lt;&gt;"",COUNTA($B$10:B12),"")</f>
        <v>3</v>
      </c>
      <c r="B12" s="267" t="n">
        <v>40359</v>
      </c>
      <c r="C12" s="111" t="n">
        <v>533947</v>
      </c>
      <c r="D12" s="111" t="n">
        <v>274973</v>
      </c>
      <c r="E12" s="111" t="s">
        <v>21</v>
      </c>
      <c r="F12" s="111" t="n">
        <v>5304</v>
      </c>
      <c r="G12" s="111" t="n">
        <v>31842</v>
      </c>
      <c r="H12" s="111" t="n">
        <v>16600</v>
      </c>
      <c r="I12" s="111" t="n">
        <v>115419</v>
      </c>
      <c r="J12" s="111" t="n">
        <v>128762</v>
      </c>
      <c r="K12" s="111" t="n">
        <v>85348</v>
      </c>
      <c r="L12" s="111" t="n">
        <v>187806</v>
      </c>
    </row>
    <row r="13" customFormat="false" ht="11.45" hidden="false" customHeight="true" outlineLevel="0" collapsed="false">
      <c r="A13" s="86" t="n">
        <f aca="false">IF(B13&lt;&gt;"",COUNTA($B$10:B13),"")</f>
        <v>4</v>
      </c>
      <c r="B13" s="267" t="n">
        <v>40724</v>
      </c>
      <c r="C13" s="111" t="n">
        <v>537692</v>
      </c>
      <c r="D13" s="111" t="n">
        <v>276661</v>
      </c>
      <c r="E13" s="111" t="s">
        <v>21</v>
      </c>
      <c r="F13" s="111" t="n">
        <v>6198</v>
      </c>
      <c r="G13" s="111" t="n">
        <v>26946</v>
      </c>
      <c r="H13" s="111" t="n">
        <v>16648</v>
      </c>
      <c r="I13" s="111" t="n">
        <v>117836</v>
      </c>
      <c r="J13" s="111" t="n">
        <v>132278</v>
      </c>
      <c r="K13" s="111" t="n">
        <v>86600</v>
      </c>
      <c r="L13" s="111" t="n">
        <v>184323</v>
      </c>
    </row>
    <row r="14" customFormat="false" ht="11.45" hidden="false" customHeight="true" outlineLevel="0" collapsed="false">
      <c r="A14" s="86" t="n">
        <f aca="false">IF(B14&lt;&gt;"",COUNTA($B$10:B14),"")</f>
        <v>5</v>
      </c>
      <c r="B14" s="267" t="n">
        <v>41090</v>
      </c>
      <c r="C14" s="111" t="n">
        <v>542440</v>
      </c>
      <c r="D14" s="111" t="n">
        <v>278826</v>
      </c>
      <c r="E14" s="111" t="s">
        <v>21</v>
      </c>
      <c r="F14" s="111" t="n">
        <v>7591</v>
      </c>
      <c r="G14" s="111" t="n">
        <v>22962</v>
      </c>
      <c r="H14" s="111" t="n">
        <v>16714</v>
      </c>
      <c r="I14" s="111" t="n">
        <v>118926</v>
      </c>
      <c r="J14" s="111" t="n">
        <v>133794</v>
      </c>
      <c r="K14" s="111" t="n">
        <v>87613</v>
      </c>
      <c r="L14" s="111" t="n">
        <v>185388</v>
      </c>
    </row>
    <row r="15" customFormat="false" ht="11.45" hidden="false" customHeight="true" outlineLevel="0" collapsed="false">
      <c r="A15" s="86" t="n">
        <f aca="false">IF(B15&lt;&gt;"",COUNTA($B$10:B15),"")</f>
        <v>6</v>
      </c>
      <c r="B15" s="267" t="n">
        <v>41455</v>
      </c>
      <c r="C15" s="111" t="n">
        <v>543429</v>
      </c>
      <c r="D15" s="111" t="n">
        <v>280209</v>
      </c>
      <c r="E15" s="111" t="n">
        <v>141031</v>
      </c>
      <c r="F15" s="111" t="n">
        <v>8751</v>
      </c>
      <c r="G15" s="111" t="n">
        <v>20873</v>
      </c>
      <c r="H15" s="111" t="n">
        <v>16810</v>
      </c>
      <c r="I15" s="111" t="n">
        <v>118582</v>
      </c>
      <c r="J15" s="111" t="n">
        <v>133391</v>
      </c>
      <c r="K15" s="111" t="n">
        <v>88187</v>
      </c>
      <c r="L15" s="111" t="n">
        <v>186456</v>
      </c>
    </row>
    <row r="16" customFormat="false" ht="11.45" hidden="false" customHeight="true" outlineLevel="0" collapsed="false">
      <c r="A16" s="86" t="str">
        <f aca="false">IF(B16&lt;&gt;"",COUNTA($B$10:B16),"")</f>
        <v/>
      </c>
      <c r="B16" s="267"/>
      <c r="C16" s="111"/>
      <c r="D16" s="111"/>
      <c r="E16" s="111"/>
      <c r="F16" s="111"/>
      <c r="G16" s="111"/>
      <c r="H16" s="111"/>
      <c r="I16" s="111"/>
      <c r="J16" s="111"/>
      <c r="K16" s="111"/>
      <c r="L16" s="111"/>
    </row>
    <row r="17" customFormat="false" ht="11.45" hidden="false" customHeight="true" outlineLevel="0" collapsed="false">
      <c r="A17" s="86" t="n">
        <f aca="false">IF(B17&lt;&gt;"",COUNTA($B$10:B17),"")</f>
        <v>7</v>
      </c>
      <c r="B17" s="267" t="n">
        <v>41729</v>
      </c>
      <c r="C17" s="111" t="n">
        <v>532910</v>
      </c>
      <c r="D17" s="111" t="n">
        <v>276253</v>
      </c>
      <c r="E17" s="111" t="n">
        <v>140531</v>
      </c>
      <c r="F17" s="111" t="n">
        <v>8957</v>
      </c>
      <c r="G17" s="111" t="n">
        <v>21147</v>
      </c>
      <c r="H17" s="111" t="n">
        <v>16321</v>
      </c>
      <c r="I17" s="111" t="n">
        <v>116156</v>
      </c>
      <c r="J17" s="111" t="n">
        <v>125116</v>
      </c>
      <c r="K17" s="111" t="n">
        <v>87119</v>
      </c>
      <c r="L17" s="111" t="n">
        <v>188197</v>
      </c>
    </row>
    <row r="18" customFormat="false" ht="11.45" hidden="false" customHeight="true" outlineLevel="0" collapsed="false">
      <c r="A18" s="86" t="n">
        <f aca="false">IF(B18&lt;&gt;"",COUNTA($B$10:B18),"")</f>
        <v>8</v>
      </c>
      <c r="B18" s="267" t="n">
        <v>41820</v>
      </c>
      <c r="C18" s="111" t="n">
        <v>549479</v>
      </c>
      <c r="D18" s="111" t="n">
        <v>283542</v>
      </c>
      <c r="E18" s="111" t="n">
        <v>145971</v>
      </c>
      <c r="F18" s="111" t="n">
        <v>11570</v>
      </c>
      <c r="G18" s="111" t="n">
        <v>19847</v>
      </c>
      <c r="H18" s="111" t="n">
        <v>17221</v>
      </c>
      <c r="I18" s="111" t="n">
        <v>118540</v>
      </c>
      <c r="J18" s="111" t="n">
        <v>135209</v>
      </c>
      <c r="K18" s="111" t="n">
        <v>89767</v>
      </c>
      <c r="L18" s="111" t="n">
        <v>188741</v>
      </c>
    </row>
    <row r="19" customFormat="false" ht="11.45" hidden="false" customHeight="true" outlineLevel="0" collapsed="false">
      <c r="A19" s="86" t="n">
        <f aca="false">IF(B19&lt;&gt;"",COUNTA($B$10:B19),"")</f>
        <v>9</v>
      </c>
      <c r="B19" s="267" t="n">
        <v>41912</v>
      </c>
      <c r="C19" s="111" t="n">
        <v>554863</v>
      </c>
      <c r="D19" s="111" t="n">
        <v>285614</v>
      </c>
      <c r="E19" s="111" t="n">
        <v>146406</v>
      </c>
      <c r="F19" s="111" t="n">
        <v>11729</v>
      </c>
      <c r="G19" s="111" t="n">
        <v>22633</v>
      </c>
      <c r="H19" s="111" t="n">
        <v>17577</v>
      </c>
      <c r="I19" s="111" t="n">
        <v>120245</v>
      </c>
      <c r="J19" s="111" t="n">
        <v>136876</v>
      </c>
      <c r="K19" s="111" t="n">
        <v>90423</v>
      </c>
      <c r="L19" s="111" t="n">
        <v>189741</v>
      </c>
    </row>
    <row r="20" customFormat="false" ht="11.45" hidden="false" customHeight="true" outlineLevel="0" collapsed="false">
      <c r="A20" s="86" t="n">
        <f aca="false">IF(B20&lt;&gt;"",COUNTA($B$10:B20),"")</f>
        <v>10</v>
      </c>
      <c r="B20" s="267" t="n">
        <v>42004</v>
      </c>
      <c r="C20" s="111" t="n">
        <v>538491</v>
      </c>
      <c r="D20" s="111" t="n">
        <v>278964</v>
      </c>
      <c r="E20" s="111" t="n">
        <v>144278</v>
      </c>
      <c r="F20" s="111" t="n">
        <v>10644</v>
      </c>
      <c r="G20" s="111" t="n">
        <v>22209</v>
      </c>
      <c r="H20" s="111" t="n">
        <v>15693</v>
      </c>
      <c r="I20" s="111" t="n">
        <v>117000</v>
      </c>
      <c r="J20" s="111" t="n">
        <v>128788</v>
      </c>
      <c r="K20" s="111" t="n">
        <v>88105</v>
      </c>
      <c r="L20" s="111" t="n">
        <v>188904</v>
      </c>
    </row>
    <row r="21" customFormat="false" ht="11.45" hidden="false" customHeight="true" outlineLevel="0" collapsed="false">
      <c r="A21" s="86"/>
      <c r="B21" s="267"/>
      <c r="C21" s="111"/>
      <c r="D21" s="111"/>
      <c r="E21" s="111"/>
      <c r="F21" s="111"/>
      <c r="G21" s="111"/>
      <c r="H21" s="111"/>
      <c r="I21" s="111"/>
      <c r="J21" s="111"/>
      <c r="K21" s="111"/>
      <c r="L21" s="111"/>
    </row>
    <row r="22" customFormat="false" ht="11.45" hidden="false" customHeight="true" outlineLevel="0" collapsed="false">
      <c r="A22" s="86" t="n">
        <f aca="false">IF(B22&lt;&gt;"",COUNTA($B$10:B22),"")</f>
        <v>11</v>
      </c>
      <c r="B22" s="267" t="n">
        <v>42094</v>
      </c>
      <c r="C22" s="111" t="n">
        <v>540270</v>
      </c>
      <c r="D22" s="111" t="n">
        <v>279735</v>
      </c>
      <c r="E22" s="111" t="n">
        <v>147274</v>
      </c>
      <c r="F22" s="111" t="n">
        <v>11427</v>
      </c>
      <c r="G22" s="111" t="n">
        <v>20389</v>
      </c>
      <c r="H22" s="111" t="n">
        <v>16298</v>
      </c>
      <c r="I22" s="111" t="n">
        <v>116907</v>
      </c>
      <c r="J22" s="111" t="n">
        <v>129827</v>
      </c>
      <c r="K22" s="111" t="n">
        <v>88579</v>
      </c>
      <c r="L22" s="111" t="n">
        <v>188658</v>
      </c>
    </row>
    <row r="23" customFormat="false" ht="11.45" hidden="false" customHeight="true" outlineLevel="0" collapsed="false">
      <c r="A23" s="86" t="n">
        <f aca="false">IF(B23&lt;&gt;"",COUNTA($B$10:B23),"")</f>
        <v>12</v>
      </c>
      <c r="B23" s="267" t="n">
        <v>42185</v>
      </c>
      <c r="C23" s="111" t="n">
        <v>553783</v>
      </c>
      <c r="D23" s="111" t="n">
        <v>286024</v>
      </c>
      <c r="E23" s="111" t="n">
        <v>153568</v>
      </c>
      <c r="F23" s="111" t="n">
        <v>13548</v>
      </c>
      <c r="G23" s="111" t="n">
        <v>19316</v>
      </c>
      <c r="H23" s="111" t="n">
        <v>16903</v>
      </c>
      <c r="I23" s="111" t="n">
        <v>118836</v>
      </c>
      <c r="J23" s="111" t="n">
        <v>137795</v>
      </c>
      <c r="K23" s="111" t="n">
        <v>90663</v>
      </c>
      <c r="L23" s="111" t="n">
        <v>189585</v>
      </c>
    </row>
    <row r="24" customFormat="false" ht="11.45" hidden="false" customHeight="true" outlineLevel="0" collapsed="false">
      <c r="A24" s="86" t="n">
        <f aca="false">IF(B24&lt;&gt;"",COUNTA($B$10:B24),"")</f>
        <v>13</v>
      </c>
      <c r="B24" s="267" t="n">
        <v>42277</v>
      </c>
      <c r="C24" s="111" t="s">
        <v>377</v>
      </c>
      <c r="D24" s="111" t="s">
        <v>377</v>
      </c>
      <c r="E24" s="111" t="s">
        <v>377</v>
      </c>
      <c r="F24" s="111" t="s">
        <v>377</v>
      </c>
      <c r="G24" s="111" t="s">
        <v>377</v>
      </c>
      <c r="H24" s="111" t="s">
        <v>377</v>
      </c>
      <c r="I24" s="111" t="s">
        <v>377</v>
      </c>
      <c r="J24" s="111" t="s">
        <v>377</v>
      </c>
      <c r="K24" s="111" t="s">
        <v>377</v>
      </c>
      <c r="L24" s="111" t="s">
        <v>377</v>
      </c>
    </row>
    <row r="25" customFormat="false" ht="11.45" hidden="false" customHeight="true" outlineLevel="0" collapsed="false">
      <c r="A25" s="86" t="n">
        <f aca="false">IF(B25&lt;&gt;"",COUNTA($B$10:B25),"")</f>
        <v>14</v>
      </c>
      <c r="B25" s="267" t="n">
        <v>42369</v>
      </c>
      <c r="C25" s="111" t="s">
        <v>377</v>
      </c>
      <c r="D25" s="111" t="s">
        <v>377</v>
      </c>
      <c r="E25" s="111" t="s">
        <v>377</v>
      </c>
      <c r="F25" s="111" t="s">
        <v>377</v>
      </c>
      <c r="G25" s="111" t="s">
        <v>377</v>
      </c>
      <c r="H25" s="111" t="s">
        <v>377</v>
      </c>
      <c r="I25" s="111" t="s">
        <v>377</v>
      </c>
      <c r="J25" s="111" t="s">
        <v>377</v>
      </c>
      <c r="K25" s="111" t="s">
        <v>377</v>
      </c>
      <c r="L25" s="111" t="s">
        <v>377</v>
      </c>
    </row>
    <row r="26" customFormat="false" ht="30" hidden="false" customHeight="true" outlineLevel="0" collapsed="false">
      <c r="A26" s="86" t="str">
        <f aca="false">IF(B26&lt;&gt;"",COUNTA($B$10:B26),"")</f>
        <v/>
      </c>
      <c r="B26" s="267"/>
      <c r="C26" s="268" t="s">
        <v>378</v>
      </c>
      <c r="D26" s="268"/>
      <c r="E26" s="268"/>
      <c r="F26" s="268"/>
      <c r="G26" s="268"/>
      <c r="H26" s="268"/>
      <c r="I26" s="268"/>
      <c r="J26" s="268"/>
      <c r="K26" s="268"/>
      <c r="L26" s="268"/>
    </row>
    <row r="27" customFormat="false" ht="11.45" hidden="false" customHeight="true" outlineLevel="0" collapsed="false">
      <c r="A27" s="86" t="n">
        <f aca="false">IF(B27&lt;&gt;"",COUNTA($B$10:B27),"")</f>
        <v>15</v>
      </c>
      <c r="B27" s="267" t="n">
        <v>39629</v>
      </c>
      <c r="C27" s="269" t="n">
        <v>1.9318087527</v>
      </c>
      <c r="D27" s="269" t="n">
        <v>1.976037467</v>
      </c>
      <c r="E27" s="269" t="s">
        <v>21</v>
      </c>
      <c r="F27" s="269" t="n">
        <v>10.5873456012</v>
      </c>
      <c r="G27" s="269" t="n">
        <v>-2.2681738356</v>
      </c>
      <c r="H27" s="269" t="n">
        <v>3.8972162741</v>
      </c>
      <c r="I27" s="269" t="n">
        <v>1.7753191191</v>
      </c>
      <c r="J27" s="269" t="n">
        <v>2.0307062766</v>
      </c>
      <c r="K27" s="269" t="n">
        <v>4.6522263863</v>
      </c>
      <c r="L27" s="269" t="n">
        <v>0.6272745462</v>
      </c>
      <c r="M27" s="270"/>
    </row>
    <row r="28" customFormat="false" ht="11.45" hidden="false" customHeight="true" outlineLevel="0" collapsed="false">
      <c r="A28" s="86" t="n">
        <f aca="false">IF(B28&lt;&gt;"",COUNTA($B$10:B28),"")</f>
        <v>16</v>
      </c>
      <c r="B28" s="267" t="n">
        <v>39994</v>
      </c>
      <c r="C28" s="269" t="n">
        <v>0.1224845238</v>
      </c>
      <c r="D28" s="269" t="n">
        <v>1.3569801618</v>
      </c>
      <c r="E28" s="269" t="s">
        <v>21</v>
      </c>
      <c r="F28" s="269" t="n">
        <v>13.10690677</v>
      </c>
      <c r="G28" s="269" t="n">
        <v>-6.744786394</v>
      </c>
      <c r="H28" s="269" t="n">
        <v>-1.3602638087</v>
      </c>
      <c r="I28" s="269" t="n">
        <v>-1.0371353014</v>
      </c>
      <c r="J28" s="269" t="n">
        <v>0.5423755576</v>
      </c>
      <c r="K28" s="269" t="n">
        <v>1.5271252898</v>
      </c>
      <c r="L28" s="269" t="n">
        <v>0.0795326917</v>
      </c>
      <c r="M28" s="270"/>
    </row>
    <row r="29" customFormat="false" ht="11.45" hidden="false" customHeight="true" outlineLevel="0" collapsed="false">
      <c r="A29" s="86" t="n">
        <f aca="false">IF(B29&lt;&gt;"",COUNTA($B$10:B29),"")</f>
        <v>17</v>
      </c>
      <c r="B29" s="267" t="n">
        <v>40359</v>
      </c>
      <c r="C29" s="269" t="n">
        <v>0.9586349945</v>
      </c>
      <c r="D29" s="269" t="n">
        <v>0.8043141151</v>
      </c>
      <c r="E29" s="269" t="s">
        <v>21</v>
      </c>
      <c r="F29" s="269" t="n">
        <v>6.892382104</v>
      </c>
      <c r="G29" s="269" t="n">
        <v>-13.5831953755</v>
      </c>
      <c r="H29" s="269" t="n">
        <v>-0.9014387201</v>
      </c>
      <c r="I29" s="269" t="n">
        <v>0.4648126387</v>
      </c>
      <c r="J29" s="269" t="n">
        <v>1.1071675356</v>
      </c>
      <c r="K29" s="269" t="n">
        <v>2.0481855682</v>
      </c>
      <c r="L29" s="269" t="n">
        <v>0.8435578704</v>
      </c>
      <c r="M29" s="270"/>
    </row>
    <row r="30" customFormat="false" ht="11.45" hidden="false" customHeight="true" outlineLevel="0" collapsed="false">
      <c r="A30" s="86" t="n">
        <f aca="false">IF(B30&lt;&gt;"",COUNTA($B$10:B30),"")</f>
        <v>18</v>
      </c>
      <c r="B30" s="267" t="n">
        <v>40724</v>
      </c>
      <c r="C30" s="269" t="n">
        <v>0.7013804741</v>
      </c>
      <c r="D30" s="269" t="n">
        <v>0.6138784535</v>
      </c>
      <c r="E30" s="269" t="s">
        <v>21</v>
      </c>
      <c r="F30" s="269" t="n">
        <v>16.8552036199</v>
      </c>
      <c r="G30" s="269" t="n">
        <v>-15.3759185981</v>
      </c>
      <c r="H30" s="269" t="n">
        <v>0.2891566265</v>
      </c>
      <c r="I30" s="269" t="n">
        <v>2.0941092888</v>
      </c>
      <c r="J30" s="269" t="n">
        <v>2.7306192821</v>
      </c>
      <c r="K30" s="269" t="n">
        <v>1.4669353705</v>
      </c>
      <c r="L30" s="269" t="n">
        <v>-1.8545733363</v>
      </c>
      <c r="M30" s="270"/>
    </row>
    <row r="31" customFormat="false" ht="11.45" hidden="false" customHeight="true" outlineLevel="0" collapsed="false">
      <c r="A31" s="86" t="n">
        <f aca="false">IF(B31&lt;&gt;"",COUNTA($B$10:B31),"")</f>
        <v>19</v>
      </c>
      <c r="B31" s="267" t="n">
        <v>41090</v>
      </c>
      <c r="C31" s="269" t="n">
        <v>0.8830334095</v>
      </c>
      <c r="D31" s="269" t="n">
        <v>0.7825461485</v>
      </c>
      <c r="E31" s="269" t="s">
        <v>21</v>
      </c>
      <c r="F31" s="269" t="n">
        <v>22.4749919329</v>
      </c>
      <c r="G31" s="269" t="n">
        <v>-14.7851258072</v>
      </c>
      <c r="H31" s="269" t="n">
        <v>0.3964440173</v>
      </c>
      <c r="I31" s="269" t="n">
        <v>0.9250144268</v>
      </c>
      <c r="J31" s="269" t="n">
        <v>1.1460711532</v>
      </c>
      <c r="K31" s="269" t="n">
        <v>1.1697459584</v>
      </c>
      <c r="L31" s="269" t="n">
        <v>0.577790075</v>
      </c>
      <c r="M31" s="270"/>
    </row>
    <row r="32" customFormat="false" ht="11.45" hidden="false" customHeight="true" outlineLevel="0" collapsed="false">
      <c r="A32" s="86" t="n">
        <f aca="false">IF(B32&lt;&gt;"",COUNTA($B$10:B32),"")</f>
        <v>20</v>
      </c>
      <c r="B32" s="267" t="n">
        <v>41455</v>
      </c>
      <c r="C32" s="269" t="n">
        <v>0.1823243124</v>
      </c>
      <c r="D32" s="269" t="n">
        <v>0.4960082632</v>
      </c>
      <c r="E32" s="269" t="s">
        <v>21</v>
      </c>
      <c r="F32" s="269" t="n">
        <v>15.2812541167</v>
      </c>
      <c r="G32" s="269" t="n">
        <v>-9.0976395784</v>
      </c>
      <c r="H32" s="269" t="n">
        <v>0.5743687926</v>
      </c>
      <c r="I32" s="269" t="n">
        <v>-0.2892555034</v>
      </c>
      <c r="J32" s="269" t="n">
        <v>-0.3012093218</v>
      </c>
      <c r="K32" s="269" t="n">
        <v>0.6551539155</v>
      </c>
      <c r="L32" s="269" t="n">
        <v>0.5760890673</v>
      </c>
      <c r="M32" s="270"/>
    </row>
    <row r="33" customFormat="false" ht="11.45" hidden="false" customHeight="true" outlineLevel="0" collapsed="false">
      <c r="A33" s="86" t="str">
        <f aca="false">IF(B33&lt;&gt;"",COUNTA($B$10:B33),"")</f>
        <v/>
      </c>
      <c r="B33" s="267"/>
      <c r="C33" s="269"/>
      <c r="D33" s="269"/>
      <c r="E33" s="269"/>
      <c r="F33" s="269"/>
      <c r="G33" s="271"/>
      <c r="H33" s="271"/>
      <c r="I33" s="269"/>
      <c r="J33" s="269"/>
      <c r="K33" s="269"/>
      <c r="L33" s="269"/>
      <c r="M33" s="270"/>
    </row>
    <row r="34" customFormat="false" ht="11.45" hidden="false" customHeight="true" outlineLevel="0" collapsed="false">
      <c r="A34" s="86" t="n">
        <f aca="false">IF(B34&lt;&gt;"",COUNTA($B$10:B34),"")</f>
        <v>21</v>
      </c>
      <c r="B34" s="267" t="n">
        <v>41729</v>
      </c>
      <c r="C34" s="269" t="n">
        <v>1.0917092696</v>
      </c>
      <c r="D34" s="269" t="n">
        <v>0.7391713404</v>
      </c>
      <c r="E34" s="269" t="n">
        <v>3.0573033543</v>
      </c>
      <c r="F34" s="269" t="n">
        <v>21.8639455782</v>
      </c>
      <c r="G34" s="269" t="n">
        <v>-5.820789169</v>
      </c>
      <c r="H34" s="269" t="n">
        <v>3.2060199823</v>
      </c>
      <c r="I34" s="269" t="n">
        <v>1.0104875037</v>
      </c>
      <c r="J34" s="269" t="n">
        <v>0.2122530056</v>
      </c>
      <c r="K34" s="269" t="n">
        <v>2.1133198931</v>
      </c>
      <c r="L34" s="269" t="n">
        <v>1.0855319697</v>
      </c>
      <c r="M34" s="270"/>
    </row>
    <row r="35" customFormat="false" ht="11.45" hidden="false" customHeight="true" outlineLevel="0" collapsed="false">
      <c r="A35" s="86" t="n">
        <f aca="false">IF(B35&lt;&gt;"",COUNTA($B$10:B35),"")</f>
        <v>22</v>
      </c>
      <c r="B35" s="267" t="n">
        <v>41820</v>
      </c>
      <c r="C35" s="269" t="n">
        <v>1.1133009096</v>
      </c>
      <c r="D35" s="269" t="n">
        <v>1.189469289</v>
      </c>
      <c r="E35" s="269" t="n">
        <v>3.5027759854</v>
      </c>
      <c r="F35" s="269" t="n">
        <v>32.2134613187</v>
      </c>
      <c r="G35" s="269" t="n">
        <v>-4.9154410003</v>
      </c>
      <c r="H35" s="269" t="n">
        <v>2.4449732302</v>
      </c>
      <c r="I35" s="269" t="n">
        <v>-0.035418529</v>
      </c>
      <c r="J35" s="269" t="n">
        <v>1.3629105412</v>
      </c>
      <c r="K35" s="269" t="n">
        <v>1.791647295</v>
      </c>
      <c r="L35" s="269" t="n">
        <v>1.2254901961</v>
      </c>
      <c r="M35" s="270"/>
    </row>
    <row r="36" customFormat="false" ht="11.45" hidden="false" customHeight="true" outlineLevel="0" collapsed="false">
      <c r="A36" s="86" t="n">
        <f aca="false">IF(B36&lt;&gt;"",COUNTA($B$10:B36),"")</f>
        <v>23</v>
      </c>
      <c r="B36" s="267" t="n">
        <v>41912</v>
      </c>
      <c r="C36" s="269" t="n">
        <v>0.5155638323</v>
      </c>
      <c r="D36" s="269" t="n">
        <v>0.6352819306</v>
      </c>
      <c r="E36" s="269" t="n">
        <v>2.8002078389</v>
      </c>
      <c r="F36" s="269" t="n">
        <v>26.4582210243</v>
      </c>
      <c r="G36" s="269" t="n">
        <v>-4.3163946901</v>
      </c>
      <c r="H36" s="269" t="n">
        <v>0.9360284828</v>
      </c>
      <c r="I36" s="269" t="n">
        <v>-0.2356279402</v>
      </c>
      <c r="J36" s="269" t="n">
        <v>1.3100824538</v>
      </c>
      <c r="K36" s="269" t="n">
        <v>0.8116394448</v>
      </c>
      <c r="L36" s="269" t="n">
        <v>0.248850848</v>
      </c>
      <c r="M36" s="270"/>
    </row>
    <row r="37" customFormat="false" ht="11.45" hidden="false" customHeight="true" outlineLevel="0" collapsed="false">
      <c r="A37" s="86" t="n">
        <f aca="false">IF(B37&lt;&gt;"",COUNTA($B$10:B37),"")</f>
        <v>24</v>
      </c>
      <c r="B37" s="267" t="n">
        <v>42004</v>
      </c>
      <c r="C37" s="269" t="n">
        <v>0.8323253053</v>
      </c>
      <c r="D37" s="269" t="n">
        <v>0.6683218338</v>
      </c>
      <c r="E37" s="269" t="n">
        <v>2.8954913064</v>
      </c>
      <c r="F37" s="269" t="n">
        <v>25.7412876551</v>
      </c>
      <c r="G37" s="269" t="n">
        <v>-3.8238350944</v>
      </c>
      <c r="H37" s="269" t="n">
        <v>0.4866491644</v>
      </c>
      <c r="I37" s="269" t="n">
        <v>0.7760618093</v>
      </c>
      <c r="J37" s="269" t="n">
        <v>2.0127210944</v>
      </c>
      <c r="K37" s="269" t="n">
        <v>1.0193083838</v>
      </c>
      <c r="L37" s="269" t="n">
        <v>0.0206496704</v>
      </c>
      <c r="M37" s="270"/>
    </row>
    <row r="38" customFormat="false" ht="11.45" hidden="false" customHeight="true" outlineLevel="0" collapsed="false">
      <c r="A38" s="86" t="str">
        <f aca="false">IF(B38&lt;&gt;"",COUNTA($B$10:B38),"")</f>
        <v/>
      </c>
      <c r="B38" s="267"/>
      <c r="C38" s="269"/>
      <c r="D38" s="269"/>
      <c r="E38" s="269"/>
      <c r="F38" s="269"/>
      <c r="G38" s="269"/>
      <c r="H38" s="269"/>
      <c r="I38" s="269"/>
      <c r="J38" s="269"/>
      <c r="K38" s="269"/>
      <c r="L38" s="269"/>
      <c r="M38" s="270"/>
    </row>
    <row r="39" customFormat="false" ht="11.45" hidden="false" customHeight="true" outlineLevel="0" collapsed="false">
      <c r="A39" s="86" t="n">
        <f aca="false">IF(B39&lt;&gt;"",COUNTA($B$10:B39),"")</f>
        <v>25</v>
      </c>
      <c r="B39" s="267" t="n">
        <v>42094</v>
      </c>
      <c r="C39" s="269" t="n">
        <v>1.3810962451</v>
      </c>
      <c r="D39" s="269" t="n">
        <v>1.2604388007</v>
      </c>
      <c r="E39" s="269" t="n">
        <v>4.7982295721</v>
      </c>
      <c r="F39" s="269" t="n">
        <v>27.5761973875</v>
      </c>
      <c r="G39" s="269" t="n">
        <v>-3.5844327801</v>
      </c>
      <c r="H39" s="269" t="n">
        <v>-0.1409227376</v>
      </c>
      <c r="I39" s="269" t="n">
        <v>0.6465443025</v>
      </c>
      <c r="J39" s="269" t="n">
        <v>3.7653057962</v>
      </c>
      <c r="K39" s="269" t="n">
        <v>1.6758686394</v>
      </c>
      <c r="L39" s="269" t="n">
        <v>0.2449560833</v>
      </c>
      <c r="M39" s="270"/>
    </row>
    <row r="40" customFormat="false" ht="11.45" hidden="false" customHeight="true" outlineLevel="0" collapsed="false">
      <c r="A40" s="86" t="n">
        <f aca="false">IF(B40&lt;&gt;"",COUNTA($B$10:B40),"")</f>
        <v>26</v>
      </c>
      <c r="B40" s="267" t="n">
        <v>42185</v>
      </c>
      <c r="C40" s="269" t="n">
        <v>0.7832874414</v>
      </c>
      <c r="D40" s="269" t="n">
        <v>0.8753553265</v>
      </c>
      <c r="E40" s="269" t="n">
        <v>5.2044584198</v>
      </c>
      <c r="F40" s="269" t="n">
        <v>17.0959377701</v>
      </c>
      <c r="G40" s="269" t="n">
        <v>-2.675467325</v>
      </c>
      <c r="H40" s="269" t="n">
        <v>-1.8465826607</v>
      </c>
      <c r="I40" s="269" t="n">
        <v>0.249704741</v>
      </c>
      <c r="J40" s="269" t="n">
        <v>1.9125945758</v>
      </c>
      <c r="K40" s="269" t="n">
        <v>0.9981396281</v>
      </c>
      <c r="L40" s="269" t="n">
        <v>0.4471736401</v>
      </c>
      <c r="M40" s="270"/>
    </row>
    <row r="41" customFormat="false" ht="11.45" hidden="false" customHeight="true" outlineLevel="0" collapsed="false">
      <c r="A41" s="86" t="n">
        <f aca="false">IF(B41&lt;&gt;"",COUNTA($B$10:B41),"")</f>
        <v>27</v>
      </c>
      <c r="B41" s="267" t="n">
        <v>42277</v>
      </c>
      <c r="C41" s="269" t="s">
        <v>377</v>
      </c>
      <c r="D41" s="269" t="s">
        <v>377</v>
      </c>
      <c r="E41" s="269" t="s">
        <v>377</v>
      </c>
      <c r="F41" s="269" t="s">
        <v>377</v>
      </c>
      <c r="G41" s="269" t="s">
        <v>377</v>
      </c>
      <c r="H41" s="269" t="s">
        <v>377</v>
      </c>
      <c r="I41" s="269" t="s">
        <v>377</v>
      </c>
      <c r="J41" s="269" t="s">
        <v>377</v>
      </c>
      <c r="K41" s="269" t="s">
        <v>377</v>
      </c>
      <c r="L41" s="269" t="s">
        <v>377</v>
      </c>
      <c r="M41" s="270"/>
    </row>
    <row r="42" customFormat="false" ht="11.45" hidden="false" customHeight="true" outlineLevel="0" collapsed="false">
      <c r="A42" s="86" t="n">
        <f aca="false">IF(B42&lt;&gt;"",COUNTA($B$10:B42),"")</f>
        <v>28</v>
      </c>
      <c r="B42" s="267" t="n">
        <v>42369</v>
      </c>
      <c r="C42" s="269" t="s">
        <v>377</v>
      </c>
      <c r="D42" s="269" t="s">
        <v>377</v>
      </c>
      <c r="E42" s="269" t="s">
        <v>377</v>
      </c>
      <c r="F42" s="269" t="s">
        <v>377</v>
      </c>
      <c r="G42" s="269" t="s">
        <v>377</v>
      </c>
      <c r="H42" s="269" t="s">
        <v>377</v>
      </c>
      <c r="I42" s="269" t="s">
        <v>377</v>
      </c>
      <c r="J42" s="269" t="s">
        <v>377</v>
      </c>
      <c r="K42" s="269" t="s">
        <v>377</v>
      </c>
      <c r="L42" s="269" t="s">
        <v>377</v>
      </c>
    </row>
    <row r="43" customFormat="false" ht="11.45" hidden="false" customHeight="true" outlineLevel="0" collapsed="false">
      <c r="C43" s="272"/>
      <c r="D43" s="272"/>
      <c r="E43" s="272"/>
      <c r="F43" s="272"/>
      <c r="G43" s="272"/>
      <c r="H43" s="272"/>
      <c r="I43" s="272"/>
      <c r="J43" s="272"/>
      <c r="K43" s="272"/>
      <c r="L43" s="272"/>
    </row>
    <row r="44" customFormat="false" ht="11.45" hidden="false" customHeight="true" outlineLevel="0" collapsed="false">
      <c r="C44" s="272"/>
      <c r="D44" s="272"/>
      <c r="E44" s="272"/>
      <c r="F44" s="272"/>
      <c r="G44" s="272"/>
      <c r="H44" s="272"/>
      <c r="I44" s="272"/>
      <c r="J44" s="272"/>
      <c r="K44" s="272"/>
      <c r="L44" s="272"/>
    </row>
    <row r="45" customFormat="false" ht="11.45" hidden="false" customHeight="true" outlineLevel="0" collapsed="false">
      <c r="C45" s="272"/>
      <c r="D45" s="272"/>
      <c r="E45" s="272"/>
      <c r="F45" s="272"/>
      <c r="G45" s="272"/>
      <c r="H45" s="272"/>
      <c r="I45" s="272"/>
      <c r="J45" s="272"/>
      <c r="K45" s="272"/>
      <c r="L45" s="272"/>
    </row>
    <row r="46" customFormat="false" ht="11.45" hidden="false" customHeight="true" outlineLevel="0" collapsed="false">
      <c r="C46" s="272"/>
      <c r="D46" s="272"/>
      <c r="E46" s="272"/>
      <c r="F46" s="272"/>
      <c r="G46" s="272"/>
      <c r="H46" s="272"/>
      <c r="I46" s="272"/>
      <c r="J46" s="272"/>
      <c r="K46" s="272"/>
      <c r="L46" s="272"/>
    </row>
    <row r="47" customFormat="false" ht="11.45" hidden="false" customHeight="true" outlineLevel="0" collapsed="false">
      <c r="C47" s="272"/>
      <c r="D47" s="272"/>
      <c r="E47" s="272"/>
      <c r="F47" s="272"/>
      <c r="G47" s="272"/>
      <c r="H47" s="272"/>
      <c r="I47" s="272"/>
      <c r="J47" s="272"/>
      <c r="K47" s="272"/>
      <c r="L47" s="272"/>
    </row>
    <row r="48" customFormat="false" ht="11.45" hidden="false" customHeight="true" outlineLevel="0" collapsed="false">
      <c r="C48" s="272"/>
      <c r="D48" s="272"/>
      <c r="E48" s="272"/>
      <c r="F48" s="272"/>
      <c r="G48" s="272"/>
      <c r="H48" s="272"/>
      <c r="I48" s="272"/>
      <c r="J48" s="272"/>
      <c r="K48" s="272"/>
      <c r="L48" s="272"/>
    </row>
    <row r="49" customFormat="false" ht="11.45" hidden="false" customHeight="true" outlineLevel="0" collapsed="false">
      <c r="C49" s="272"/>
      <c r="D49" s="272"/>
      <c r="E49" s="272"/>
      <c r="F49" s="272"/>
      <c r="G49" s="272"/>
      <c r="H49" s="272"/>
      <c r="I49" s="272"/>
      <c r="J49" s="272"/>
      <c r="K49" s="272"/>
      <c r="L49" s="272"/>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6:L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11" min="11" style="273" width="11.42"/>
    <col collapsed="false" customWidth="false" hidden="false" outlineLevel="0" max="236" min="12" style="66" width="11.42"/>
    <col collapsed="false" customWidth="true" hidden="false" outlineLevel="0" max="237" min="237" style="66" width="6.28"/>
    <col collapsed="false" customWidth="true" hidden="false" outlineLevel="0" max="238" min="238" style="66" width="35.28"/>
    <col collapsed="false" customWidth="true" hidden="false" outlineLevel="0" max="242" min="239" style="66" width="6.85"/>
    <col collapsed="false" customWidth="true" hidden="false" outlineLevel="0" max="243" min="243" style="66" width="7.14"/>
    <col collapsed="false" customWidth="true" hidden="false" outlineLevel="0" max="245" min="244" style="66" width="6.85"/>
    <col collapsed="false" customWidth="false" hidden="false" outlineLevel="0" max="257" min="246" style="66" width="11.42"/>
  </cols>
  <sheetData>
    <row r="1" customFormat="false" ht="45" hidden="false" customHeight="true" outlineLevel="0" collapsed="false">
      <c r="A1" s="68" t="s">
        <v>61</v>
      </c>
      <c r="B1" s="68"/>
      <c r="C1" s="68"/>
      <c r="D1" s="69" t="s">
        <v>379</v>
      </c>
      <c r="E1" s="69"/>
      <c r="F1" s="69"/>
      <c r="G1" s="69"/>
      <c r="H1" s="69"/>
      <c r="I1" s="69"/>
      <c r="J1" s="69"/>
    </row>
    <row r="2" customFormat="false" ht="10.5" hidden="false" customHeight="true" outlineLevel="0" collapsed="false">
      <c r="A2" s="70" t="s">
        <v>81</v>
      </c>
      <c r="B2" s="71" t="s">
        <v>82</v>
      </c>
      <c r="C2" s="72" t="s">
        <v>83</v>
      </c>
      <c r="D2" s="71" t="s">
        <v>84</v>
      </c>
      <c r="E2" s="73" t="s">
        <v>85</v>
      </c>
      <c r="F2" s="73"/>
      <c r="G2" s="73"/>
      <c r="H2" s="73"/>
      <c r="I2" s="73"/>
      <c r="J2" s="73"/>
      <c r="K2" s="274"/>
    </row>
    <row r="3" customFormat="false" ht="10.5" hidden="false" customHeight="true" outlineLevel="0" collapsed="false">
      <c r="A3" s="70"/>
      <c r="B3" s="71"/>
      <c r="C3" s="72"/>
      <c r="D3" s="72"/>
      <c r="E3" s="71" t="s">
        <v>86</v>
      </c>
      <c r="F3" s="71" t="s">
        <v>87</v>
      </c>
      <c r="G3" s="71" t="s">
        <v>88</v>
      </c>
      <c r="H3" s="71" t="s">
        <v>89</v>
      </c>
      <c r="I3" s="73" t="s">
        <v>90</v>
      </c>
      <c r="J3" s="73"/>
      <c r="K3" s="274"/>
    </row>
    <row r="4" customFormat="false" ht="10.5" hidden="false" customHeight="true" outlineLevel="0" collapsed="false">
      <c r="A4" s="70"/>
      <c r="B4" s="71"/>
      <c r="C4" s="72"/>
      <c r="D4" s="72"/>
      <c r="E4" s="72"/>
      <c r="F4" s="72"/>
      <c r="G4" s="71"/>
      <c r="H4" s="71"/>
      <c r="I4" s="71" t="s">
        <v>91</v>
      </c>
      <c r="J4" s="73" t="s">
        <v>92</v>
      </c>
      <c r="K4" s="274"/>
    </row>
    <row r="5" customFormat="false" ht="10.5" hidden="false" customHeight="true" outlineLevel="0" collapsed="false">
      <c r="A5" s="70"/>
      <c r="B5" s="71"/>
      <c r="C5" s="72"/>
      <c r="D5" s="72"/>
      <c r="E5" s="72"/>
      <c r="F5" s="72"/>
      <c r="G5" s="72"/>
      <c r="H5" s="71"/>
      <c r="I5" s="71"/>
      <c r="J5" s="73" t="s">
        <v>93</v>
      </c>
      <c r="K5" s="274"/>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c r="K6" s="275"/>
    </row>
    <row r="7" s="65" customFormat="true" ht="6" hidden="false" customHeight="true" outlineLevel="0" collapsed="false">
      <c r="A7" s="79"/>
      <c r="B7" s="80"/>
      <c r="C7" s="276"/>
      <c r="D7" s="89"/>
      <c r="E7" s="89"/>
      <c r="F7" s="89"/>
      <c r="G7" s="89"/>
      <c r="H7" s="85"/>
      <c r="I7" s="85"/>
      <c r="J7" s="85"/>
      <c r="K7" s="275"/>
    </row>
    <row r="8" customFormat="false" ht="10.35" hidden="false" customHeight="true" outlineLevel="0" collapsed="false">
      <c r="A8" s="86" t="n">
        <f aca="false">IF(D8&lt;&gt;"",COUNTA($D8:D$8),"")</f>
        <v>1</v>
      </c>
      <c r="B8" s="87" t="s">
        <v>94</v>
      </c>
      <c r="C8" s="88" t="s">
        <v>95</v>
      </c>
      <c r="D8" s="89" t="n">
        <v>16616</v>
      </c>
      <c r="E8" s="89" t="n">
        <v>12442</v>
      </c>
      <c r="F8" s="89" t="n">
        <v>4174</v>
      </c>
      <c r="G8" s="89" t="n">
        <v>1417</v>
      </c>
      <c r="H8" s="85" t="n">
        <v>728</v>
      </c>
      <c r="I8" s="85" t="n">
        <v>598</v>
      </c>
      <c r="J8" s="85" t="n">
        <v>108</v>
      </c>
      <c r="K8" s="277"/>
    </row>
    <row r="9" customFormat="false" ht="10.35" hidden="false" customHeight="true" outlineLevel="0" collapsed="false">
      <c r="A9" s="86" t="n">
        <f aca="false">IF(D9&lt;&gt;"",COUNTA($D$8:D9),"")</f>
        <v>2</v>
      </c>
      <c r="B9" s="87" t="s">
        <v>96</v>
      </c>
      <c r="C9" s="88" t="s">
        <v>97</v>
      </c>
      <c r="D9" s="89" t="n">
        <v>132717</v>
      </c>
      <c r="E9" s="89" t="n">
        <v>105190</v>
      </c>
      <c r="F9" s="89" t="n">
        <v>27527</v>
      </c>
      <c r="G9" s="89" t="n">
        <v>9336</v>
      </c>
      <c r="H9" s="85" t="n">
        <v>2065</v>
      </c>
      <c r="I9" s="85" t="n">
        <v>4852</v>
      </c>
      <c r="J9" s="85" t="n">
        <v>782</v>
      </c>
      <c r="K9" s="127"/>
    </row>
    <row r="10" customFormat="false" ht="10.35" hidden="false" customHeight="true" outlineLevel="0" collapsed="false">
      <c r="A10" s="86" t="n">
        <f aca="false">IF(D10&lt;&gt;"",COUNTA($D$8:D10),"")</f>
        <v>3</v>
      </c>
      <c r="B10" s="87" t="s">
        <v>98</v>
      </c>
      <c r="C10" s="88" t="s">
        <v>99</v>
      </c>
      <c r="D10" s="89" t="n">
        <v>85396</v>
      </c>
      <c r="E10" s="89" t="n">
        <v>62606</v>
      </c>
      <c r="F10" s="89" t="n">
        <v>22790</v>
      </c>
      <c r="G10" s="89" t="n">
        <v>5975</v>
      </c>
      <c r="H10" s="85" t="n">
        <v>1513</v>
      </c>
      <c r="I10" s="85" t="n">
        <v>3382</v>
      </c>
      <c r="J10" s="85" t="n">
        <v>689</v>
      </c>
    </row>
    <row r="11" customFormat="false" ht="10.35" hidden="false" customHeight="true" outlineLevel="0" collapsed="false">
      <c r="A11" s="86" t="n">
        <f aca="false">IF(D11&lt;&gt;"",COUNTA($D$8:D11),"")</f>
        <v>4</v>
      </c>
      <c r="B11" s="87" t="s">
        <v>100</v>
      </c>
      <c r="C11" s="88" t="s">
        <v>101</v>
      </c>
      <c r="D11" s="89" t="n">
        <v>721</v>
      </c>
      <c r="E11" s="89" t="n">
        <v>644</v>
      </c>
      <c r="F11" s="89" t="n">
        <v>77</v>
      </c>
      <c r="G11" s="89" t="n">
        <v>27</v>
      </c>
      <c r="H11" s="85" t="s">
        <v>21</v>
      </c>
      <c r="I11" s="85" t="n">
        <v>8</v>
      </c>
      <c r="J11" s="85" t="s">
        <v>21</v>
      </c>
    </row>
    <row r="12" customFormat="false" ht="10.35" hidden="false" customHeight="true" outlineLevel="0" collapsed="false">
      <c r="A12" s="86" t="n">
        <f aca="false">IF(D12&lt;&gt;"",COUNTA($D$8:D12),"")</f>
        <v>5</v>
      </c>
      <c r="B12" s="87" t="s">
        <v>102</v>
      </c>
      <c r="C12" s="88" t="s">
        <v>103</v>
      </c>
      <c r="D12" s="89" t="n">
        <v>73054</v>
      </c>
      <c r="E12" s="89" t="n">
        <v>53117</v>
      </c>
      <c r="F12" s="89" t="n">
        <v>19937</v>
      </c>
      <c r="G12" s="89" t="n">
        <v>5129</v>
      </c>
      <c r="H12" s="85" t="n">
        <v>1450</v>
      </c>
      <c r="I12" s="85" t="n">
        <v>2919</v>
      </c>
      <c r="J12" s="85" t="n">
        <v>588</v>
      </c>
    </row>
    <row r="13" customFormat="false" ht="10.35" hidden="false" customHeight="true" outlineLevel="0" collapsed="false">
      <c r="A13" s="86" t="n">
        <f aca="false">IF(D13&lt;&gt;"",COUNTA($D$8:D13),"")</f>
        <v>6</v>
      </c>
      <c r="B13" s="87" t="s">
        <v>104</v>
      </c>
      <c r="C13" s="88" t="s">
        <v>105</v>
      </c>
      <c r="D13" s="89" t="n">
        <v>17188</v>
      </c>
      <c r="E13" s="89" t="n">
        <v>8772</v>
      </c>
      <c r="F13" s="89" t="n">
        <v>8416</v>
      </c>
      <c r="G13" s="89" t="n">
        <v>2299</v>
      </c>
      <c r="H13" s="85" t="n">
        <v>804</v>
      </c>
      <c r="I13" s="85" t="n">
        <v>573</v>
      </c>
      <c r="J13" s="85" t="n">
        <v>247</v>
      </c>
    </row>
    <row r="14" customFormat="false" ht="10.35" hidden="false" customHeight="true" outlineLevel="0" collapsed="false">
      <c r="A14" s="86" t="n">
        <f aca="false">IF(D14&lt;&gt;"",COUNTA($D$8:D14),"")</f>
        <v>7</v>
      </c>
      <c r="B14" s="87" t="s">
        <v>106</v>
      </c>
      <c r="C14" s="88" t="s">
        <v>107</v>
      </c>
      <c r="D14" s="89" t="n">
        <v>977</v>
      </c>
      <c r="E14" s="89" t="n">
        <v>402</v>
      </c>
      <c r="F14" s="89" t="n">
        <v>575</v>
      </c>
      <c r="G14" s="89" t="n">
        <v>143</v>
      </c>
      <c r="H14" s="85" t="n">
        <v>41</v>
      </c>
      <c r="I14" s="85" t="n">
        <v>29</v>
      </c>
      <c r="J14" s="85" t="n">
        <v>16</v>
      </c>
    </row>
    <row r="15" customFormat="false" ht="10.35" hidden="false" customHeight="true" outlineLevel="0" collapsed="false">
      <c r="A15" s="86" t="n">
        <f aca="false">IF(D15&lt;&gt;"",COUNTA($D$8:D15),"")</f>
        <v>8</v>
      </c>
      <c r="B15" s="87" t="s">
        <v>108</v>
      </c>
      <c r="C15" s="88" t="s">
        <v>109</v>
      </c>
      <c r="D15" s="89" t="n">
        <v>5877</v>
      </c>
      <c r="E15" s="89" t="n">
        <v>4335</v>
      </c>
      <c r="F15" s="89" t="n">
        <v>1542</v>
      </c>
      <c r="G15" s="89" t="n">
        <v>355</v>
      </c>
      <c r="H15" s="85" t="n">
        <v>47</v>
      </c>
      <c r="I15" s="85" t="n">
        <v>220</v>
      </c>
      <c r="J15" s="85" t="n">
        <v>43</v>
      </c>
    </row>
    <row r="16" customFormat="false" ht="10.35" hidden="false" customHeight="true" outlineLevel="0" collapsed="false">
      <c r="A16" s="86" t="n">
        <f aca="false">IF(D16&lt;&gt;"",COUNTA($D$8:D16),"")</f>
        <v>9</v>
      </c>
      <c r="B16" s="87" t="n">
        <v>19</v>
      </c>
      <c r="C16" s="88" t="s">
        <v>110</v>
      </c>
      <c r="D16" s="89" t="n">
        <v>200</v>
      </c>
      <c r="E16" s="89" t="n">
        <v>163</v>
      </c>
      <c r="F16" s="89" t="n">
        <v>37</v>
      </c>
      <c r="G16" s="89" t="n">
        <v>7</v>
      </c>
      <c r="H16" s="85" t="s">
        <v>21</v>
      </c>
      <c r="I16" s="85" t="n">
        <v>22</v>
      </c>
      <c r="J16" s="85" t="s">
        <v>21</v>
      </c>
    </row>
    <row r="17" customFormat="false" ht="10.35" hidden="false" customHeight="true" outlineLevel="0" collapsed="false">
      <c r="A17" s="86" t="n">
        <f aca="false">IF(D17&lt;&gt;"",COUNTA($D$8:D17),"")</f>
        <v>10</v>
      </c>
      <c r="B17" s="87" t="n">
        <v>20</v>
      </c>
      <c r="C17" s="88" t="s">
        <v>380</v>
      </c>
      <c r="D17" s="89" t="n">
        <v>1760</v>
      </c>
      <c r="E17" s="89" t="n">
        <v>1294</v>
      </c>
      <c r="F17" s="89" t="n">
        <v>466</v>
      </c>
      <c r="G17" s="89" t="n">
        <v>90</v>
      </c>
      <c r="H17" s="85" t="n">
        <v>19</v>
      </c>
      <c r="I17" s="85" t="n">
        <v>50</v>
      </c>
      <c r="J17" s="85" t="s">
        <v>21</v>
      </c>
    </row>
    <row r="18" customFormat="false" ht="10.35" hidden="false" customHeight="true" outlineLevel="0" collapsed="false">
      <c r="A18" s="86" t="n">
        <f aca="false">IF(D18&lt;&gt;"",COUNTA($D$8:D18),"")</f>
        <v>11</v>
      </c>
      <c r="B18" s="87" t="n">
        <v>21</v>
      </c>
      <c r="C18" s="88" t="s">
        <v>112</v>
      </c>
      <c r="D18" s="89" t="n">
        <v>648</v>
      </c>
      <c r="E18" s="89" t="n">
        <v>264</v>
      </c>
      <c r="F18" s="89" t="n">
        <v>384</v>
      </c>
      <c r="G18" s="89" t="n">
        <v>77</v>
      </c>
      <c r="H18" s="85" t="s">
        <v>21</v>
      </c>
      <c r="I18" s="85" t="n">
        <v>23</v>
      </c>
      <c r="J18" s="85" t="n">
        <v>12</v>
      </c>
    </row>
    <row r="19" customFormat="false" ht="18.95" hidden="false" customHeight="true" outlineLevel="0" collapsed="false">
      <c r="A19" s="91" t="n">
        <f aca="false">IF(D19&lt;&gt;"",COUNTA($D$8:D19),"")</f>
        <v>12</v>
      </c>
      <c r="B19" s="92" t="s">
        <v>113</v>
      </c>
      <c r="C19" s="88" t="s">
        <v>114</v>
      </c>
      <c r="D19" s="89" t="n">
        <v>5267</v>
      </c>
      <c r="E19" s="89" t="n">
        <v>4291</v>
      </c>
      <c r="F19" s="89" t="n">
        <v>976</v>
      </c>
      <c r="G19" s="89" t="n">
        <v>259</v>
      </c>
      <c r="H19" s="85" t="n">
        <v>83</v>
      </c>
      <c r="I19" s="85" t="n">
        <v>110</v>
      </c>
      <c r="J19" s="85" t="n">
        <v>25</v>
      </c>
    </row>
    <row r="20" customFormat="false" ht="10.35" hidden="false" customHeight="true" outlineLevel="0" collapsed="false">
      <c r="A20" s="86" t="n">
        <f aca="false">IF(D20&lt;&gt;"",COUNTA($D$8:D20),"")</f>
        <v>13</v>
      </c>
      <c r="B20" s="87" t="s">
        <v>115</v>
      </c>
      <c r="C20" s="88" t="s">
        <v>116</v>
      </c>
      <c r="D20" s="89" t="n">
        <v>11849</v>
      </c>
      <c r="E20" s="89" t="n">
        <v>10360</v>
      </c>
      <c r="F20" s="89" t="n">
        <v>1489</v>
      </c>
      <c r="G20" s="89" t="n">
        <v>475</v>
      </c>
      <c r="H20" s="85" t="n">
        <v>129</v>
      </c>
      <c r="I20" s="85" t="n">
        <v>492</v>
      </c>
      <c r="J20" s="85" t="n">
        <v>37</v>
      </c>
    </row>
    <row r="21" customFormat="false" ht="10.35" hidden="false" customHeight="true" outlineLevel="0" collapsed="false">
      <c r="A21" s="86" t="n">
        <f aca="false">IF(D21&lt;&gt;"",COUNTA($D$8:D21),"")</f>
        <v>14</v>
      </c>
      <c r="B21" s="87" t="n">
        <v>26</v>
      </c>
      <c r="C21" s="88" t="s">
        <v>117</v>
      </c>
      <c r="D21" s="89" t="n">
        <v>2724</v>
      </c>
      <c r="E21" s="89" t="n">
        <v>1730</v>
      </c>
      <c r="F21" s="89" t="n">
        <v>994</v>
      </c>
      <c r="G21" s="89" t="n">
        <v>205</v>
      </c>
      <c r="H21" s="85" t="n">
        <v>43</v>
      </c>
      <c r="I21" s="85" t="n">
        <v>82</v>
      </c>
      <c r="J21" s="85" t="n">
        <v>12</v>
      </c>
    </row>
    <row r="22" customFormat="false" ht="10.35" hidden="false" customHeight="true" outlineLevel="0" collapsed="false">
      <c r="A22" s="86" t="n">
        <f aca="false">IF(D22&lt;&gt;"",COUNTA($D$8:D22),"")</f>
        <v>15</v>
      </c>
      <c r="B22" s="87" t="n">
        <v>27</v>
      </c>
      <c r="C22" s="88" t="s">
        <v>118</v>
      </c>
      <c r="D22" s="89" t="n">
        <v>1642</v>
      </c>
      <c r="E22" s="89" t="n">
        <v>1236</v>
      </c>
      <c r="F22" s="89" t="n">
        <v>406</v>
      </c>
      <c r="G22" s="89" t="n">
        <v>58</v>
      </c>
      <c r="H22" s="85" t="n">
        <v>21</v>
      </c>
      <c r="I22" s="85" t="n">
        <v>37</v>
      </c>
      <c r="J22" s="85" t="s">
        <v>21</v>
      </c>
    </row>
    <row r="23" customFormat="false" ht="10.35" hidden="false" customHeight="true" outlineLevel="0" collapsed="false">
      <c r="A23" s="86" t="n">
        <f aca="false">IF(D23&lt;&gt;"",COUNTA($D$8:D23),"")</f>
        <v>16</v>
      </c>
      <c r="B23" s="87" t="n">
        <v>28</v>
      </c>
      <c r="C23" s="88" t="s">
        <v>119</v>
      </c>
      <c r="D23" s="89" t="n">
        <v>9013</v>
      </c>
      <c r="E23" s="89" t="n">
        <v>7935</v>
      </c>
      <c r="F23" s="89" t="n">
        <v>1078</v>
      </c>
      <c r="G23" s="89" t="n">
        <v>273</v>
      </c>
      <c r="H23" s="85" t="n">
        <v>98</v>
      </c>
      <c r="I23" s="85" t="n">
        <v>470</v>
      </c>
      <c r="J23" s="85" t="n">
        <v>34</v>
      </c>
    </row>
    <row r="24" customFormat="false" ht="10.35" hidden="false" customHeight="true" outlineLevel="0" collapsed="false">
      <c r="A24" s="86" t="n">
        <f aca="false">IF(D24&lt;&gt;"",COUNTA($D$8:D24),"")</f>
        <v>17</v>
      </c>
      <c r="B24" s="87" t="s">
        <v>120</v>
      </c>
      <c r="C24" s="88" t="s">
        <v>121</v>
      </c>
      <c r="D24" s="89" t="n">
        <v>7280</v>
      </c>
      <c r="E24" s="89" t="n">
        <v>6459</v>
      </c>
      <c r="F24" s="89" t="n">
        <v>821</v>
      </c>
      <c r="G24" s="89" t="n">
        <v>181</v>
      </c>
      <c r="H24" s="85" t="n">
        <v>78</v>
      </c>
      <c r="I24" s="85" t="n">
        <v>418</v>
      </c>
      <c r="J24" s="85" t="n">
        <v>35</v>
      </c>
    </row>
    <row r="25" customFormat="false" ht="18.95" hidden="false" customHeight="true" outlineLevel="0" collapsed="false">
      <c r="A25" s="91" t="n">
        <f aca="false">IF(D25&lt;&gt;"",COUNTA($D$8:D25),"")</f>
        <v>18</v>
      </c>
      <c r="B25" s="92" t="s">
        <v>122</v>
      </c>
      <c r="C25" s="88" t="s">
        <v>123</v>
      </c>
      <c r="D25" s="89" t="n">
        <v>8629</v>
      </c>
      <c r="E25" s="89" t="n">
        <v>5876</v>
      </c>
      <c r="F25" s="89" t="n">
        <v>2753</v>
      </c>
      <c r="G25" s="89" t="n">
        <v>707</v>
      </c>
      <c r="H25" s="85" t="n">
        <v>73</v>
      </c>
      <c r="I25" s="85" t="n">
        <v>393</v>
      </c>
      <c r="J25" s="85" t="n">
        <v>112</v>
      </c>
    </row>
    <row r="26" customFormat="false" ht="10.35" hidden="false" customHeight="true" outlineLevel="0" collapsed="false">
      <c r="A26" s="86" t="n">
        <f aca="false">IF(D26&lt;&gt;"",COUNTA($D$8:D26),"")</f>
        <v>19</v>
      </c>
      <c r="B26" s="87" t="s">
        <v>124</v>
      </c>
      <c r="C26" s="88" t="s">
        <v>125</v>
      </c>
      <c r="D26" s="89" t="n">
        <v>5256</v>
      </c>
      <c r="E26" s="89" t="n">
        <v>3735</v>
      </c>
      <c r="F26" s="89" t="n">
        <v>1521</v>
      </c>
      <c r="G26" s="89" t="n">
        <v>279</v>
      </c>
      <c r="H26" s="85" t="n">
        <v>39</v>
      </c>
      <c r="I26" s="85" t="n">
        <v>262</v>
      </c>
      <c r="J26" s="85" t="n">
        <v>66</v>
      </c>
    </row>
    <row r="27" customFormat="false" ht="18.95" hidden="false" customHeight="true" outlineLevel="0" collapsed="false">
      <c r="A27" s="91" t="n">
        <f aca="false">IF(D27&lt;&gt;"",COUNTA($D$8:D27),"")</f>
        <v>20</v>
      </c>
      <c r="B27" s="92" t="s">
        <v>126</v>
      </c>
      <c r="C27" s="88" t="s">
        <v>127</v>
      </c>
      <c r="D27" s="89" t="n">
        <v>6365</v>
      </c>
      <c r="E27" s="89" t="n">
        <v>5110</v>
      </c>
      <c r="F27" s="89" t="n">
        <v>1255</v>
      </c>
      <c r="G27" s="89" t="n">
        <v>540</v>
      </c>
      <c r="H27" s="85" t="s">
        <v>21</v>
      </c>
      <c r="I27" s="85" t="n">
        <v>193</v>
      </c>
      <c r="J27" s="85" t="s">
        <v>21</v>
      </c>
    </row>
    <row r="28" customFormat="false" ht="10.35" hidden="false" customHeight="true" outlineLevel="0" collapsed="false">
      <c r="A28" s="86" t="n">
        <f aca="false">IF(D28&lt;&gt;"",COUNTA($D$8:D28),"")</f>
        <v>21</v>
      </c>
      <c r="B28" s="87" t="s">
        <v>128</v>
      </c>
      <c r="C28" s="88" t="s">
        <v>129</v>
      </c>
      <c r="D28" s="89" t="n">
        <v>47321</v>
      </c>
      <c r="E28" s="89" t="n">
        <v>42584</v>
      </c>
      <c r="F28" s="89" t="n">
        <v>4737</v>
      </c>
      <c r="G28" s="89" t="n">
        <v>3361</v>
      </c>
      <c r="H28" s="85" t="n">
        <v>552</v>
      </c>
      <c r="I28" s="85" t="n">
        <v>1470</v>
      </c>
      <c r="J28" s="85" t="n">
        <v>93</v>
      </c>
    </row>
    <row r="29" customFormat="false" ht="10.35" hidden="false" customHeight="true" outlineLevel="0" collapsed="false">
      <c r="A29" s="86" t="n">
        <f aca="false">IF(D29&lt;&gt;"",COUNTA($D$8:D29),"")</f>
        <v>22</v>
      </c>
      <c r="B29" s="87" t="s">
        <v>130</v>
      </c>
      <c r="C29" s="88" t="s">
        <v>131</v>
      </c>
      <c r="D29" s="89" t="n">
        <v>14546</v>
      </c>
      <c r="E29" s="89" t="n">
        <v>13382</v>
      </c>
      <c r="F29" s="89" t="n">
        <v>1164</v>
      </c>
      <c r="G29" s="89" t="n">
        <v>580</v>
      </c>
      <c r="H29" s="85" t="n">
        <v>112</v>
      </c>
      <c r="I29" s="85" t="n">
        <v>366</v>
      </c>
      <c r="J29" s="85" t="n">
        <v>18</v>
      </c>
    </row>
    <row r="30" customFormat="false" ht="18.95" hidden="false" customHeight="true" outlineLevel="0" collapsed="false">
      <c r="A30" s="91" t="n">
        <f aca="false">IF(D30&lt;&gt;"",COUNTA($D$8:D30),"")</f>
        <v>23</v>
      </c>
      <c r="B30" s="92" t="n">
        <v>43</v>
      </c>
      <c r="C30" s="88" t="s">
        <v>132</v>
      </c>
      <c r="D30" s="89" t="n">
        <v>32775</v>
      </c>
      <c r="E30" s="89" t="n">
        <v>29202</v>
      </c>
      <c r="F30" s="89" t="n">
        <v>3573</v>
      </c>
      <c r="G30" s="89" t="n">
        <v>2781</v>
      </c>
      <c r="H30" s="85" t="n">
        <v>440</v>
      </c>
      <c r="I30" s="85" t="n">
        <v>1104</v>
      </c>
      <c r="J30" s="85" t="n">
        <v>75</v>
      </c>
    </row>
    <row r="31" customFormat="false" ht="10.35" hidden="false" customHeight="true" outlineLevel="0" collapsed="false">
      <c r="A31" s="86" t="n">
        <f aca="false">IF(D31&lt;&gt;"",COUNTA($D$8:D31),"")</f>
        <v>24</v>
      </c>
      <c r="B31" s="87" t="s">
        <v>133</v>
      </c>
      <c r="C31" s="88" t="s">
        <v>134</v>
      </c>
      <c r="D31" s="89" t="n">
        <v>450519</v>
      </c>
      <c r="E31" s="89" t="n">
        <v>183840</v>
      </c>
      <c r="F31" s="89" t="n">
        <v>266679</v>
      </c>
      <c r="G31" s="89" t="n">
        <v>148970</v>
      </c>
      <c r="H31" s="85" t="n">
        <v>9641</v>
      </c>
      <c r="I31" s="85" t="n">
        <v>14329</v>
      </c>
      <c r="J31" s="85" t="n">
        <v>7688</v>
      </c>
    </row>
    <row r="32" customFormat="false" ht="10.35" hidden="false" customHeight="true" outlineLevel="0" collapsed="false">
      <c r="A32" s="86" t="n">
        <f aca="false">IF(D32&lt;&gt;"",COUNTA($D$8:D32),"")</f>
        <v>25</v>
      </c>
      <c r="B32" s="87" t="s">
        <v>135</v>
      </c>
      <c r="C32" s="88" t="s">
        <v>136</v>
      </c>
      <c r="D32" s="89" t="n">
        <v>150876</v>
      </c>
      <c r="E32" s="89" t="n">
        <v>77404</v>
      </c>
      <c r="F32" s="89" t="n">
        <v>73472</v>
      </c>
      <c r="G32" s="89" t="n">
        <v>44079</v>
      </c>
      <c r="H32" s="85" t="n">
        <v>4972</v>
      </c>
      <c r="I32" s="85" t="n">
        <v>5816</v>
      </c>
      <c r="J32" s="85" t="n">
        <v>2337</v>
      </c>
      <c r="K32" s="127"/>
    </row>
    <row r="33" customFormat="false" ht="10.35" hidden="false" customHeight="true" outlineLevel="0" collapsed="false">
      <c r="A33" s="86" t="n">
        <f aca="false">IF(D33&lt;&gt;"",COUNTA($D$8:D33),"")</f>
        <v>26</v>
      </c>
      <c r="B33" s="87" t="s">
        <v>137</v>
      </c>
      <c r="C33" s="88" t="s">
        <v>138</v>
      </c>
      <c r="D33" s="89" t="n">
        <v>78067</v>
      </c>
      <c r="E33" s="89" t="n">
        <v>34982</v>
      </c>
      <c r="F33" s="89" t="n">
        <v>43085</v>
      </c>
      <c r="G33" s="89" t="n">
        <v>27268</v>
      </c>
      <c r="H33" s="85" t="n">
        <v>767</v>
      </c>
      <c r="I33" s="85" t="n">
        <v>3358</v>
      </c>
      <c r="J33" s="85" t="n">
        <v>1291</v>
      </c>
    </row>
    <row r="34" customFormat="false" ht="10.35" hidden="false" customHeight="true" outlineLevel="0" collapsed="false">
      <c r="A34" s="86" t="n">
        <f aca="false">IF(D34&lt;&gt;"",COUNTA($D$8:D34),"")</f>
        <v>27</v>
      </c>
      <c r="B34" s="87" t="n">
        <v>45</v>
      </c>
      <c r="C34" s="88" t="s">
        <v>139</v>
      </c>
      <c r="D34" s="89" t="n">
        <v>12281</v>
      </c>
      <c r="E34" s="89" t="n">
        <v>10037</v>
      </c>
      <c r="F34" s="89" t="n">
        <v>2244</v>
      </c>
      <c r="G34" s="89" t="n">
        <v>1030</v>
      </c>
      <c r="H34" s="85" t="n">
        <v>111</v>
      </c>
      <c r="I34" s="85" t="n">
        <v>1055</v>
      </c>
      <c r="J34" s="85" t="n">
        <v>160</v>
      </c>
    </row>
    <row r="35" customFormat="false" ht="10.35" hidden="false" customHeight="true" outlineLevel="0" collapsed="false">
      <c r="A35" s="86" t="n">
        <f aca="false">IF(D35&lt;&gt;"",COUNTA($D$8:D35),"")</f>
        <v>28</v>
      </c>
      <c r="B35" s="87" t="n">
        <v>46</v>
      </c>
      <c r="C35" s="88" t="s">
        <v>140</v>
      </c>
      <c r="D35" s="89" t="n">
        <v>19180</v>
      </c>
      <c r="E35" s="89" t="n">
        <v>13540</v>
      </c>
      <c r="F35" s="89" t="n">
        <v>5640</v>
      </c>
      <c r="G35" s="89" t="n">
        <v>2242</v>
      </c>
      <c r="H35" s="85" t="n">
        <v>162</v>
      </c>
      <c r="I35" s="85" t="n">
        <v>626</v>
      </c>
      <c r="J35" s="85" t="n">
        <v>135</v>
      </c>
    </row>
    <row r="36" customFormat="false" ht="10.35" hidden="false" customHeight="true" outlineLevel="0" collapsed="false">
      <c r="A36" s="86" t="n">
        <f aca="false">IF(D36&lt;&gt;"",COUNTA($D$8:D36),"")</f>
        <v>29</v>
      </c>
      <c r="B36" s="87" t="n">
        <v>47</v>
      </c>
      <c r="C36" s="88" t="s">
        <v>141</v>
      </c>
      <c r="D36" s="89" t="n">
        <v>46606</v>
      </c>
      <c r="E36" s="89" t="n">
        <v>11405</v>
      </c>
      <c r="F36" s="89" t="n">
        <v>35201</v>
      </c>
      <c r="G36" s="89" t="n">
        <v>23996</v>
      </c>
      <c r="H36" s="85" t="n">
        <v>494</v>
      </c>
      <c r="I36" s="85" t="n">
        <v>1677</v>
      </c>
      <c r="J36" s="85" t="n">
        <v>996</v>
      </c>
    </row>
    <row r="37" customFormat="false" ht="10.35" hidden="false" customHeight="true" outlineLevel="0" collapsed="false">
      <c r="A37" s="86" t="n">
        <f aca="false">IF(D37&lt;&gt;"",COUNTA($D$8:D37),"")</f>
        <v>30</v>
      </c>
      <c r="B37" s="87" t="s">
        <v>142</v>
      </c>
      <c r="C37" s="88" t="s">
        <v>143</v>
      </c>
      <c r="D37" s="89" t="n">
        <v>37031</v>
      </c>
      <c r="E37" s="89" t="n">
        <v>28825</v>
      </c>
      <c r="F37" s="89" t="n">
        <v>8206</v>
      </c>
      <c r="G37" s="89" t="n">
        <v>5496</v>
      </c>
      <c r="H37" s="85" t="n">
        <v>426</v>
      </c>
      <c r="I37" s="85" t="n">
        <v>708</v>
      </c>
      <c r="J37" s="85" t="n">
        <v>137</v>
      </c>
    </row>
    <row r="38" customFormat="false" ht="10.35" hidden="false" customHeight="true" outlineLevel="0" collapsed="false">
      <c r="A38" s="86" t="n">
        <f aca="false">IF(D38&lt;&gt;"",COUNTA($D$8:D38),"")</f>
        <v>31</v>
      </c>
      <c r="B38" s="87" t="s">
        <v>144</v>
      </c>
      <c r="C38" s="88" t="s">
        <v>145</v>
      </c>
      <c r="D38" s="89" t="n">
        <v>35778</v>
      </c>
      <c r="E38" s="89" t="n">
        <v>13597</v>
      </c>
      <c r="F38" s="89" t="n">
        <v>22181</v>
      </c>
      <c r="G38" s="89" t="n">
        <v>11315</v>
      </c>
      <c r="H38" s="85" t="n">
        <v>3779</v>
      </c>
      <c r="I38" s="85" t="n">
        <v>1750</v>
      </c>
      <c r="J38" s="85" t="n">
        <v>909</v>
      </c>
    </row>
    <row r="39" customFormat="false" ht="10.35" hidden="false" customHeight="true" outlineLevel="0" collapsed="false">
      <c r="A39" s="86" t="n">
        <f aca="false">IF(D39&lt;&gt;"",COUNTA($D$8:D39),"")</f>
        <v>32</v>
      </c>
      <c r="B39" s="87" t="s">
        <v>146</v>
      </c>
      <c r="C39" s="88" t="s">
        <v>147</v>
      </c>
      <c r="D39" s="89" t="n">
        <v>8670</v>
      </c>
      <c r="E39" s="89" t="n">
        <v>5424</v>
      </c>
      <c r="F39" s="89" t="n">
        <v>3246</v>
      </c>
      <c r="G39" s="89" t="n">
        <v>1463</v>
      </c>
      <c r="H39" s="85" t="n">
        <v>93</v>
      </c>
      <c r="I39" s="85" t="n">
        <v>347</v>
      </c>
      <c r="J39" s="85" t="n">
        <v>106</v>
      </c>
    </row>
    <row r="40" customFormat="false" ht="10.35" hidden="false" customHeight="true" outlineLevel="0" collapsed="false">
      <c r="A40" s="86" t="n">
        <f aca="false">IF(D40&lt;&gt;"",COUNTA($D$8:D40),"")</f>
        <v>33</v>
      </c>
      <c r="B40" s="87" t="s">
        <v>148</v>
      </c>
      <c r="C40" s="88" t="s">
        <v>149</v>
      </c>
      <c r="D40" s="89" t="n">
        <v>2109</v>
      </c>
      <c r="E40" s="89" t="n">
        <v>1044</v>
      </c>
      <c r="F40" s="89" t="n">
        <v>1065</v>
      </c>
      <c r="G40" s="89" t="n">
        <v>370</v>
      </c>
      <c r="H40" s="85" t="s">
        <v>21</v>
      </c>
      <c r="I40" s="85" t="s">
        <v>21</v>
      </c>
      <c r="J40" s="85" t="s">
        <v>21</v>
      </c>
    </row>
    <row r="41" customFormat="false" ht="10.35" hidden="false" customHeight="true" outlineLevel="0" collapsed="false">
      <c r="A41" s="86" t="n">
        <f aca="false">IF(D41&lt;&gt;"",COUNTA($D$8:D41),"")</f>
        <v>34</v>
      </c>
      <c r="B41" s="87" t="n">
        <v>61</v>
      </c>
      <c r="C41" s="88" t="s">
        <v>150</v>
      </c>
      <c r="D41" s="89" t="n">
        <v>1046</v>
      </c>
      <c r="E41" s="89" t="n">
        <v>723</v>
      </c>
      <c r="F41" s="89" t="n">
        <v>323</v>
      </c>
      <c r="G41" s="89" t="n">
        <v>170</v>
      </c>
      <c r="H41" s="85" t="s">
        <v>21</v>
      </c>
      <c r="I41" s="85" t="s">
        <v>21</v>
      </c>
      <c r="J41" s="85" t="s">
        <v>21</v>
      </c>
    </row>
    <row r="42" customFormat="false" ht="10.35" hidden="false" customHeight="true" outlineLevel="0" collapsed="false">
      <c r="A42" s="86" t="n">
        <f aca="false">IF(D42&lt;&gt;"",COUNTA($D$8:D42),"")</f>
        <v>35</v>
      </c>
      <c r="B42" s="87" t="s">
        <v>151</v>
      </c>
      <c r="C42" s="88" t="s">
        <v>152</v>
      </c>
      <c r="D42" s="89" t="n">
        <v>5515</v>
      </c>
      <c r="E42" s="89" t="n">
        <v>3657</v>
      </c>
      <c r="F42" s="89" t="n">
        <v>1858</v>
      </c>
      <c r="G42" s="89" t="n">
        <v>923</v>
      </c>
      <c r="H42" s="85" t="n">
        <v>72</v>
      </c>
      <c r="I42" s="85" t="n">
        <v>226</v>
      </c>
      <c r="J42" s="85" t="n">
        <v>44</v>
      </c>
    </row>
    <row r="43" customFormat="false" ht="10.35" hidden="false" customHeight="true" outlineLevel="0" collapsed="false">
      <c r="A43" s="86" t="n">
        <f aca="false">IF(D43&lt;&gt;"",COUNTA($D$8:D43),"")</f>
        <v>36</v>
      </c>
      <c r="B43" s="87" t="s">
        <v>153</v>
      </c>
      <c r="C43" s="88" t="s">
        <v>154</v>
      </c>
      <c r="D43" s="89" t="n">
        <v>9491</v>
      </c>
      <c r="E43" s="89" t="n">
        <v>3125</v>
      </c>
      <c r="F43" s="89" t="n">
        <v>6366</v>
      </c>
      <c r="G43" s="89" t="n">
        <v>3004</v>
      </c>
      <c r="H43" s="85" t="n">
        <v>50</v>
      </c>
      <c r="I43" s="85" t="n">
        <v>387</v>
      </c>
      <c r="J43" s="85" t="n">
        <v>192</v>
      </c>
    </row>
    <row r="44" customFormat="false" ht="10.35" hidden="false" customHeight="true" outlineLevel="0" collapsed="false">
      <c r="A44" s="86" t="n">
        <f aca="false">IF(D44&lt;&gt;"",COUNTA($D$8:D44),"")</f>
        <v>37</v>
      </c>
      <c r="B44" s="87" t="n">
        <v>64</v>
      </c>
      <c r="C44" s="88" t="s">
        <v>155</v>
      </c>
      <c r="D44" s="89" t="n">
        <v>6410</v>
      </c>
      <c r="E44" s="89" t="n">
        <v>1869</v>
      </c>
      <c r="F44" s="89" t="n">
        <v>4541</v>
      </c>
      <c r="G44" s="89" t="n">
        <v>2154</v>
      </c>
      <c r="H44" s="85" t="n">
        <v>31</v>
      </c>
      <c r="I44" s="85" t="n">
        <v>283</v>
      </c>
      <c r="J44" s="85" t="n">
        <v>143</v>
      </c>
    </row>
    <row r="45" customFormat="false" ht="18.95" hidden="false" customHeight="true" outlineLevel="0" collapsed="false">
      <c r="A45" s="91" t="n">
        <f aca="false">IF(D45&lt;&gt;"",COUNTA($D$8:D45),"")</f>
        <v>38</v>
      </c>
      <c r="B45" s="92" t="s">
        <v>156</v>
      </c>
      <c r="C45" s="88" t="s">
        <v>157</v>
      </c>
      <c r="D45" s="89" t="n">
        <v>3081</v>
      </c>
      <c r="E45" s="89" t="n">
        <v>1256</v>
      </c>
      <c r="F45" s="89" t="n">
        <v>1825</v>
      </c>
      <c r="G45" s="89" t="n">
        <v>850</v>
      </c>
      <c r="H45" s="85" t="n">
        <v>19</v>
      </c>
      <c r="I45" s="85" t="n">
        <v>104</v>
      </c>
      <c r="J45" s="85" t="n">
        <v>49</v>
      </c>
    </row>
    <row r="46" customFormat="false" ht="10.35" hidden="false" customHeight="true" outlineLevel="0" collapsed="false">
      <c r="A46" s="86" t="n">
        <f aca="false">IF(D46&lt;&gt;"",COUNTA($D$8:D46),"")</f>
        <v>39</v>
      </c>
      <c r="B46" s="87" t="s">
        <v>158</v>
      </c>
      <c r="C46" s="88" t="s">
        <v>159</v>
      </c>
      <c r="D46" s="89" t="n">
        <v>7122</v>
      </c>
      <c r="E46" s="89" t="n">
        <v>3537</v>
      </c>
      <c r="F46" s="89" t="n">
        <v>3585</v>
      </c>
      <c r="G46" s="89" t="n">
        <v>1459</v>
      </c>
      <c r="H46" s="85" t="n">
        <v>101</v>
      </c>
      <c r="I46" s="85" t="n">
        <v>200</v>
      </c>
      <c r="J46" s="85" t="n">
        <v>112</v>
      </c>
      <c r="K46" s="127"/>
    </row>
    <row r="47" customFormat="false" ht="18.95" hidden="false" customHeight="true" outlineLevel="0" collapsed="false">
      <c r="A47" s="86" t="n">
        <f aca="false">IF(D47&lt;&gt;"",COUNTA($D$8:D47),"")</f>
        <v>40</v>
      </c>
      <c r="B47" s="87" t="s">
        <v>160</v>
      </c>
      <c r="C47" s="88" t="s">
        <v>161</v>
      </c>
      <c r="D47" s="89" t="n">
        <v>79075</v>
      </c>
      <c r="E47" s="89" t="n">
        <v>41296</v>
      </c>
      <c r="F47" s="89" t="n">
        <v>37779</v>
      </c>
      <c r="G47" s="89" t="n">
        <v>24144</v>
      </c>
      <c r="H47" s="85" t="n">
        <v>2003</v>
      </c>
      <c r="I47" s="85" t="n">
        <v>1213</v>
      </c>
      <c r="J47" s="85" t="n">
        <v>672</v>
      </c>
    </row>
    <row r="48" customFormat="false" ht="10.35" hidden="false" customHeight="true" outlineLevel="0" collapsed="false">
      <c r="A48" s="86" t="n">
        <f aca="false">IF(D48&lt;&gt;"",COUNTA($D$8:D48),"")</f>
        <v>41</v>
      </c>
      <c r="B48" s="87" t="s">
        <v>162</v>
      </c>
      <c r="C48" s="88" t="s">
        <v>163</v>
      </c>
      <c r="D48" s="89" t="n">
        <v>24502</v>
      </c>
      <c r="E48" s="89" t="n">
        <v>10569</v>
      </c>
      <c r="F48" s="89" t="n">
        <v>13933</v>
      </c>
      <c r="G48" s="89" t="n">
        <v>5358</v>
      </c>
      <c r="H48" s="85" t="n">
        <v>451</v>
      </c>
      <c r="I48" s="85" t="n">
        <v>761</v>
      </c>
      <c r="J48" s="85" t="n">
        <v>518</v>
      </c>
    </row>
    <row r="49" customFormat="false" ht="10.35" hidden="false" customHeight="true" outlineLevel="0" collapsed="false">
      <c r="A49" s="86" t="n">
        <f aca="false">IF(D49&lt;&gt;"",COUNTA($D$8:D49),"")</f>
        <v>42</v>
      </c>
      <c r="B49" s="87" t="s">
        <v>164</v>
      </c>
      <c r="C49" s="88" t="s">
        <v>165</v>
      </c>
      <c r="D49" s="89" t="n">
        <v>17843</v>
      </c>
      <c r="E49" s="89" t="n">
        <v>7602</v>
      </c>
      <c r="F49" s="89" t="n">
        <v>10241</v>
      </c>
      <c r="G49" s="89" t="n">
        <v>3765</v>
      </c>
      <c r="H49" s="85" t="n">
        <v>232</v>
      </c>
      <c r="I49" s="85" t="n">
        <v>561</v>
      </c>
      <c r="J49" s="85" t="n">
        <v>385</v>
      </c>
    </row>
    <row r="50" customFormat="false" ht="10.35" hidden="false" customHeight="true" outlineLevel="0" collapsed="false">
      <c r="A50" s="86" t="n">
        <f aca="false">IF(D50&lt;&gt;"",COUNTA($D$8:D50),"")</f>
        <v>43</v>
      </c>
      <c r="B50" s="87" t="n">
        <v>72</v>
      </c>
      <c r="C50" s="88" t="s">
        <v>166</v>
      </c>
      <c r="D50" s="89" t="n">
        <v>4343</v>
      </c>
      <c r="E50" s="89" t="n">
        <v>2118</v>
      </c>
      <c r="F50" s="89" t="n">
        <v>2225</v>
      </c>
      <c r="G50" s="89" t="n">
        <v>885</v>
      </c>
      <c r="H50" s="85" t="n">
        <v>198</v>
      </c>
      <c r="I50" s="85" t="n">
        <v>70</v>
      </c>
      <c r="J50" s="85" t="n">
        <v>34</v>
      </c>
    </row>
    <row r="51" customFormat="false" ht="10.35" hidden="false" customHeight="true" outlineLevel="0" collapsed="false">
      <c r="A51" s="86" t="n">
        <f aca="false">IF(D51&lt;&gt;"",COUNTA($D$8:D51),"")</f>
        <v>44</v>
      </c>
      <c r="B51" s="87" t="s">
        <v>167</v>
      </c>
      <c r="C51" s="88" t="s">
        <v>168</v>
      </c>
      <c r="D51" s="89" t="n">
        <v>2316</v>
      </c>
      <c r="E51" s="89" t="n">
        <v>849</v>
      </c>
      <c r="F51" s="89" t="n">
        <v>1467</v>
      </c>
      <c r="G51" s="89" t="n">
        <v>708</v>
      </c>
      <c r="H51" s="85" t="n">
        <v>21</v>
      </c>
      <c r="I51" s="85" t="n">
        <v>130</v>
      </c>
      <c r="J51" s="85" t="n">
        <v>99</v>
      </c>
    </row>
    <row r="52" customFormat="false" ht="10.35" hidden="false" customHeight="true" outlineLevel="0" collapsed="false">
      <c r="A52" s="86" t="n">
        <f aca="false">IF(D52&lt;&gt;"",COUNTA($D$8:D52),"")</f>
        <v>45</v>
      </c>
      <c r="B52" s="87" t="s">
        <v>169</v>
      </c>
      <c r="C52" s="88" t="s">
        <v>170</v>
      </c>
      <c r="D52" s="89" t="n">
        <v>54573</v>
      </c>
      <c r="E52" s="89" t="n">
        <v>30727</v>
      </c>
      <c r="F52" s="89" t="n">
        <v>23846</v>
      </c>
      <c r="G52" s="89" t="n">
        <v>18786</v>
      </c>
      <c r="H52" s="85" t="n">
        <v>1552</v>
      </c>
      <c r="I52" s="85" t="n">
        <v>452</v>
      </c>
      <c r="J52" s="85" t="n">
        <v>154</v>
      </c>
    </row>
    <row r="53" customFormat="false" ht="10.35" hidden="false" customHeight="true" outlineLevel="0" collapsed="false">
      <c r="A53" s="86" t="n">
        <f aca="false">IF(D53&lt;&gt;"",COUNTA($D$8:D53),"")</f>
        <v>46</v>
      </c>
      <c r="B53" s="93" t="s">
        <v>171</v>
      </c>
      <c r="C53" s="88" t="s">
        <v>172</v>
      </c>
      <c r="D53" s="89" t="n">
        <v>14223</v>
      </c>
      <c r="E53" s="89" t="n">
        <v>11370</v>
      </c>
      <c r="F53" s="89" t="n">
        <v>2853</v>
      </c>
      <c r="G53" s="89" t="n">
        <v>1453</v>
      </c>
      <c r="H53" s="85" t="n">
        <v>843</v>
      </c>
      <c r="I53" s="85" t="n">
        <v>11</v>
      </c>
      <c r="J53" s="85" t="s">
        <v>21</v>
      </c>
    </row>
    <row r="54" customFormat="false" ht="18.95" hidden="false" customHeight="true" outlineLevel="0" collapsed="false">
      <c r="A54" s="91" t="n">
        <f aca="false">IF(D54&lt;&gt;"",COUNTA($D$8:D54),"")</f>
        <v>47</v>
      </c>
      <c r="B54" s="92" t="s">
        <v>173</v>
      </c>
      <c r="C54" s="88" t="s">
        <v>174</v>
      </c>
      <c r="D54" s="89" t="n">
        <v>172471</v>
      </c>
      <c r="E54" s="89" t="n">
        <v>45239</v>
      </c>
      <c r="F54" s="89" t="n">
        <v>127232</v>
      </c>
      <c r="G54" s="89" t="n">
        <v>66198</v>
      </c>
      <c r="H54" s="85" t="n">
        <v>1806</v>
      </c>
      <c r="I54" s="85" t="n">
        <v>5612</v>
      </c>
      <c r="J54" s="85" t="n">
        <v>3767</v>
      </c>
      <c r="K54" s="127"/>
    </row>
    <row r="55" customFormat="false" ht="10.35" hidden="false" customHeight="true" outlineLevel="0" collapsed="false">
      <c r="A55" s="86" t="n">
        <f aca="false">IF(D55&lt;&gt;"",COUNTA($D$8:D55),"")</f>
        <v>48</v>
      </c>
      <c r="B55" s="87" t="s">
        <v>175</v>
      </c>
      <c r="C55" s="88" t="s">
        <v>176</v>
      </c>
      <c r="D55" s="89" t="n">
        <v>42593</v>
      </c>
      <c r="E55" s="89" t="n">
        <v>14596</v>
      </c>
      <c r="F55" s="89" t="n">
        <v>27997</v>
      </c>
      <c r="G55" s="89" t="n">
        <v>10229</v>
      </c>
      <c r="H55" s="85" t="n">
        <v>87</v>
      </c>
      <c r="I55" s="85" t="n">
        <v>1164</v>
      </c>
      <c r="J55" s="85" t="n">
        <v>659</v>
      </c>
    </row>
    <row r="56" customFormat="false" ht="10.35" hidden="false" customHeight="true" outlineLevel="0" collapsed="false">
      <c r="A56" s="86" t="n">
        <f aca="false">IF(D56&lt;&gt;"",COUNTA($D$8:D56),"")</f>
        <v>49</v>
      </c>
      <c r="B56" s="87" t="s">
        <v>177</v>
      </c>
      <c r="C56" s="88" t="s">
        <v>178</v>
      </c>
      <c r="D56" s="89" t="n">
        <v>29077</v>
      </c>
      <c r="E56" s="89" t="n">
        <v>7451</v>
      </c>
      <c r="F56" s="89" t="n">
        <v>21626</v>
      </c>
      <c r="G56" s="89" t="n">
        <v>13054</v>
      </c>
      <c r="H56" s="85" t="n">
        <v>424</v>
      </c>
      <c r="I56" s="85" t="n">
        <v>1258</v>
      </c>
      <c r="J56" s="85" t="n">
        <v>659</v>
      </c>
    </row>
    <row r="57" customFormat="false" ht="10.35" hidden="false" customHeight="true" outlineLevel="0" collapsed="false">
      <c r="A57" s="86" t="n">
        <f aca="false">IF(D57&lt;&gt;"",COUNTA($D$8:D57),"")</f>
        <v>50</v>
      </c>
      <c r="B57" s="87" t="s">
        <v>179</v>
      </c>
      <c r="C57" s="88" t="s">
        <v>180</v>
      </c>
      <c r="D57" s="89" t="n">
        <v>100801</v>
      </c>
      <c r="E57" s="89" t="n">
        <v>23192</v>
      </c>
      <c r="F57" s="89" t="n">
        <v>77609</v>
      </c>
      <c r="G57" s="89" t="n">
        <v>42915</v>
      </c>
      <c r="H57" s="85" t="n">
        <v>1295</v>
      </c>
      <c r="I57" s="85" t="n">
        <v>3190</v>
      </c>
      <c r="J57" s="85" t="n">
        <v>2449</v>
      </c>
    </row>
    <row r="58" customFormat="false" ht="10.35" hidden="false" customHeight="true" outlineLevel="0" collapsed="false">
      <c r="A58" s="86" t="n">
        <f aca="false">IF(D58&lt;&gt;"",COUNTA($D$8:D58),"")</f>
        <v>51</v>
      </c>
      <c r="B58" s="87" t="n">
        <v>86</v>
      </c>
      <c r="C58" s="88" t="s">
        <v>181</v>
      </c>
      <c r="D58" s="89" t="n">
        <v>48838</v>
      </c>
      <c r="E58" s="89" t="n">
        <v>9301</v>
      </c>
      <c r="F58" s="89" t="n">
        <v>39537</v>
      </c>
      <c r="G58" s="89" t="n">
        <v>16200</v>
      </c>
      <c r="H58" s="85" t="n">
        <v>915</v>
      </c>
      <c r="I58" s="85" t="n">
        <v>2371</v>
      </c>
      <c r="J58" s="85" t="n">
        <v>1875</v>
      </c>
    </row>
    <row r="59" customFormat="false" ht="10.35" hidden="false" customHeight="true" outlineLevel="0" collapsed="false">
      <c r="A59" s="86" t="n">
        <f aca="false">IF(D59&lt;&gt;"",COUNTA($D$8:D59),"")</f>
        <v>52</v>
      </c>
      <c r="B59" s="87" t="s">
        <v>182</v>
      </c>
      <c r="C59" s="88" t="s">
        <v>183</v>
      </c>
      <c r="D59" s="89" t="n">
        <v>51963</v>
      </c>
      <c r="E59" s="89" t="n">
        <v>13891</v>
      </c>
      <c r="F59" s="89" t="n">
        <v>38072</v>
      </c>
      <c r="G59" s="89" t="n">
        <v>26715</v>
      </c>
      <c r="H59" s="85" t="n">
        <v>380</v>
      </c>
      <c r="I59" s="85" t="n">
        <v>819</v>
      </c>
      <c r="J59" s="85" t="n">
        <v>574</v>
      </c>
    </row>
    <row r="60" customFormat="false" ht="18.95" hidden="false" customHeight="true" outlineLevel="0" collapsed="false">
      <c r="A60" s="91" t="n">
        <f aca="false">IF(D60&lt;&gt;"",COUNTA($D$8:D60),"")</f>
        <v>53</v>
      </c>
      <c r="B60" s="92" t="s">
        <v>184</v>
      </c>
      <c r="C60" s="88" t="s">
        <v>185</v>
      </c>
      <c r="D60" s="89" t="n">
        <v>22814</v>
      </c>
      <c r="E60" s="89" t="n">
        <v>7815</v>
      </c>
      <c r="F60" s="89" t="n">
        <v>14999</v>
      </c>
      <c r="G60" s="89" t="n">
        <v>8623</v>
      </c>
      <c r="H60" s="85" t="n">
        <v>616</v>
      </c>
      <c r="I60" s="85" t="n">
        <v>754</v>
      </c>
      <c r="J60" s="85" t="n">
        <v>502</v>
      </c>
    </row>
    <row r="61" customFormat="false" ht="10.35" hidden="false" customHeight="true" outlineLevel="0" collapsed="false">
      <c r="A61" s="86" t="n">
        <f aca="false">IF(D61&lt;&gt;"",COUNTA($D$8:D61),"")</f>
        <v>54</v>
      </c>
      <c r="B61" s="87" t="s">
        <v>186</v>
      </c>
      <c r="C61" s="88" t="s">
        <v>187</v>
      </c>
      <c r="D61" s="89" t="n">
        <v>5740</v>
      </c>
      <c r="E61" s="89" t="n">
        <v>2687</v>
      </c>
      <c r="F61" s="89" t="n">
        <v>3053</v>
      </c>
      <c r="G61" s="89" t="n">
        <v>1430</v>
      </c>
      <c r="H61" s="85" t="n">
        <v>249</v>
      </c>
      <c r="I61" s="85" t="s">
        <v>21</v>
      </c>
      <c r="J61" s="85" t="s">
        <v>21</v>
      </c>
    </row>
    <row r="62" customFormat="false" ht="10.35" hidden="false" customHeight="true" outlineLevel="0" collapsed="false">
      <c r="A62" s="86" t="n">
        <f aca="false">IF(D62&lt;&gt;"",COUNTA($D$8:D62),"")</f>
        <v>55</v>
      </c>
      <c r="B62" s="87" t="s">
        <v>188</v>
      </c>
      <c r="C62" s="88" t="s">
        <v>189</v>
      </c>
      <c r="D62" s="89" t="n">
        <v>16710</v>
      </c>
      <c r="E62" s="89" t="n">
        <v>5005</v>
      </c>
      <c r="F62" s="89" t="n">
        <v>11705</v>
      </c>
      <c r="G62" s="89" t="n">
        <v>6981</v>
      </c>
      <c r="H62" s="85" t="n">
        <v>351</v>
      </c>
      <c r="I62" s="85" t="n">
        <v>553</v>
      </c>
      <c r="J62" s="85" t="n">
        <v>412</v>
      </c>
    </row>
    <row r="63" customFormat="false" ht="18.95" hidden="false" customHeight="true" outlineLevel="0" collapsed="false">
      <c r="A63" s="91" t="n">
        <f aca="false">IF(D63&lt;&gt;"",COUNTA($D$8:D63),"")</f>
        <v>56</v>
      </c>
      <c r="B63" s="92" t="s">
        <v>190</v>
      </c>
      <c r="C63" s="88" t="s">
        <v>191</v>
      </c>
      <c r="D63" s="89" t="n">
        <v>357</v>
      </c>
      <c r="E63" s="89" t="s">
        <v>21</v>
      </c>
      <c r="F63" s="89" t="s">
        <v>21</v>
      </c>
      <c r="G63" s="89" t="n">
        <v>212</v>
      </c>
      <c r="H63" s="85" t="n">
        <v>16</v>
      </c>
      <c r="I63" s="85" t="s">
        <v>21</v>
      </c>
      <c r="J63" s="85" t="s">
        <v>21</v>
      </c>
    </row>
    <row r="64" customFormat="false" ht="10.35" hidden="false" customHeight="true" outlineLevel="0" collapsed="false">
      <c r="A64" s="86" t="n">
        <f aca="false">IF(D64&lt;&gt;"",COUNTA($D$8:D64),"")</f>
        <v>57</v>
      </c>
      <c r="B64" s="87" t="s">
        <v>192</v>
      </c>
      <c r="C64" s="88" t="s">
        <v>193</v>
      </c>
      <c r="D64" s="89" t="n">
        <v>7</v>
      </c>
      <c r="E64" s="89" t="s">
        <v>21</v>
      </c>
      <c r="F64" s="89" t="s">
        <v>21</v>
      </c>
      <c r="G64" s="89" t="s">
        <v>18</v>
      </c>
      <c r="H64" s="85" t="s">
        <v>18</v>
      </c>
      <c r="I64" s="85" t="s">
        <v>21</v>
      </c>
      <c r="J64" s="85" t="s">
        <v>21</v>
      </c>
    </row>
    <row r="65" s="97" customFormat="true" ht="10.35" hidden="false" customHeight="true" outlineLevel="0" collapsed="false">
      <c r="A65" s="86" t="n">
        <f aca="false">IF(D65&lt;&gt;"",COUNTA($D$8:D65),"")</f>
        <v>58</v>
      </c>
      <c r="B65" s="94" t="s">
        <v>194</v>
      </c>
      <c r="C65" s="94" t="s">
        <v>195</v>
      </c>
      <c r="D65" s="95" t="n">
        <v>599972</v>
      </c>
      <c r="E65" s="95" t="n">
        <v>301545</v>
      </c>
      <c r="F65" s="95" t="n">
        <v>298427</v>
      </c>
      <c r="G65" s="95" t="n">
        <v>159761</v>
      </c>
      <c r="H65" s="96" t="n">
        <v>12435</v>
      </c>
      <c r="I65" s="96" t="n">
        <v>19780</v>
      </c>
      <c r="J65" s="96" t="n">
        <v>8578</v>
      </c>
      <c r="K65" s="278"/>
    </row>
    <row r="66" customFormat="false" ht="11.1" hidden="false" customHeight="true" outlineLevel="0" collapsed="false">
      <c r="B66" s="279"/>
      <c r="C66" s="280"/>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281"/>
      <c r="E70" s="282"/>
      <c r="F70" s="282"/>
      <c r="G70" s="282"/>
      <c r="H70" s="282"/>
      <c r="I70" s="282"/>
      <c r="J70" s="282"/>
    </row>
    <row r="71" customFormat="false" ht="11.1" hidden="false" customHeight="true" outlineLevel="0" collapsed="false">
      <c r="D71" s="281"/>
      <c r="E71" s="282"/>
      <c r="F71" s="282"/>
      <c r="G71" s="282"/>
      <c r="H71" s="282"/>
      <c r="I71" s="282"/>
      <c r="J71" s="282"/>
    </row>
    <row r="72" customFormat="false" ht="11.1" hidden="false" customHeight="true" outlineLevel="0" collapsed="false">
      <c r="D72" s="281"/>
      <c r="E72" s="282"/>
      <c r="F72" s="282"/>
      <c r="G72" s="282"/>
      <c r="H72" s="282"/>
      <c r="I72" s="282"/>
      <c r="J72" s="282"/>
    </row>
    <row r="73" customFormat="false" ht="11.1" hidden="false" customHeight="true" outlineLevel="0" collapsed="false">
      <c r="D73" s="281"/>
      <c r="E73" s="282"/>
      <c r="F73" s="282"/>
      <c r="G73" s="282"/>
      <c r="H73" s="281"/>
      <c r="I73" s="281"/>
      <c r="J73" s="281"/>
    </row>
    <row r="74" customFormat="false" ht="11.1" hidden="false" customHeight="true" outlineLevel="0" collapsed="false">
      <c r="D74" s="281"/>
      <c r="E74" s="281"/>
      <c r="F74" s="281"/>
      <c r="G74" s="281"/>
      <c r="H74" s="281"/>
      <c r="I74" s="281"/>
      <c r="J74" s="281"/>
    </row>
    <row r="75" customFormat="false" ht="11.1" hidden="false" customHeight="true" outlineLevel="0" collapsed="false">
      <c r="D75" s="281"/>
      <c r="E75" s="281"/>
      <c r="F75" s="281"/>
      <c r="G75" s="281"/>
      <c r="H75" s="281"/>
      <c r="I75" s="281"/>
      <c r="J75" s="281"/>
    </row>
    <row r="76" customFormat="false" ht="11.1" hidden="false" customHeight="true" outlineLevel="0" collapsed="false">
      <c r="D76" s="281"/>
      <c r="E76" s="281"/>
      <c r="F76" s="281"/>
      <c r="G76" s="281"/>
      <c r="H76" s="281"/>
      <c r="I76" s="281"/>
      <c r="J76" s="281"/>
    </row>
    <row r="77" customFormat="false" ht="11.1" hidden="false" customHeight="true" outlineLevel="0" collapsed="false">
      <c r="D77" s="281"/>
      <c r="E77" s="283"/>
      <c r="F77" s="283"/>
      <c r="G77" s="283"/>
      <c r="H77" s="283"/>
      <c r="I77" s="283"/>
      <c r="J77" s="283"/>
    </row>
    <row r="78" customFormat="false" ht="11.1" hidden="false" customHeight="true" outlineLevel="0" collapsed="false">
      <c r="D78" s="281"/>
      <c r="E78" s="281"/>
      <c r="F78" s="281"/>
      <c r="G78" s="281"/>
      <c r="H78" s="282"/>
      <c r="I78" s="282"/>
      <c r="J78" s="282"/>
    </row>
    <row r="79" customFormat="false" ht="11.1" hidden="false" customHeight="true" outlineLevel="0" collapsed="false">
      <c r="D79" s="281"/>
      <c r="E79" s="281"/>
      <c r="F79" s="281"/>
      <c r="G79" s="281"/>
      <c r="H79" s="282"/>
      <c r="I79" s="282"/>
      <c r="J79" s="282"/>
    </row>
    <row r="80" customFormat="false" ht="11.1" hidden="false" customHeight="true" outlineLevel="0" collapsed="false">
      <c r="D80" s="281"/>
      <c r="E80" s="281"/>
      <c r="F80" s="281"/>
      <c r="G80" s="281"/>
      <c r="H80" s="282"/>
      <c r="I80" s="282"/>
      <c r="J80" s="282"/>
    </row>
    <row r="81" customFormat="false" ht="11.1" hidden="false" customHeight="true" outlineLevel="0" collapsed="false">
      <c r="D81" s="281"/>
      <c r="E81" s="281"/>
      <c r="F81" s="281"/>
      <c r="G81" s="281"/>
      <c r="H81" s="282"/>
      <c r="I81" s="282"/>
      <c r="J81" s="282"/>
    </row>
    <row r="82" customFormat="false" ht="11.1" hidden="false" customHeight="true" outlineLevel="0" collapsed="false">
      <c r="D82" s="281"/>
      <c r="E82" s="281"/>
      <c r="F82" s="281"/>
      <c r="G82" s="281"/>
      <c r="H82" s="282"/>
      <c r="I82" s="282"/>
      <c r="J82" s="282"/>
    </row>
    <row r="83" customFormat="false" ht="11.1" hidden="false" customHeight="true" outlineLevel="0" collapsed="false">
      <c r="D83" s="283"/>
      <c r="E83" s="281"/>
      <c r="F83" s="281"/>
      <c r="G83" s="281"/>
      <c r="H83" s="281"/>
      <c r="I83" s="281"/>
      <c r="J83" s="281"/>
    </row>
    <row r="84" customFormat="false" ht="11.1" hidden="false" customHeight="true" outlineLevel="0" collapsed="false">
      <c r="D84" s="282"/>
      <c r="E84" s="281"/>
      <c r="F84" s="281"/>
      <c r="G84" s="281"/>
      <c r="H84" s="281"/>
      <c r="I84" s="281"/>
      <c r="J84" s="281"/>
    </row>
    <row r="85" customFormat="false" ht="11.1" hidden="false" customHeight="true" outlineLevel="0" collapsed="false">
      <c r="D85" s="282"/>
      <c r="E85" s="281"/>
      <c r="F85" s="281"/>
      <c r="G85" s="281"/>
      <c r="H85" s="281"/>
      <c r="I85" s="281"/>
      <c r="J85" s="281"/>
    </row>
    <row r="86" customFormat="false" ht="11.1" hidden="false" customHeight="true" outlineLevel="0" collapsed="false">
      <c r="D86" s="282"/>
      <c r="E86" s="283"/>
      <c r="F86" s="283"/>
      <c r="G86" s="283"/>
      <c r="H86" s="283"/>
      <c r="I86" s="283"/>
      <c r="J86" s="283"/>
    </row>
    <row r="87" customFormat="false" ht="11.1" hidden="false" customHeight="true" outlineLevel="0" collapsed="false">
      <c r="D87" s="282"/>
      <c r="E87" s="281"/>
      <c r="F87" s="281"/>
      <c r="G87" s="281"/>
      <c r="H87" s="281"/>
      <c r="I87" s="281"/>
      <c r="J87" s="281"/>
    </row>
    <row r="88" customFormat="false" ht="11.1" hidden="false" customHeight="true" outlineLevel="0" collapsed="false">
      <c r="D88" s="282"/>
      <c r="E88" s="281"/>
      <c r="F88" s="281"/>
      <c r="G88" s="281"/>
      <c r="H88" s="281"/>
      <c r="I88" s="281"/>
      <c r="J88" s="281"/>
    </row>
    <row r="89" customFormat="false" ht="11.1" hidden="false" customHeight="true" outlineLevel="0" collapsed="false">
      <c r="D89" s="281"/>
      <c r="E89" s="281"/>
      <c r="F89" s="281"/>
      <c r="G89" s="281"/>
      <c r="H89" s="281"/>
      <c r="I89" s="281"/>
      <c r="J89" s="281"/>
    </row>
    <row r="90" customFormat="false" ht="11.1" hidden="false" customHeight="true" outlineLevel="0" collapsed="false">
      <c r="D90" s="281"/>
      <c r="E90" s="281"/>
      <c r="F90" s="281"/>
      <c r="G90" s="281"/>
      <c r="H90" s="281"/>
      <c r="I90" s="281"/>
      <c r="J90" s="281"/>
    </row>
    <row r="91" customFormat="false" ht="11.45" hidden="false" customHeight="true" outlineLevel="0" collapsed="false">
      <c r="D91" s="281"/>
      <c r="E91" s="281"/>
      <c r="F91" s="281"/>
      <c r="G91" s="281"/>
      <c r="H91" s="281"/>
      <c r="I91" s="281"/>
      <c r="J91" s="281"/>
    </row>
    <row r="92" customFormat="false" ht="11.45" hidden="false" customHeight="true" outlineLevel="0" collapsed="false">
      <c r="D92" s="283"/>
      <c r="E92" s="281"/>
      <c r="F92" s="281"/>
      <c r="G92" s="281"/>
      <c r="H92" s="281"/>
      <c r="I92" s="281"/>
      <c r="J92" s="281"/>
    </row>
    <row r="93" customFormat="false" ht="11.45" hidden="false" customHeight="true" outlineLevel="0" collapsed="false">
      <c r="D93" s="281"/>
      <c r="E93" s="281"/>
      <c r="F93" s="281"/>
      <c r="G93" s="281"/>
      <c r="H93" s="281"/>
      <c r="I93" s="281"/>
      <c r="J93" s="281"/>
    </row>
    <row r="94" customFormat="false" ht="11.45" hidden="false" customHeight="true" outlineLevel="0" collapsed="false">
      <c r="D94" s="281"/>
      <c r="E94" s="284"/>
      <c r="F94" s="284"/>
      <c r="G94" s="284"/>
      <c r="H94" s="281"/>
      <c r="I94" s="281"/>
      <c r="J94" s="281"/>
    </row>
    <row r="95" customFormat="false" ht="11.45" hidden="false" customHeight="true" outlineLevel="0" collapsed="false">
      <c r="D95" s="281"/>
      <c r="H95" s="283"/>
      <c r="I95" s="283"/>
      <c r="J95" s="283"/>
    </row>
    <row r="96" customFormat="false" ht="11.45" hidden="false" customHeight="true" outlineLevel="0" collapsed="false">
      <c r="D96" s="281"/>
      <c r="H96" s="281"/>
      <c r="I96" s="281"/>
      <c r="J96" s="281"/>
    </row>
    <row r="97" customFormat="false" ht="11.45" hidden="false" customHeight="true" outlineLevel="0" collapsed="false">
      <c r="D97" s="281"/>
      <c r="H97" s="281"/>
      <c r="I97" s="281"/>
      <c r="J97" s="281"/>
    </row>
    <row r="98" customFormat="false" ht="11.45" hidden="false" customHeight="true" outlineLevel="0" collapsed="false">
      <c r="D98" s="281"/>
      <c r="H98" s="281"/>
      <c r="I98" s="281"/>
      <c r="J98" s="281"/>
    </row>
    <row r="99" customFormat="false" ht="11.45" hidden="false" customHeight="true" outlineLevel="0" collapsed="false">
      <c r="D99" s="281"/>
      <c r="H99" s="281"/>
      <c r="I99" s="281"/>
      <c r="J99" s="281"/>
    </row>
    <row r="100" customFormat="false" ht="11.45" hidden="false" customHeight="true" outlineLevel="0" collapsed="false">
      <c r="D100" s="281"/>
      <c r="H100" s="281"/>
      <c r="I100" s="281"/>
      <c r="J100" s="281"/>
    </row>
    <row r="101" customFormat="false" ht="11.45" hidden="false" customHeight="true" outlineLevel="0" collapsed="false">
      <c r="D101" s="283"/>
      <c r="H101" s="281"/>
      <c r="I101" s="281"/>
      <c r="J101" s="281"/>
    </row>
    <row r="102" customFormat="false" ht="11.45" hidden="false" customHeight="true" outlineLevel="0" collapsed="false">
      <c r="D102" s="281"/>
      <c r="H102" s="284"/>
      <c r="I102" s="284"/>
      <c r="J102" s="284"/>
    </row>
    <row r="103" customFormat="false" ht="11.45" hidden="false" customHeight="true" outlineLevel="0" collapsed="false">
      <c r="D103" s="281"/>
    </row>
    <row r="104" customFormat="false" ht="11.45" hidden="false" customHeight="true" outlineLevel="0" collapsed="false">
      <c r="D104" s="281"/>
    </row>
    <row r="105" customFormat="false" ht="11.45" hidden="false" customHeight="true" outlineLevel="0" collapsed="false">
      <c r="D105" s="281"/>
    </row>
    <row r="106" customFormat="false" ht="11.45" hidden="false" customHeight="true" outlineLevel="0" collapsed="false">
      <c r="D106" s="281"/>
    </row>
    <row r="107" customFormat="false" ht="11.45" hidden="false" customHeight="true" outlineLevel="0" collapsed="false">
      <c r="D107" s="281"/>
    </row>
    <row r="108" customFormat="false" ht="11.45" hidden="false" customHeight="true" outlineLevel="0" collapsed="false">
      <c r="D108" s="281"/>
    </row>
    <row r="109" customFormat="false" ht="11.45" hidden="false" customHeight="true" outlineLevel="0" collapsed="false">
      <c r="D109" s="284"/>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lessThan" aboveAverage="0" equalAverage="0" bottom="0" percent="0" rank="0" text="" dxfId="1">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D1"/>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243" min="13" style="66" width="11.42"/>
    <col collapsed="false" customWidth="true" hidden="false" outlineLevel="0" max="244" min="244" style="66" width="5.41"/>
    <col collapsed="false" customWidth="true" hidden="false" outlineLevel="0" max="245" min="245" style="66" width="27.7"/>
    <col collapsed="false" customWidth="true" hidden="false" outlineLevel="0" max="246" min="246" style="66" width="7.56"/>
    <col collapsed="false" customWidth="true" hidden="false" outlineLevel="0" max="247" min="247" style="66" width="6.7"/>
    <col collapsed="false" customWidth="false" hidden="false" outlineLevel="0" max="257" min="248" style="66" width="6.28"/>
  </cols>
  <sheetData>
    <row r="1" customFormat="false" ht="45" hidden="false" customHeight="true" outlineLevel="0" collapsed="false">
      <c r="A1" s="68" t="s">
        <v>63</v>
      </c>
      <c r="B1" s="68"/>
      <c r="C1" s="68"/>
      <c r="D1" s="68"/>
      <c r="E1" s="69" t="s">
        <v>381</v>
      </c>
      <c r="F1" s="69"/>
      <c r="G1" s="69"/>
      <c r="H1" s="69"/>
      <c r="I1" s="69"/>
      <c r="J1" s="69"/>
      <c r="K1" s="69"/>
      <c r="L1" s="69"/>
    </row>
    <row r="2" s="101" customFormat="true" ht="11.45" hidden="false" customHeight="true" outlineLevel="0" collapsed="false">
      <c r="A2" s="98" t="s">
        <v>81</v>
      </c>
      <c r="B2" s="99" t="s">
        <v>197</v>
      </c>
      <c r="C2" s="99" t="s">
        <v>198</v>
      </c>
      <c r="D2" s="99" t="s">
        <v>199</v>
      </c>
      <c r="E2" s="99" t="s">
        <v>200</v>
      </c>
      <c r="F2" s="100" t="s">
        <v>201</v>
      </c>
      <c r="G2" s="100"/>
      <c r="H2" s="100"/>
      <c r="I2" s="100"/>
      <c r="J2" s="100"/>
      <c r="K2" s="100"/>
      <c r="L2" s="100"/>
    </row>
    <row r="3" s="101" customFormat="true" ht="11.45" hidden="false" customHeight="true" outlineLevel="0" collapsed="false">
      <c r="A3" s="98"/>
      <c r="B3" s="99"/>
      <c r="C3" s="99"/>
      <c r="D3" s="99"/>
      <c r="E3" s="99"/>
      <c r="F3" s="99"/>
      <c r="G3" s="100"/>
      <c r="H3" s="100"/>
      <c r="I3" s="100"/>
      <c r="J3" s="100"/>
      <c r="K3" s="100"/>
      <c r="L3" s="100"/>
    </row>
    <row r="4" s="101" customFormat="true" ht="11.45" hidden="false" customHeight="true" outlineLevel="0" collapsed="false">
      <c r="A4" s="98"/>
      <c r="B4" s="99"/>
      <c r="C4" s="99"/>
      <c r="D4" s="99"/>
      <c r="E4" s="99"/>
      <c r="F4" s="99" t="s">
        <v>202</v>
      </c>
      <c r="G4" s="99" t="s">
        <v>203</v>
      </c>
      <c r="H4" s="99" t="s">
        <v>204</v>
      </c>
      <c r="I4" s="99" t="s">
        <v>205</v>
      </c>
      <c r="J4" s="99" t="s">
        <v>206</v>
      </c>
      <c r="K4" s="99" t="s">
        <v>207</v>
      </c>
      <c r="L4" s="100" t="s">
        <v>208</v>
      </c>
    </row>
    <row r="5" s="101" customFormat="true" ht="11.45" hidden="false" customHeight="true" outlineLevel="0" collapsed="false">
      <c r="A5" s="98"/>
      <c r="B5" s="99"/>
      <c r="C5" s="99"/>
      <c r="D5" s="99"/>
      <c r="E5" s="99"/>
      <c r="F5" s="99"/>
      <c r="G5" s="99"/>
      <c r="H5" s="99"/>
      <c r="I5" s="99"/>
      <c r="J5" s="99"/>
      <c r="K5" s="99"/>
      <c r="L5" s="100"/>
    </row>
    <row r="6" s="101" customFormat="true" ht="11.45" hidden="false" customHeight="true" outlineLevel="0" collapsed="false">
      <c r="A6" s="98"/>
      <c r="B6" s="99"/>
      <c r="C6" s="99"/>
      <c r="D6" s="99"/>
      <c r="E6" s="99"/>
      <c r="F6" s="99"/>
      <c r="G6" s="99"/>
      <c r="H6" s="99"/>
      <c r="I6" s="99"/>
      <c r="J6" s="99"/>
      <c r="K6" s="99"/>
      <c r="L6" s="100"/>
    </row>
    <row r="7" s="65" customFormat="true" ht="11.45" hidden="false" customHeight="true" outlineLevel="0" collapsed="false">
      <c r="A7" s="74" t="n">
        <v>1</v>
      </c>
      <c r="B7" s="76" t="n">
        <v>2</v>
      </c>
      <c r="C7" s="77" t="n">
        <v>3</v>
      </c>
      <c r="D7" s="76" t="n">
        <v>4</v>
      </c>
      <c r="E7" s="76" t="n">
        <v>5</v>
      </c>
      <c r="F7" s="76" t="n">
        <v>6</v>
      </c>
      <c r="G7" s="76" t="n">
        <v>7</v>
      </c>
      <c r="H7" s="76" t="n">
        <v>8</v>
      </c>
      <c r="I7" s="76" t="n">
        <v>9</v>
      </c>
      <c r="J7" s="76" t="n">
        <v>10</v>
      </c>
      <c r="K7" s="77" t="n">
        <v>11</v>
      </c>
      <c r="L7" s="102" t="n">
        <v>12</v>
      </c>
    </row>
    <row r="8" customFormat="false" ht="20.1" hidden="false" customHeight="true" outlineLevel="0" collapsed="false">
      <c r="A8" s="103"/>
      <c r="B8" s="104"/>
      <c r="C8" s="105"/>
      <c r="D8" s="106"/>
      <c r="E8" s="107" t="s">
        <v>209</v>
      </c>
      <c r="F8" s="107"/>
      <c r="G8" s="107"/>
      <c r="H8" s="107"/>
      <c r="I8" s="107"/>
      <c r="J8" s="107"/>
      <c r="K8" s="107"/>
      <c r="L8" s="107"/>
    </row>
    <row r="9" customFormat="false" ht="10.7" hidden="false" customHeight="true" outlineLevel="0" collapsed="false">
      <c r="A9" s="86" t="n">
        <f aca="false">IF(F9&lt;&gt;"",COUNTA($F9:F$9),"")</f>
        <v>1</v>
      </c>
      <c r="B9" s="108" t="s">
        <v>94</v>
      </c>
      <c r="C9" s="109" t="s">
        <v>95</v>
      </c>
      <c r="D9" s="108" t="s">
        <v>210</v>
      </c>
      <c r="E9" s="110" t="n">
        <v>4174</v>
      </c>
      <c r="F9" s="110" t="n">
        <v>65</v>
      </c>
      <c r="G9" s="110" t="n">
        <v>572</v>
      </c>
      <c r="H9" s="110" t="n">
        <v>587</v>
      </c>
      <c r="I9" s="110" t="n">
        <v>1025</v>
      </c>
      <c r="J9" s="110" t="n">
        <v>1548</v>
      </c>
      <c r="K9" s="110" t="n">
        <v>361</v>
      </c>
      <c r="L9" s="111" t="n">
        <v>16</v>
      </c>
      <c r="M9" s="285"/>
      <c r="N9" s="285"/>
      <c r="O9" s="285"/>
      <c r="P9" s="285"/>
      <c r="Q9" s="285"/>
      <c r="R9" s="285"/>
      <c r="S9" s="285"/>
    </row>
    <row r="10" customFormat="false" ht="10.7" hidden="false" customHeight="true" outlineLevel="0" collapsed="false">
      <c r="A10" s="86" t="n">
        <f aca="false">IF(F10&lt;&gt;"",COUNTA($F$9:F10),"")</f>
        <v>2</v>
      </c>
      <c r="B10" s="108"/>
      <c r="C10" s="109"/>
      <c r="D10" s="108" t="s">
        <v>211</v>
      </c>
      <c r="E10" s="110" t="n">
        <v>16616</v>
      </c>
      <c r="F10" s="110" t="n">
        <v>449</v>
      </c>
      <c r="G10" s="110" t="n">
        <v>2927</v>
      </c>
      <c r="H10" s="110" t="n">
        <v>2595</v>
      </c>
      <c r="I10" s="110" t="n">
        <v>3592</v>
      </c>
      <c r="J10" s="110" t="n">
        <v>5644</v>
      </c>
      <c r="K10" s="110" t="n">
        <v>1298</v>
      </c>
      <c r="L10" s="111" t="n">
        <v>111</v>
      </c>
      <c r="M10" s="285"/>
      <c r="N10" s="285"/>
      <c r="O10" s="285"/>
      <c r="P10" s="285"/>
      <c r="Q10" s="285"/>
      <c r="R10" s="285"/>
      <c r="S10" s="285"/>
    </row>
    <row r="11" customFormat="false" ht="10.7" hidden="false" customHeight="true" outlineLevel="0" collapsed="false">
      <c r="A11" s="86" t="n">
        <f aca="false">IF(F11&lt;&gt;"",COUNTA($F$9:F11),"")</f>
        <v>3</v>
      </c>
      <c r="B11" s="108" t="s">
        <v>96</v>
      </c>
      <c r="C11" s="112" t="s">
        <v>97</v>
      </c>
      <c r="D11" s="108" t="s">
        <v>210</v>
      </c>
      <c r="E11" s="110" t="n">
        <v>27527</v>
      </c>
      <c r="F11" s="110" t="n">
        <v>379</v>
      </c>
      <c r="G11" s="110" t="n">
        <v>3487</v>
      </c>
      <c r="H11" s="110" t="n">
        <v>5469</v>
      </c>
      <c r="I11" s="110" t="n">
        <v>6686</v>
      </c>
      <c r="J11" s="110" t="n">
        <v>9220</v>
      </c>
      <c r="K11" s="110" t="n">
        <v>2195</v>
      </c>
      <c r="L11" s="111" t="n">
        <v>91</v>
      </c>
    </row>
    <row r="12" customFormat="false" ht="10.7" hidden="false" customHeight="true" outlineLevel="0" collapsed="false">
      <c r="A12" s="86" t="n">
        <f aca="false">IF(F12&lt;&gt;"",COUNTA($F$9:F12),"")</f>
        <v>4</v>
      </c>
      <c r="B12" s="108"/>
      <c r="C12" s="112"/>
      <c r="D12" s="108" t="s">
        <v>211</v>
      </c>
      <c r="E12" s="110" t="n">
        <v>132717</v>
      </c>
      <c r="F12" s="110" t="n">
        <v>2498</v>
      </c>
      <c r="G12" s="110" t="n">
        <v>19457</v>
      </c>
      <c r="H12" s="110" t="n">
        <v>29054</v>
      </c>
      <c r="I12" s="110" t="n">
        <v>32214</v>
      </c>
      <c r="J12" s="110" t="n">
        <v>39882</v>
      </c>
      <c r="K12" s="110" t="n">
        <v>9115</v>
      </c>
      <c r="L12" s="111" t="n">
        <v>497</v>
      </c>
      <c r="M12" s="285"/>
      <c r="N12" s="285"/>
      <c r="O12" s="285"/>
      <c r="P12" s="285"/>
      <c r="Q12" s="285"/>
      <c r="R12" s="285"/>
      <c r="S12" s="285"/>
    </row>
    <row r="13" customFormat="false" ht="10.7" hidden="false" customHeight="true" outlineLevel="0" collapsed="false">
      <c r="A13" s="86" t="n">
        <f aca="false">IF(F13&lt;&gt;"",COUNTA($F$9:F13),"")</f>
        <v>5</v>
      </c>
      <c r="B13" s="108" t="s">
        <v>98</v>
      </c>
      <c r="C13" s="112" t="s">
        <v>212</v>
      </c>
      <c r="D13" s="108" t="s">
        <v>210</v>
      </c>
      <c r="E13" s="110" t="n">
        <v>22790</v>
      </c>
      <c r="F13" s="110" t="n">
        <v>329</v>
      </c>
      <c r="G13" s="110" t="n">
        <v>3064</v>
      </c>
      <c r="H13" s="110" t="n">
        <v>4574</v>
      </c>
      <c r="I13" s="110" t="n">
        <v>5463</v>
      </c>
      <c r="J13" s="110" t="n">
        <v>7575</v>
      </c>
      <c r="K13" s="110" t="n">
        <v>1733</v>
      </c>
      <c r="L13" s="111" t="n">
        <v>52</v>
      </c>
      <c r="M13" s="285"/>
      <c r="N13" s="285"/>
      <c r="O13" s="285"/>
      <c r="P13" s="285"/>
      <c r="Q13" s="285"/>
      <c r="R13" s="285"/>
      <c r="S13" s="285"/>
    </row>
    <row r="14" customFormat="false" ht="10.7" hidden="false" customHeight="true" outlineLevel="0" collapsed="false">
      <c r="A14" s="86" t="n">
        <f aca="false">IF(F14&lt;&gt;"",COUNTA($F$9:F14),"")</f>
        <v>6</v>
      </c>
      <c r="B14" s="108"/>
      <c r="C14" s="112" t="s">
        <v>213</v>
      </c>
      <c r="D14" s="108" t="s">
        <v>211</v>
      </c>
      <c r="E14" s="110" t="n">
        <v>85396</v>
      </c>
      <c r="F14" s="110" t="n">
        <v>1682</v>
      </c>
      <c r="G14" s="110" t="n">
        <v>13438</v>
      </c>
      <c r="H14" s="110" t="n">
        <v>18478</v>
      </c>
      <c r="I14" s="110" t="n">
        <v>19926</v>
      </c>
      <c r="J14" s="110" t="n">
        <v>25435</v>
      </c>
      <c r="K14" s="110" t="n">
        <v>6130</v>
      </c>
      <c r="L14" s="111" t="n">
        <v>307</v>
      </c>
    </row>
    <row r="15" customFormat="false" ht="10.7" hidden="false" customHeight="true" outlineLevel="0" collapsed="false">
      <c r="A15" s="86" t="n">
        <f aca="false">IF(F15&lt;&gt;"",COUNTA($F$9:F15),"")</f>
        <v>7</v>
      </c>
      <c r="B15" s="108" t="s">
        <v>102</v>
      </c>
      <c r="C15" s="112" t="s">
        <v>103</v>
      </c>
      <c r="D15" s="108" t="s">
        <v>210</v>
      </c>
      <c r="E15" s="110" t="n">
        <v>19937</v>
      </c>
      <c r="F15" s="110" t="n">
        <v>292</v>
      </c>
      <c r="G15" s="110" t="n">
        <v>2665</v>
      </c>
      <c r="H15" s="110" t="n">
        <v>4004</v>
      </c>
      <c r="I15" s="110" t="n">
        <v>4866</v>
      </c>
      <c r="J15" s="110" t="n">
        <v>6634</v>
      </c>
      <c r="K15" s="110" t="n">
        <v>1430</v>
      </c>
      <c r="L15" s="111" t="n">
        <v>46</v>
      </c>
      <c r="M15" s="285"/>
      <c r="N15" s="285"/>
      <c r="O15" s="285"/>
      <c r="P15" s="285"/>
      <c r="Q15" s="285"/>
      <c r="R15" s="285"/>
      <c r="S15" s="285"/>
    </row>
    <row r="16" customFormat="false" ht="10.7" hidden="false" customHeight="true" outlineLevel="0" collapsed="false">
      <c r="A16" s="86" t="n">
        <f aca="false">IF(F16&lt;&gt;"",COUNTA($F$9:F16),"")</f>
        <v>8</v>
      </c>
      <c r="B16" s="108"/>
      <c r="C16" s="112"/>
      <c r="D16" s="108" t="s">
        <v>211</v>
      </c>
      <c r="E16" s="110" t="n">
        <v>73054</v>
      </c>
      <c r="F16" s="110" t="n">
        <v>1485</v>
      </c>
      <c r="G16" s="110" t="n">
        <v>11849</v>
      </c>
      <c r="H16" s="110" t="n">
        <v>16398</v>
      </c>
      <c r="I16" s="110" t="n">
        <v>17038</v>
      </c>
      <c r="J16" s="110" t="n">
        <v>21154</v>
      </c>
      <c r="K16" s="110" t="n">
        <v>4875</v>
      </c>
      <c r="L16" s="111" t="n">
        <v>255</v>
      </c>
      <c r="M16" s="285"/>
      <c r="N16" s="285"/>
      <c r="O16" s="285"/>
      <c r="P16" s="285"/>
      <c r="Q16" s="285"/>
      <c r="R16" s="285"/>
      <c r="S16" s="285"/>
    </row>
    <row r="17" customFormat="false" ht="10.7" hidden="false" customHeight="true" outlineLevel="0" collapsed="false">
      <c r="A17" s="86" t="n">
        <f aca="false">IF(F17&lt;&gt;"",COUNTA($F$9:F17),"")</f>
        <v>9</v>
      </c>
      <c r="B17" s="108" t="s">
        <v>128</v>
      </c>
      <c r="C17" s="112" t="s">
        <v>213</v>
      </c>
      <c r="D17" s="108" t="s">
        <v>210</v>
      </c>
      <c r="E17" s="110" t="n">
        <v>4737</v>
      </c>
      <c r="F17" s="110" t="n">
        <v>50</v>
      </c>
      <c r="G17" s="110" t="n">
        <v>423</v>
      </c>
      <c r="H17" s="110" t="n">
        <v>895</v>
      </c>
      <c r="I17" s="110" t="n">
        <v>1223</v>
      </c>
      <c r="J17" s="110" t="n">
        <v>1645</v>
      </c>
      <c r="K17" s="110" t="n">
        <v>462</v>
      </c>
      <c r="L17" s="111" t="n">
        <v>39</v>
      </c>
    </row>
    <row r="18" customFormat="false" ht="10.7" hidden="false" customHeight="true" outlineLevel="0" collapsed="false">
      <c r="A18" s="86" t="n">
        <f aca="false">IF(F18&lt;&gt;"",COUNTA($F$9:F18),"")</f>
        <v>10</v>
      </c>
      <c r="B18" s="108"/>
      <c r="C18" s="112"/>
      <c r="D18" s="108" t="s">
        <v>211</v>
      </c>
      <c r="E18" s="110" t="n">
        <v>47321</v>
      </c>
      <c r="F18" s="110" t="n">
        <v>816</v>
      </c>
      <c r="G18" s="110" t="n">
        <v>6019</v>
      </c>
      <c r="H18" s="110" t="n">
        <v>10576</v>
      </c>
      <c r="I18" s="110" t="n">
        <v>12288</v>
      </c>
      <c r="J18" s="110" t="n">
        <v>14447</v>
      </c>
      <c r="K18" s="110" t="n">
        <v>2985</v>
      </c>
      <c r="L18" s="111" t="n">
        <v>190</v>
      </c>
    </row>
    <row r="19" customFormat="false" ht="10.7" hidden="false" customHeight="true" outlineLevel="0" collapsed="false">
      <c r="A19" s="86" t="n">
        <f aca="false">IF(F19&lt;&gt;"",COUNTA($F$9:F19),"")</f>
        <v>11</v>
      </c>
      <c r="B19" s="108" t="s">
        <v>133</v>
      </c>
      <c r="C19" s="112" t="s">
        <v>134</v>
      </c>
      <c r="D19" s="108" t="s">
        <v>210</v>
      </c>
      <c r="E19" s="110" t="n">
        <v>266679</v>
      </c>
      <c r="F19" s="110" t="n">
        <v>4219</v>
      </c>
      <c r="G19" s="110" t="n">
        <v>41950</v>
      </c>
      <c r="H19" s="110" t="n">
        <v>55392</v>
      </c>
      <c r="I19" s="110" t="n">
        <v>62034</v>
      </c>
      <c r="J19" s="110" t="n">
        <v>81501</v>
      </c>
      <c r="K19" s="110" t="n">
        <v>20730</v>
      </c>
      <c r="L19" s="111" t="n">
        <v>853</v>
      </c>
    </row>
    <row r="20" customFormat="false" ht="10.7" hidden="false" customHeight="true" outlineLevel="0" collapsed="false">
      <c r="A20" s="86" t="n">
        <f aca="false">IF(F20&lt;&gt;"",COUNTA($F$9:F20),"")</f>
        <v>12</v>
      </c>
      <c r="B20" s="108"/>
      <c r="C20" s="112"/>
      <c r="D20" s="108" t="s">
        <v>211</v>
      </c>
      <c r="E20" s="110" t="n">
        <v>450519</v>
      </c>
      <c r="F20" s="110" t="n">
        <v>7903</v>
      </c>
      <c r="G20" s="110" t="n">
        <v>73681</v>
      </c>
      <c r="H20" s="110" t="n">
        <v>96630</v>
      </c>
      <c r="I20" s="110" t="n">
        <v>101768</v>
      </c>
      <c r="J20" s="110" t="n">
        <v>132736</v>
      </c>
      <c r="K20" s="110" t="n">
        <v>35316</v>
      </c>
      <c r="L20" s="111" t="n">
        <v>2485</v>
      </c>
    </row>
    <row r="21" customFormat="false" ht="10.7" hidden="false" customHeight="true" outlineLevel="0" collapsed="false">
      <c r="A21" s="86" t="n">
        <f aca="false">IF(F21&lt;&gt;"",COUNTA($F$9:F21),"")</f>
        <v>13</v>
      </c>
      <c r="B21" s="108" t="s">
        <v>135</v>
      </c>
      <c r="C21" s="112" t="s">
        <v>136</v>
      </c>
      <c r="D21" s="108" t="s">
        <v>210</v>
      </c>
      <c r="E21" s="110" t="n">
        <v>73472</v>
      </c>
      <c r="F21" s="110" t="n">
        <v>1267</v>
      </c>
      <c r="G21" s="110" t="n">
        <v>12639</v>
      </c>
      <c r="H21" s="110" t="n">
        <v>15834</v>
      </c>
      <c r="I21" s="110" t="n">
        <v>17891</v>
      </c>
      <c r="J21" s="110" t="n">
        <v>21377</v>
      </c>
      <c r="K21" s="110" t="n">
        <v>4264</v>
      </c>
      <c r="L21" s="111" t="n">
        <v>200</v>
      </c>
    </row>
    <row r="22" customFormat="false" ht="10.7" hidden="false" customHeight="true" outlineLevel="0" collapsed="false">
      <c r="A22" s="86" t="n">
        <f aca="false">IF(F22&lt;&gt;"",COUNTA($F$9:F22),"")</f>
        <v>14</v>
      </c>
      <c r="B22" s="108"/>
      <c r="C22" s="112"/>
      <c r="D22" s="108" t="s">
        <v>211</v>
      </c>
      <c r="E22" s="110" t="n">
        <v>150876</v>
      </c>
      <c r="F22" s="110" t="n">
        <v>3026</v>
      </c>
      <c r="G22" s="110" t="n">
        <v>26718</v>
      </c>
      <c r="H22" s="110" t="n">
        <v>32875</v>
      </c>
      <c r="I22" s="110" t="n">
        <v>35125</v>
      </c>
      <c r="J22" s="110" t="n">
        <v>42737</v>
      </c>
      <c r="K22" s="110" t="n">
        <v>9583</v>
      </c>
      <c r="L22" s="111" t="n">
        <v>812</v>
      </c>
    </row>
    <row r="23" customFormat="false" ht="10.7" hidden="false" customHeight="true" outlineLevel="0" collapsed="false">
      <c r="A23" s="86" t="n">
        <f aca="false">IF(F23&lt;&gt;"",COUNTA($F$9:F23),"")</f>
        <v>15</v>
      </c>
      <c r="B23" s="108" t="s">
        <v>146</v>
      </c>
      <c r="C23" s="112" t="s">
        <v>147</v>
      </c>
      <c r="D23" s="108" t="s">
        <v>210</v>
      </c>
      <c r="E23" s="110" t="n">
        <v>3246</v>
      </c>
      <c r="F23" s="110" t="n">
        <v>26</v>
      </c>
      <c r="G23" s="110" t="n">
        <v>516</v>
      </c>
      <c r="H23" s="110" t="n">
        <v>829</v>
      </c>
      <c r="I23" s="110" t="n">
        <v>719</v>
      </c>
      <c r="J23" s="110" t="n">
        <v>885</v>
      </c>
      <c r="K23" s="110" t="n">
        <v>261</v>
      </c>
      <c r="L23" s="111" t="n">
        <v>10</v>
      </c>
    </row>
    <row r="24" customFormat="false" ht="10.7" hidden="false" customHeight="true" outlineLevel="0" collapsed="false">
      <c r="A24" s="86" t="n">
        <f aca="false">IF(F24&lt;&gt;"",COUNTA($F$9:F24),"")</f>
        <v>16</v>
      </c>
      <c r="B24" s="108"/>
      <c r="C24" s="112"/>
      <c r="D24" s="108" t="s">
        <v>211</v>
      </c>
      <c r="E24" s="110" t="n">
        <v>8670</v>
      </c>
      <c r="F24" s="110" t="n">
        <v>78</v>
      </c>
      <c r="G24" s="110" t="n">
        <v>1453</v>
      </c>
      <c r="H24" s="110" t="n">
        <v>2431</v>
      </c>
      <c r="I24" s="110" t="n">
        <v>1997</v>
      </c>
      <c r="J24" s="110" t="n">
        <v>2106</v>
      </c>
      <c r="K24" s="110" t="n">
        <v>566</v>
      </c>
      <c r="L24" s="111" t="n">
        <v>39</v>
      </c>
    </row>
    <row r="25" customFormat="false" ht="10.7" hidden="false" customHeight="true" outlineLevel="0" collapsed="false">
      <c r="A25" s="86" t="n">
        <f aca="false">IF(F25&lt;&gt;"",COUNTA($F$9:F25),"")</f>
        <v>17</v>
      </c>
      <c r="B25" s="108" t="s">
        <v>153</v>
      </c>
      <c r="C25" s="112" t="s">
        <v>214</v>
      </c>
      <c r="D25" s="108" t="s">
        <v>210</v>
      </c>
      <c r="E25" s="110" t="n">
        <v>6366</v>
      </c>
      <c r="F25" s="110" t="n">
        <v>47</v>
      </c>
      <c r="G25" s="110" t="n">
        <v>783</v>
      </c>
      <c r="H25" s="110" t="n">
        <v>1129</v>
      </c>
      <c r="I25" s="110" t="n">
        <v>1895</v>
      </c>
      <c r="J25" s="110" t="n">
        <v>2081</v>
      </c>
      <c r="K25" s="110" t="n">
        <v>417</v>
      </c>
      <c r="L25" s="111" t="n">
        <v>14</v>
      </c>
    </row>
    <row r="26" customFormat="false" ht="10.7" hidden="false" customHeight="true" outlineLevel="0" collapsed="false">
      <c r="A26" s="86" t="n">
        <f aca="false">IF(F26&lt;&gt;"",COUNTA($F$9:F26),"")</f>
        <v>18</v>
      </c>
      <c r="B26" s="108"/>
      <c r="C26" s="112"/>
      <c r="D26" s="108" t="s">
        <v>211</v>
      </c>
      <c r="E26" s="110" t="n">
        <v>9491</v>
      </c>
      <c r="F26" s="110" t="n">
        <v>86</v>
      </c>
      <c r="G26" s="110" t="n">
        <v>1311</v>
      </c>
      <c r="H26" s="110" t="n">
        <v>1770</v>
      </c>
      <c r="I26" s="110" t="n">
        <v>2774</v>
      </c>
      <c r="J26" s="110" t="n">
        <v>2869</v>
      </c>
      <c r="K26" s="110" t="n">
        <v>645</v>
      </c>
      <c r="L26" s="111" t="n">
        <v>36</v>
      </c>
    </row>
    <row r="27" customFormat="false" ht="10.7" hidden="false" customHeight="true" outlineLevel="0" collapsed="false">
      <c r="A27" s="86" t="n">
        <f aca="false">IF(F27&lt;&gt;"",COUNTA($F$9:F27),"")</f>
        <v>19</v>
      </c>
      <c r="B27" s="108" t="s">
        <v>158</v>
      </c>
      <c r="C27" s="112" t="s">
        <v>159</v>
      </c>
      <c r="D27" s="108" t="s">
        <v>210</v>
      </c>
      <c r="E27" s="110" t="n">
        <v>3585</v>
      </c>
      <c r="F27" s="110" t="n">
        <v>43</v>
      </c>
      <c r="G27" s="110" t="n">
        <v>481</v>
      </c>
      <c r="H27" s="110" t="n">
        <v>672</v>
      </c>
      <c r="I27" s="110" t="n">
        <v>789</v>
      </c>
      <c r="J27" s="110" t="n">
        <v>1218</v>
      </c>
      <c r="K27" s="110" t="n">
        <v>365</v>
      </c>
      <c r="L27" s="111" t="n">
        <v>17</v>
      </c>
    </row>
    <row r="28" customFormat="false" ht="10.7" hidden="false" customHeight="true" outlineLevel="0" collapsed="false">
      <c r="A28" s="86" t="n">
        <f aca="false">IF(F28&lt;&gt;"",COUNTA($F$9:F28),"")</f>
        <v>20</v>
      </c>
      <c r="B28" s="108"/>
      <c r="C28" s="112"/>
      <c r="D28" s="108" t="s">
        <v>211</v>
      </c>
      <c r="E28" s="110" t="n">
        <v>7122</v>
      </c>
      <c r="F28" s="110" t="n">
        <v>75</v>
      </c>
      <c r="G28" s="110" t="n">
        <v>775</v>
      </c>
      <c r="H28" s="110" t="n">
        <v>1241</v>
      </c>
      <c r="I28" s="110" t="n">
        <v>1606</v>
      </c>
      <c r="J28" s="110" t="n">
        <v>2541</v>
      </c>
      <c r="K28" s="110" t="n">
        <v>814</v>
      </c>
      <c r="L28" s="111" t="n">
        <v>70</v>
      </c>
    </row>
    <row r="29" customFormat="false" ht="10.7" hidden="false" customHeight="true" outlineLevel="0" collapsed="false">
      <c r="A29" s="86" t="n">
        <f aca="false">IF(F29&lt;&gt;"",COUNTA($F$9:F29),"")</f>
        <v>21</v>
      </c>
      <c r="B29" s="108" t="s">
        <v>160</v>
      </c>
      <c r="C29" s="112" t="s">
        <v>215</v>
      </c>
      <c r="D29" s="108" t="s">
        <v>210</v>
      </c>
      <c r="E29" s="110" t="n">
        <v>37779</v>
      </c>
      <c r="F29" s="110" t="n">
        <v>320</v>
      </c>
      <c r="G29" s="110" t="n">
        <v>6527</v>
      </c>
      <c r="H29" s="110" t="n">
        <v>9239</v>
      </c>
      <c r="I29" s="110" t="n">
        <v>8492</v>
      </c>
      <c r="J29" s="110" t="n">
        <v>10653</v>
      </c>
      <c r="K29" s="110" t="n">
        <v>2420</v>
      </c>
      <c r="L29" s="111" t="n">
        <v>128</v>
      </c>
    </row>
    <row r="30" customFormat="false" ht="10.7" hidden="false" customHeight="true" outlineLevel="0" collapsed="false">
      <c r="A30" s="86" t="n">
        <f aca="false">IF(F30&lt;&gt;"",COUNTA($F$9:F30),"")</f>
        <v>22</v>
      </c>
      <c r="B30" s="108"/>
      <c r="C30" s="112" t="s">
        <v>216</v>
      </c>
      <c r="D30" s="108" t="s">
        <v>211</v>
      </c>
      <c r="E30" s="110" t="n">
        <v>79075</v>
      </c>
      <c r="F30" s="110" t="n">
        <v>621</v>
      </c>
      <c r="G30" s="110" t="n">
        <v>14127</v>
      </c>
      <c r="H30" s="110" t="n">
        <v>19561</v>
      </c>
      <c r="I30" s="110" t="n">
        <v>17099</v>
      </c>
      <c r="J30" s="110" t="n">
        <v>21807</v>
      </c>
      <c r="K30" s="110" t="n">
        <v>5338</v>
      </c>
      <c r="L30" s="111" t="n">
        <v>522</v>
      </c>
    </row>
    <row r="31" customFormat="false" ht="10.7" hidden="false" customHeight="true" outlineLevel="0" collapsed="false">
      <c r="A31" s="86" t="n">
        <f aca="false">IF(F31&lt;&gt;"",COUNTA($F$9:F31),"")</f>
        <v>23</v>
      </c>
      <c r="B31" s="108" t="s">
        <v>173</v>
      </c>
      <c r="C31" s="113" t="s">
        <v>217</v>
      </c>
      <c r="D31" s="108" t="s">
        <v>210</v>
      </c>
      <c r="E31" s="110" t="n">
        <v>127232</v>
      </c>
      <c r="F31" s="110" t="n">
        <v>2245</v>
      </c>
      <c r="G31" s="110" t="n">
        <v>18621</v>
      </c>
      <c r="H31" s="110" t="n">
        <v>24298</v>
      </c>
      <c r="I31" s="110" t="n">
        <v>28875</v>
      </c>
      <c r="J31" s="110" t="n">
        <v>40998</v>
      </c>
      <c r="K31" s="110" t="n">
        <v>11799</v>
      </c>
      <c r="L31" s="111" t="n">
        <v>396</v>
      </c>
    </row>
    <row r="32" customFormat="false" ht="10.7" hidden="false" customHeight="true" outlineLevel="0" collapsed="false">
      <c r="A32" s="86" t="n">
        <f aca="false">IF(F32&lt;&gt;"",COUNTA($F$9:F32),"")</f>
        <v>24</v>
      </c>
      <c r="B32" s="108"/>
      <c r="C32" s="112" t="s">
        <v>218</v>
      </c>
      <c r="D32" s="108" t="s">
        <v>211</v>
      </c>
      <c r="E32" s="110" t="n">
        <v>172471</v>
      </c>
      <c r="F32" s="110" t="n">
        <v>3605</v>
      </c>
      <c r="G32" s="110" t="n">
        <v>25821</v>
      </c>
      <c r="H32" s="110" t="n">
        <v>33808</v>
      </c>
      <c r="I32" s="110" t="n">
        <v>38016</v>
      </c>
      <c r="J32" s="110" t="n">
        <v>54049</v>
      </c>
      <c r="K32" s="110" t="n">
        <v>16365</v>
      </c>
      <c r="L32" s="111" t="n">
        <v>807</v>
      </c>
    </row>
    <row r="33" customFormat="false" ht="10.7" hidden="false" customHeight="true" outlineLevel="0" collapsed="false">
      <c r="A33" s="86" t="str">
        <f aca="false">IF(F33&lt;&gt;"",COUNTA($F$9:F33),"")</f>
        <v/>
      </c>
      <c r="B33" s="108"/>
      <c r="C33" s="112" t="s">
        <v>219</v>
      </c>
      <c r="D33" s="108"/>
      <c r="E33" s="110"/>
      <c r="F33" s="110"/>
      <c r="G33" s="110"/>
      <c r="H33" s="110"/>
      <c r="I33" s="110"/>
      <c r="J33" s="110"/>
      <c r="K33" s="110"/>
      <c r="L33" s="111"/>
    </row>
    <row r="34" customFormat="false" ht="10.7" hidden="false" customHeight="true" outlineLevel="0" collapsed="false">
      <c r="A34" s="86" t="n">
        <f aca="false">IF(F34&lt;&gt;"",COUNTA($F$9:F34),"")</f>
        <v>25</v>
      </c>
      <c r="B34" s="108" t="s">
        <v>184</v>
      </c>
      <c r="C34" s="112" t="s">
        <v>220</v>
      </c>
      <c r="D34" s="108" t="s">
        <v>210</v>
      </c>
      <c r="E34" s="110" t="n">
        <v>14999</v>
      </c>
      <c r="F34" s="110" t="n">
        <v>271</v>
      </c>
      <c r="G34" s="110" t="n">
        <v>2383</v>
      </c>
      <c r="H34" s="110" t="n">
        <v>3391</v>
      </c>
      <c r="I34" s="110" t="n">
        <v>3373</v>
      </c>
      <c r="J34" s="110" t="n">
        <v>4289</v>
      </c>
      <c r="K34" s="110" t="n">
        <v>1204</v>
      </c>
      <c r="L34" s="111" t="n">
        <v>88</v>
      </c>
    </row>
    <row r="35" customFormat="false" ht="10.7" hidden="false" customHeight="true" outlineLevel="0" collapsed="false">
      <c r="A35" s="86" t="n">
        <f aca="false">IF(F35&lt;&gt;"",COUNTA($F$9:F35),"")</f>
        <v>26</v>
      </c>
      <c r="B35" s="108"/>
      <c r="C35" s="112" t="s">
        <v>221</v>
      </c>
      <c r="D35" s="108" t="s">
        <v>211</v>
      </c>
      <c r="E35" s="110" t="n">
        <v>22814</v>
      </c>
      <c r="F35" s="110" t="n">
        <v>412</v>
      </c>
      <c r="G35" s="110" t="n">
        <v>3476</v>
      </c>
      <c r="H35" s="110" t="n">
        <v>4944</v>
      </c>
      <c r="I35" s="110" t="n">
        <v>5151</v>
      </c>
      <c r="J35" s="110" t="n">
        <v>6627</v>
      </c>
      <c r="K35" s="110" t="n">
        <v>2005</v>
      </c>
      <c r="L35" s="111" t="n">
        <v>199</v>
      </c>
    </row>
    <row r="36" customFormat="false" ht="10.7" hidden="false" customHeight="true" outlineLevel="0" collapsed="false">
      <c r="A36" s="86" t="n">
        <f aca="false">IF(F36&lt;&gt;"",COUNTA($F$9:F36),"")</f>
        <v>27</v>
      </c>
      <c r="B36" s="114" t="s">
        <v>194</v>
      </c>
      <c r="C36" s="115" t="s">
        <v>222</v>
      </c>
      <c r="D36" s="114" t="s">
        <v>210</v>
      </c>
      <c r="E36" s="116" t="n">
        <v>298427</v>
      </c>
      <c r="F36" s="116" t="n">
        <v>4663</v>
      </c>
      <c r="G36" s="116" t="n">
        <v>46020</v>
      </c>
      <c r="H36" s="116" t="n">
        <v>61462</v>
      </c>
      <c r="I36" s="116" t="n">
        <v>69752</v>
      </c>
      <c r="J36" s="116" t="n">
        <v>92278</v>
      </c>
      <c r="K36" s="116" t="n">
        <v>23292</v>
      </c>
      <c r="L36" s="117" t="n">
        <v>960</v>
      </c>
    </row>
    <row r="37" customFormat="false" ht="10.7" hidden="false" customHeight="true" outlineLevel="0" collapsed="false">
      <c r="A37" s="86" t="n">
        <f aca="false">IF(F37&lt;&gt;"",COUNTA($F$9:F37),"")</f>
        <v>28</v>
      </c>
      <c r="B37" s="114"/>
      <c r="C37" s="118"/>
      <c r="D37" s="114" t="s">
        <v>211</v>
      </c>
      <c r="E37" s="116" t="n">
        <v>599972</v>
      </c>
      <c r="F37" s="116" t="n">
        <v>10850</v>
      </c>
      <c r="G37" s="116" t="n">
        <v>96088</v>
      </c>
      <c r="H37" s="116" t="n">
        <v>128313</v>
      </c>
      <c r="I37" s="116" t="n">
        <v>137598</v>
      </c>
      <c r="J37" s="116" t="n">
        <v>178288</v>
      </c>
      <c r="K37" s="116" t="n">
        <v>45740</v>
      </c>
      <c r="L37" s="117" t="n">
        <v>3095</v>
      </c>
    </row>
    <row r="38" customFormat="false" ht="20.1" hidden="false" customHeight="true" outlineLevel="0" collapsed="false">
      <c r="A38" s="86" t="str">
        <f aca="false">IF(F38&lt;&gt;"",COUNTA($F$9:F38),"")</f>
        <v/>
      </c>
      <c r="B38" s="108"/>
      <c r="C38" s="119"/>
      <c r="D38" s="120"/>
      <c r="E38" s="121" t="s">
        <v>223</v>
      </c>
      <c r="F38" s="121"/>
      <c r="G38" s="121"/>
      <c r="H38" s="121"/>
      <c r="I38" s="121"/>
      <c r="J38" s="121"/>
      <c r="K38" s="121"/>
      <c r="L38" s="121"/>
    </row>
    <row r="39" customFormat="false" ht="10.7" hidden="false" customHeight="true" outlineLevel="0" collapsed="false">
      <c r="A39" s="86" t="n">
        <f aca="false">IF(F39&lt;&gt;"",COUNTA($F$9:F39),"")</f>
        <v>29</v>
      </c>
      <c r="B39" s="108" t="s">
        <v>94</v>
      </c>
      <c r="C39" s="109" t="s">
        <v>95</v>
      </c>
      <c r="D39" s="108" t="s">
        <v>210</v>
      </c>
      <c r="E39" s="110" t="n">
        <v>3972</v>
      </c>
      <c r="F39" s="110" t="n">
        <v>61</v>
      </c>
      <c r="G39" s="110" t="n">
        <v>479</v>
      </c>
      <c r="H39" s="110" t="n">
        <v>542</v>
      </c>
      <c r="I39" s="110" t="n">
        <v>982</v>
      </c>
      <c r="J39" s="110" t="n">
        <v>1532</v>
      </c>
      <c r="K39" s="110" t="n">
        <v>360</v>
      </c>
      <c r="L39" s="111" t="n">
        <v>16</v>
      </c>
      <c r="M39" s="285"/>
      <c r="N39" s="285"/>
      <c r="O39" s="285"/>
      <c r="P39" s="285"/>
      <c r="Q39" s="285"/>
      <c r="R39" s="285"/>
      <c r="S39" s="285"/>
    </row>
    <row r="40" customFormat="false" ht="10.7" hidden="false" customHeight="true" outlineLevel="0" collapsed="false">
      <c r="A40" s="86" t="n">
        <f aca="false">IF(F40&lt;&gt;"",COUNTA($F$9:F40),"")</f>
        <v>30</v>
      </c>
      <c r="B40" s="108"/>
      <c r="C40" s="109"/>
      <c r="D40" s="108" t="s">
        <v>211</v>
      </c>
      <c r="E40" s="110" t="n">
        <v>15887</v>
      </c>
      <c r="F40" s="110" t="n">
        <v>440</v>
      </c>
      <c r="G40" s="110" t="n">
        <v>2671</v>
      </c>
      <c r="H40" s="110" t="n">
        <v>2407</v>
      </c>
      <c r="I40" s="110" t="n">
        <v>3417</v>
      </c>
      <c r="J40" s="110" t="n">
        <v>5552</v>
      </c>
      <c r="K40" s="110" t="n">
        <v>1289</v>
      </c>
      <c r="L40" s="111" t="n">
        <v>111</v>
      </c>
      <c r="M40" s="285"/>
      <c r="N40" s="285"/>
      <c r="O40" s="285"/>
      <c r="P40" s="285"/>
      <c r="Q40" s="285"/>
      <c r="R40" s="285"/>
      <c r="S40" s="285"/>
    </row>
    <row r="41" customFormat="false" ht="10.7" hidden="false" customHeight="true" outlineLevel="0" collapsed="false">
      <c r="A41" s="86" t="n">
        <f aca="false">IF(F41&lt;&gt;"",COUNTA($F$9:F41),"")</f>
        <v>31</v>
      </c>
      <c r="B41" s="108" t="s">
        <v>96</v>
      </c>
      <c r="C41" s="112" t="s">
        <v>97</v>
      </c>
      <c r="D41" s="108" t="s">
        <v>210</v>
      </c>
      <c r="E41" s="110" t="n">
        <v>27120</v>
      </c>
      <c r="F41" s="110" t="n">
        <v>370</v>
      </c>
      <c r="G41" s="110" t="n">
        <v>3365</v>
      </c>
      <c r="H41" s="110" t="n">
        <v>5347</v>
      </c>
      <c r="I41" s="110" t="n">
        <v>6578</v>
      </c>
      <c r="J41" s="110" t="n">
        <v>9176</v>
      </c>
      <c r="K41" s="110" t="n">
        <v>2194</v>
      </c>
      <c r="L41" s="111" t="n">
        <v>90</v>
      </c>
    </row>
    <row r="42" customFormat="false" ht="10.7" hidden="false" customHeight="true" outlineLevel="0" collapsed="false">
      <c r="A42" s="86" t="n">
        <f aca="false">IF(F42&lt;&gt;"",COUNTA($F$9:F42),"")</f>
        <v>32</v>
      </c>
      <c r="B42" s="108"/>
      <c r="C42" s="112"/>
      <c r="D42" s="108" t="s">
        <v>211</v>
      </c>
      <c r="E42" s="110" t="n">
        <v>130630</v>
      </c>
      <c r="F42" s="110" t="n">
        <v>2459</v>
      </c>
      <c r="G42" s="110" t="n">
        <v>18877</v>
      </c>
      <c r="H42" s="110" t="n">
        <v>28371</v>
      </c>
      <c r="I42" s="110" t="n">
        <v>31694</v>
      </c>
      <c r="J42" s="110" t="n">
        <v>39650</v>
      </c>
      <c r="K42" s="110" t="n">
        <v>9085</v>
      </c>
      <c r="L42" s="111" t="n">
        <v>494</v>
      </c>
      <c r="M42" s="285"/>
      <c r="N42" s="285"/>
      <c r="O42" s="285"/>
      <c r="P42" s="285"/>
      <c r="Q42" s="285"/>
      <c r="R42" s="285"/>
      <c r="S42" s="285"/>
    </row>
    <row r="43" customFormat="false" ht="10.7" hidden="false" customHeight="true" outlineLevel="0" collapsed="false">
      <c r="A43" s="86" t="n">
        <f aca="false">IF(F43&lt;&gt;"",COUNTA($F$9:F43),"")</f>
        <v>33</v>
      </c>
      <c r="B43" s="108" t="s">
        <v>98</v>
      </c>
      <c r="C43" s="112" t="s">
        <v>212</v>
      </c>
      <c r="D43" s="108" t="s">
        <v>210</v>
      </c>
      <c r="E43" s="110" t="n">
        <v>22423</v>
      </c>
      <c r="F43" s="110" t="n">
        <v>320</v>
      </c>
      <c r="G43" s="110" t="n">
        <v>2951</v>
      </c>
      <c r="H43" s="110" t="n">
        <v>4468</v>
      </c>
      <c r="I43" s="110" t="n">
        <v>5364</v>
      </c>
      <c r="J43" s="110" t="n">
        <v>7535</v>
      </c>
      <c r="K43" s="110" t="n">
        <v>1733</v>
      </c>
      <c r="L43" s="111" t="n">
        <v>52</v>
      </c>
      <c r="M43" s="285"/>
      <c r="N43" s="285"/>
      <c r="O43" s="285"/>
      <c r="P43" s="285"/>
      <c r="Q43" s="285"/>
      <c r="R43" s="285"/>
      <c r="S43" s="285"/>
    </row>
    <row r="44" customFormat="false" ht="10.7" hidden="false" customHeight="true" outlineLevel="0" collapsed="false">
      <c r="A44" s="86" t="n">
        <f aca="false">IF(F44&lt;&gt;"",COUNTA($F$9:F44),"")</f>
        <v>34</v>
      </c>
      <c r="B44" s="108"/>
      <c r="C44" s="112" t="s">
        <v>213</v>
      </c>
      <c r="D44" s="108" t="s">
        <v>211</v>
      </c>
      <c r="E44" s="110" t="n">
        <v>83872</v>
      </c>
      <c r="F44" s="110" t="n">
        <v>1655</v>
      </c>
      <c r="G44" s="110" t="n">
        <v>13001</v>
      </c>
      <c r="H44" s="110" t="n">
        <v>17992</v>
      </c>
      <c r="I44" s="110" t="n">
        <v>19539</v>
      </c>
      <c r="J44" s="110" t="n">
        <v>25273</v>
      </c>
      <c r="K44" s="110" t="n">
        <v>6105</v>
      </c>
      <c r="L44" s="111" t="n">
        <v>307</v>
      </c>
    </row>
    <row r="45" customFormat="false" ht="10.7" hidden="false" customHeight="true" outlineLevel="0" collapsed="false">
      <c r="A45" s="86" t="n">
        <f aca="false">IF(F45&lt;&gt;"",COUNTA($F$9:F45),"")</f>
        <v>35</v>
      </c>
      <c r="B45" s="108" t="s">
        <v>102</v>
      </c>
      <c r="C45" s="112" t="s">
        <v>103</v>
      </c>
      <c r="D45" s="108" t="s">
        <v>210</v>
      </c>
      <c r="E45" s="110" t="n">
        <v>19582</v>
      </c>
      <c r="F45" s="110" t="n">
        <v>283</v>
      </c>
      <c r="G45" s="110" t="n">
        <v>2557</v>
      </c>
      <c r="H45" s="110" t="n">
        <v>3903</v>
      </c>
      <c r="I45" s="110" t="n">
        <v>4769</v>
      </c>
      <c r="J45" s="110" t="n">
        <v>6594</v>
      </c>
      <c r="K45" s="110" t="n">
        <v>1430</v>
      </c>
      <c r="L45" s="111" t="n">
        <v>46</v>
      </c>
      <c r="M45" s="285"/>
      <c r="N45" s="285"/>
      <c r="O45" s="285"/>
      <c r="P45" s="285"/>
      <c r="Q45" s="285"/>
      <c r="R45" s="285"/>
      <c r="S45" s="285"/>
    </row>
    <row r="46" customFormat="false" ht="10.7" hidden="false" customHeight="true" outlineLevel="0" collapsed="false">
      <c r="A46" s="86" t="n">
        <f aca="false">IF(F46&lt;&gt;"",COUNTA($F$9:F46),"")</f>
        <v>36</v>
      </c>
      <c r="B46" s="108"/>
      <c r="C46" s="112"/>
      <c r="D46" s="108" t="s">
        <v>211</v>
      </c>
      <c r="E46" s="110" t="n">
        <v>71593</v>
      </c>
      <c r="F46" s="110" t="n">
        <v>1458</v>
      </c>
      <c r="G46" s="110" t="n">
        <v>11431</v>
      </c>
      <c r="H46" s="110" t="n">
        <v>15944</v>
      </c>
      <c r="I46" s="110" t="n">
        <v>16658</v>
      </c>
      <c r="J46" s="110" t="n">
        <v>20996</v>
      </c>
      <c r="K46" s="110" t="n">
        <v>4851</v>
      </c>
      <c r="L46" s="111" t="n">
        <v>255</v>
      </c>
      <c r="M46" s="285"/>
      <c r="N46" s="285"/>
      <c r="O46" s="285"/>
      <c r="P46" s="285"/>
      <c r="Q46" s="285"/>
      <c r="R46" s="285"/>
      <c r="S46" s="285"/>
    </row>
    <row r="47" customFormat="false" ht="10.7" hidden="false" customHeight="true" outlineLevel="0" collapsed="false">
      <c r="A47" s="86" t="n">
        <f aca="false">IF(F47&lt;&gt;"",COUNTA($F$9:F47),"")</f>
        <v>37</v>
      </c>
      <c r="B47" s="108" t="s">
        <v>128</v>
      </c>
      <c r="C47" s="112" t="s">
        <v>213</v>
      </c>
      <c r="D47" s="108" t="s">
        <v>210</v>
      </c>
      <c r="E47" s="110" t="n">
        <v>4697</v>
      </c>
      <c r="F47" s="110" t="n">
        <v>50</v>
      </c>
      <c r="G47" s="110" t="n">
        <v>414</v>
      </c>
      <c r="H47" s="110" t="n">
        <v>879</v>
      </c>
      <c r="I47" s="110" t="n">
        <v>1214</v>
      </c>
      <c r="J47" s="110" t="n">
        <v>1641</v>
      </c>
      <c r="K47" s="110" t="n">
        <v>461</v>
      </c>
      <c r="L47" s="111" t="n">
        <v>38</v>
      </c>
    </row>
    <row r="48" customFormat="false" ht="10.7" hidden="false" customHeight="true" outlineLevel="0" collapsed="false">
      <c r="A48" s="86" t="n">
        <f aca="false">IF(F48&lt;&gt;"",COUNTA($F$9:F48),"")</f>
        <v>38</v>
      </c>
      <c r="B48" s="108"/>
      <c r="C48" s="112"/>
      <c r="D48" s="108" t="s">
        <v>211</v>
      </c>
      <c r="E48" s="110" t="n">
        <v>46758</v>
      </c>
      <c r="F48" s="110" t="n">
        <v>804</v>
      </c>
      <c r="G48" s="110" t="n">
        <v>5876</v>
      </c>
      <c r="H48" s="110" t="n">
        <v>10379</v>
      </c>
      <c r="I48" s="110" t="n">
        <v>12155</v>
      </c>
      <c r="J48" s="110" t="n">
        <v>14377</v>
      </c>
      <c r="K48" s="110" t="n">
        <v>2980</v>
      </c>
      <c r="L48" s="111" t="n">
        <v>187</v>
      </c>
    </row>
    <row r="49" customFormat="false" ht="10.7" hidden="false" customHeight="true" outlineLevel="0" collapsed="false">
      <c r="A49" s="86" t="n">
        <f aca="false">IF(F49&lt;&gt;"",COUNTA($F$9:F49),"")</f>
        <v>39</v>
      </c>
      <c r="B49" s="108" t="s">
        <v>133</v>
      </c>
      <c r="C49" s="112" t="s">
        <v>134</v>
      </c>
      <c r="D49" s="108" t="s">
        <v>210</v>
      </c>
      <c r="E49" s="110" t="n">
        <v>262410</v>
      </c>
      <c r="F49" s="110" t="n">
        <v>4105</v>
      </c>
      <c r="G49" s="110" t="n">
        <v>40509</v>
      </c>
      <c r="H49" s="110" t="n">
        <v>54123</v>
      </c>
      <c r="I49" s="110" t="n">
        <v>61095</v>
      </c>
      <c r="J49" s="110" t="n">
        <v>81061</v>
      </c>
      <c r="K49" s="110" t="n">
        <v>20673</v>
      </c>
      <c r="L49" s="111" t="n">
        <v>844</v>
      </c>
    </row>
    <row r="50" customFormat="false" ht="10.7" hidden="false" customHeight="true" outlineLevel="0" collapsed="false">
      <c r="A50" s="86" t="n">
        <f aca="false">IF(F50&lt;&gt;"",COUNTA($F$9:F50),"")</f>
        <v>40</v>
      </c>
      <c r="B50" s="108"/>
      <c r="C50" s="112"/>
      <c r="D50" s="108" t="s">
        <v>211</v>
      </c>
      <c r="E50" s="110" t="n">
        <v>440803</v>
      </c>
      <c r="F50" s="110" t="n">
        <v>7699</v>
      </c>
      <c r="G50" s="110" t="n">
        <v>70412</v>
      </c>
      <c r="H50" s="110" t="n">
        <v>93656</v>
      </c>
      <c r="I50" s="110" t="n">
        <v>99737</v>
      </c>
      <c r="J50" s="110" t="n">
        <v>131687</v>
      </c>
      <c r="K50" s="110" t="n">
        <v>35160</v>
      </c>
      <c r="L50" s="111" t="n">
        <v>2452</v>
      </c>
    </row>
    <row r="51" customFormat="false" ht="10.7" hidden="false" customHeight="true" outlineLevel="0" collapsed="false">
      <c r="A51" s="86" t="n">
        <f aca="false">IF(F51&lt;&gt;"",COUNTA($F$9:F51),"")</f>
        <v>41</v>
      </c>
      <c r="B51" s="108" t="s">
        <v>135</v>
      </c>
      <c r="C51" s="112" t="s">
        <v>136</v>
      </c>
      <c r="D51" s="108" t="s">
        <v>210</v>
      </c>
      <c r="E51" s="110" t="n">
        <v>71468</v>
      </c>
      <c r="F51" s="110" t="n">
        <v>1189</v>
      </c>
      <c r="G51" s="110" t="n">
        <v>11810</v>
      </c>
      <c r="H51" s="110" t="n">
        <v>15341</v>
      </c>
      <c r="I51" s="110" t="n">
        <v>17493</v>
      </c>
      <c r="J51" s="110" t="n">
        <v>21198</v>
      </c>
      <c r="K51" s="110" t="n">
        <v>4240</v>
      </c>
      <c r="L51" s="111" t="n">
        <v>197</v>
      </c>
    </row>
    <row r="52" customFormat="false" ht="10.7" hidden="false" customHeight="true" outlineLevel="0" collapsed="false">
      <c r="A52" s="86" t="n">
        <f aca="false">IF(F52&lt;&gt;"",COUNTA($F$9:F52),"")</f>
        <v>42</v>
      </c>
      <c r="B52" s="108"/>
      <c r="C52" s="112"/>
      <c r="D52" s="108" t="s">
        <v>211</v>
      </c>
      <c r="E52" s="110" t="n">
        <v>145865</v>
      </c>
      <c r="F52" s="110" t="n">
        <v>2896</v>
      </c>
      <c r="G52" s="110" t="n">
        <v>24789</v>
      </c>
      <c r="H52" s="110" t="n">
        <v>31525</v>
      </c>
      <c r="I52" s="110" t="n">
        <v>34114</v>
      </c>
      <c r="J52" s="110" t="n">
        <v>42224</v>
      </c>
      <c r="K52" s="110" t="n">
        <v>9516</v>
      </c>
      <c r="L52" s="111" t="n">
        <v>801</v>
      </c>
    </row>
    <row r="53" customFormat="false" ht="10.7" hidden="false" customHeight="true" outlineLevel="0" collapsed="false">
      <c r="A53" s="86" t="n">
        <f aca="false">IF(F53&lt;&gt;"",COUNTA($F$9:F53),"")</f>
        <v>43</v>
      </c>
      <c r="B53" s="108" t="s">
        <v>146</v>
      </c>
      <c r="C53" s="112" t="s">
        <v>147</v>
      </c>
      <c r="D53" s="108" t="s">
        <v>210</v>
      </c>
      <c r="E53" s="110" t="n">
        <v>3208</v>
      </c>
      <c r="F53" s="110" t="n">
        <v>26</v>
      </c>
      <c r="G53" s="110" t="n">
        <v>506</v>
      </c>
      <c r="H53" s="110" t="n">
        <v>810</v>
      </c>
      <c r="I53" s="110" t="n">
        <v>715</v>
      </c>
      <c r="J53" s="110" t="n">
        <v>880</v>
      </c>
      <c r="K53" s="110" t="n">
        <v>261</v>
      </c>
      <c r="L53" s="111" t="n">
        <v>10</v>
      </c>
    </row>
    <row r="54" customFormat="false" ht="10.7" hidden="false" customHeight="true" outlineLevel="0" collapsed="false">
      <c r="A54" s="86" t="n">
        <f aca="false">IF(F54&lt;&gt;"",COUNTA($F$9:F54),"")</f>
        <v>44</v>
      </c>
      <c r="B54" s="108"/>
      <c r="C54" s="112"/>
      <c r="D54" s="108" t="s">
        <v>211</v>
      </c>
      <c r="E54" s="110" t="n">
        <v>8575</v>
      </c>
      <c r="F54" s="110" t="n">
        <v>78</v>
      </c>
      <c r="G54" s="110" t="n">
        <v>1428</v>
      </c>
      <c r="H54" s="110" t="n">
        <v>2392</v>
      </c>
      <c r="I54" s="110" t="n">
        <v>1978</v>
      </c>
      <c r="J54" s="110" t="n">
        <v>2095</v>
      </c>
      <c r="K54" s="110" t="n">
        <v>565</v>
      </c>
      <c r="L54" s="111" t="n">
        <v>39</v>
      </c>
    </row>
    <row r="55" customFormat="false" ht="10.7" hidden="false" customHeight="true" outlineLevel="0" collapsed="false">
      <c r="A55" s="86" t="n">
        <f aca="false">IF(F55&lt;&gt;"",COUNTA($F$9:F55),"")</f>
        <v>45</v>
      </c>
      <c r="B55" s="108" t="s">
        <v>153</v>
      </c>
      <c r="C55" s="112" t="s">
        <v>214</v>
      </c>
      <c r="D55" s="108" t="s">
        <v>210</v>
      </c>
      <c r="E55" s="110" t="n">
        <v>6332</v>
      </c>
      <c r="F55" s="110" t="n">
        <v>45</v>
      </c>
      <c r="G55" s="110" t="n">
        <v>778</v>
      </c>
      <c r="H55" s="110" t="n">
        <v>1115</v>
      </c>
      <c r="I55" s="110" t="n">
        <v>1887</v>
      </c>
      <c r="J55" s="110" t="n">
        <v>2077</v>
      </c>
      <c r="K55" s="110" t="n">
        <v>416</v>
      </c>
      <c r="L55" s="111" t="n">
        <v>14</v>
      </c>
    </row>
    <row r="56" customFormat="false" ht="10.7" hidden="false" customHeight="true" outlineLevel="0" collapsed="false">
      <c r="A56" s="86" t="n">
        <f aca="false">IF(F56&lt;&gt;"",COUNTA($F$9:F56),"")</f>
        <v>46</v>
      </c>
      <c r="B56" s="108"/>
      <c r="C56" s="112"/>
      <c r="D56" s="108" t="s">
        <v>211</v>
      </c>
      <c r="E56" s="110" t="n">
        <v>9440</v>
      </c>
      <c r="F56" s="110" t="n">
        <v>84</v>
      </c>
      <c r="G56" s="110" t="n">
        <v>1299</v>
      </c>
      <c r="H56" s="110" t="n">
        <v>1753</v>
      </c>
      <c r="I56" s="110" t="n">
        <v>2760</v>
      </c>
      <c r="J56" s="110" t="n">
        <v>2865</v>
      </c>
      <c r="K56" s="110" t="n">
        <v>643</v>
      </c>
      <c r="L56" s="111" t="n">
        <v>36</v>
      </c>
    </row>
    <row r="57" customFormat="false" ht="10.7" hidden="false" customHeight="true" outlineLevel="0" collapsed="false">
      <c r="A57" s="86" t="n">
        <f aca="false">IF(F57&lt;&gt;"",COUNTA($F$9:F57),"")</f>
        <v>47</v>
      </c>
      <c r="B57" s="108" t="s">
        <v>158</v>
      </c>
      <c r="C57" s="112" t="s">
        <v>159</v>
      </c>
      <c r="D57" s="108" t="s">
        <v>210</v>
      </c>
      <c r="E57" s="110" t="n">
        <v>3551</v>
      </c>
      <c r="F57" s="110" t="n">
        <v>43</v>
      </c>
      <c r="G57" s="110" t="n">
        <v>479</v>
      </c>
      <c r="H57" s="110" t="n">
        <v>651</v>
      </c>
      <c r="I57" s="110" t="n">
        <v>779</v>
      </c>
      <c r="J57" s="110" t="n">
        <v>1217</v>
      </c>
      <c r="K57" s="110" t="n">
        <v>365</v>
      </c>
      <c r="L57" s="111" t="n">
        <v>17</v>
      </c>
    </row>
    <row r="58" customFormat="false" ht="10.7" hidden="false" customHeight="true" outlineLevel="0" collapsed="false">
      <c r="A58" s="86" t="n">
        <f aca="false">IF(F58&lt;&gt;"",COUNTA($F$9:F58),"")</f>
        <v>48</v>
      </c>
      <c r="B58" s="108"/>
      <c r="C58" s="112"/>
      <c r="D58" s="108" t="s">
        <v>211</v>
      </c>
      <c r="E58" s="110" t="n">
        <v>7020</v>
      </c>
      <c r="F58" s="110" t="n">
        <v>74</v>
      </c>
      <c r="G58" s="110" t="n">
        <v>757</v>
      </c>
      <c r="H58" s="110" t="n">
        <v>1201</v>
      </c>
      <c r="I58" s="110" t="n">
        <v>1579</v>
      </c>
      <c r="J58" s="110" t="n">
        <v>2527</v>
      </c>
      <c r="K58" s="110" t="n">
        <v>812</v>
      </c>
      <c r="L58" s="111" t="n">
        <v>70</v>
      </c>
    </row>
    <row r="59" customFormat="false" ht="10.7" hidden="false" customHeight="true" outlineLevel="0" collapsed="false">
      <c r="A59" s="86" t="n">
        <f aca="false">IF(F59&lt;&gt;"",COUNTA($F$9:F59),"")</f>
        <v>49</v>
      </c>
      <c r="B59" s="108" t="s">
        <v>160</v>
      </c>
      <c r="C59" s="112" t="s">
        <v>215</v>
      </c>
      <c r="D59" s="108" t="s">
        <v>210</v>
      </c>
      <c r="E59" s="110" t="n">
        <v>37010</v>
      </c>
      <c r="F59" s="110" t="n">
        <v>306</v>
      </c>
      <c r="G59" s="110" t="n">
        <v>6286</v>
      </c>
      <c r="H59" s="110" t="n">
        <v>9013</v>
      </c>
      <c r="I59" s="110" t="n">
        <v>8292</v>
      </c>
      <c r="J59" s="110" t="n">
        <v>10573</v>
      </c>
      <c r="K59" s="110" t="n">
        <v>2413</v>
      </c>
      <c r="L59" s="111" t="n">
        <v>127</v>
      </c>
    </row>
    <row r="60" customFormat="false" ht="10.7" hidden="false" customHeight="true" outlineLevel="0" collapsed="false">
      <c r="A60" s="86" t="n">
        <f aca="false">IF(F60&lt;&gt;"",COUNTA($F$9:F60),"")</f>
        <v>50</v>
      </c>
      <c r="B60" s="108"/>
      <c r="C60" s="112" t="s">
        <v>216</v>
      </c>
      <c r="D60" s="108" t="s">
        <v>211</v>
      </c>
      <c r="E60" s="110" t="n">
        <v>77058</v>
      </c>
      <c r="F60" s="110" t="n">
        <v>585</v>
      </c>
      <c r="G60" s="110" t="n">
        <v>13506</v>
      </c>
      <c r="H60" s="110" t="n">
        <v>18943</v>
      </c>
      <c r="I60" s="110" t="n">
        <v>16622</v>
      </c>
      <c r="J60" s="110" t="n">
        <v>21582</v>
      </c>
      <c r="K60" s="110" t="n">
        <v>5306</v>
      </c>
      <c r="L60" s="111" t="n">
        <v>514</v>
      </c>
    </row>
    <row r="61" customFormat="false" ht="10.7" hidden="false" customHeight="true" outlineLevel="0" collapsed="false">
      <c r="A61" s="86" t="n">
        <f aca="false">IF(F61&lt;&gt;"",COUNTA($F$9:F61),"")</f>
        <v>51</v>
      </c>
      <c r="B61" s="108" t="s">
        <v>173</v>
      </c>
      <c r="C61" s="113" t="s">
        <v>217</v>
      </c>
      <c r="D61" s="108" t="s">
        <v>210</v>
      </c>
      <c r="E61" s="110" t="n">
        <v>126161</v>
      </c>
      <c r="F61" s="110" t="n">
        <v>2231</v>
      </c>
      <c r="G61" s="110" t="n">
        <v>18352</v>
      </c>
      <c r="H61" s="110" t="n">
        <v>23893</v>
      </c>
      <c r="I61" s="110" t="n">
        <v>28633</v>
      </c>
      <c r="J61" s="110" t="n">
        <v>40877</v>
      </c>
      <c r="K61" s="110" t="n">
        <v>11782</v>
      </c>
      <c r="L61" s="111" t="n">
        <v>393</v>
      </c>
    </row>
    <row r="62" customFormat="false" ht="10.7" hidden="false" customHeight="true" outlineLevel="0" collapsed="false">
      <c r="A62" s="86" t="n">
        <f aca="false">IF(F62&lt;&gt;"",COUNTA($F$9:F62),"")</f>
        <v>52</v>
      </c>
      <c r="B62" s="108"/>
      <c r="C62" s="112" t="s">
        <v>218</v>
      </c>
      <c r="D62" s="108" t="s">
        <v>211</v>
      </c>
      <c r="E62" s="110" t="n">
        <v>170651</v>
      </c>
      <c r="F62" s="110" t="n">
        <v>3583</v>
      </c>
      <c r="G62" s="110" t="n">
        <v>25354</v>
      </c>
      <c r="H62" s="110" t="n">
        <v>33073</v>
      </c>
      <c r="I62" s="110" t="n">
        <v>37661</v>
      </c>
      <c r="J62" s="110" t="n">
        <v>53855</v>
      </c>
      <c r="K62" s="110" t="n">
        <v>16328</v>
      </c>
      <c r="L62" s="111" t="n">
        <v>797</v>
      </c>
    </row>
    <row r="63" customFormat="false" ht="10.7" hidden="false" customHeight="true" outlineLevel="0" collapsed="false">
      <c r="A63" s="86" t="str">
        <f aca="false">IF(F63&lt;&gt;"",COUNTA($F$9:F63),"")</f>
        <v/>
      </c>
      <c r="B63" s="108"/>
      <c r="C63" s="112" t="s">
        <v>219</v>
      </c>
      <c r="D63" s="108"/>
      <c r="L63" s="111"/>
    </row>
    <row r="64" customFormat="false" ht="10.7" hidden="false" customHeight="true" outlineLevel="0" collapsed="false">
      <c r="A64" s="86" t="n">
        <f aca="false">IF(F64&lt;&gt;"",COUNTA($F$9:F64),"")</f>
        <v>53</v>
      </c>
      <c r="B64" s="108" t="s">
        <v>184</v>
      </c>
      <c r="C64" s="112" t="s">
        <v>220</v>
      </c>
      <c r="D64" s="108" t="s">
        <v>210</v>
      </c>
      <c r="E64" s="110" t="n">
        <v>14680</v>
      </c>
      <c r="F64" s="110" t="n">
        <v>265</v>
      </c>
      <c r="G64" s="110" t="n">
        <v>2298</v>
      </c>
      <c r="H64" s="110" t="n">
        <v>3300</v>
      </c>
      <c r="I64" s="110" t="n">
        <v>3296</v>
      </c>
      <c r="J64" s="110" t="n">
        <v>4239</v>
      </c>
      <c r="K64" s="110" t="n">
        <v>1196</v>
      </c>
      <c r="L64" s="111" t="n">
        <v>86</v>
      </c>
    </row>
    <row r="65" customFormat="false" ht="10.7" hidden="false" customHeight="true" outlineLevel="0" collapsed="false">
      <c r="A65" s="86" t="n">
        <f aca="false">IF(F65&lt;&gt;"",COUNTA($F$9:F65),"")</f>
        <v>54</v>
      </c>
      <c r="B65" s="108"/>
      <c r="C65" s="112" t="s">
        <v>221</v>
      </c>
      <c r="D65" s="108" t="s">
        <v>211</v>
      </c>
      <c r="E65" s="110" t="n">
        <v>22194</v>
      </c>
      <c r="F65" s="110" t="n">
        <v>399</v>
      </c>
      <c r="G65" s="110" t="n">
        <v>3279</v>
      </c>
      <c r="H65" s="110" t="n">
        <v>4769</v>
      </c>
      <c r="I65" s="110" t="n">
        <v>5023</v>
      </c>
      <c r="J65" s="110" t="n">
        <v>6539</v>
      </c>
      <c r="K65" s="110" t="n">
        <v>1990</v>
      </c>
      <c r="L65" s="111" t="n">
        <v>195</v>
      </c>
    </row>
    <row r="66" customFormat="false" ht="10.7" hidden="false" customHeight="true" outlineLevel="0" collapsed="false">
      <c r="A66" s="86" t="n">
        <f aca="false">IF(F66&lt;&gt;"",COUNTA($F$9:F66),"")</f>
        <v>55</v>
      </c>
      <c r="B66" s="114" t="s">
        <v>194</v>
      </c>
      <c r="C66" s="115" t="s">
        <v>222</v>
      </c>
      <c r="D66" s="114" t="s">
        <v>210</v>
      </c>
      <c r="E66" s="116" t="n">
        <v>293548</v>
      </c>
      <c r="F66" s="116" t="n">
        <v>4536</v>
      </c>
      <c r="G66" s="116" t="n">
        <v>44364</v>
      </c>
      <c r="H66" s="116" t="n">
        <v>60025</v>
      </c>
      <c r="I66" s="116" t="n">
        <v>68662</v>
      </c>
      <c r="J66" s="116" t="n">
        <v>91778</v>
      </c>
      <c r="K66" s="116" t="n">
        <v>23233</v>
      </c>
      <c r="L66" s="117" t="n">
        <v>950</v>
      </c>
    </row>
    <row r="67" customFormat="false" ht="10.7" hidden="false" customHeight="true" outlineLevel="0" collapsed="false">
      <c r="A67" s="86" t="n">
        <f aca="false">IF(F67&lt;&gt;"",COUNTA($F$9:F67),"")</f>
        <v>56</v>
      </c>
      <c r="B67" s="114"/>
      <c r="C67" s="118"/>
      <c r="D67" s="114" t="s">
        <v>211</v>
      </c>
      <c r="E67" s="116" t="n">
        <v>587439</v>
      </c>
      <c r="F67" s="116" t="n">
        <v>10598</v>
      </c>
      <c r="G67" s="116" t="n">
        <v>91983</v>
      </c>
      <c r="H67" s="116" t="n">
        <v>124467</v>
      </c>
      <c r="I67" s="116" t="n">
        <v>134872</v>
      </c>
      <c r="J67" s="116" t="n">
        <v>176915</v>
      </c>
      <c r="K67" s="116" t="n">
        <v>45545</v>
      </c>
      <c r="L67" s="117" t="n">
        <v>3059</v>
      </c>
    </row>
    <row r="68" customFormat="false" ht="11.45" hidden="false" customHeight="true" outlineLevel="0" collapsed="false">
      <c r="B68" s="279"/>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1" width="33.7"/>
    <col collapsed="false" customWidth="true" hidden="false" outlineLevel="0" max="8" min="4" style="66" width="9.7"/>
    <col collapsed="false" customWidth="true" hidden="false" outlineLevel="0" max="9" min="9" style="66" width="11.28"/>
    <col collapsed="false" customWidth="true" hidden="false" outlineLevel="0" max="248" min="10" style="66" width="11.42"/>
    <col collapsed="false" customWidth="true" hidden="false" outlineLevel="0" max="249" min="249" style="66" width="6.13"/>
    <col collapsed="false" customWidth="true" hidden="false" outlineLevel="0" max="250" min="250" style="66" width="33.7"/>
    <col collapsed="false" customWidth="false" hidden="false" outlineLevel="0" max="257" min="251" style="66" width="10.41"/>
  </cols>
  <sheetData>
    <row r="1" customFormat="false" ht="45" hidden="false" customHeight="true" outlineLevel="0" collapsed="false">
      <c r="A1" s="68" t="s">
        <v>65</v>
      </c>
      <c r="B1" s="68"/>
      <c r="C1" s="68"/>
      <c r="D1" s="69" t="s">
        <v>382</v>
      </c>
      <c r="E1" s="69"/>
      <c r="F1" s="69"/>
      <c r="G1" s="69"/>
      <c r="H1" s="69"/>
    </row>
    <row r="2" customFormat="false" ht="11.45" hidden="false" customHeight="true" outlineLevel="0" collapsed="false">
      <c r="A2" s="98" t="s">
        <v>225</v>
      </c>
      <c r="B2" s="99" t="s">
        <v>226</v>
      </c>
      <c r="C2" s="99" t="s">
        <v>227</v>
      </c>
      <c r="D2" s="99" t="s">
        <v>209</v>
      </c>
      <c r="E2" s="122" t="s">
        <v>228</v>
      </c>
      <c r="F2" s="122"/>
      <c r="G2" s="122"/>
      <c r="H2" s="122"/>
    </row>
    <row r="3" customFormat="false" ht="11.45" hidden="false" customHeight="true" outlineLevel="0" collapsed="false">
      <c r="A3" s="98"/>
      <c r="B3" s="99"/>
      <c r="C3" s="99"/>
      <c r="D3" s="99"/>
      <c r="E3" s="99" t="s">
        <v>383</v>
      </c>
      <c r="F3" s="99" t="s">
        <v>230</v>
      </c>
      <c r="G3" s="99" t="s">
        <v>231</v>
      </c>
      <c r="H3" s="100" t="s">
        <v>232</v>
      </c>
    </row>
    <row r="4" customFormat="false" ht="11.45" hidden="false" customHeight="true" outlineLevel="0" collapsed="false">
      <c r="A4" s="98"/>
      <c r="B4" s="99"/>
      <c r="C4" s="99"/>
      <c r="D4" s="99"/>
      <c r="E4" s="99"/>
      <c r="F4" s="99"/>
      <c r="G4" s="99"/>
      <c r="H4" s="100"/>
    </row>
    <row r="5" customFormat="false" ht="11.45" hidden="false" customHeight="true" outlineLevel="0" collapsed="false">
      <c r="A5" s="98"/>
      <c r="B5" s="99"/>
      <c r="C5" s="99"/>
      <c r="D5" s="99"/>
      <c r="E5" s="99"/>
      <c r="F5" s="99"/>
      <c r="G5" s="99"/>
      <c r="H5" s="100"/>
    </row>
    <row r="6" customFormat="false" ht="11.45" hidden="false" customHeight="true" outlineLevel="0" collapsed="false">
      <c r="A6" s="98"/>
      <c r="B6" s="99"/>
      <c r="C6" s="99"/>
      <c r="D6" s="99"/>
      <c r="E6" s="99"/>
      <c r="F6" s="99"/>
      <c r="G6" s="99"/>
      <c r="H6" s="100"/>
    </row>
    <row r="7" s="65" customFormat="true" ht="11.45" hidden="false" customHeight="true" outlineLevel="0" collapsed="false">
      <c r="A7" s="123" t="n">
        <v>1</v>
      </c>
      <c r="B7" s="75" t="n">
        <v>2</v>
      </c>
      <c r="C7" s="76" t="n">
        <v>3</v>
      </c>
      <c r="D7" s="75" t="n">
        <v>4</v>
      </c>
      <c r="E7" s="75" t="n">
        <v>5</v>
      </c>
      <c r="F7" s="75" t="n">
        <v>6</v>
      </c>
      <c r="G7" s="76" t="n">
        <v>7</v>
      </c>
      <c r="H7" s="102" t="n">
        <v>8</v>
      </c>
    </row>
    <row r="8" customFormat="false" ht="20.1" hidden="false" customHeight="true" outlineLevel="0" collapsed="false">
      <c r="A8" s="124"/>
      <c r="B8" s="125"/>
      <c r="C8" s="105"/>
      <c r="D8" s="126" t="s">
        <v>209</v>
      </c>
      <c r="E8" s="126"/>
      <c r="F8" s="126"/>
      <c r="G8" s="126"/>
      <c r="H8" s="126"/>
    </row>
    <row r="9" customFormat="false" ht="10.5" hidden="false" customHeight="true" outlineLevel="0" collapsed="false">
      <c r="A9" s="86" t="n">
        <f aca="false">IF(E9&lt;&gt;"",COUNTA($E$9:E9),"")</f>
        <v>1</v>
      </c>
      <c r="B9" s="113" t="s">
        <v>94</v>
      </c>
      <c r="C9" s="112" t="s">
        <v>95</v>
      </c>
      <c r="D9" s="111" t="n">
        <v>16616</v>
      </c>
      <c r="E9" s="111" t="n">
        <v>12578</v>
      </c>
      <c r="F9" s="111" t="n">
        <v>1068</v>
      </c>
      <c r="G9" s="111" t="n">
        <v>966</v>
      </c>
      <c r="H9" s="111" t="n">
        <v>2004</v>
      </c>
      <c r="I9" s="127"/>
      <c r="J9" s="127"/>
      <c r="K9" s="127"/>
      <c r="L9" s="127"/>
      <c r="M9" s="127"/>
      <c r="N9" s="127"/>
      <c r="O9" s="127"/>
    </row>
    <row r="10" customFormat="false" ht="10.5" hidden="false" customHeight="true" outlineLevel="0" collapsed="false">
      <c r="A10" s="86" t="n">
        <f aca="false">IF(E10&lt;&gt;"",COUNTA($E$9:E10),"")</f>
        <v>2</v>
      </c>
      <c r="B10" s="113" t="s">
        <v>96</v>
      </c>
      <c r="C10" s="112" t="s">
        <v>97</v>
      </c>
      <c r="D10" s="111" t="n">
        <v>132717</v>
      </c>
      <c r="E10" s="111" t="n">
        <v>102864</v>
      </c>
      <c r="F10" s="111" t="n">
        <v>10174</v>
      </c>
      <c r="G10" s="111" t="n">
        <v>6819</v>
      </c>
      <c r="H10" s="111" t="n">
        <v>12860</v>
      </c>
      <c r="I10" s="127"/>
      <c r="J10" s="127"/>
      <c r="K10" s="127"/>
      <c r="L10" s="127"/>
      <c r="M10" s="127"/>
      <c r="N10" s="127"/>
      <c r="O10" s="127"/>
    </row>
    <row r="11" customFormat="false" ht="10.5" hidden="false" customHeight="true" outlineLevel="0" collapsed="false">
      <c r="A11" s="86" t="n">
        <f aca="false">IF(E11&lt;&gt;"",COUNTA($E$9:E11),"")</f>
        <v>3</v>
      </c>
      <c r="B11" s="113" t="s">
        <v>98</v>
      </c>
      <c r="C11" s="112" t="s">
        <v>99</v>
      </c>
      <c r="D11" s="111" t="n">
        <v>85396</v>
      </c>
      <c r="E11" s="111" t="n">
        <v>65926</v>
      </c>
      <c r="F11" s="111" t="n">
        <v>8144</v>
      </c>
      <c r="G11" s="111" t="n">
        <v>4619</v>
      </c>
      <c r="H11" s="111" t="n">
        <v>6707</v>
      </c>
      <c r="I11" s="127"/>
    </row>
    <row r="12" customFormat="false" ht="10.5" hidden="false" customHeight="true" outlineLevel="0" collapsed="false">
      <c r="A12" s="86" t="n">
        <f aca="false">IF(E12&lt;&gt;"",COUNTA($E$9:E12),"")</f>
        <v>4</v>
      </c>
      <c r="B12" s="113" t="s">
        <v>102</v>
      </c>
      <c r="C12" s="112" t="s">
        <v>103</v>
      </c>
      <c r="D12" s="111" t="n">
        <v>73054</v>
      </c>
      <c r="E12" s="111" t="n">
        <v>56819</v>
      </c>
      <c r="F12" s="111" t="n">
        <v>6263</v>
      </c>
      <c r="G12" s="111" t="n">
        <v>4079</v>
      </c>
      <c r="H12" s="111" t="n">
        <v>5893</v>
      </c>
      <c r="I12" s="127"/>
    </row>
    <row r="13" customFormat="false" ht="10.5" hidden="false" customHeight="true" outlineLevel="0" collapsed="false">
      <c r="A13" s="86" t="n">
        <f aca="false">IF(E13&lt;&gt;"",COUNTA($E$9:E13),"")</f>
        <v>5</v>
      </c>
      <c r="B13" s="113" t="s">
        <v>128</v>
      </c>
      <c r="C13" s="112" t="s">
        <v>129</v>
      </c>
      <c r="D13" s="111" t="n">
        <v>47321</v>
      </c>
      <c r="E13" s="111" t="n">
        <v>36938</v>
      </c>
      <c r="F13" s="111" t="n">
        <v>2030</v>
      </c>
      <c r="G13" s="111" t="n">
        <v>2200</v>
      </c>
      <c r="H13" s="111" t="n">
        <v>6153</v>
      </c>
      <c r="I13" s="127"/>
    </row>
    <row r="14" customFormat="false" ht="10.5" hidden="false" customHeight="true" outlineLevel="0" collapsed="false">
      <c r="A14" s="86" t="n">
        <f aca="false">IF(E14&lt;&gt;"",COUNTA($E$9:E14),"")</f>
        <v>6</v>
      </c>
      <c r="B14" s="113" t="s">
        <v>133</v>
      </c>
      <c r="C14" s="112" t="s">
        <v>134</v>
      </c>
      <c r="D14" s="111" t="n">
        <v>450519</v>
      </c>
      <c r="E14" s="111" t="n">
        <v>311328</v>
      </c>
      <c r="F14" s="111" t="n">
        <v>60431</v>
      </c>
      <c r="G14" s="111" t="n">
        <v>29059</v>
      </c>
      <c r="H14" s="111" t="n">
        <v>49701</v>
      </c>
      <c r="I14" s="127"/>
    </row>
    <row r="15" customFormat="false" ht="10.5" hidden="false" customHeight="true" outlineLevel="0" collapsed="false">
      <c r="A15" s="86" t="n">
        <f aca="false">IF(E15&lt;&gt;"",COUNTA($E$9:E15),"")</f>
        <v>7</v>
      </c>
      <c r="B15" s="113" t="s">
        <v>135</v>
      </c>
      <c r="C15" s="112" t="s">
        <v>136</v>
      </c>
      <c r="D15" s="111" t="n">
        <v>150876</v>
      </c>
      <c r="E15" s="111" t="n">
        <v>111152</v>
      </c>
      <c r="F15" s="111" t="n">
        <v>6865</v>
      </c>
      <c r="G15" s="111" t="n">
        <v>9084</v>
      </c>
      <c r="H15" s="111" t="n">
        <v>23775</v>
      </c>
      <c r="I15" s="127"/>
    </row>
    <row r="16" customFormat="false" ht="10.5" hidden="false" customHeight="true" outlineLevel="0" collapsed="false">
      <c r="A16" s="86" t="n">
        <f aca="false">IF(E16&lt;&gt;"",COUNTA($E$9:E16),"")</f>
        <v>8</v>
      </c>
      <c r="B16" s="113" t="s">
        <v>146</v>
      </c>
      <c r="C16" s="112" t="s">
        <v>147</v>
      </c>
      <c r="D16" s="111" t="n">
        <v>8670</v>
      </c>
      <c r="E16" s="111" t="n">
        <v>4532</v>
      </c>
      <c r="F16" s="111" t="n">
        <v>2579</v>
      </c>
      <c r="G16" s="111" t="n">
        <v>490</v>
      </c>
      <c r="H16" s="111" t="n">
        <v>1069</v>
      </c>
      <c r="I16" s="127"/>
    </row>
    <row r="17" customFormat="false" ht="10.5" hidden="false" customHeight="true" outlineLevel="0" collapsed="false">
      <c r="A17" s="86" t="n">
        <f aca="false">IF(E17&lt;&gt;"",COUNTA($E$9:E17),"")</f>
        <v>9</v>
      </c>
      <c r="B17" s="113" t="s">
        <v>153</v>
      </c>
      <c r="C17" s="112" t="s">
        <v>214</v>
      </c>
      <c r="D17" s="111" t="n">
        <v>9491</v>
      </c>
      <c r="E17" s="111" t="n">
        <v>6941</v>
      </c>
      <c r="F17" s="111" t="n">
        <v>1503</v>
      </c>
      <c r="G17" s="111" t="n">
        <v>425</v>
      </c>
      <c r="H17" s="111" t="n">
        <v>622</v>
      </c>
      <c r="I17" s="127"/>
    </row>
    <row r="18" customFormat="false" ht="10.5" hidden="false" customHeight="true" outlineLevel="0" collapsed="false">
      <c r="A18" s="86" t="n">
        <f aca="false">IF(E18&lt;&gt;"",COUNTA($E$9:E18),"")</f>
        <v>10</v>
      </c>
      <c r="B18" s="113" t="s">
        <v>158</v>
      </c>
      <c r="C18" s="112" t="s">
        <v>159</v>
      </c>
      <c r="D18" s="111" t="n">
        <v>7122</v>
      </c>
      <c r="E18" s="111" t="n">
        <v>5035</v>
      </c>
      <c r="F18" s="111" t="n">
        <v>968</v>
      </c>
      <c r="G18" s="111" t="n">
        <v>269</v>
      </c>
      <c r="H18" s="111" t="n">
        <v>850</v>
      </c>
      <c r="I18" s="127"/>
    </row>
    <row r="19" s="128" customFormat="true" ht="21" hidden="false" customHeight="true" outlineLevel="0" collapsed="false">
      <c r="A19" s="91" t="n">
        <f aca="false">IF(E19&lt;&gt;"",COUNTA($E$9:E19),"")</f>
        <v>11</v>
      </c>
      <c r="B19" s="112" t="s">
        <v>160</v>
      </c>
      <c r="C19" s="112" t="s">
        <v>233</v>
      </c>
      <c r="D19" s="111" t="n">
        <v>79075</v>
      </c>
      <c r="E19" s="111" t="n">
        <v>52210</v>
      </c>
      <c r="F19" s="111" t="n">
        <v>10238</v>
      </c>
      <c r="G19" s="111" t="n">
        <v>4588</v>
      </c>
      <c r="H19" s="111" t="n">
        <v>12039</v>
      </c>
      <c r="I19" s="127"/>
    </row>
    <row r="20" s="101" customFormat="true" ht="21" hidden="false" customHeight="true" outlineLevel="0" collapsed="false">
      <c r="A20" s="91" t="n">
        <f aca="false">IF(E20&lt;&gt;"",COUNTA($E$9:E20),"")</f>
        <v>12</v>
      </c>
      <c r="B20" s="112" t="s">
        <v>173</v>
      </c>
      <c r="C20" s="113" t="s">
        <v>234</v>
      </c>
      <c r="D20" s="111" t="n">
        <v>172471</v>
      </c>
      <c r="E20" s="111" t="n">
        <v>115778</v>
      </c>
      <c r="F20" s="111" t="n">
        <v>34902</v>
      </c>
      <c r="G20" s="111" t="n">
        <v>12940</v>
      </c>
      <c r="H20" s="111" t="n">
        <v>8851</v>
      </c>
      <c r="I20" s="127"/>
    </row>
    <row r="21" s="101" customFormat="true" ht="21" hidden="false" customHeight="true" outlineLevel="0" collapsed="false">
      <c r="A21" s="91" t="n">
        <f aca="false">IF(E21&lt;&gt;"",COUNTA($E$9:E21),"")</f>
        <v>13</v>
      </c>
      <c r="B21" s="112" t="s">
        <v>184</v>
      </c>
      <c r="C21" s="112" t="s">
        <v>235</v>
      </c>
      <c r="D21" s="111" t="n">
        <v>22814</v>
      </c>
      <c r="E21" s="111" t="n">
        <v>15680</v>
      </c>
      <c r="F21" s="111" t="n">
        <v>3376</v>
      </c>
      <c r="G21" s="111" t="n">
        <v>1263</v>
      </c>
      <c r="H21" s="111" t="n">
        <v>2495</v>
      </c>
      <c r="I21" s="127"/>
    </row>
    <row r="22" customFormat="false" ht="10.5" hidden="false" customHeight="true" outlineLevel="0" collapsed="false">
      <c r="A22" s="86" t="n">
        <f aca="false">IF(E22&lt;&gt;"",COUNTA($E$9:E22),"")</f>
        <v>14</v>
      </c>
      <c r="B22" s="129" t="s">
        <v>194</v>
      </c>
      <c r="C22" s="115" t="s">
        <v>222</v>
      </c>
      <c r="D22" s="117" t="n">
        <v>599972</v>
      </c>
      <c r="E22" s="117" t="n">
        <v>426864</v>
      </c>
      <c r="F22" s="117" t="n">
        <v>71680</v>
      </c>
      <c r="G22" s="117" t="n">
        <v>36845</v>
      </c>
      <c r="H22" s="117" t="n">
        <v>64583</v>
      </c>
      <c r="I22" s="127"/>
    </row>
    <row r="23" customFormat="false" ht="3" hidden="false" customHeight="true" outlineLevel="0" collapsed="false">
      <c r="A23" s="86" t="str">
        <f aca="false">IF(E23&lt;&gt;"",COUNTA($E$9:E23),"")</f>
        <v/>
      </c>
      <c r="B23" s="113"/>
      <c r="C23" s="118"/>
      <c r="D23" s="111"/>
      <c r="E23" s="111"/>
      <c r="F23" s="111"/>
      <c r="G23" s="111"/>
      <c r="H23" s="111"/>
      <c r="I23" s="127"/>
    </row>
    <row r="24" customFormat="false" ht="10.5" hidden="false" customHeight="true" outlineLevel="0" collapsed="false">
      <c r="A24" s="86" t="n">
        <f aca="false">IF(E24&lt;&gt;"",COUNTA($E$9:E24),"")</f>
        <v>15</v>
      </c>
      <c r="B24" s="113"/>
      <c r="C24" s="112" t="s">
        <v>236</v>
      </c>
      <c r="D24" s="111" t="n">
        <v>10850</v>
      </c>
      <c r="E24" s="111" t="n">
        <v>1105</v>
      </c>
      <c r="F24" s="111" t="n">
        <v>18</v>
      </c>
      <c r="G24" s="111" t="n">
        <v>8859</v>
      </c>
      <c r="H24" s="111" t="n">
        <v>868</v>
      </c>
      <c r="I24" s="127"/>
      <c r="J24" s="127"/>
      <c r="K24" s="127"/>
      <c r="L24" s="127"/>
      <c r="M24" s="127"/>
      <c r="N24" s="127"/>
      <c r="O24" s="127"/>
    </row>
    <row r="25" customFormat="false" ht="10.5" hidden="false" customHeight="true" outlineLevel="0" collapsed="false">
      <c r="A25" s="86" t="n">
        <f aca="false">IF(E25&lt;&gt;"",COUNTA($E$9:E25),"")</f>
        <v>16</v>
      </c>
      <c r="B25" s="113"/>
      <c r="C25" s="112" t="s">
        <v>237</v>
      </c>
      <c r="D25" s="111" t="n">
        <v>30509</v>
      </c>
      <c r="E25" s="111" t="n">
        <v>18307</v>
      </c>
      <c r="F25" s="111" t="n">
        <v>716</v>
      </c>
      <c r="G25" s="111" t="n">
        <v>9129</v>
      </c>
      <c r="H25" s="111" t="n">
        <v>2357</v>
      </c>
      <c r="I25" s="127"/>
    </row>
    <row r="26" customFormat="false" ht="10.5" hidden="false" customHeight="true" outlineLevel="0" collapsed="false">
      <c r="A26" s="86" t="n">
        <f aca="false">IF(E26&lt;&gt;"",COUNTA($E$9:E26),"")</f>
        <v>17</v>
      </c>
      <c r="B26" s="113"/>
      <c r="C26" s="112" t="s">
        <v>238</v>
      </c>
      <c r="D26" s="111" t="n">
        <v>65579</v>
      </c>
      <c r="E26" s="111" t="n">
        <v>48122</v>
      </c>
      <c r="F26" s="111" t="n">
        <v>6603</v>
      </c>
      <c r="G26" s="111" t="n">
        <v>5122</v>
      </c>
      <c r="H26" s="111" t="n">
        <v>5732</v>
      </c>
      <c r="I26" s="127"/>
    </row>
    <row r="27" customFormat="false" ht="10.5" hidden="false" customHeight="true" outlineLevel="0" collapsed="false">
      <c r="A27" s="86" t="n">
        <f aca="false">IF(E27&lt;&gt;"",COUNTA($E$9:E27),"")</f>
        <v>18</v>
      </c>
      <c r="B27" s="113"/>
      <c r="C27" s="112" t="s">
        <v>239</v>
      </c>
      <c r="D27" s="111" t="n">
        <v>66652</v>
      </c>
      <c r="E27" s="111" t="n">
        <v>47832</v>
      </c>
      <c r="F27" s="111" t="n">
        <v>8744</v>
      </c>
      <c r="G27" s="111" t="n">
        <v>3112</v>
      </c>
      <c r="H27" s="111" t="n">
        <v>6964</v>
      </c>
      <c r="I27" s="127"/>
    </row>
    <row r="28" customFormat="false" ht="10.5" hidden="false" customHeight="true" outlineLevel="0" collapsed="false">
      <c r="A28" s="86" t="n">
        <f aca="false">IF(E28&lt;&gt;"",COUNTA($E$9:E28),"")</f>
        <v>19</v>
      </c>
      <c r="B28" s="113"/>
      <c r="C28" s="112" t="s">
        <v>240</v>
      </c>
      <c r="D28" s="111" t="n">
        <v>61661</v>
      </c>
      <c r="E28" s="111" t="n">
        <v>44237</v>
      </c>
      <c r="F28" s="111" t="n">
        <v>7995</v>
      </c>
      <c r="G28" s="111" t="n">
        <v>2344</v>
      </c>
      <c r="H28" s="111" t="n">
        <v>7085</v>
      </c>
      <c r="I28" s="127"/>
    </row>
    <row r="29" customFormat="false" ht="10.5" hidden="false" customHeight="true" outlineLevel="0" collapsed="false">
      <c r="A29" s="86" t="n">
        <f aca="false">IF(E29&lt;&gt;"",COUNTA($E$9:E29),"")</f>
        <v>20</v>
      </c>
      <c r="B29" s="113"/>
      <c r="C29" s="112" t="s">
        <v>241</v>
      </c>
      <c r="D29" s="111" t="n">
        <v>58073</v>
      </c>
      <c r="E29" s="111" t="n">
        <v>43323</v>
      </c>
      <c r="F29" s="111" t="n">
        <v>6203</v>
      </c>
      <c r="G29" s="111" t="n">
        <v>1640</v>
      </c>
      <c r="H29" s="111" t="n">
        <v>6907</v>
      </c>
      <c r="I29" s="127"/>
    </row>
    <row r="30" customFormat="false" ht="10.5" hidden="false" customHeight="true" outlineLevel="0" collapsed="false">
      <c r="A30" s="86" t="n">
        <f aca="false">IF(E30&lt;&gt;"",COUNTA($E$9:E30),"")</f>
        <v>21</v>
      </c>
      <c r="B30" s="113"/>
      <c r="C30" s="112" t="s">
        <v>242</v>
      </c>
      <c r="D30" s="111" t="n">
        <v>79525</v>
      </c>
      <c r="E30" s="111" t="n">
        <v>59530</v>
      </c>
      <c r="F30" s="111" t="n">
        <v>9042</v>
      </c>
      <c r="G30" s="111" t="n">
        <v>1767</v>
      </c>
      <c r="H30" s="111" t="n">
        <v>9186</v>
      </c>
      <c r="I30" s="127"/>
    </row>
    <row r="31" customFormat="false" ht="10.5" hidden="false" customHeight="true" outlineLevel="0" collapsed="false">
      <c r="A31" s="86" t="n">
        <f aca="false">IF(E31&lt;&gt;"",COUNTA($E$9:E31),"")</f>
        <v>22</v>
      </c>
      <c r="B31" s="113"/>
      <c r="C31" s="112" t="s">
        <v>243</v>
      </c>
      <c r="D31" s="111" t="n">
        <v>96697</v>
      </c>
      <c r="E31" s="111" t="n">
        <v>71637</v>
      </c>
      <c r="F31" s="111" t="n">
        <v>12060</v>
      </c>
      <c r="G31" s="111" t="n">
        <v>2017</v>
      </c>
      <c r="H31" s="111" t="n">
        <v>10983</v>
      </c>
      <c r="I31" s="127"/>
    </row>
    <row r="32" customFormat="false" ht="10.5" hidden="false" customHeight="true" outlineLevel="0" collapsed="false">
      <c r="A32" s="86" t="n">
        <f aca="false">IF(E32&lt;&gt;"",COUNTA($E$9:E32),"")</f>
        <v>23</v>
      </c>
      <c r="B32" s="113"/>
      <c r="C32" s="112" t="s">
        <v>244</v>
      </c>
      <c r="D32" s="111" t="n">
        <v>81591</v>
      </c>
      <c r="E32" s="111" t="n">
        <v>59597</v>
      </c>
      <c r="F32" s="111" t="n">
        <v>11070</v>
      </c>
      <c r="G32" s="111" t="n">
        <v>1791</v>
      </c>
      <c r="H32" s="111" t="n">
        <v>9133</v>
      </c>
      <c r="I32" s="127"/>
    </row>
    <row r="33" customFormat="false" ht="10.5" hidden="false" customHeight="true" outlineLevel="0" collapsed="false">
      <c r="A33" s="86" t="n">
        <f aca="false">IF(E33&lt;&gt;"",COUNTA($E$9:E33),"")</f>
        <v>24</v>
      </c>
      <c r="B33" s="113"/>
      <c r="C33" s="112" t="s">
        <v>207</v>
      </c>
      <c r="D33" s="111" t="n">
        <v>45740</v>
      </c>
      <c r="E33" s="111" t="n">
        <v>31597</v>
      </c>
      <c r="F33" s="111" t="n">
        <v>8398</v>
      </c>
      <c r="G33" s="111" t="n">
        <v>1014</v>
      </c>
      <c r="H33" s="111" t="n">
        <v>4731</v>
      </c>
      <c r="I33" s="127"/>
    </row>
    <row r="34" customFormat="false" ht="10.5" hidden="false" customHeight="true" outlineLevel="0" collapsed="false">
      <c r="A34" s="86" t="n">
        <f aca="false">IF(E34&lt;&gt;"",COUNTA($E$9:E34),"")</f>
        <v>25</v>
      </c>
      <c r="B34" s="113"/>
      <c r="C34" s="112" t="s">
        <v>245</v>
      </c>
      <c r="D34" s="111" t="n">
        <v>3095</v>
      </c>
      <c r="E34" s="111" t="n">
        <v>1577</v>
      </c>
      <c r="F34" s="111" t="n">
        <v>831</v>
      </c>
      <c r="G34" s="111" t="n">
        <v>50</v>
      </c>
      <c r="H34" s="111" t="n">
        <v>637</v>
      </c>
      <c r="I34" s="127"/>
    </row>
    <row r="35" customFormat="false" ht="20.1" hidden="false" customHeight="true" outlineLevel="0" collapsed="false">
      <c r="A35" s="86" t="str">
        <f aca="false">IF(E35&lt;&gt;"",COUNTA($E$9:E35),"")</f>
        <v/>
      </c>
      <c r="B35" s="113"/>
      <c r="C35" s="112"/>
      <c r="D35" s="121" t="s">
        <v>246</v>
      </c>
      <c r="E35" s="121"/>
      <c r="F35" s="121"/>
      <c r="G35" s="121"/>
      <c r="H35" s="121"/>
    </row>
    <row r="36" customFormat="false" ht="10.5" hidden="false" customHeight="true" outlineLevel="0" collapsed="false">
      <c r="A36" s="86" t="n">
        <f aca="false">IF(E36&lt;&gt;"",COUNTA($E$9:E36),"")</f>
        <v>26</v>
      </c>
      <c r="B36" s="113" t="s">
        <v>94</v>
      </c>
      <c r="C36" s="112" t="s">
        <v>95</v>
      </c>
      <c r="D36" s="111" t="n">
        <v>4174</v>
      </c>
      <c r="E36" s="111" t="n">
        <v>3009</v>
      </c>
      <c r="F36" s="111" t="n">
        <v>432</v>
      </c>
      <c r="G36" s="111" t="n">
        <v>199</v>
      </c>
      <c r="H36" s="111" t="n">
        <v>534</v>
      </c>
      <c r="I36" s="127"/>
      <c r="J36" s="127"/>
      <c r="K36" s="127"/>
      <c r="L36" s="127"/>
      <c r="M36" s="127"/>
      <c r="N36" s="127"/>
      <c r="O36" s="127"/>
    </row>
    <row r="37" customFormat="false" ht="10.5" hidden="false" customHeight="true" outlineLevel="0" collapsed="false">
      <c r="A37" s="86" t="n">
        <f aca="false">IF(E37&lt;&gt;"",COUNTA($E$9:E37),"")</f>
        <v>27</v>
      </c>
      <c r="B37" s="113" t="s">
        <v>96</v>
      </c>
      <c r="C37" s="112" t="s">
        <v>97</v>
      </c>
      <c r="D37" s="111" t="n">
        <v>27527</v>
      </c>
      <c r="E37" s="111" t="n">
        <v>20647</v>
      </c>
      <c r="F37" s="111" t="n">
        <v>3186</v>
      </c>
      <c r="G37" s="111" t="n">
        <v>1200</v>
      </c>
      <c r="H37" s="111" t="n">
        <v>2494</v>
      </c>
      <c r="I37" s="127"/>
      <c r="J37" s="127"/>
      <c r="K37" s="127"/>
      <c r="L37" s="127"/>
      <c r="M37" s="127"/>
      <c r="N37" s="127"/>
      <c r="O37" s="127"/>
    </row>
    <row r="38" customFormat="false" ht="10.5" hidden="false" customHeight="true" outlineLevel="0" collapsed="false">
      <c r="A38" s="86" t="n">
        <f aca="false">IF(E38&lt;&gt;"",COUNTA($E$9:E38),"")</f>
        <v>28</v>
      </c>
      <c r="B38" s="113" t="s">
        <v>98</v>
      </c>
      <c r="C38" s="112" t="s">
        <v>99</v>
      </c>
      <c r="D38" s="111" t="n">
        <v>22790</v>
      </c>
      <c r="E38" s="111" t="n">
        <v>17260</v>
      </c>
      <c r="F38" s="111" t="n">
        <v>2535</v>
      </c>
      <c r="G38" s="111" t="n">
        <v>1073</v>
      </c>
      <c r="H38" s="111" t="n">
        <v>1922</v>
      </c>
    </row>
    <row r="39" customFormat="false" ht="10.5" hidden="false" customHeight="true" outlineLevel="0" collapsed="false">
      <c r="A39" s="86" t="n">
        <f aca="false">IF(E39&lt;&gt;"",COUNTA($E$9:E39),"")</f>
        <v>29</v>
      </c>
      <c r="B39" s="113" t="s">
        <v>102</v>
      </c>
      <c r="C39" s="112" t="s">
        <v>103</v>
      </c>
      <c r="D39" s="111" t="n">
        <v>19937</v>
      </c>
      <c r="E39" s="111" t="n">
        <v>15325</v>
      </c>
      <c r="F39" s="111" t="n">
        <v>1814</v>
      </c>
      <c r="G39" s="111" t="n">
        <v>984</v>
      </c>
      <c r="H39" s="111" t="n">
        <v>1814</v>
      </c>
    </row>
    <row r="40" customFormat="false" ht="10.5" hidden="false" customHeight="true" outlineLevel="0" collapsed="false">
      <c r="A40" s="86" t="n">
        <f aca="false">IF(E40&lt;&gt;"",COUNTA($E$9:E40),"")</f>
        <v>30</v>
      </c>
      <c r="B40" s="113" t="s">
        <v>128</v>
      </c>
      <c r="C40" s="112" t="s">
        <v>129</v>
      </c>
      <c r="D40" s="111" t="n">
        <v>4737</v>
      </c>
      <c r="E40" s="111" t="n">
        <v>3387</v>
      </c>
      <c r="F40" s="111" t="n">
        <v>651</v>
      </c>
      <c r="G40" s="111" t="n">
        <v>127</v>
      </c>
      <c r="H40" s="111" t="n">
        <v>572</v>
      </c>
    </row>
    <row r="41" customFormat="false" ht="10.5" hidden="false" customHeight="true" outlineLevel="0" collapsed="false">
      <c r="A41" s="86" t="n">
        <f aca="false">IF(E41&lt;&gt;"",COUNTA($E$9:E41),"")</f>
        <v>31</v>
      </c>
      <c r="B41" s="113" t="s">
        <v>133</v>
      </c>
      <c r="C41" s="112" t="s">
        <v>134</v>
      </c>
      <c r="D41" s="111" t="n">
        <v>266679</v>
      </c>
      <c r="E41" s="111" t="n">
        <v>190001</v>
      </c>
      <c r="F41" s="111" t="n">
        <v>35242</v>
      </c>
      <c r="G41" s="111" t="n">
        <v>14120</v>
      </c>
      <c r="H41" s="111" t="n">
        <v>27316</v>
      </c>
    </row>
    <row r="42" customFormat="false" ht="10.5" hidden="false" customHeight="true" outlineLevel="0" collapsed="false">
      <c r="A42" s="86" t="n">
        <f aca="false">IF(E42&lt;&gt;"",COUNTA($E$9:E42),"")</f>
        <v>32</v>
      </c>
      <c r="B42" s="113" t="s">
        <v>135</v>
      </c>
      <c r="C42" s="112" t="s">
        <v>136</v>
      </c>
      <c r="D42" s="111" t="n">
        <v>73472</v>
      </c>
      <c r="E42" s="111" t="n">
        <v>53970</v>
      </c>
      <c r="F42" s="111" t="n">
        <v>3252</v>
      </c>
      <c r="G42" s="111" t="n">
        <v>3945</v>
      </c>
      <c r="H42" s="111" t="n">
        <v>12305</v>
      </c>
    </row>
    <row r="43" customFormat="false" ht="10.5" hidden="false" customHeight="true" outlineLevel="0" collapsed="false">
      <c r="A43" s="86" t="n">
        <f aca="false">IF(E43&lt;&gt;"",COUNTA($E$9:E43),"")</f>
        <v>33</v>
      </c>
      <c r="B43" s="113" t="s">
        <v>146</v>
      </c>
      <c r="C43" s="112" t="s">
        <v>147</v>
      </c>
      <c r="D43" s="111" t="n">
        <v>3246</v>
      </c>
      <c r="E43" s="111" t="n">
        <v>1782</v>
      </c>
      <c r="F43" s="111" t="n">
        <v>872</v>
      </c>
      <c r="G43" s="111" t="n">
        <v>137</v>
      </c>
      <c r="H43" s="111" t="n">
        <v>455</v>
      </c>
    </row>
    <row r="44" customFormat="false" ht="10.5" hidden="false" customHeight="true" outlineLevel="0" collapsed="false">
      <c r="A44" s="86" t="n">
        <f aca="false">IF(E44&lt;&gt;"",COUNTA($E$9:E44),"")</f>
        <v>34</v>
      </c>
      <c r="B44" s="113" t="s">
        <v>153</v>
      </c>
      <c r="C44" s="112" t="s">
        <v>214</v>
      </c>
      <c r="D44" s="111" t="n">
        <v>6366</v>
      </c>
      <c r="E44" s="111" t="n">
        <v>4913</v>
      </c>
      <c r="F44" s="111" t="n">
        <v>809</v>
      </c>
      <c r="G44" s="111" t="n">
        <v>201</v>
      </c>
      <c r="H44" s="111" t="n">
        <v>443</v>
      </c>
    </row>
    <row r="45" customFormat="false" ht="10.5" hidden="false" customHeight="true" outlineLevel="0" collapsed="false">
      <c r="A45" s="86" t="n">
        <f aca="false">IF(E45&lt;&gt;"",COUNTA($E$9:E45),"")</f>
        <v>35</v>
      </c>
      <c r="B45" s="113" t="s">
        <v>158</v>
      </c>
      <c r="C45" s="112" t="s">
        <v>159</v>
      </c>
      <c r="D45" s="111" t="n">
        <v>3585</v>
      </c>
      <c r="E45" s="111" t="n">
        <v>2551</v>
      </c>
      <c r="F45" s="111" t="n">
        <v>498</v>
      </c>
      <c r="G45" s="111" t="n">
        <v>143</v>
      </c>
      <c r="H45" s="111" t="n">
        <v>393</v>
      </c>
    </row>
    <row r="46" customFormat="false" ht="21" hidden="false" customHeight="true" outlineLevel="0" collapsed="false">
      <c r="A46" s="91" t="n">
        <f aca="false">IF(E46&lt;&gt;"",COUNTA($E$9:E46),"")</f>
        <v>36</v>
      </c>
      <c r="B46" s="112" t="s">
        <v>160</v>
      </c>
      <c r="C46" s="112" t="s">
        <v>233</v>
      </c>
      <c r="D46" s="111" t="n">
        <v>37779</v>
      </c>
      <c r="E46" s="111" t="n">
        <v>24970</v>
      </c>
      <c r="F46" s="111" t="n">
        <v>4490</v>
      </c>
      <c r="G46" s="111" t="n">
        <v>1842</v>
      </c>
      <c r="H46" s="111" t="n">
        <v>6477</v>
      </c>
    </row>
    <row r="47" customFormat="false" ht="21" hidden="false" customHeight="true" outlineLevel="0" collapsed="false">
      <c r="A47" s="91" t="n">
        <f aca="false">IF(E47&lt;&gt;"",COUNTA($E$9:E47),"")</f>
        <v>37</v>
      </c>
      <c r="B47" s="112" t="s">
        <v>173</v>
      </c>
      <c r="C47" s="113" t="s">
        <v>234</v>
      </c>
      <c r="D47" s="111" t="n">
        <v>127232</v>
      </c>
      <c r="E47" s="111" t="n">
        <v>91088</v>
      </c>
      <c r="F47" s="111" t="n">
        <v>23354</v>
      </c>
      <c r="G47" s="111" t="n">
        <v>7098</v>
      </c>
      <c r="H47" s="111" t="n">
        <v>5692</v>
      </c>
    </row>
    <row r="48" customFormat="false" ht="21" hidden="false" customHeight="true" outlineLevel="0" collapsed="false">
      <c r="A48" s="91" t="n">
        <f aca="false">IF(E48&lt;&gt;"",COUNTA($E$9:E48),"")</f>
        <v>38</v>
      </c>
      <c r="B48" s="112" t="s">
        <v>184</v>
      </c>
      <c r="C48" s="112" t="s">
        <v>235</v>
      </c>
      <c r="D48" s="111" t="n">
        <v>14999</v>
      </c>
      <c r="E48" s="111" t="n">
        <v>10727</v>
      </c>
      <c r="F48" s="111" t="n">
        <v>1967</v>
      </c>
      <c r="G48" s="111" t="n">
        <v>754</v>
      </c>
      <c r="H48" s="111" t="n">
        <v>1551</v>
      </c>
    </row>
    <row r="49" customFormat="false" ht="10.5" hidden="false" customHeight="true" outlineLevel="0" collapsed="false">
      <c r="A49" s="86" t="n">
        <f aca="false">IF(E49&lt;&gt;"",COUNTA($E$9:E49),"")</f>
        <v>39</v>
      </c>
      <c r="B49" s="129" t="s">
        <v>194</v>
      </c>
      <c r="C49" s="115" t="s">
        <v>222</v>
      </c>
      <c r="D49" s="117" t="n">
        <v>298427</v>
      </c>
      <c r="E49" s="117" t="n">
        <v>213699</v>
      </c>
      <c r="F49" s="117" t="n">
        <v>38864</v>
      </c>
      <c r="G49" s="117" t="n">
        <v>15519</v>
      </c>
      <c r="H49" s="117" t="n">
        <v>30345</v>
      </c>
    </row>
    <row r="50" customFormat="false" ht="3" hidden="false" customHeight="true" outlineLevel="0" collapsed="false">
      <c r="A50" s="86" t="str">
        <f aca="false">IF(E50&lt;&gt;"",COUNTA($E$9:E50),"")</f>
        <v/>
      </c>
      <c r="B50" s="113"/>
      <c r="C50" s="118"/>
      <c r="D50" s="111"/>
      <c r="E50" s="111"/>
      <c r="F50" s="111"/>
      <c r="G50" s="111"/>
      <c r="H50" s="111"/>
    </row>
    <row r="51" customFormat="false" ht="10.5" hidden="false" customHeight="true" outlineLevel="0" collapsed="false">
      <c r="A51" s="86" t="n">
        <f aca="false">IF(E51&lt;&gt;"",COUNTA($E$9:E51),"")</f>
        <v>40</v>
      </c>
      <c r="B51" s="113"/>
      <c r="C51" s="112" t="s">
        <v>236</v>
      </c>
      <c r="D51" s="111" t="n">
        <v>4663</v>
      </c>
      <c r="E51" s="111" t="n">
        <v>559</v>
      </c>
      <c r="F51" s="111" t="n">
        <v>7</v>
      </c>
      <c r="G51" s="111" t="n">
        <v>3742</v>
      </c>
      <c r="H51" s="111" t="n">
        <v>355</v>
      </c>
      <c r="I51" s="127"/>
      <c r="J51" s="127"/>
      <c r="K51" s="127"/>
      <c r="L51" s="127"/>
      <c r="M51" s="127"/>
      <c r="N51" s="127"/>
      <c r="O51" s="127"/>
    </row>
    <row r="52" customFormat="false" ht="10.5" hidden="false" customHeight="true" outlineLevel="0" collapsed="false">
      <c r="A52" s="86" t="n">
        <f aca="false">IF(E52&lt;&gt;"",COUNTA($E$9:E52),"")</f>
        <v>41</v>
      </c>
      <c r="B52" s="113"/>
      <c r="C52" s="112" t="s">
        <v>237</v>
      </c>
      <c r="D52" s="111" t="n">
        <v>14262</v>
      </c>
      <c r="E52" s="111" t="n">
        <v>8936</v>
      </c>
      <c r="F52" s="111" t="n">
        <v>471</v>
      </c>
      <c r="G52" s="111" t="n">
        <v>3829</v>
      </c>
      <c r="H52" s="111" t="n">
        <v>1026</v>
      </c>
    </row>
    <row r="53" customFormat="false" ht="10.5" hidden="false" customHeight="true" outlineLevel="0" collapsed="false">
      <c r="A53" s="86" t="n">
        <f aca="false">IF(E53&lt;&gt;"",COUNTA($E$9:E53),"")</f>
        <v>42</v>
      </c>
      <c r="B53" s="113"/>
      <c r="C53" s="112" t="s">
        <v>238</v>
      </c>
      <c r="D53" s="111" t="n">
        <v>31758</v>
      </c>
      <c r="E53" s="111" t="n">
        <v>23637</v>
      </c>
      <c r="F53" s="111" t="n">
        <v>3834</v>
      </c>
      <c r="G53" s="111" t="n">
        <v>1918</v>
      </c>
      <c r="H53" s="111" t="n">
        <v>2369</v>
      </c>
    </row>
    <row r="54" customFormat="false" ht="10.5" hidden="false" customHeight="true" outlineLevel="0" collapsed="false">
      <c r="A54" s="86" t="n">
        <f aca="false">IF(E54&lt;&gt;"",COUNTA($E$9:E54),"")</f>
        <v>43</v>
      </c>
      <c r="B54" s="113"/>
      <c r="C54" s="112" t="s">
        <v>239</v>
      </c>
      <c r="D54" s="111" t="n">
        <v>31787</v>
      </c>
      <c r="E54" s="111" t="n">
        <v>22927</v>
      </c>
      <c r="F54" s="111" t="n">
        <v>4811</v>
      </c>
      <c r="G54" s="111" t="n">
        <v>1117</v>
      </c>
      <c r="H54" s="111" t="n">
        <v>2932</v>
      </c>
    </row>
    <row r="55" customFormat="false" ht="10.5" hidden="false" customHeight="true" outlineLevel="0" collapsed="false">
      <c r="A55" s="86" t="n">
        <f aca="false">IF(E55&lt;&gt;"",COUNTA($E$9:E55),"")</f>
        <v>44</v>
      </c>
      <c r="B55" s="113"/>
      <c r="C55" s="112" t="s">
        <v>240</v>
      </c>
      <c r="D55" s="111" t="n">
        <v>29675</v>
      </c>
      <c r="E55" s="111" t="n">
        <v>21553</v>
      </c>
      <c r="F55" s="111" t="n">
        <v>4181</v>
      </c>
      <c r="G55" s="111" t="n">
        <v>897</v>
      </c>
      <c r="H55" s="111" t="n">
        <v>3044</v>
      </c>
    </row>
    <row r="56" customFormat="false" ht="10.5" hidden="false" customHeight="true" outlineLevel="0" collapsed="false">
      <c r="A56" s="86" t="n">
        <f aca="false">IF(E56&lt;&gt;"",COUNTA($E$9:E56),"")</f>
        <v>45</v>
      </c>
      <c r="B56" s="113"/>
      <c r="C56" s="112" t="s">
        <v>241</v>
      </c>
      <c r="D56" s="111" t="n">
        <v>28695</v>
      </c>
      <c r="E56" s="111" t="n">
        <v>21550</v>
      </c>
      <c r="F56" s="111" t="n">
        <v>3247</v>
      </c>
      <c r="G56" s="111" t="n">
        <v>729</v>
      </c>
      <c r="H56" s="111" t="n">
        <v>3169</v>
      </c>
    </row>
    <row r="57" customFormat="false" ht="10.5" hidden="false" customHeight="true" outlineLevel="0" collapsed="false">
      <c r="A57" s="86" t="n">
        <f aca="false">IF(E57&lt;&gt;"",COUNTA($E$9:E57),"")</f>
        <v>46</v>
      </c>
      <c r="B57" s="113"/>
      <c r="C57" s="112" t="s">
        <v>242</v>
      </c>
      <c r="D57" s="111" t="n">
        <v>41057</v>
      </c>
      <c r="E57" s="111" t="n">
        <v>30701</v>
      </c>
      <c r="F57" s="111" t="n">
        <v>4989</v>
      </c>
      <c r="G57" s="111" t="n">
        <v>844</v>
      </c>
      <c r="H57" s="111" t="n">
        <v>4523</v>
      </c>
    </row>
    <row r="58" customFormat="false" ht="10.5" hidden="false" customHeight="true" outlineLevel="0" collapsed="false">
      <c r="A58" s="86" t="n">
        <f aca="false">IF(E58&lt;&gt;"",COUNTA($E$9:E58),"")</f>
        <v>47</v>
      </c>
      <c r="B58" s="113"/>
      <c r="C58" s="112" t="s">
        <v>243</v>
      </c>
      <c r="D58" s="111" t="n">
        <v>49934</v>
      </c>
      <c r="E58" s="111" t="n">
        <v>36691</v>
      </c>
      <c r="F58" s="111" t="n">
        <v>6729</v>
      </c>
      <c r="G58" s="111" t="n">
        <v>951</v>
      </c>
      <c r="H58" s="111" t="n">
        <v>5563</v>
      </c>
    </row>
    <row r="59" customFormat="false" ht="10.5" hidden="false" customHeight="true" outlineLevel="0" collapsed="false">
      <c r="A59" s="86" t="n">
        <f aca="false">IF(E59&lt;&gt;"",COUNTA($E$9:E59),"")</f>
        <v>48</v>
      </c>
      <c r="B59" s="113"/>
      <c r="C59" s="112" t="s">
        <v>244</v>
      </c>
      <c r="D59" s="111" t="n">
        <v>42344</v>
      </c>
      <c r="E59" s="111" t="n">
        <v>30475</v>
      </c>
      <c r="F59" s="111" t="n">
        <v>6146</v>
      </c>
      <c r="G59" s="111" t="n">
        <v>913</v>
      </c>
      <c r="H59" s="111" t="n">
        <v>4810</v>
      </c>
    </row>
    <row r="60" customFormat="false" ht="10.5" hidden="false" customHeight="true" outlineLevel="0" collapsed="false">
      <c r="A60" s="86" t="n">
        <f aca="false">IF(E60&lt;&gt;"",COUNTA($E$9:E60),"")</f>
        <v>49</v>
      </c>
      <c r="B60" s="113"/>
      <c r="C60" s="112" t="s">
        <v>207</v>
      </c>
      <c r="D60" s="111" t="n">
        <v>23292</v>
      </c>
      <c r="E60" s="111" t="n">
        <v>16144</v>
      </c>
      <c r="F60" s="111" t="n">
        <v>4225</v>
      </c>
      <c r="G60" s="111" t="n">
        <v>560</v>
      </c>
      <c r="H60" s="111" t="n">
        <v>2363</v>
      </c>
    </row>
    <row r="61" customFormat="false" ht="10.5" hidden="false" customHeight="true" outlineLevel="0" collapsed="false">
      <c r="A61" s="86" t="n">
        <f aca="false">IF(E61&lt;&gt;"",COUNTA($E$9:E61),"")</f>
        <v>50</v>
      </c>
      <c r="B61" s="113"/>
      <c r="C61" s="112" t="s">
        <v>245</v>
      </c>
      <c r="D61" s="111" t="n">
        <v>960</v>
      </c>
      <c r="E61" s="111" t="n">
        <v>526</v>
      </c>
      <c r="F61" s="111" t="n">
        <v>224</v>
      </c>
      <c r="G61" s="111" t="n">
        <v>19</v>
      </c>
      <c r="H61" s="111" t="n">
        <v>191</v>
      </c>
    </row>
    <row r="62" customFormat="false" ht="11.45" hidden="false" customHeight="true" outlineLevel="0" collapsed="false">
      <c r="A62" s="131"/>
    </row>
    <row r="63" customFormat="false" ht="11.45" hidden="false" customHeight="true" outlineLevel="0" collapsed="false">
      <c r="C63" s="66"/>
    </row>
    <row r="64" customFormat="false" ht="11.45" hidden="false" customHeight="true" outlineLevel="0" collapsed="false">
      <c r="C64" s="66"/>
    </row>
  </sheetData>
  <mergeCells count="13">
    <mergeCell ref="A1:C1"/>
    <mergeCell ref="D1:H1"/>
    <mergeCell ref="A2:A6"/>
    <mergeCell ref="B2:B6"/>
    <mergeCell ref="C2:C6"/>
    <mergeCell ref="D2:D6"/>
    <mergeCell ref="E2:H2"/>
    <mergeCell ref="E3:E6"/>
    <mergeCell ref="F3:F6"/>
    <mergeCell ref="G3:G6"/>
    <mergeCell ref="H3:H6"/>
    <mergeCell ref="D8:H8"/>
    <mergeCell ref="D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36.41796875" defaultRowHeight="10.7" zeroHeight="false" outlineLevelRow="0" outlineLevelCol="0"/>
  <cols>
    <col collapsed="false" customWidth="true" hidden="false" outlineLevel="0" max="1" min="1" style="163" width="3.7"/>
    <col collapsed="false" customWidth="true" hidden="false" outlineLevel="0" max="2" min="2" style="163" width="5.71"/>
    <col collapsed="false" customWidth="true" hidden="false" outlineLevel="0" max="3" min="3" style="163" width="37.7"/>
    <col collapsed="false" customWidth="true" hidden="false" outlineLevel="0" max="4" min="4" style="163" width="8.7"/>
    <col collapsed="false" customWidth="true" hidden="false" outlineLevel="0" max="6" min="5" style="163" width="6.7"/>
    <col collapsed="false" customWidth="true" hidden="false" outlineLevel="0" max="8" min="7" style="163" width="7.7"/>
    <col collapsed="false" customWidth="true" hidden="false" outlineLevel="0" max="9" min="9" style="163" width="6.7"/>
    <col collapsed="false" customWidth="true" hidden="false" outlineLevel="0" max="10" min="10" style="163" width="7.7"/>
    <col collapsed="false" customWidth="true" hidden="false" outlineLevel="0" max="255" min="11" style="163" width="11.42"/>
    <col collapsed="false" customWidth="false" hidden="false" outlineLevel="0" max="257" min="256" style="163" width="36.42"/>
  </cols>
  <sheetData>
    <row r="1" s="66" customFormat="true" ht="45" hidden="false" customHeight="true" outlineLevel="0" collapsed="false">
      <c r="A1" s="164" t="s">
        <v>67</v>
      </c>
      <c r="B1" s="164"/>
      <c r="C1" s="164"/>
      <c r="D1" s="69" t="s">
        <v>384</v>
      </c>
      <c r="E1" s="69"/>
      <c r="F1" s="69"/>
      <c r="G1" s="69"/>
      <c r="H1" s="69"/>
      <c r="I1" s="69"/>
      <c r="J1" s="165"/>
    </row>
    <row r="2" s="66" customFormat="true" ht="10.7" hidden="false" customHeight="true" outlineLevel="0" collapsed="false">
      <c r="A2" s="98" t="s">
        <v>81</v>
      </c>
      <c r="B2" s="99" t="s">
        <v>226</v>
      </c>
      <c r="C2" s="99" t="s">
        <v>257</v>
      </c>
      <c r="D2" s="99" t="s">
        <v>209</v>
      </c>
      <c r="E2" s="100" t="s">
        <v>85</v>
      </c>
      <c r="F2" s="100"/>
      <c r="G2" s="100"/>
      <c r="H2" s="100"/>
      <c r="I2" s="100"/>
    </row>
    <row r="3" s="66" customFormat="true" ht="10.7" hidden="false" customHeight="true" outlineLevel="0" collapsed="false">
      <c r="A3" s="98"/>
      <c r="B3" s="99"/>
      <c r="C3" s="99"/>
      <c r="D3" s="99"/>
      <c r="E3" s="166" t="s">
        <v>258</v>
      </c>
      <c r="F3" s="166" t="s">
        <v>93</v>
      </c>
      <c r="G3" s="166" t="s">
        <v>259</v>
      </c>
      <c r="H3" s="99" t="s">
        <v>252</v>
      </c>
      <c r="I3" s="100" t="s">
        <v>253</v>
      </c>
    </row>
    <row r="4" s="66" customFormat="true" ht="10.7" hidden="false" customHeight="true" outlineLevel="0" collapsed="false">
      <c r="A4" s="98"/>
      <c r="B4" s="99"/>
      <c r="C4" s="99"/>
      <c r="D4" s="99"/>
      <c r="E4" s="166"/>
      <c r="F4" s="166"/>
      <c r="G4" s="166"/>
      <c r="H4" s="99"/>
      <c r="I4" s="100"/>
    </row>
    <row r="5" s="65" customFormat="true" ht="10.7" hidden="false" customHeight="true" outlineLevel="0" collapsed="false">
      <c r="A5" s="167" t="n">
        <v>1</v>
      </c>
      <c r="B5" s="75" t="n">
        <v>2</v>
      </c>
      <c r="C5" s="75" t="n">
        <v>3</v>
      </c>
      <c r="D5" s="75" t="n">
        <v>4</v>
      </c>
      <c r="E5" s="75" t="n">
        <v>5</v>
      </c>
      <c r="F5" s="75" t="n">
        <v>6</v>
      </c>
      <c r="G5" s="75" t="n">
        <v>7</v>
      </c>
      <c r="H5" s="75" t="n">
        <v>8</v>
      </c>
      <c r="I5" s="168" t="n">
        <v>9</v>
      </c>
      <c r="J5" s="169"/>
    </row>
    <row r="6" s="66" customFormat="true" ht="6" hidden="false" customHeight="true" outlineLevel="0" collapsed="false">
      <c r="A6" s="170"/>
      <c r="B6" s="106"/>
      <c r="C6" s="171"/>
      <c r="D6" s="111"/>
      <c r="E6" s="111"/>
      <c r="F6" s="111"/>
      <c r="G6" s="111"/>
      <c r="H6" s="111"/>
      <c r="I6" s="111"/>
      <c r="J6" s="172"/>
    </row>
    <row r="7" customFormat="false" ht="10.7" hidden="false" customHeight="true" outlineLevel="0" collapsed="false">
      <c r="A7" s="86" t="n">
        <f aca="false">IF(E7&lt;&gt;"",COUNTA($E$7:E7),"")</f>
        <v>1</v>
      </c>
      <c r="B7" s="173" t="n">
        <v>1</v>
      </c>
      <c r="C7" s="174" t="s">
        <v>260</v>
      </c>
      <c r="D7" s="117" t="n">
        <v>21331</v>
      </c>
      <c r="E7" s="117" t="n">
        <v>15852</v>
      </c>
      <c r="F7" s="117" t="n">
        <v>5479</v>
      </c>
      <c r="G7" s="117" t="n">
        <v>2473</v>
      </c>
      <c r="H7" s="117" t="n">
        <v>818</v>
      </c>
      <c r="I7" s="117" t="n">
        <v>868</v>
      </c>
      <c r="J7" s="175"/>
      <c r="K7" s="176"/>
      <c r="L7" s="177"/>
      <c r="M7" s="177"/>
      <c r="N7" s="177"/>
      <c r="O7" s="177"/>
      <c r="P7" s="177"/>
    </row>
    <row r="8" customFormat="false" ht="10.7" hidden="false" customHeight="true" outlineLevel="0" collapsed="false">
      <c r="A8" s="86" t="n">
        <f aca="false">IF(E8&lt;&gt;"",COUNTA($E$7:E8),"")</f>
        <v>2</v>
      </c>
      <c r="B8" s="178" t="n">
        <v>11</v>
      </c>
      <c r="C8" s="171" t="s">
        <v>261</v>
      </c>
      <c r="D8" s="111" t="n">
        <v>15370</v>
      </c>
      <c r="E8" s="111" t="n">
        <v>12022</v>
      </c>
      <c r="F8" s="111" t="n">
        <v>3348</v>
      </c>
      <c r="G8" s="111" t="n">
        <v>1149</v>
      </c>
      <c r="H8" s="111" t="n">
        <v>720</v>
      </c>
      <c r="I8" s="111" t="n">
        <v>720</v>
      </c>
      <c r="J8" s="175"/>
      <c r="K8" s="176"/>
    </row>
    <row r="9" customFormat="false" ht="10.7" hidden="false" customHeight="true" outlineLevel="0" collapsed="false">
      <c r="A9" s="86" t="n">
        <f aca="false">IF(E9&lt;&gt;"",COUNTA($E$7:E9),"")</f>
        <v>3</v>
      </c>
      <c r="B9" s="178" t="n">
        <v>12</v>
      </c>
      <c r="C9" s="171" t="s">
        <v>262</v>
      </c>
      <c r="D9" s="111" t="n">
        <v>5961</v>
      </c>
      <c r="E9" s="111" t="n">
        <v>3830</v>
      </c>
      <c r="F9" s="111" t="n">
        <v>2131</v>
      </c>
      <c r="G9" s="111" t="n">
        <v>1324</v>
      </c>
      <c r="H9" s="111" t="n">
        <v>98</v>
      </c>
      <c r="I9" s="111" t="n">
        <v>148</v>
      </c>
      <c r="J9" s="175"/>
      <c r="K9" s="176"/>
    </row>
    <row r="10" s="66" customFormat="true" ht="3" hidden="false" customHeight="true" outlineLevel="0" collapsed="false">
      <c r="A10" s="86" t="str">
        <f aca="false">IF(E10&lt;&gt;"",COUNTA($E$7:E10),"")</f>
        <v/>
      </c>
      <c r="B10" s="178"/>
      <c r="C10" s="171"/>
      <c r="D10" s="111" t="s">
        <v>18</v>
      </c>
      <c r="E10" s="111"/>
      <c r="F10" s="111"/>
      <c r="G10" s="111"/>
      <c r="H10" s="111"/>
      <c r="I10" s="111"/>
      <c r="J10" s="175"/>
      <c r="K10" s="176"/>
    </row>
    <row r="11" customFormat="false" ht="10.7" hidden="false" customHeight="true" outlineLevel="0" collapsed="false">
      <c r="A11" s="86" t="n">
        <f aca="false">IF(E11&lt;&gt;"",COUNTA($E$7:E11),"")</f>
        <v>4</v>
      </c>
      <c r="B11" s="173" t="n">
        <v>2</v>
      </c>
      <c r="C11" s="174" t="s">
        <v>263</v>
      </c>
      <c r="D11" s="117" t="n">
        <v>108954</v>
      </c>
      <c r="E11" s="117" t="n">
        <v>88483</v>
      </c>
      <c r="F11" s="117" t="n">
        <v>20471</v>
      </c>
      <c r="G11" s="117" t="n">
        <v>9530</v>
      </c>
      <c r="H11" s="117" t="n">
        <v>3266</v>
      </c>
      <c r="I11" s="117" t="n">
        <v>4945</v>
      </c>
      <c r="J11" s="175"/>
      <c r="K11" s="176"/>
      <c r="L11" s="177"/>
      <c r="M11" s="177"/>
      <c r="N11" s="177"/>
      <c r="O11" s="177"/>
      <c r="P11" s="177"/>
    </row>
    <row r="12" customFormat="false" ht="21" hidden="false" customHeight="true" outlineLevel="0" collapsed="false">
      <c r="A12" s="91" t="n">
        <f aca="false">IF(E12&lt;&gt;"",COUNTA($E$7:E12),"")</f>
        <v>5</v>
      </c>
      <c r="B12" s="179" t="n">
        <v>21</v>
      </c>
      <c r="C12" s="171" t="s">
        <v>264</v>
      </c>
      <c r="D12" s="111" t="n">
        <v>1727</v>
      </c>
      <c r="E12" s="111" t="n">
        <v>1636</v>
      </c>
      <c r="F12" s="111" t="n">
        <v>91</v>
      </c>
      <c r="G12" s="111" t="n">
        <v>48</v>
      </c>
      <c r="H12" s="111" t="n">
        <v>12</v>
      </c>
      <c r="I12" s="111" t="n">
        <v>27</v>
      </c>
      <c r="J12" s="175"/>
      <c r="K12" s="176"/>
    </row>
    <row r="13" customFormat="false" ht="21" hidden="false" customHeight="true" outlineLevel="0" collapsed="false">
      <c r="A13" s="91" t="n">
        <f aca="false">IF(E13&lt;&gt;"",COUNTA($E$7:E13),"")</f>
        <v>6</v>
      </c>
      <c r="B13" s="179" t="n">
        <v>22</v>
      </c>
      <c r="C13" s="171" t="s">
        <v>265</v>
      </c>
      <c r="D13" s="111" t="n">
        <v>7967</v>
      </c>
      <c r="E13" s="111" t="n">
        <v>7241</v>
      </c>
      <c r="F13" s="111" t="n">
        <v>726</v>
      </c>
      <c r="G13" s="111" t="n">
        <v>291</v>
      </c>
      <c r="H13" s="111" t="n">
        <v>148</v>
      </c>
      <c r="I13" s="111" t="n">
        <v>432</v>
      </c>
      <c r="J13" s="175"/>
      <c r="K13" s="176"/>
    </row>
    <row r="14" customFormat="false" ht="10.7" hidden="false" customHeight="true" outlineLevel="0" collapsed="false">
      <c r="A14" s="86" t="n">
        <f aca="false">IF(E14&lt;&gt;"",COUNTA($E$7:E14),"")</f>
        <v>7</v>
      </c>
      <c r="B14" s="178" t="n">
        <v>23</v>
      </c>
      <c r="C14" s="171" t="s">
        <v>266</v>
      </c>
      <c r="D14" s="111" t="n">
        <v>2818</v>
      </c>
      <c r="E14" s="111" t="n">
        <v>1585</v>
      </c>
      <c r="F14" s="111" t="n">
        <v>1233</v>
      </c>
      <c r="G14" s="111" t="n">
        <v>359</v>
      </c>
      <c r="H14" s="111" t="n">
        <v>22</v>
      </c>
      <c r="I14" s="111" t="n">
        <v>102</v>
      </c>
      <c r="J14" s="175"/>
      <c r="K14" s="176"/>
    </row>
    <row r="15" customFormat="false" ht="10.7" hidden="false" customHeight="true" outlineLevel="0" collapsed="false">
      <c r="A15" s="86" t="n">
        <f aca="false">IF(E15&lt;&gt;"",COUNTA($E$7:E15),"")</f>
        <v>8</v>
      </c>
      <c r="B15" s="178" t="n">
        <v>24</v>
      </c>
      <c r="C15" s="171" t="s">
        <v>267</v>
      </c>
      <c r="D15" s="111" t="n">
        <v>18481</v>
      </c>
      <c r="E15" s="111" t="n">
        <v>17892</v>
      </c>
      <c r="F15" s="111" t="n">
        <v>589</v>
      </c>
      <c r="G15" s="111" t="n">
        <v>357</v>
      </c>
      <c r="H15" s="111" t="n">
        <v>377</v>
      </c>
      <c r="I15" s="111" t="n">
        <v>815</v>
      </c>
      <c r="J15" s="175"/>
      <c r="K15" s="176"/>
    </row>
    <row r="16" customFormat="false" ht="10.7" hidden="false" customHeight="true" outlineLevel="0" collapsed="false">
      <c r="A16" s="86" t="n">
        <f aca="false">IF(E16&lt;&gt;"",COUNTA($E$7:E16),"")</f>
        <v>9</v>
      </c>
      <c r="B16" s="178" t="n">
        <v>25</v>
      </c>
      <c r="C16" s="171" t="s">
        <v>268</v>
      </c>
      <c r="D16" s="111" t="n">
        <v>25750</v>
      </c>
      <c r="E16" s="111" t="n">
        <v>24267</v>
      </c>
      <c r="F16" s="111" t="n">
        <v>1483</v>
      </c>
      <c r="G16" s="111" t="n">
        <v>849</v>
      </c>
      <c r="H16" s="111" t="n">
        <v>269</v>
      </c>
      <c r="I16" s="111" t="n">
        <v>1488</v>
      </c>
      <c r="J16" s="175"/>
      <c r="K16" s="176"/>
    </row>
    <row r="17" customFormat="false" ht="10.7" hidden="false" customHeight="true" outlineLevel="0" collapsed="false">
      <c r="A17" s="86" t="n">
        <f aca="false">IF(E17&lt;&gt;"",COUNTA($E$7:E17),"")</f>
        <v>10</v>
      </c>
      <c r="B17" s="178" t="n">
        <v>26</v>
      </c>
      <c r="C17" s="171" t="s">
        <v>269</v>
      </c>
      <c r="D17" s="111" t="n">
        <v>16657</v>
      </c>
      <c r="E17" s="111" t="n">
        <v>15171</v>
      </c>
      <c r="F17" s="111" t="n">
        <v>1486</v>
      </c>
      <c r="G17" s="111" t="n">
        <v>709</v>
      </c>
      <c r="H17" s="111" t="n">
        <v>158</v>
      </c>
      <c r="I17" s="111" t="n">
        <v>931</v>
      </c>
      <c r="J17" s="175"/>
      <c r="K17" s="176"/>
    </row>
    <row r="18" customFormat="false" ht="21" hidden="false" customHeight="true" outlineLevel="0" collapsed="false">
      <c r="A18" s="91" t="n">
        <f aca="false">IF(E18&lt;&gt;"",COUNTA($E$7:E18),"")</f>
        <v>11</v>
      </c>
      <c r="B18" s="179" t="n">
        <v>27</v>
      </c>
      <c r="C18" s="171" t="s">
        <v>270</v>
      </c>
      <c r="D18" s="111" t="n">
        <v>10370</v>
      </c>
      <c r="E18" s="111" t="n">
        <v>7452</v>
      </c>
      <c r="F18" s="111" t="n">
        <v>2918</v>
      </c>
      <c r="G18" s="111" t="n">
        <v>816</v>
      </c>
      <c r="H18" s="111" t="n">
        <v>132</v>
      </c>
      <c r="I18" s="111" t="n">
        <v>65</v>
      </c>
      <c r="J18" s="175"/>
      <c r="K18" s="176"/>
    </row>
    <row r="19" customFormat="false" ht="10.7" hidden="false" customHeight="true" outlineLevel="0" collapsed="false">
      <c r="A19" s="86" t="n">
        <f aca="false">IF(E19&lt;&gt;"",COUNTA($E$7:E19),"")</f>
        <v>12</v>
      </c>
      <c r="B19" s="178" t="n">
        <v>28</v>
      </c>
      <c r="C19" s="171" t="s">
        <v>271</v>
      </c>
      <c r="D19" s="111" t="n">
        <v>1459</v>
      </c>
      <c r="E19" s="111" t="n">
        <v>601</v>
      </c>
      <c r="F19" s="111" t="n">
        <v>858</v>
      </c>
      <c r="G19" s="111" t="n">
        <v>287</v>
      </c>
      <c r="H19" s="111" t="n">
        <v>46</v>
      </c>
      <c r="I19" s="111" t="n">
        <v>62</v>
      </c>
      <c r="J19" s="175"/>
      <c r="K19" s="176"/>
    </row>
    <row r="20" customFormat="false" ht="10.7" hidden="false" customHeight="true" outlineLevel="0" collapsed="false">
      <c r="A20" s="86" t="n">
        <f aca="false">IF(E20&lt;&gt;"",COUNTA($E$7:E20),"")</f>
        <v>13</v>
      </c>
      <c r="B20" s="178" t="n">
        <v>29</v>
      </c>
      <c r="C20" s="171" t="s">
        <v>272</v>
      </c>
      <c r="D20" s="111" t="n">
        <v>23725</v>
      </c>
      <c r="E20" s="111" t="n">
        <v>12638</v>
      </c>
      <c r="F20" s="111" t="n">
        <v>11087</v>
      </c>
      <c r="G20" s="111" t="n">
        <v>5814</v>
      </c>
      <c r="H20" s="111" t="n">
        <v>2102</v>
      </c>
      <c r="I20" s="111" t="n">
        <v>1023</v>
      </c>
      <c r="J20" s="175"/>
      <c r="K20" s="176"/>
    </row>
    <row r="21" s="66" customFormat="true" ht="3" hidden="false" customHeight="true" outlineLevel="0" collapsed="false">
      <c r="A21" s="86" t="str">
        <f aca="false">IF(E21&lt;&gt;"",COUNTA($E$7:E21),"")</f>
        <v/>
      </c>
      <c r="B21" s="178"/>
      <c r="C21" s="171"/>
      <c r="D21" s="111" t="s">
        <v>18</v>
      </c>
      <c r="E21" s="111"/>
      <c r="F21" s="111"/>
      <c r="G21" s="111"/>
      <c r="H21" s="111"/>
      <c r="I21" s="111"/>
      <c r="J21" s="175"/>
      <c r="K21" s="176"/>
    </row>
    <row r="22" customFormat="false" ht="10.7" hidden="false" customHeight="true" outlineLevel="0" collapsed="false">
      <c r="A22" s="86" t="n">
        <f aca="false">IF(E22&lt;&gt;"",COUNTA($E$7:E22),"")</f>
        <v>14</v>
      </c>
      <c r="B22" s="173" t="n">
        <v>3</v>
      </c>
      <c r="C22" s="174" t="s">
        <v>273</v>
      </c>
      <c r="D22" s="117" t="n">
        <v>51092</v>
      </c>
      <c r="E22" s="117" t="n">
        <v>48906</v>
      </c>
      <c r="F22" s="117" t="n">
        <v>2186</v>
      </c>
      <c r="G22" s="117" t="n">
        <v>4511</v>
      </c>
      <c r="H22" s="117" t="n">
        <v>582</v>
      </c>
      <c r="I22" s="117" t="n">
        <v>1448</v>
      </c>
      <c r="J22" s="175"/>
      <c r="K22" s="176"/>
      <c r="L22" s="177"/>
      <c r="M22" s="177"/>
      <c r="N22" s="177"/>
      <c r="O22" s="177"/>
      <c r="P22" s="177"/>
    </row>
    <row r="23" customFormat="false" ht="10.7" hidden="false" customHeight="true" outlineLevel="0" collapsed="false">
      <c r="A23" s="86" t="n">
        <f aca="false">IF(E23&lt;&gt;"",COUNTA($E$7:E23),"")</f>
        <v>15</v>
      </c>
      <c r="B23" s="178" t="n">
        <v>31</v>
      </c>
      <c r="C23" s="171" t="s">
        <v>274</v>
      </c>
      <c r="D23" s="111" t="n">
        <v>4441</v>
      </c>
      <c r="E23" s="111" t="n">
        <v>3343</v>
      </c>
      <c r="F23" s="111" t="n">
        <v>1098</v>
      </c>
      <c r="G23" s="111" t="n">
        <v>418</v>
      </c>
      <c r="H23" s="111" t="n">
        <v>30</v>
      </c>
      <c r="I23" s="111" t="n">
        <v>52</v>
      </c>
      <c r="J23" s="175"/>
      <c r="K23" s="176"/>
    </row>
    <row r="24" customFormat="false" ht="10.7" hidden="false" customHeight="true" outlineLevel="0" collapsed="false">
      <c r="A24" s="86" t="n">
        <f aca="false">IF(E24&lt;&gt;"",COUNTA($E$7:E24),"")</f>
        <v>16</v>
      </c>
      <c r="B24" s="178" t="n">
        <v>32</v>
      </c>
      <c r="C24" s="171" t="s">
        <v>275</v>
      </c>
      <c r="D24" s="111" t="n">
        <v>17727</v>
      </c>
      <c r="E24" s="111" t="n">
        <v>17406</v>
      </c>
      <c r="F24" s="111" t="n">
        <v>321</v>
      </c>
      <c r="G24" s="111" t="n">
        <v>798</v>
      </c>
      <c r="H24" s="111" t="n">
        <v>232</v>
      </c>
      <c r="I24" s="111" t="n">
        <v>489</v>
      </c>
      <c r="J24" s="175"/>
      <c r="K24" s="176"/>
    </row>
    <row r="25" customFormat="false" ht="10.7" hidden="false" customHeight="true" outlineLevel="0" collapsed="false">
      <c r="A25" s="86" t="n">
        <f aca="false">IF(E25&lt;&gt;"",COUNTA($E$7:E25),"")</f>
        <v>17</v>
      </c>
      <c r="B25" s="178" t="n">
        <v>33</v>
      </c>
      <c r="C25" s="171" t="s">
        <v>276</v>
      </c>
      <c r="D25" s="111" t="n">
        <v>10198</v>
      </c>
      <c r="E25" s="111" t="n">
        <v>10033</v>
      </c>
      <c r="F25" s="111" t="n">
        <v>165</v>
      </c>
      <c r="G25" s="111" t="n">
        <v>533</v>
      </c>
      <c r="H25" s="111" t="n">
        <v>158</v>
      </c>
      <c r="I25" s="111" t="n">
        <v>453</v>
      </c>
      <c r="J25" s="175"/>
      <c r="K25" s="176"/>
    </row>
    <row r="26" customFormat="false" ht="10.7" hidden="false" customHeight="true" outlineLevel="0" collapsed="false">
      <c r="A26" s="86" t="n">
        <f aca="false">IF(E26&lt;&gt;"",COUNTA($E$7:E26),"")</f>
        <v>18</v>
      </c>
      <c r="B26" s="178" t="n">
        <v>34</v>
      </c>
      <c r="C26" s="171" t="s">
        <v>277</v>
      </c>
      <c r="D26" s="111" t="n">
        <v>18726</v>
      </c>
      <c r="E26" s="111" t="n">
        <v>18124</v>
      </c>
      <c r="F26" s="111" t="n">
        <v>602</v>
      </c>
      <c r="G26" s="111" t="n">
        <v>2762</v>
      </c>
      <c r="H26" s="111" t="n">
        <v>162</v>
      </c>
      <c r="I26" s="111" t="n">
        <v>454</v>
      </c>
      <c r="J26" s="175"/>
      <c r="K26" s="176"/>
    </row>
    <row r="27" s="66" customFormat="true" ht="3" hidden="false" customHeight="true" outlineLevel="0" collapsed="false">
      <c r="A27" s="86" t="str">
        <f aca="false">IF(E27&lt;&gt;"",COUNTA($E$7:E27),"")</f>
        <v/>
      </c>
      <c r="B27" s="178"/>
      <c r="C27" s="171"/>
      <c r="D27" s="111" t="s">
        <v>18</v>
      </c>
      <c r="E27" s="111"/>
      <c r="F27" s="111"/>
      <c r="G27" s="111"/>
      <c r="H27" s="111"/>
      <c r="I27" s="111"/>
      <c r="J27" s="175"/>
      <c r="K27" s="176"/>
    </row>
    <row r="28" customFormat="false" ht="10.7" hidden="false" customHeight="true" outlineLevel="0" collapsed="false">
      <c r="A28" s="86" t="n">
        <f aca="false">IF(E28&lt;&gt;"",COUNTA($E$7:E28),"")</f>
        <v>19</v>
      </c>
      <c r="B28" s="173" t="n">
        <v>4</v>
      </c>
      <c r="C28" s="174" t="s">
        <v>278</v>
      </c>
      <c r="D28" s="117" t="n">
        <v>10631</v>
      </c>
      <c r="E28" s="117" t="n">
        <v>6955</v>
      </c>
      <c r="F28" s="117" t="n">
        <v>3676</v>
      </c>
      <c r="G28" s="117" t="n">
        <v>1366</v>
      </c>
      <c r="H28" s="117" t="n">
        <v>234</v>
      </c>
      <c r="I28" s="117" t="n">
        <v>435</v>
      </c>
      <c r="J28" s="175"/>
      <c r="K28" s="176"/>
      <c r="L28" s="177"/>
      <c r="M28" s="177"/>
      <c r="N28" s="177"/>
      <c r="O28" s="177"/>
      <c r="P28" s="177"/>
    </row>
    <row r="29" customFormat="false" ht="10.7" hidden="false" customHeight="true" outlineLevel="0" collapsed="false">
      <c r="A29" s="86" t="n">
        <f aca="false">IF(E29&lt;&gt;"",COUNTA($E$7:E29),"")</f>
        <v>20</v>
      </c>
      <c r="B29" s="178" t="s">
        <v>279</v>
      </c>
      <c r="C29" s="171" t="s">
        <v>280</v>
      </c>
      <c r="D29" s="111" t="n">
        <v>4444</v>
      </c>
      <c r="E29" s="111" t="n">
        <v>1881</v>
      </c>
      <c r="F29" s="111" t="n">
        <v>2563</v>
      </c>
      <c r="G29" s="111" t="n">
        <v>818</v>
      </c>
      <c r="H29" s="111" t="n">
        <v>142</v>
      </c>
      <c r="I29" s="111" t="n">
        <v>134</v>
      </c>
      <c r="J29" s="175"/>
      <c r="K29" s="176"/>
    </row>
    <row r="30" customFormat="false" ht="10.7" hidden="false" customHeight="true" outlineLevel="0" collapsed="false">
      <c r="A30" s="86" t="n">
        <f aca="false">IF(E30&lt;&gt;"",COUNTA($E$7:E30),"")</f>
        <v>21</v>
      </c>
      <c r="B30" s="178" t="s">
        <v>281</v>
      </c>
      <c r="C30" s="171" t="s">
        <v>282</v>
      </c>
      <c r="D30" s="111" t="n">
        <v>756</v>
      </c>
      <c r="E30" s="111" t="n">
        <v>558</v>
      </c>
      <c r="F30" s="111" t="n">
        <v>198</v>
      </c>
      <c r="G30" s="111" t="n">
        <v>74</v>
      </c>
      <c r="H30" s="111" t="n">
        <v>12</v>
      </c>
      <c r="I30" s="111" t="n">
        <v>33</v>
      </c>
      <c r="J30" s="175"/>
      <c r="K30" s="176"/>
    </row>
    <row r="31" customFormat="false" ht="21" hidden="false" customHeight="true" outlineLevel="0" collapsed="false">
      <c r="A31" s="91" t="n">
        <f aca="false">IF(E31&lt;&gt;"",COUNTA($E$7:E31),"")</f>
        <v>22</v>
      </c>
      <c r="B31" s="179" t="s">
        <v>283</v>
      </c>
      <c r="C31" s="171" t="s">
        <v>284</v>
      </c>
      <c r="D31" s="111" t="n">
        <v>5431</v>
      </c>
      <c r="E31" s="111" t="n">
        <v>4516</v>
      </c>
      <c r="F31" s="111" t="n">
        <v>915</v>
      </c>
      <c r="G31" s="111" t="n">
        <v>474</v>
      </c>
      <c r="H31" s="111" t="n">
        <v>80</v>
      </c>
      <c r="I31" s="111" t="n">
        <v>268</v>
      </c>
      <c r="J31" s="175"/>
      <c r="K31" s="176"/>
    </row>
    <row r="32" s="66" customFormat="true" ht="3" hidden="false" customHeight="true" outlineLevel="0" collapsed="false">
      <c r="A32" s="86" t="str">
        <f aca="false">IF(E32&lt;&gt;"",COUNTA($E$7:E32),"")</f>
        <v/>
      </c>
      <c r="B32" s="178"/>
      <c r="C32" s="171"/>
      <c r="D32" s="111" t="s">
        <v>18</v>
      </c>
      <c r="E32" s="111"/>
      <c r="F32" s="111"/>
      <c r="G32" s="111"/>
      <c r="H32" s="111"/>
      <c r="I32" s="111"/>
      <c r="J32" s="175"/>
      <c r="K32" s="176"/>
    </row>
    <row r="33" customFormat="false" ht="10.7" hidden="false" customHeight="true" outlineLevel="0" collapsed="false">
      <c r="A33" s="86" t="n">
        <f aca="false">IF(E33&lt;&gt;"",COUNTA($E$7:E33),"")</f>
        <v>23</v>
      </c>
      <c r="B33" s="173" t="n">
        <v>5</v>
      </c>
      <c r="C33" s="174" t="s">
        <v>285</v>
      </c>
      <c r="D33" s="117" t="n">
        <v>84509</v>
      </c>
      <c r="E33" s="117" t="n">
        <v>59685</v>
      </c>
      <c r="F33" s="117" t="n">
        <v>24824</v>
      </c>
      <c r="G33" s="117" t="n">
        <v>21100</v>
      </c>
      <c r="H33" s="117" t="n">
        <v>1836</v>
      </c>
      <c r="I33" s="117" t="n">
        <v>1206</v>
      </c>
      <c r="J33" s="175"/>
      <c r="K33" s="176"/>
      <c r="L33" s="177"/>
      <c r="M33" s="177"/>
      <c r="N33" s="177"/>
      <c r="O33" s="177"/>
      <c r="P33" s="177"/>
    </row>
    <row r="34" customFormat="false" ht="21" hidden="false" customHeight="true" outlineLevel="0" collapsed="false">
      <c r="A34" s="91" t="n">
        <f aca="false">IF(E34&lt;&gt;"",COUNTA($E$7:E34),"")</f>
        <v>24</v>
      </c>
      <c r="B34" s="179" t="s">
        <v>286</v>
      </c>
      <c r="C34" s="171" t="s">
        <v>287</v>
      </c>
      <c r="D34" s="111" t="n">
        <v>31185</v>
      </c>
      <c r="E34" s="111" t="n">
        <v>22085</v>
      </c>
      <c r="F34" s="111" t="n">
        <v>9100</v>
      </c>
      <c r="G34" s="111" t="n">
        <v>6190</v>
      </c>
      <c r="H34" s="111" t="n">
        <v>856</v>
      </c>
      <c r="I34" s="111" t="n">
        <v>867</v>
      </c>
      <c r="J34" s="175"/>
      <c r="K34" s="176"/>
    </row>
    <row r="35" customFormat="false" ht="10.7" hidden="false" customHeight="true" outlineLevel="0" collapsed="false">
      <c r="A35" s="86" t="n">
        <f aca="false">IF(E35&lt;&gt;"",COUNTA($E$7:E35),"")</f>
        <v>25</v>
      </c>
      <c r="B35" s="178" t="s">
        <v>288</v>
      </c>
      <c r="C35" s="171" t="s">
        <v>289</v>
      </c>
      <c r="D35" s="111" t="n">
        <v>29061</v>
      </c>
      <c r="E35" s="111" t="n">
        <v>28315</v>
      </c>
      <c r="F35" s="111" t="n">
        <v>746</v>
      </c>
      <c r="G35" s="111" t="n">
        <v>2310</v>
      </c>
      <c r="H35" s="111" t="n">
        <v>264</v>
      </c>
      <c r="I35" s="111" t="n">
        <v>209</v>
      </c>
      <c r="J35" s="175"/>
      <c r="K35" s="176"/>
    </row>
    <row r="36" customFormat="false" ht="10.7" hidden="false" customHeight="true" outlineLevel="0" collapsed="false">
      <c r="A36" s="86" t="n">
        <f aca="false">IF(E36&lt;&gt;"",COUNTA($E$7:E36),"")</f>
        <v>26</v>
      </c>
      <c r="B36" s="178" t="s">
        <v>290</v>
      </c>
      <c r="C36" s="171" t="s">
        <v>291</v>
      </c>
      <c r="D36" s="111" t="n">
        <v>6938</v>
      </c>
      <c r="E36" s="111" t="n">
        <v>5105</v>
      </c>
      <c r="F36" s="111" t="n">
        <v>1833</v>
      </c>
      <c r="G36" s="111" t="n">
        <v>1185</v>
      </c>
      <c r="H36" s="111" t="n">
        <v>69</v>
      </c>
      <c r="I36" s="111" t="n">
        <v>98</v>
      </c>
      <c r="J36" s="175"/>
      <c r="K36" s="176"/>
    </row>
    <row r="37" customFormat="false" ht="10.7" hidden="false" customHeight="true" outlineLevel="0" collapsed="false">
      <c r="A37" s="86" t="n">
        <f aca="false">IF(E37&lt;&gt;"",COUNTA($E$7:E37),"")</f>
        <v>27</v>
      </c>
      <c r="B37" s="178" t="s">
        <v>292</v>
      </c>
      <c r="C37" s="171" t="s">
        <v>293</v>
      </c>
      <c r="D37" s="111" t="n">
        <v>17325</v>
      </c>
      <c r="E37" s="111" t="n">
        <v>4180</v>
      </c>
      <c r="F37" s="111" t="n">
        <v>13145</v>
      </c>
      <c r="G37" s="111" t="n">
        <v>11415</v>
      </c>
      <c r="H37" s="111" t="n">
        <v>647</v>
      </c>
      <c r="I37" s="111" t="n">
        <v>32</v>
      </c>
      <c r="J37" s="175"/>
      <c r="K37" s="176"/>
    </row>
    <row r="38" s="66" customFormat="true" ht="3" hidden="false" customHeight="true" outlineLevel="0" collapsed="false">
      <c r="A38" s="86" t="str">
        <f aca="false">IF(E38&lt;&gt;"",COUNTA($E$7:E38),"")</f>
        <v/>
      </c>
      <c r="B38" s="178"/>
      <c r="C38" s="171"/>
      <c r="D38" s="111" t="s">
        <v>18</v>
      </c>
      <c r="E38" s="111"/>
      <c r="F38" s="111"/>
      <c r="G38" s="111"/>
      <c r="H38" s="111"/>
      <c r="I38" s="111"/>
      <c r="J38" s="175"/>
      <c r="K38" s="176"/>
    </row>
    <row r="39" customFormat="false" ht="21" hidden="false" customHeight="true" outlineLevel="0" collapsed="false">
      <c r="A39" s="91" t="n">
        <f aca="false">IF(E39&lt;&gt;"",COUNTA($E$7:E39),"")</f>
        <v>28</v>
      </c>
      <c r="B39" s="180" t="n">
        <v>6</v>
      </c>
      <c r="C39" s="174" t="s">
        <v>294</v>
      </c>
      <c r="D39" s="117" t="n">
        <v>79260</v>
      </c>
      <c r="E39" s="117" t="n">
        <v>22971</v>
      </c>
      <c r="F39" s="117" t="n">
        <v>56289</v>
      </c>
      <c r="G39" s="117" t="n">
        <v>31549</v>
      </c>
      <c r="H39" s="117" t="n">
        <v>2910</v>
      </c>
      <c r="I39" s="117" t="n">
        <v>3808</v>
      </c>
      <c r="J39" s="175"/>
      <c r="K39" s="176"/>
      <c r="L39" s="177"/>
      <c r="M39" s="177"/>
      <c r="N39" s="177"/>
      <c r="O39" s="177"/>
      <c r="P39" s="177"/>
    </row>
    <row r="40" customFormat="false" ht="10.7" hidden="false" customHeight="true" outlineLevel="0" collapsed="false">
      <c r="A40" s="86" t="n">
        <f aca="false">IF(E40&lt;&gt;"",COUNTA($E$7:E40),"")</f>
        <v>29</v>
      </c>
      <c r="B40" s="178" t="s">
        <v>295</v>
      </c>
      <c r="C40" s="171" t="s">
        <v>296</v>
      </c>
      <c r="D40" s="111" t="n">
        <v>11978</v>
      </c>
      <c r="E40" s="111" t="n">
        <v>7308</v>
      </c>
      <c r="F40" s="111" t="n">
        <v>4670</v>
      </c>
      <c r="G40" s="111" t="n">
        <v>1125</v>
      </c>
      <c r="H40" s="111" t="n">
        <v>106</v>
      </c>
      <c r="I40" s="111" t="n">
        <v>509</v>
      </c>
      <c r="J40" s="175"/>
      <c r="K40" s="176"/>
    </row>
    <row r="41" customFormat="false" ht="10.7" hidden="false" customHeight="true" outlineLevel="0" collapsed="false">
      <c r="A41" s="86" t="n">
        <f aca="false">IF(E41&lt;&gt;"",COUNTA($E$7:E41),"")</f>
        <v>30</v>
      </c>
      <c r="B41" s="178" t="s">
        <v>297</v>
      </c>
      <c r="C41" s="171" t="s">
        <v>298</v>
      </c>
      <c r="D41" s="111" t="n">
        <v>44182</v>
      </c>
      <c r="E41" s="111" t="n">
        <v>9945</v>
      </c>
      <c r="F41" s="111" t="n">
        <v>34237</v>
      </c>
      <c r="G41" s="111" t="n">
        <v>23049</v>
      </c>
      <c r="H41" s="111" t="n">
        <v>549</v>
      </c>
      <c r="I41" s="111" t="n">
        <v>1910</v>
      </c>
      <c r="J41" s="175"/>
      <c r="K41" s="176"/>
    </row>
    <row r="42" customFormat="false" ht="10.7" hidden="false" customHeight="true" outlineLevel="0" collapsed="false">
      <c r="A42" s="86" t="n">
        <f aca="false">IF(E42&lt;&gt;"",COUNTA($E$7:E42),"")</f>
        <v>31</v>
      </c>
      <c r="B42" s="178" t="s">
        <v>299</v>
      </c>
      <c r="C42" s="171" t="s">
        <v>300</v>
      </c>
      <c r="D42" s="111" t="n">
        <v>23100</v>
      </c>
      <c r="E42" s="111" t="n">
        <v>5718</v>
      </c>
      <c r="F42" s="111" t="n">
        <v>17382</v>
      </c>
      <c r="G42" s="111" t="n">
        <v>7375</v>
      </c>
      <c r="H42" s="111" t="n">
        <v>2255</v>
      </c>
      <c r="I42" s="111" t="n">
        <v>1389</v>
      </c>
      <c r="J42" s="175"/>
      <c r="K42" s="176"/>
    </row>
    <row r="43" s="66" customFormat="true" ht="3" hidden="false" customHeight="true" outlineLevel="0" collapsed="false">
      <c r="A43" s="86" t="str">
        <f aca="false">IF(E43&lt;&gt;"",COUNTA($E$7:E43),"")</f>
        <v/>
      </c>
      <c r="B43" s="178"/>
      <c r="C43" s="171"/>
      <c r="D43" s="111" t="s">
        <v>18</v>
      </c>
      <c r="E43" s="111"/>
      <c r="F43" s="111"/>
      <c r="G43" s="111"/>
      <c r="H43" s="111"/>
      <c r="I43" s="111"/>
      <c r="J43" s="175"/>
      <c r="K43" s="176"/>
    </row>
    <row r="44" customFormat="false" ht="21" hidden="false" customHeight="true" outlineLevel="0" collapsed="false">
      <c r="A44" s="91" t="n">
        <f aca="false">IF(E44&lt;&gt;"",COUNTA($E$7:E44),"")</f>
        <v>32</v>
      </c>
      <c r="B44" s="180" t="n">
        <v>7</v>
      </c>
      <c r="C44" s="174" t="s">
        <v>301</v>
      </c>
      <c r="D44" s="117" t="n">
        <v>99248</v>
      </c>
      <c r="E44" s="117" t="n">
        <v>25420</v>
      </c>
      <c r="F44" s="117" t="n">
        <v>73828</v>
      </c>
      <c r="G44" s="117" t="n">
        <v>25742</v>
      </c>
      <c r="H44" s="117" t="n">
        <v>627</v>
      </c>
      <c r="I44" s="117" t="n">
        <v>2843</v>
      </c>
      <c r="J44" s="175"/>
      <c r="K44" s="176"/>
      <c r="L44" s="177"/>
      <c r="M44" s="177"/>
      <c r="N44" s="177"/>
      <c r="O44" s="177"/>
      <c r="P44" s="177"/>
    </row>
    <row r="45" customFormat="false" ht="10.7" hidden="false" customHeight="true" outlineLevel="0" collapsed="false">
      <c r="A45" s="86" t="n">
        <f aca="false">IF(E45&lt;&gt;"",COUNTA($E$7:E45),"")</f>
        <v>33</v>
      </c>
      <c r="B45" s="178" t="s">
        <v>302</v>
      </c>
      <c r="C45" s="171" t="s">
        <v>303</v>
      </c>
      <c r="D45" s="111" t="n">
        <v>57432</v>
      </c>
      <c r="E45" s="111" t="n">
        <v>16424</v>
      </c>
      <c r="F45" s="111" t="n">
        <v>41008</v>
      </c>
      <c r="G45" s="111" t="n">
        <v>14685</v>
      </c>
      <c r="H45" s="111" t="n">
        <v>493</v>
      </c>
      <c r="I45" s="111" t="n">
        <v>1343</v>
      </c>
      <c r="J45" s="175"/>
      <c r="K45" s="176"/>
    </row>
    <row r="46" customFormat="false" ht="21" hidden="false" customHeight="true" outlineLevel="0" collapsed="false">
      <c r="A46" s="86" t="n">
        <f aca="false">IF(E46&lt;&gt;"",COUNTA($E$7:E46),"")</f>
        <v>34</v>
      </c>
      <c r="B46" s="178" t="s">
        <v>304</v>
      </c>
      <c r="C46" s="171" t="s">
        <v>305</v>
      </c>
      <c r="D46" s="111" t="n">
        <v>17828</v>
      </c>
      <c r="E46" s="111" t="n">
        <v>4316</v>
      </c>
      <c r="F46" s="111" t="n">
        <v>13512</v>
      </c>
      <c r="G46" s="111" t="n">
        <v>4625</v>
      </c>
      <c r="H46" s="111" t="n">
        <v>81</v>
      </c>
      <c r="I46" s="111" t="n">
        <v>613</v>
      </c>
      <c r="J46" s="175"/>
      <c r="K46" s="176"/>
    </row>
    <row r="47" customFormat="false" ht="10.7" hidden="false" customHeight="true" outlineLevel="0" collapsed="false">
      <c r="A47" s="86" t="n">
        <f aca="false">IF(E47&lt;&gt;"",COUNTA($E$7:E47),"")</f>
        <v>35</v>
      </c>
      <c r="B47" s="178" t="s">
        <v>306</v>
      </c>
      <c r="C47" s="171" t="s">
        <v>307</v>
      </c>
      <c r="D47" s="111" t="n">
        <v>23988</v>
      </c>
      <c r="E47" s="111" t="n">
        <v>4680</v>
      </c>
      <c r="F47" s="111" t="n">
        <v>19308</v>
      </c>
      <c r="G47" s="111" t="n">
        <v>6432</v>
      </c>
      <c r="H47" s="111" t="n">
        <v>53</v>
      </c>
      <c r="I47" s="111" t="n">
        <v>887</v>
      </c>
      <c r="J47" s="175"/>
      <c r="K47" s="176"/>
    </row>
    <row r="48" s="66" customFormat="true" ht="3" hidden="false" customHeight="true" outlineLevel="0" collapsed="false">
      <c r="A48" s="86" t="str">
        <f aca="false">IF(E48&lt;&gt;"",COUNTA($E$7:E48),"")</f>
        <v/>
      </c>
      <c r="B48" s="178"/>
      <c r="C48" s="171"/>
      <c r="D48" s="111" t="s">
        <v>18</v>
      </c>
      <c r="E48" s="111"/>
      <c r="F48" s="111"/>
      <c r="G48" s="111"/>
      <c r="H48" s="111"/>
      <c r="I48" s="111"/>
      <c r="J48" s="175"/>
      <c r="K48" s="176"/>
    </row>
    <row r="49" customFormat="false" ht="10.7" hidden="false" customHeight="true" outlineLevel="0" collapsed="false">
      <c r="A49" s="86" t="n">
        <f aca="false">IF(E49&lt;&gt;"",COUNTA($E$7:E49),"")</f>
        <v>36</v>
      </c>
      <c r="B49" s="173" t="n">
        <v>8</v>
      </c>
      <c r="C49" s="174" t="s">
        <v>308</v>
      </c>
      <c r="D49" s="117" t="n">
        <v>119493</v>
      </c>
      <c r="E49" s="117" t="n">
        <v>21817</v>
      </c>
      <c r="F49" s="117" t="n">
        <v>97676</v>
      </c>
      <c r="G49" s="117" t="n">
        <v>55170</v>
      </c>
      <c r="H49" s="117" t="n">
        <v>1872</v>
      </c>
      <c r="I49" s="117" t="n">
        <v>3960</v>
      </c>
      <c r="J49" s="175"/>
      <c r="K49" s="176"/>
      <c r="L49" s="177"/>
      <c r="M49" s="177"/>
      <c r="N49" s="177"/>
      <c r="O49" s="177"/>
      <c r="P49" s="177"/>
    </row>
    <row r="50" customFormat="false" ht="10.7" hidden="false" customHeight="true" outlineLevel="0" collapsed="false">
      <c r="A50" s="86" t="n">
        <f aca="false">IF(E50&lt;&gt;"",COUNTA($E$7:E50),"")</f>
        <v>37</v>
      </c>
      <c r="B50" s="178" t="n">
        <v>81</v>
      </c>
      <c r="C50" s="171" t="s">
        <v>310</v>
      </c>
      <c r="D50" s="111" t="n">
        <v>49825</v>
      </c>
      <c r="E50" s="111" t="n">
        <v>8394</v>
      </c>
      <c r="F50" s="111" t="n">
        <v>41431</v>
      </c>
      <c r="G50" s="111" t="n">
        <v>17007</v>
      </c>
      <c r="H50" s="111" t="n">
        <v>944</v>
      </c>
      <c r="I50" s="111" t="n">
        <v>2373</v>
      </c>
      <c r="J50" s="175"/>
      <c r="K50" s="176"/>
    </row>
    <row r="51" customFormat="false" ht="21" hidden="false" customHeight="true" outlineLevel="0" collapsed="false">
      <c r="A51" s="91" t="n">
        <f aca="false">IF(E51&lt;&gt;"",COUNTA($E$7:E51),"")</f>
        <v>38</v>
      </c>
      <c r="B51" s="179" t="s">
        <v>311</v>
      </c>
      <c r="C51" s="171" t="s">
        <v>312</v>
      </c>
      <c r="D51" s="111" t="n">
        <v>20874</v>
      </c>
      <c r="E51" s="111" t="n">
        <v>3041</v>
      </c>
      <c r="F51" s="111" t="n">
        <v>17833</v>
      </c>
      <c r="G51" s="111" t="n">
        <v>12027</v>
      </c>
      <c r="H51" s="111" t="n">
        <v>215</v>
      </c>
      <c r="I51" s="111" t="n">
        <v>1272</v>
      </c>
      <c r="J51" s="175"/>
      <c r="K51" s="176"/>
    </row>
    <row r="52" customFormat="false" ht="21" hidden="false" customHeight="true" outlineLevel="0" collapsed="false">
      <c r="A52" s="91" t="n">
        <f aca="false">IF(E52&lt;&gt;"",COUNTA($E$7:E52),"")</f>
        <v>39</v>
      </c>
      <c r="B52" s="179" t="s">
        <v>313</v>
      </c>
      <c r="C52" s="171" t="s">
        <v>314</v>
      </c>
      <c r="D52" s="111" t="n">
        <v>29554</v>
      </c>
      <c r="E52" s="111" t="n">
        <v>4293</v>
      </c>
      <c r="F52" s="111" t="n">
        <v>25261</v>
      </c>
      <c r="G52" s="111" t="n">
        <v>18612</v>
      </c>
      <c r="H52" s="111" t="n">
        <v>262</v>
      </c>
      <c r="I52" s="111" t="n">
        <v>185</v>
      </c>
      <c r="J52" s="175"/>
      <c r="K52" s="176"/>
    </row>
    <row r="53" customFormat="false" ht="10.7" hidden="false" customHeight="true" outlineLevel="0" collapsed="false">
      <c r="A53" s="86" t="n">
        <f aca="false">IF(E53&lt;&gt;"",COUNTA($E$7:E53),"")</f>
        <v>40</v>
      </c>
      <c r="B53" s="178" t="s">
        <v>315</v>
      </c>
      <c r="C53" s="171" t="s">
        <v>316</v>
      </c>
      <c r="D53" s="111" t="n">
        <v>19240</v>
      </c>
      <c r="E53" s="111" t="n">
        <v>6089</v>
      </c>
      <c r="F53" s="111" t="n">
        <v>13151</v>
      </c>
      <c r="G53" s="111" t="n">
        <v>7524</v>
      </c>
      <c r="H53" s="111" t="n">
        <v>451</v>
      </c>
      <c r="I53" s="111" t="n">
        <v>130</v>
      </c>
      <c r="J53" s="175"/>
      <c r="K53" s="176"/>
    </row>
    <row r="54" s="66" customFormat="true" ht="3" hidden="false" customHeight="true" outlineLevel="0" collapsed="false">
      <c r="A54" s="86" t="str">
        <f aca="false">IF(E54&lt;&gt;"",COUNTA($E$7:E54),"")</f>
        <v/>
      </c>
      <c r="B54" s="178"/>
      <c r="C54" s="171"/>
      <c r="D54" s="111" t="s">
        <v>18</v>
      </c>
      <c r="E54" s="111"/>
      <c r="F54" s="111"/>
      <c r="G54" s="111"/>
      <c r="H54" s="111"/>
      <c r="I54" s="111"/>
      <c r="J54" s="175"/>
      <c r="K54" s="176"/>
    </row>
    <row r="55" customFormat="false" ht="33" hidden="false" customHeight="true" outlineLevel="0" collapsed="false">
      <c r="A55" s="91" t="n">
        <f aca="false">IF(E55&lt;&gt;"",COUNTA($E$7:E55),"")</f>
        <v>41</v>
      </c>
      <c r="B55" s="180" t="n">
        <v>9</v>
      </c>
      <c r="C55" s="174" t="s">
        <v>317</v>
      </c>
      <c r="D55" s="117" t="n">
        <v>19013</v>
      </c>
      <c r="E55" s="117" t="n">
        <v>7526</v>
      </c>
      <c r="F55" s="116" t="n">
        <v>11487</v>
      </c>
      <c r="G55" s="117" t="n">
        <v>7377</v>
      </c>
      <c r="H55" s="117" t="s">
        <v>21</v>
      </c>
      <c r="I55" s="116" t="s">
        <v>21</v>
      </c>
      <c r="J55" s="175"/>
      <c r="K55" s="176"/>
      <c r="L55" s="177"/>
      <c r="M55" s="177"/>
      <c r="N55" s="177"/>
      <c r="O55" s="177"/>
      <c r="P55" s="177"/>
    </row>
    <row r="56" customFormat="false" ht="21" hidden="false" customHeight="true" outlineLevel="0" collapsed="false">
      <c r="A56" s="86" t="n">
        <f aca="false">IF(E56&lt;&gt;"",COUNTA($E$7:E56),"")</f>
        <v>42</v>
      </c>
      <c r="B56" s="178" t="s">
        <v>318</v>
      </c>
      <c r="C56" s="171" t="s">
        <v>319</v>
      </c>
      <c r="D56" s="111" t="n">
        <v>866</v>
      </c>
      <c r="E56" s="111" t="n">
        <v>316</v>
      </c>
      <c r="F56" s="111" t="n">
        <v>550</v>
      </c>
      <c r="G56" s="111" t="n">
        <v>347</v>
      </c>
      <c r="H56" s="111" t="s">
        <v>21</v>
      </c>
      <c r="I56" s="111" t="s">
        <v>21</v>
      </c>
      <c r="J56" s="175"/>
      <c r="K56" s="176"/>
    </row>
    <row r="57" customFormat="false" ht="21" hidden="false" customHeight="true" outlineLevel="0" collapsed="false">
      <c r="A57" s="91" t="n">
        <f aca="false">IF(E57&lt;&gt;"",COUNTA($E$7:E57),"")</f>
        <v>43</v>
      </c>
      <c r="B57" s="179" t="s">
        <v>320</v>
      </c>
      <c r="C57" s="171" t="s">
        <v>321</v>
      </c>
      <c r="D57" s="111" t="n">
        <v>15466</v>
      </c>
      <c r="E57" s="111" t="n">
        <v>5571</v>
      </c>
      <c r="F57" s="111" t="n">
        <v>9895</v>
      </c>
      <c r="G57" s="111" t="n">
        <v>6458</v>
      </c>
      <c r="H57" s="111" t="n">
        <v>62</v>
      </c>
      <c r="I57" s="111" t="n">
        <v>108</v>
      </c>
      <c r="J57" s="175"/>
      <c r="K57" s="176"/>
    </row>
    <row r="58" customFormat="false" ht="21" hidden="false" customHeight="true" outlineLevel="0" collapsed="false">
      <c r="A58" s="91" t="n">
        <f aca="false">IF(E58&lt;&gt;"",COUNTA($E$7:E58),"")</f>
        <v>44</v>
      </c>
      <c r="B58" s="179" t="s">
        <v>322</v>
      </c>
      <c r="C58" s="171" t="s">
        <v>323</v>
      </c>
      <c r="D58" s="111" t="n">
        <v>707</v>
      </c>
      <c r="E58" s="111" t="n">
        <v>367</v>
      </c>
      <c r="F58" s="111" t="n">
        <v>340</v>
      </c>
      <c r="G58" s="111" t="n">
        <v>155</v>
      </c>
      <c r="H58" s="111" t="n">
        <v>9</v>
      </c>
      <c r="I58" s="111" t="n">
        <v>45</v>
      </c>
      <c r="J58" s="175"/>
      <c r="K58" s="176"/>
    </row>
    <row r="59" customFormat="false" ht="10.7" hidden="false" customHeight="true" outlineLevel="0" collapsed="false">
      <c r="A59" s="86" t="n">
        <f aca="false">IF(E59&lt;&gt;"",COUNTA($E$7:E59),"")</f>
        <v>45</v>
      </c>
      <c r="B59" s="178" t="s">
        <v>324</v>
      </c>
      <c r="C59" s="171" t="s">
        <v>325</v>
      </c>
      <c r="D59" s="111" t="n">
        <v>1974</v>
      </c>
      <c r="E59" s="111" t="n">
        <v>1272</v>
      </c>
      <c r="F59" s="111" t="n">
        <v>702</v>
      </c>
      <c r="G59" s="111" t="n">
        <v>417</v>
      </c>
      <c r="H59" s="111" t="n">
        <v>194</v>
      </c>
      <c r="I59" s="111" t="n">
        <v>104</v>
      </c>
      <c r="J59" s="175"/>
      <c r="K59" s="176"/>
    </row>
    <row r="60" s="66" customFormat="true" ht="3" hidden="false" customHeight="true" outlineLevel="0" collapsed="false">
      <c r="A60" s="86" t="str">
        <f aca="false">IF(E60&lt;&gt;"",COUNTA($E$7:E60),"")</f>
        <v/>
      </c>
      <c r="B60" s="178"/>
      <c r="C60" s="171"/>
      <c r="D60" s="111" t="s">
        <v>18</v>
      </c>
      <c r="E60" s="111"/>
      <c r="F60" s="111"/>
      <c r="G60" s="111"/>
      <c r="H60" s="111"/>
      <c r="I60" s="111"/>
      <c r="J60" s="175"/>
      <c r="K60" s="176"/>
    </row>
    <row r="61" customFormat="false" ht="10.7" hidden="false" customHeight="true" outlineLevel="0" collapsed="false">
      <c r="A61" s="86" t="n">
        <f aca="false">IF(E61&lt;&gt;"",COUNTA($E$7:E61),"")</f>
        <v>46</v>
      </c>
      <c r="B61" s="173" t="n">
        <v>0</v>
      </c>
      <c r="C61" s="174" t="s">
        <v>326</v>
      </c>
      <c r="D61" s="117" t="n">
        <v>54</v>
      </c>
      <c r="E61" s="117" t="n">
        <v>29</v>
      </c>
      <c r="F61" s="117" t="n">
        <v>25</v>
      </c>
      <c r="G61" s="117" t="n">
        <v>17</v>
      </c>
      <c r="H61" s="117" t="s">
        <v>21</v>
      </c>
      <c r="I61" s="117" t="s">
        <v>21</v>
      </c>
      <c r="J61" s="175"/>
      <c r="K61" s="176"/>
    </row>
    <row r="62" customFormat="false" ht="3" hidden="false" customHeight="true" outlineLevel="0" collapsed="false">
      <c r="A62" s="86" t="str">
        <f aca="false">IF(E62&lt;&gt;"",COUNTA($E$7:E62),"")</f>
        <v/>
      </c>
      <c r="B62" s="178"/>
      <c r="C62" s="171"/>
      <c r="D62" s="111" t="s">
        <v>18</v>
      </c>
      <c r="E62" s="111"/>
      <c r="F62" s="111"/>
      <c r="G62" s="111"/>
      <c r="H62" s="111"/>
      <c r="I62" s="111"/>
      <c r="J62" s="175"/>
      <c r="K62" s="176"/>
    </row>
    <row r="63" customFormat="false" ht="10.7" hidden="false" customHeight="true" outlineLevel="0" collapsed="false">
      <c r="A63" s="86" t="n">
        <f aca="false">IF(E63&lt;&gt;"",COUNTA($E$7:E63),"")</f>
        <v>47</v>
      </c>
      <c r="B63" s="178"/>
      <c r="C63" s="174" t="s">
        <v>385</v>
      </c>
      <c r="D63" s="117" t="n">
        <v>599972</v>
      </c>
      <c r="E63" s="117" t="n">
        <v>301545</v>
      </c>
      <c r="F63" s="117" t="n">
        <v>298427</v>
      </c>
      <c r="G63" s="117" t="n">
        <v>159761</v>
      </c>
      <c r="H63" s="117" t="n">
        <v>12435</v>
      </c>
      <c r="I63" s="117" t="n">
        <v>19780</v>
      </c>
      <c r="J63" s="175"/>
      <c r="K63" s="176"/>
    </row>
    <row r="64" customFormat="false" ht="10.7" hidden="false" customHeight="true" outlineLevel="0" collapsed="false">
      <c r="A64" s="184"/>
      <c r="B64" s="184"/>
      <c r="C64" s="193"/>
      <c r="D64" s="110"/>
      <c r="E64" s="110"/>
      <c r="F64" s="110"/>
      <c r="G64" s="111"/>
      <c r="H64" s="111"/>
      <c r="I64" s="111"/>
      <c r="J64" s="175"/>
      <c r="K64" s="176"/>
    </row>
    <row r="65" customFormat="false" ht="10.7" hidden="false" customHeight="true" outlineLevel="0" collapsed="false">
      <c r="D65" s="110"/>
      <c r="E65" s="110"/>
      <c r="F65" s="110"/>
      <c r="G65" s="111"/>
      <c r="H65" s="111"/>
      <c r="I65" s="111"/>
      <c r="J65" s="175"/>
      <c r="K65" s="176"/>
    </row>
    <row r="66" customFormat="false" ht="10.7" hidden="false" customHeight="true" outlineLevel="0" collapsed="false">
      <c r="D66" s="110"/>
      <c r="E66" s="110"/>
      <c r="F66" s="110"/>
      <c r="G66" s="111"/>
      <c r="H66" s="111"/>
      <c r="I66" s="111"/>
    </row>
    <row r="67" customFormat="false" ht="10.7" hidden="false" customHeight="true" outlineLevel="0" collapsed="false">
      <c r="D67" s="110"/>
      <c r="E67" s="110"/>
      <c r="F67" s="110"/>
      <c r="G67" s="111"/>
      <c r="H67" s="111"/>
      <c r="I67" s="111"/>
    </row>
    <row r="68" customFormat="false" ht="10.7" hidden="false" customHeight="true" outlineLevel="0" collapsed="false">
      <c r="D68" s="110"/>
      <c r="E68" s="110"/>
      <c r="F68" s="110"/>
      <c r="G68" s="111"/>
      <c r="H68" s="111"/>
      <c r="I68" s="111"/>
    </row>
    <row r="69" customFormat="false" ht="10.7" hidden="false" customHeight="true" outlineLevel="0" collapsed="false">
      <c r="D69" s="110"/>
      <c r="E69" s="110"/>
      <c r="F69" s="110"/>
      <c r="G69" s="111"/>
      <c r="H69" s="111"/>
      <c r="I69" s="111"/>
    </row>
    <row r="70" customFormat="false" ht="10.7" hidden="false" customHeight="true" outlineLevel="0" collapsed="false">
      <c r="D70" s="110"/>
      <c r="E70" s="110"/>
      <c r="F70" s="110"/>
      <c r="G70" s="111"/>
      <c r="H70" s="111"/>
      <c r="I70" s="111"/>
    </row>
    <row r="71" customFormat="false" ht="10.7" hidden="false" customHeight="true" outlineLevel="0" collapsed="false">
      <c r="D71" s="110"/>
      <c r="E71" s="110"/>
      <c r="F71" s="110"/>
      <c r="G71" s="111"/>
      <c r="H71" s="111"/>
      <c r="I71" s="111"/>
    </row>
    <row r="72" customFormat="false" ht="10.7" hidden="false" customHeight="true" outlineLevel="0" collapsed="false">
      <c r="D72" s="110"/>
      <c r="E72" s="110"/>
      <c r="F72" s="110"/>
      <c r="G72" s="111"/>
      <c r="H72" s="111"/>
      <c r="I72" s="111"/>
    </row>
    <row r="73" customFormat="false" ht="10.7" hidden="false" customHeight="true" outlineLevel="0" collapsed="false">
      <c r="D73" s="110"/>
      <c r="E73" s="110"/>
      <c r="F73" s="110"/>
      <c r="G73" s="111"/>
      <c r="H73" s="111"/>
      <c r="I73" s="111"/>
      <c r="J73" s="172"/>
    </row>
    <row r="74" customFormat="false" ht="10.7" hidden="false" customHeight="true" outlineLevel="0" collapsed="false">
      <c r="D74" s="110"/>
      <c r="E74" s="110"/>
      <c r="F74" s="110"/>
      <c r="G74" s="111"/>
      <c r="H74" s="111"/>
      <c r="I74" s="111"/>
      <c r="J74" s="286"/>
    </row>
    <row r="75" customFormat="false" ht="10.7" hidden="false" customHeight="true" outlineLevel="0" collapsed="false">
      <c r="D75" s="110"/>
      <c r="E75" s="110"/>
      <c r="F75" s="110"/>
      <c r="G75" s="111"/>
      <c r="H75" s="111"/>
      <c r="I75" s="111"/>
      <c r="J75" s="286"/>
    </row>
    <row r="76" customFormat="false" ht="10.7" hidden="false" customHeight="true" outlineLevel="0" collapsed="false">
      <c r="D76" s="110"/>
      <c r="E76" s="110"/>
      <c r="F76" s="110"/>
      <c r="G76" s="111"/>
      <c r="H76" s="111"/>
      <c r="I76" s="111"/>
    </row>
    <row r="77" customFormat="false" ht="10.7" hidden="false" customHeight="true" outlineLevel="0" collapsed="false">
      <c r="D77" s="287"/>
      <c r="E77" s="287"/>
      <c r="F77" s="287"/>
      <c r="G77" s="287"/>
      <c r="H77" s="288"/>
      <c r="I77" s="288"/>
    </row>
    <row r="78" customFormat="false" ht="10.7" hidden="false" customHeight="true" outlineLevel="0" collapsed="false">
      <c r="D78" s="287"/>
      <c r="E78" s="287"/>
      <c r="F78" s="287"/>
      <c r="G78" s="287"/>
      <c r="H78" s="287"/>
      <c r="I78" s="287"/>
    </row>
    <row r="79" customFormat="false" ht="10.7" hidden="false" customHeight="true" outlineLevel="0" collapsed="false">
      <c r="D79" s="287"/>
      <c r="E79" s="287"/>
      <c r="F79" s="287"/>
      <c r="G79" s="287"/>
      <c r="H79" s="287"/>
      <c r="I79" s="287"/>
    </row>
    <row r="80" customFormat="false" ht="10.7" hidden="false" customHeight="true" outlineLevel="0" collapsed="false">
      <c r="D80" s="287"/>
      <c r="E80" s="287"/>
      <c r="F80" s="287"/>
      <c r="G80" s="287"/>
      <c r="H80" s="287"/>
      <c r="I80" s="287"/>
    </row>
    <row r="81" customFormat="false" ht="10.7" hidden="false" customHeight="true" outlineLevel="0" collapsed="false">
      <c r="D81" s="287"/>
      <c r="E81" s="287"/>
      <c r="F81" s="287"/>
      <c r="G81" s="287"/>
      <c r="H81" s="287"/>
      <c r="I81" s="287"/>
    </row>
    <row r="82" customFormat="false" ht="10.7" hidden="false" customHeight="true" outlineLevel="0" collapsed="false">
      <c r="D82" s="287"/>
      <c r="E82" s="287"/>
      <c r="F82" s="287"/>
      <c r="G82" s="287"/>
      <c r="H82" s="287"/>
      <c r="I82" s="287"/>
    </row>
    <row r="83" customFormat="false" ht="10.7" hidden="false" customHeight="true" outlineLevel="0" collapsed="false">
      <c r="D83" s="287"/>
      <c r="E83" s="287"/>
      <c r="F83" s="287"/>
      <c r="G83" s="287"/>
      <c r="H83" s="287"/>
      <c r="I83" s="287"/>
    </row>
    <row r="84" customFormat="false" ht="10.7" hidden="false" customHeight="true" outlineLevel="0" collapsed="false">
      <c r="D84" s="287"/>
      <c r="E84" s="287"/>
      <c r="F84" s="287"/>
      <c r="G84" s="289"/>
      <c r="H84" s="287"/>
      <c r="I84" s="289"/>
    </row>
    <row r="85" customFormat="false" ht="10.7" hidden="false" customHeight="true" outlineLevel="0" collapsed="false">
      <c r="D85" s="290"/>
      <c r="E85" s="291"/>
      <c r="F85" s="291"/>
      <c r="G85" s="291"/>
      <c r="H85" s="287"/>
      <c r="I85" s="287"/>
    </row>
    <row r="86" customFormat="false" ht="10.7" hidden="false" customHeight="true" outlineLevel="0" collapsed="false">
      <c r="D86" s="292"/>
      <c r="E86" s="293"/>
      <c r="F86" s="293"/>
      <c r="G86" s="293"/>
      <c r="H86" s="294"/>
      <c r="I86" s="292"/>
    </row>
    <row r="95" customFormat="false" ht="10.7" hidden="false" customHeight="true" outlineLevel="0" collapsed="false">
      <c r="E95" s="295"/>
      <c r="F95" s="295"/>
      <c r="G95" s="295"/>
    </row>
    <row r="96" customFormat="false" ht="10.7" hidden="false" customHeight="true" outlineLevel="0" collapsed="false">
      <c r="D96" s="172"/>
      <c r="E96" s="286"/>
      <c r="F96" s="286"/>
      <c r="G96" s="286"/>
      <c r="H96" s="172"/>
      <c r="I96" s="172"/>
    </row>
    <row r="97" customFormat="false" ht="10.7" hidden="false" customHeight="true" outlineLevel="0" collapsed="false">
      <c r="D97" s="286"/>
      <c r="E97" s="286"/>
      <c r="F97" s="286"/>
      <c r="G97" s="286"/>
      <c r="H97" s="286"/>
      <c r="I97" s="286"/>
    </row>
    <row r="98" customFormat="false" ht="10.7" hidden="false" customHeight="true" outlineLevel="0" collapsed="false">
      <c r="D98" s="286"/>
      <c r="H98" s="286"/>
      <c r="I98" s="286"/>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E7" activeCellId="0" sqref="E7"/>
    </sheetView>
  </sheetViews>
  <sheetFormatPr defaultColWidth="5.5625" defaultRowHeight="12.75" zeroHeight="false" outlineLevelRow="0" outlineLevelCol="0"/>
  <cols>
    <col collapsed="false" customWidth="true" hidden="false" outlineLevel="0" max="1" min="1" style="184" width="3.28"/>
    <col collapsed="false" customWidth="false" hidden="false" outlineLevel="0" max="2" min="2" style="184" width="5.56"/>
    <col collapsed="false" customWidth="true" hidden="false" outlineLevel="0" max="3" min="3" style="185" width="37.7"/>
    <col collapsed="false" customWidth="true" hidden="false" outlineLevel="0" max="4" min="4" style="186" width="8.7"/>
    <col collapsed="false" customWidth="true" hidden="false" outlineLevel="0" max="6" min="5" style="186" width="9.7"/>
    <col collapsed="false" customWidth="true" hidden="false" outlineLevel="0" max="7" min="7" style="186" width="8.7"/>
    <col collapsed="false" customWidth="true" hidden="false" outlineLevel="0" max="8" min="8" style="185" width="8.7"/>
    <col collapsed="false" customWidth="true" hidden="false" outlineLevel="0" max="12" min="9" style="185" width="11.42"/>
    <col collapsed="false" customWidth="true" hidden="false" outlineLevel="0" max="251" min="13" style="184" width="11.42"/>
    <col collapsed="false" customWidth="true" hidden="false" outlineLevel="0" max="252" min="252" style="184" width="36.42"/>
    <col collapsed="false" customWidth="true" hidden="false" outlineLevel="0" max="254" min="253" style="184" width="6.85"/>
    <col collapsed="false" customWidth="true" hidden="false" outlineLevel="0" max="255" min="255" style="184" width="2.7"/>
    <col collapsed="false" customWidth="false" hidden="false" outlineLevel="0" max="257" min="256" style="184" width="5.56"/>
  </cols>
  <sheetData>
    <row r="1" s="186" customFormat="true" ht="45" hidden="false" customHeight="true" outlineLevel="0" collapsed="false">
      <c r="A1" s="187" t="s">
        <v>69</v>
      </c>
      <c r="B1" s="187"/>
      <c r="C1" s="187"/>
      <c r="D1" s="69" t="s">
        <v>386</v>
      </c>
      <c r="E1" s="69"/>
      <c r="F1" s="69"/>
      <c r="G1" s="69"/>
      <c r="H1" s="69"/>
    </row>
    <row r="2" s="186" customFormat="true" ht="11.1" hidden="false" customHeight="true" outlineLevel="0" collapsed="false">
      <c r="A2" s="98" t="s">
        <v>81</v>
      </c>
      <c r="B2" s="99" t="s">
        <v>226</v>
      </c>
      <c r="C2" s="99" t="s">
        <v>257</v>
      </c>
      <c r="D2" s="138" t="s">
        <v>209</v>
      </c>
      <c r="E2" s="141" t="s">
        <v>228</v>
      </c>
      <c r="F2" s="141"/>
      <c r="G2" s="141"/>
      <c r="H2" s="141"/>
    </row>
    <row r="3" s="186" customFormat="true" ht="11.1" hidden="false" customHeight="true" outlineLevel="0" collapsed="false">
      <c r="A3" s="98"/>
      <c r="B3" s="99"/>
      <c r="C3" s="99"/>
      <c r="D3" s="138"/>
      <c r="E3" s="138" t="s">
        <v>387</v>
      </c>
      <c r="F3" s="138" t="s">
        <v>230</v>
      </c>
      <c r="G3" s="142" t="s">
        <v>231</v>
      </c>
      <c r="H3" s="142" t="s">
        <v>232</v>
      </c>
    </row>
    <row r="4" s="186" customFormat="true" ht="11.45" hidden="false" customHeight="true" outlineLevel="0" collapsed="false">
      <c r="A4" s="98"/>
      <c r="B4" s="99"/>
      <c r="C4" s="99"/>
      <c r="D4" s="138"/>
      <c r="E4" s="138"/>
      <c r="F4" s="138"/>
      <c r="G4" s="142"/>
      <c r="H4" s="142"/>
    </row>
    <row r="5" s="186" customFormat="true" ht="11.45" hidden="false" customHeight="true" outlineLevel="0" collapsed="false">
      <c r="A5" s="98"/>
      <c r="B5" s="99"/>
      <c r="C5" s="99"/>
      <c r="D5" s="138"/>
      <c r="E5" s="138"/>
      <c r="F5" s="138"/>
      <c r="G5" s="142"/>
      <c r="H5" s="142"/>
    </row>
    <row r="6" s="186" customFormat="true" ht="12" hidden="false" customHeight="true" outlineLevel="0" collapsed="false">
      <c r="A6" s="123" t="n">
        <v>1</v>
      </c>
      <c r="B6" s="76" t="n">
        <v>2</v>
      </c>
      <c r="C6" s="76" t="n">
        <v>3</v>
      </c>
      <c r="D6" s="76" t="n">
        <v>4</v>
      </c>
      <c r="E6" s="76" t="n">
        <v>5</v>
      </c>
      <c r="F6" s="76" t="n">
        <v>6</v>
      </c>
      <c r="G6" s="102" t="n">
        <v>7</v>
      </c>
      <c r="H6" s="102" t="n">
        <v>8</v>
      </c>
    </row>
    <row r="7" s="66" customFormat="true" ht="6" hidden="false" customHeight="true" outlineLevel="0" collapsed="false">
      <c r="A7" s="170"/>
      <c r="B7" s="106"/>
      <c r="C7" s="171"/>
      <c r="D7" s="152"/>
      <c r="E7" s="152"/>
      <c r="F7" s="188"/>
      <c r="G7" s="188"/>
      <c r="H7" s="172"/>
    </row>
    <row r="8" s="163" customFormat="true" ht="10.7" hidden="false" customHeight="true" outlineLevel="0" collapsed="false">
      <c r="A8" s="86" t="n">
        <f aca="false">IF(E8&lt;&gt;"",COUNTA($E$8:E8),"")</f>
        <v>1</v>
      </c>
      <c r="B8" s="189" t="n">
        <v>1</v>
      </c>
      <c r="C8" s="174" t="s">
        <v>260</v>
      </c>
      <c r="D8" s="156" t="n">
        <v>21331</v>
      </c>
      <c r="E8" s="156" t="n">
        <v>15574</v>
      </c>
      <c r="F8" s="190" t="n">
        <v>1248</v>
      </c>
      <c r="G8" s="190" t="n">
        <v>1853</v>
      </c>
      <c r="H8" s="190" t="n">
        <v>2656</v>
      </c>
      <c r="I8" s="176"/>
      <c r="J8" s="177"/>
      <c r="K8" s="177"/>
      <c r="L8" s="177"/>
      <c r="M8" s="177"/>
      <c r="N8" s="177"/>
    </row>
    <row r="9" s="163" customFormat="true" ht="10.5" hidden="false" customHeight="true" outlineLevel="0" collapsed="false">
      <c r="A9" s="86" t="n">
        <f aca="false">IF(E9&lt;&gt;"",COUNTA($E$8:E9),"")</f>
        <v>2</v>
      </c>
      <c r="B9" s="181" t="n">
        <v>11</v>
      </c>
      <c r="C9" s="171" t="s">
        <v>261</v>
      </c>
      <c r="D9" s="152" t="n">
        <v>15370</v>
      </c>
      <c r="E9" s="152" t="n">
        <v>11256</v>
      </c>
      <c r="F9" s="188" t="n">
        <v>1024</v>
      </c>
      <c r="G9" s="188" t="n">
        <v>1193</v>
      </c>
      <c r="H9" s="188" t="n">
        <v>1897</v>
      </c>
      <c r="I9" s="176"/>
    </row>
    <row r="10" s="163" customFormat="true" ht="10.5" hidden="false" customHeight="true" outlineLevel="0" collapsed="false">
      <c r="A10" s="86" t="n">
        <f aca="false">IF(E10&lt;&gt;"",COUNTA($E$8:E10),"")</f>
        <v>3</v>
      </c>
      <c r="B10" s="181" t="n">
        <v>12</v>
      </c>
      <c r="C10" s="171" t="s">
        <v>262</v>
      </c>
      <c r="D10" s="152" t="n">
        <v>5961</v>
      </c>
      <c r="E10" s="152" t="n">
        <v>4318</v>
      </c>
      <c r="F10" s="188" t="n">
        <v>224</v>
      </c>
      <c r="G10" s="188" t="n">
        <v>660</v>
      </c>
      <c r="H10" s="188" t="n">
        <v>759</v>
      </c>
      <c r="I10" s="176"/>
    </row>
    <row r="11" s="66" customFormat="true" ht="2.1" hidden="false" customHeight="true" outlineLevel="0" collapsed="false">
      <c r="A11" s="86"/>
      <c r="B11" s="181"/>
      <c r="C11" s="171"/>
      <c r="D11" s="152"/>
      <c r="E11" s="152"/>
      <c r="F11" s="188"/>
      <c r="G11" s="188"/>
      <c r="H11" s="188"/>
      <c r="I11" s="176"/>
    </row>
    <row r="12" s="163" customFormat="true" ht="10.7" hidden="false" customHeight="true" outlineLevel="0" collapsed="false">
      <c r="A12" s="86" t="n">
        <f aca="false">IF(E12&lt;&gt;"",COUNTA($E$8:E12),"")</f>
        <v>4</v>
      </c>
      <c r="B12" s="189" t="n">
        <v>2</v>
      </c>
      <c r="C12" s="174" t="s">
        <v>263</v>
      </c>
      <c r="D12" s="156" t="n">
        <v>108954</v>
      </c>
      <c r="E12" s="156" t="n">
        <v>82972</v>
      </c>
      <c r="F12" s="190" t="n">
        <v>6521</v>
      </c>
      <c r="G12" s="190" t="n">
        <v>8578</v>
      </c>
      <c r="H12" s="190" t="n">
        <v>10883</v>
      </c>
      <c r="I12" s="176"/>
      <c r="J12" s="177"/>
      <c r="K12" s="177"/>
      <c r="L12" s="177"/>
      <c r="M12" s="177"/>
      <c r="N12" s="177"/>
    </row>
    <row r="13" s="163" customFormat="true" ht="21" hidden="false" customHeight="true" outlineLevel="0" collapsed="false">
      <c r="A13" s="91" t="n">
        <f aca="false">IF(E13&lt;&gt;"",COUNTA($E$8:E13),"")</f>
        <v>5</v>
      </c>
      <c r="B13" s="191" t="n">
        <v>21</v>
      </c>
      <c r="C13" s="171" t="s">
        <v>264</v>
      </c>
      <c r="D13" s="152" t="n">
        <v>1727</v>
      </c>
      <c r="E13" s="152" t="n">
        <v>1371</v>
      </c>
      <c r="F13" s="188" t="n">
        <v>31</v>
      </c>
      <c r="G13" s="188" t="n">
        <v>108</v>
      </c>
      <c r="H13" s="188" t="n">
        <v>217</v>
      </c>
      <c r="I13" s="176"/>
    </row>
    <row r="14" s="163" customFormat="true" ht="21" hidden="false" customHeight="true" outlineLevel="0" collapsed="false">
      <c r="A14" s="91" t="n">
        <f aca="false">IF(E14&lt;&gt;"",COUNTA($E$8:E14),"")</f>
        <v>6</v>
      </c>
      <c r="B14" s="191" t="n">
        <v>22</v>
      </c>
      <c r="C14" s="171" t="s">
        <v>330</v>
      </c>
      <c r="D14" s="152" t="n">
        <v>7967</v>
      </c>
      <c r="E14" s="152" t="n">
        <v>6231</v>
      </c>
      <c r="F14" s="188" t="n">
        <v>92</v>
      </c>
      <c r="G14" s="188" t="n">
        <v>819</v>
      </c>
      <c r="H14" s="188" t="n">
        <v>825</v>
      </c>
      <c r="I14" s="176"/>
    </row>
    <row r="15" s="163" customFormat="true" ht="10.5" hidden="false" customHeight="true" outlineLevel="0" collapsed="false">
      <c r="A15" s="86" t="n">
        <f aca="false">IF(E15&lt;&gt;"",COUNTA($E$8:E15),"")</f>
        <v>7</v>
      </c>
      <c r="B15" s="181" t="n">
        <v>23</v>
      </c>
      <c r="C15" s="171" t="s">
        <v>266</v>
      </c>
      <c r="D15" s="152" t="n">
        <v>2818</v>
      </c>
      <c r="E15" s="152" t="n">
        <v>1964</v>
      </c>
      <c r="F15" s="188" t="n">
        <v>150</v>
      </c>
      <c r="G15" s="188" t="n">
        <v>324</v>
      </c>
      <c r="H15" s="188" t="n">
        <v>380</v>
      </c>
      <c r="I15" s="176"/>
    </row>
    <row r="16" s="163" customFormat="true" ht="10.5" hidden="false" customHeight="true" outlineLevel="0" collapsed="false">
      <c r="A16" s="86" t="n">
        <f aca="false">IF(E16&lt;&gt;"",COUNTA($E$8:E16),"")</f>
        <v>8</v>
      </c>
      <c r="B16" s="181" t="n">
        <v>24</v>
      </c>
      <c r="C16" s="171" t="s">
        <v>267</v>
      </c>
      <c r="D16" s="152" t="n">
        <v>18481</v>
      </c>
      <c r="E16" s="152" t="n">
        <v>15628</v>
      </c>
      <c r="F16" s="188" t="n">
        <v>223</v>
      </c>
      <c r="G16" s="188" t="n">
        <v>1311</v>
      </c>
      <c r="H16" s="188" t="n">
        <v>1319</v>
      </c>
      <c r="I16" s="176"/>
    </row>
    <row r="17" s="163" customFormat="true" ht="10.5" hidden="false" customHeight="true" outlineLevel="0" collapsed="false">
      <c r="A17" s="86" t="n">
        <f aca="false">IF(E17&lt;&gt;"",COUNTA($E$8:E17),"")</f>
        <v>9</v>
      </c>
      <c r="B17" s="181" t="n">
        <v>25</v>
      </c>
      <c r="C17" s="171" t="s">
        <v>268</v>
      </c>
      <c r="D17" s="152" t="n">
        <v>25750</v>
      </c>
      <c r="E17" s="152" t="n">
        <v>20089</v>
      </c>
      <c r="F17" s="188" t="n">
        <v>1090</v>
      </c>
      <c r="G17" s="188" t="n">
        <v>2488</v>
      </c>
      <c r="H17" s="188" t="n">
        <v>2083</v>
      </c>
      <c r="I17" s="176"/>
    </row>
    <row r="18" s="163" customFormat="true" ht="10.5" hidden="false" customHeight="true" outlineLevel="0" collapsed="false">
      <c r="A18" s="86" t="n">
        <f aca="false">IF(E18&lt;&gt;"",COUNTA($E$8:E18),"")</f>
        <v>10</v>
      </c>
      <c r="B18" s="181" t="n">
        <v>26</v>
      </c>
      <c r="C18" s="171" t="s">
        <v>269</v>
      </c>
      <c r="D18" s="152" t="n">
        <v>16657</v>
      </c>
      <c r="E18" s="152" t="n">
        <v>13032</v>
      </c>
      <c r="F18" s="188" t="n">
        <v>1225</v>
      </c>
      <c r="G18" s="188" t="n">
        <v>1163</v>
      </c>
      <c r="H18" s="188" t="n">
        <v>1237</v>
      </c>
      <c r="I18" s="176"/>
    </row>
    <row r="19" s="163" customFormat="true" ht="21" hidden="false" customHeight="true" outlineLevel="0" collapsed="false">
      <c r="A19" s="91" t="n">
        <f aca="false">IF(E19&lt;&gt;"",COUNTA($E$8:E19),"")</f>
        <v>11</v>
      </c>
      <c r="B19" s="191" t="n">
        <v>27</v>
      </c>
      <c r="C19" s="171" t="s">
        <v>270</v>
      </c>
      <c r="D19" s="152" t="n">
        <v>10370</v>
      </c>
      <c r="E19" s="152" t="n">
        <v>5912</v>
      </c>
      <c r="F19" s="188" t="n">
        <v>3471</v>
      </c>
      <c r="G19" s="188" t="n">
        <v>170</v>
      </c>
      <c r="H19" s="188" t="n">
        <v>817</v>
      </c>
      <c r="I19" s="176"/>
    </row>
    <row r="20" s="163" customFormat="true" ht="10.5" hidden="false" customHeight="true" outlineLevel="0" collapsed="false">
      <c r="A20" s="86" t="n">
        <f aca="false">IF(E20&lt;&gt;"",COUNTA($E$8:E20),"")</f>
        <v>12</v>
      </c>
      <c r="B20" s="181" t="n">
        <v>28</v>
      </c>
      <c r="C20" s="171" t="s">
        <v>271</v>
      </c>
      <c r="D20" s="152" t="n">
        <v>1459</v>
      </c>
      <c r="E20" s="152" t="n">
        <v>1074</v>
      </c>
      <c r="F20" s="188" t="n">
        <v>24</v>
      </c>
      <c r="G20" s="188" t="n">
        <v>144</v>
      </c>
      <c r="H20" s="188" t="n">
        <v>217</v>
      </c>
      <c r="I20" s="176"/>
    </row>
    <row r="21" s="163" customFormat="true" ht="10.5" hidden="false" customHeight="true" outlineLevel="0" collapsed="false">
      <c r="A21" s="86" t="n">
        <f aca="false">IF(E21&lt;&gt;"",COUNTA($E$8:E21),"")</f>
        <v>13</v>
      </c>
      <c r="B21" s="181" t="n">
        <v>29</v>
      </c>
      <c r="C21" s="171" t="s">
        <v>272</v>
      </c>
      <c r="D21" s="152" t="n">
        <v>23725</v>
      </c>
      <c r="E21" s="152" t="n">
        <v>17671</v>
      </c>
      <c r="F21" s="188" t="n">
        <v>215</v>
      </c>
      <c r="G21" s="188" t="n">
        <v>2051</v>
      </c>
      <c r="H21" s="188" t="n">
        <v>3788</v>
      </c>
      <c r="I21" s="176"/>
    </row>
    <row r="22" s="66" customFormat="true" ht="2.1" hidden="false" customHeight="true" outlineLevel="0" collapsed="false">
      <c r="A22" s="86"/>
      <c r="B22" s="181"/>
      <c r="C22" s="171"/>
      <c r="D22" s="152"/>
      <c r="E22" s="152"/>
      <c r="F22" s="188"/>
      <c r="G22" s="188"/>
      <c r="H22" s="188"/>
      <c r="I22" s="176"/>
    </row>
    <row r="23" s="163" customFormat="true" ht="10.5" hidden="false" customHeight="true" outlineLevel="0" collapsed="false">
      <c r="A23" s="86" t="n">
        <f aca="false">IF(E23&lt;&gt;"",COUNTA($E$8:E23),"")</f>
        <v>14</v>
      </c>
      <c r="B23" s="189" t="n">
        <v>3</v>
      </c>
      <c r="C23" s="174" t="s">
        <v>273</v>
      </c>
      <c r="D23" s="156" t="n">
        <v>51092</v>
      </c>
      <c r="E23" s="156" t="n">
        <v>39485</v>
      </c>
      <c r="F23" s="190" t="n">
        <v>2980</v>
      </c>
      <c r="G23" s="190" t="n">
        <v>2461</v>
      </c>
      <c r="H23" s="190" t="n">
        <v>6166</v>
      </c>
      <c r="I23" s="176"/>
      <c r="J23" s="177"/>
      <c r="K23" s="177"/>
      <c r="L23" s="177"/>
      <c r="M23" s="177"/>
      <c r="N23" s="177"/>
    </row>
    <row r="24" s="163" customFormat="true" ht="10.5" hidden="false" customHeight="true" outlineLevel="0" collapsed="false">
      <c r="A24" s="86" t="n">
        <f aca="false">IF(E24&lt;&gt;"",COUNTA($E$8:E24),"")</f>
        <v>15</v>
      </c>
      <c r="B24" s="181" t="n">
        <v>31</v>
      </c>
      <c r="C24" s="171" t="s">
        <v>274</v>
      </c>
      <c r="D24" s="152" t="n">
        <v>4441</v>
      </c>
      <c r="E24" s="152" t="n">
        <v>1946</v>
      </c>
      <c r="F24" s="188" t="n">
        <v>2058</v>
      </c>
      <c r="G24" s="188" t="n">
        <v>63</v>
      </c>
      <c r="H24" s="188" t="n">
        <v>374</v>
      </c>
      <c r="I24" s="176"/>
    </row>
    <row r="25" s="163" customFormat="true" ht="10.5" hidden="false" customHeight="true" outlineLevel="0" collapsed="false">
      <c r="A25" s="86" t="n">
        <f aca="false">IF(E25&lt;&gt;"",COUNTA($E$8:E25),"")</f>
        <v>16</v>
      </c>
      <c r="B25" s="181" t="n">
        <v>32</v>
      </c>
      <c r="C25" s="171" t="s">
        <v>275</v>
      </c>
      <c r="D25" s="152" t="n">
        <v>17727</v>
      </c>
      <c r="E25" s="152" t="n">
        <v>13724</v>
      </c>
      <c r="F25" s="188" t="n">
        <v>536</v>
      </c>
      <c r="G25" s="188" t="n">
        <v>961</v>
      </c>
      <c r="H25" s="188" t="n">
        <v>2506</v>
      </c>
      <c r="I25" s="176"/>
    </row>
    <row r="26" s="163" customFormat="true" ht="10.5" hidden="false" customHeight="true" outlineLevel="0" collapsed="false">
      <c r="A26" s="86" t="n">
        <f aca="false">IF(E26&lt;&gt;"",COUNTA($E$8:E26),"")</f>
        <v>17</v>
      </c>
      <c r="B26" s="181" t="n">
        <v>33</v>
      </c>
      <c r="C26" s="171" t="s">
        <v>276</v>
      </c>
      <c r="D26" s="152" t="n">
        <v>10198</v>
      </c>
      <c r="E26" s="152" t="n">
        <v>8230</v>
      </c>
      <c r="F26" s="188" t="n">
        <v>43</v>
      </c>
      <c r="G26" s="188" t="n">
        <v>607</v>
      </c>
      <c r="H26" s="188" t="n">
        <v>1318</v>
      </c>
      <c r="I26" s="176"/>
    </row>
    <row r="27" s="163" customFormat="true" ht="10.5" hidden="false" customHeight="true" outlineLevel="0" collapsed="false">
      <c r="A27" s="86" t="n">
        <f aca="false">IF(E27&lt;&gt;"",COUNTA($E$8:E27),"")</f>
        <v>18</v>
      </c>
      <c r="B27" s="181" t="n">
        <v>34</v>
      </c>
      <c r="C27" s="171" t="s">
        <v>277</v>
      </c>
      <c r="D27" s="152" t="n">
        <v>18726</v>
      </c>
      <c r="E27" s="152" t="n">
        <v>15585</v>
      </c>
      <c r="F27" s="188" t="n">
        <v>343</v>
      </c>
      <c r="G27" s="188" t="n">
        <v>830</v>
      </c>
      <c r="H27" s="188" t="n">
        <v>1968</v>
      </c>
      <c r="I27" s="176"/>
    </row>
    <row r="28" s="66" customFormat="true" ht="2.1" hidden="false" customHeight="true" outlineLevel="0" collapsed="false">
      <c r="A28" s="86"/>
      <c r="B28" s="181"/>
      <c r="C28" s="171"/>
      <c r="D28" s="152"/>
      <c r="E28" s="152"/>
      <c r="F28" s="188"/>
      <c r="G28" s="188"/>
      <c r="H28" s="188"/>
      <c r="I28" s="176"/>
    </row>
    <row r="29" s="163" customFormat="true" ht="10.7" hidden="false" customHeight="true" outlineLevel="0" collapsed="false">
      <c r="A29" s="86" t="n">
        <f aca="false">IF(E29&lt;&gt;"",COUNTA($E$8:E29),"")</f>
        <v>19</v>
      </c>
      <c r="B29" s="189" t="n">
        <v>4</v>
      </c>
      <c r="C29" s="174" t="s">
        <v>278</v>
      </c>
      <c r="D29" s="156" t="n">
        <v>10631</v>
      </c>
      <c r="E29" s="156" t="n">
        <v>5417</v>
      </c>
      <c r="F29" s="190" t="n">
        <v>4062</v>
      </c>
      <c r="G29" s="190" t="s">
        <v>21</v>
      </c>
      <c r="H29" s="190" t="s">
        <v>21</v>
      </c>
      <c r="I29" s="176"/>
      <c r="J29" s="177"/>
      <c r="K29" s="177"/>
      <c r="L29" s="177"/>
      <c r="M29" s="177"/>
      <c r="N29" s="177"/>
    </row>
    <row r="30" s="163" customFormat="true" ht="10.5" hidden="false" customHeight="true" outlineLevel="0" collapsed="false">
      <c r="A30" s="86" t="n">
        <f aca="false">IF(E30&lt;&gt;"",COUNTA($E$8:E30),"")</f>
        <v>20</v>
      </c>
      <c r="B30" s="181" t="s">
        <v>279</v>
      </c>
      <c r="C30" s="171" t="s">
        <v>280</v>
      </c>
      <c r="D30" s="152" t="n">
        <v>4444</v>
      </c>
      <c r="E30" s="152" t="n">
        <v>2571</v>
      </c>
      <c r="F30" s="188" t="n">
        <v>1449</v>
      </c>
      <c r="G30" s="188" t="n">
        <v>178</v>
      </c>
      <c r="H30" s="188" t="n">
        <v>246</v>
      </c>
      <c r="I30" s="176"/>
    </row>
    <row r="31" s="163" customFormat="true" ht="10.5" hidden="false" customHeight="true" outlineLevel="0" collapsed="false">
      <c r="A31" s="86" t="n">
        <f aca="false">IF(E31&lt;&gt;"",COUNTA($E$8:E31),"")</f>
        <v>21</v>
      </c>
      <c r="B31" s="181" t="s">
        <v>281</v>
      </c>
      <c r="C31" s="171" t="s">
        <v>282</v>
      </c>
      <c r="D31" s="152" t="n">
        <v>756</v>
      </c>
      <c r="E31" s="152" t="n">
        <v>377</v>
      </c>
      <c r="F31" s="188" t="n">
        <v>315</v>
      </c>
      <c r="G31" s="188" t="s">
        <v>21</v>
      </c>
      <c r="H31" s="188" t="s">
        <v>21</v>
      </c>
      <c r="I31" s="176"/>
    </row>
    <row r="32" s="163" customFormat="true" ht="21" hidden="false" customHeight="true" outlineLevel="0" collapsed="false">
      <c r="A32" s="91" t="n">
        <f aca="false">IF(E32&lt;&gt;"",COUNTA($E$8:E32),"")</f>
        <v>22</v>
      </c>
      <c r="B32" s="191" t="s">
        <v>283</v>
      </c>
      <c r="C32" s="171" t="s">
        <v>284</v>
      </c>
      <c r="D32" s="152" t="n">
        <v>5431</v>
      </c>
      <c r="E32" s="152" t="n">
        <v>2469</v>
      </c>
      <c r="F32" s="188" t="n">
        <v>2298</v>
      </c>
      <c r="G32" s="188" t="n">
        <v>311</v>
      </c>
      <c r="H32" s="188" t="n">
        <v>353</v>
      </c>
      <c r="I32" s="176"/>
    </row>
    <row r="33" s="66" customFormat="true" ht="2.1" hidden="false" customHeight="true" outlineLevel="0" collapsed="false">
      <c r="A33" s="86"/>
      <c r="B33" s="181"/>
      <c r="C33" s="171"/>
      <c r="D33" s="152"/>
      <c r="E33" s="152"/>
      <c r="F33" s="188"/>
      <c r="G33" s="188"/>
      <c r="H33" s="188"/>
      <c r="I33" s="176"/>
    </row>
    <row r="34" s="163" customFormat="true" ht="10.7" hidden="false" customHeight="true" outlineLevel="0" collapsed="false">
      <c r="A34" s="86" t="n">
        <f aca="false">IF(E34&lt;&gt;"",COUNTA($E$8:E34),"")</f>
        <v>23</v>
      </c>
      <c r="B34" s="189" t="n">
        <v>5</v>
      </c>
      <c r="C34" s="174" t="s">
        <v>285</v>
      </c>
      <c r="D34" s="156" t="n">
        <v>84509</v>
      </c>
      <c r="E34" s="156" t="n">
        <v>60685</v>
      </c>
      <c r="F34" s="190" t="n">
        <v>2338</v>
      </c>
      <c r="G34" s="190" t="n">
        <v>4989</v>
      </c>
      <c r="H34" s="190" t="n">
        <v>16497</v>
      </c>
      <c r="I34" s="176"/>
      <c r="J34" s="177"/>
      <c r="K34" s="177"/>
      <c r="L34" s="177"/>
      <c r="M34" s="177"/>
      <c r="N34" s="177"/>
    </row>
    <row r="35" s="163" customFormat="true" ht="21" hidden="false" customHeight="true" outlineLevel="0" collapsed="false">
      <c r="A35" s="91" t="n">
        <f aca="false">IF(E35&lt;&gt;"",COUNTA($E$8:E35),"")</f>
        <v>24</v>
      </c>
      <c r="B35" s="191" t="s">
        <v>286</v>
      </c>
      <c r="C35" s="171" t="s">
        <v>287</v>
      </c>
      <c r="D35" s="152" t="n">
        <v>31185</v>
      </c>
      <c r="E35" s="152" t="n">
        <v>20863</v>
      </c>
      <c r="F35" s="188" t="n">
        <v>1056</v>
      </c>
      <c r="G35" s="188" t="n">
        <v>2495</v>
      </c>
      <c r="H35" s="188" t="n">
        <v>6771</v>
      </c>
      <c r="I35" s="176"/>
    </row>
    <row r="36" s="163" customFormat="true" ht="10.5" hidden="false" customHeight="true" outlineLevel="0" collapsed="false">
      <c r="A36" s="86" t="n">
        <f aca="false">IF(E36&lt;&gt;"",COUNTA($E$8:E36),"")</f>
        <v>25</v>
      </c>
      <c r="B36" s="181" t="s">
        <v>288</v>
      </c>
      <c r="C36" s="171" t="s">
        <v>289</v>
      </c>
      <c r="D36" s="152" t="n">
        <v>29061</v>
      </c>
      <c r="E36" s="152" t="n">
        <v>23589</v>
      </c>
      <c r="F36" s="188" t="n">
        <v>549</v>
      </c>
      <c r="G36" s="188" t="n">
        <v>859</v>
      </c>
      <c r="H36" s="188" t="n">
        <v>4064</v>
      </c>
      <c r="I36" s="176"/>
    </row>
    <row r="37" s="163" customFormat="true" ht="10.5" hidden="false" customHeight="true" outlineLevel="0" collapsed="false">
      <c r="A37" s="86" t="n">
        <f aca="false">IF(E37&lt;&gt;"",COUNTA($E$8:E37),"")</f>
        <v>26</v>
      </c>
      <c r="B37" s="181" t="s">
        <v>290</v>
      </c>
      <c r="C37" s="171" t="s">
        <v>291</v>
      </c>
      <c r="D37" s="152" t="n">
        <v>6938</v>
      </c>
      <c r="E37" s="152" t="n">
        <v>5112</v>
      </c>
      <c r="F37" s="188" t="n">
        <v>615</v>
      </c>
      <c r="G37" s="188" t="n">
        <v>302</v>
      </c>
      <c r="H37" s="188" t="n">
        <v>909</v>
      </c>
      <c r="I37" s="176"/>
    </row>
    <row r="38" s="163" customFormat="true" ht="10.5" hidden="false" customHeight="true" outlineLevel="0" collapsed="false">
      <c r="A38" s="86" t="n">
        <f aca="false">IF(E38&lt;&gt;"",COUNTA($E$8:E38),"")</f>
        <v>27</v>
      </c>
      <c r="B38" s="181" t="s">
        <v>292</v>
      </c>
      <c r="C38" s="171" t="s">
        <v>293</v>
      </c>
      <c r="D38" s="152" t="n">
        <v>17325</v>
      </c>
      <c r="E38" s="152" t="n">
        <v>11121</v>
      </c>
      <c r="F38" s="188" t="n">
        <v>118</v>
      </c>
      <c r="G38" s="188" t="n">
        <v>1333</v>
      </c>
      <c r="H38" s="188" t="n">
        <v>4753</v>
      </c>
      <c r="I38" s="176"/>
    </row>
    <row r="39" s="66" customFormat="true" ht="2.1" hidden="false" customHeight="true" outlineLevel="0" collapsed="false">
      <c r="A39" s="86"/>
      <c r="B39" s="181"/>
      <c r="C39" s="171"/>
      <c r="D39" s="152"/>
      <c r="E39" s="152"/>
      <c r="F39" s="188"/>
      <c r="G39" s="188"/>
      <c r="H39" s="188"/>
      <c r="I39" s="176"/>
    </row>
    <row r="40" s="163" customFormat="true" ht="21" hidden="false" customHeight="true" outlineLevel="0" collapsed="false">
      <c r="A40" s="91" t="n">
        <f aca="false">IF(E40&lt;&gt;"",COUNTA($E$8:E40),"")</f>
        <v>28</v>
      </c>
      <c r="B40" s="192" t="n">
        <v>6</v>
      </c>
      <c r="C40" s="174" t="s">
        <v>294</v>
      </c>
      <c r="D40" s="156" t="n">
        <v>79260</v>
      </c>
      <c r="E40" s="156" t="n">
        <v>58925</v>
      </c>
      <c r="F40" s="190" t="n">
        <v>4032</v>
      </c>
      <c r="G40" s="190" t="n">
        <v>5599</v>
      </c>
      <c r="H40" s="190" t="n">
        <v>10704</v>
      </c>
      <c r="I40" s="176"/>
      <c r="J40" s="177"/>
      <c r="K40" s="177"/>
      <c r="L40" s="177"/>
      <c r="M40" s="177"/>
      <c r="N40" s="177"/>
    </row>
    <row r="41" s="163" customFormat="true" ht="10.5" hidden="false" customHeight="true" outlineLevel="0" collapsed="false">
      <c r="A41" s="86" t="n">
        <f aca="false">IF(E41&lt;&gt;"",COUNTA($E$8:E41),"")</f>
        <v>29</v>
      </c>
      <c r="B41" s="181" t="s">
        <v>295</v>
      </c>
      <c r="C41" s="171" t="s">
        <v>296</v>
      </c>
      <c r="D41" s="152" t="n">
        <v>11978</v>
      </c>
      <c r="E41" s="152" t="n">
        <v>8239</v>
      </c>
      <c r="F41" s="188" t="n">
        <v>2216</v>
      </c>
      <c r="G41" s="188" t="n">
        <v>550</v>
      </c>
      <c r="H41" s="188" t="n">
        <v>973</v>
      </c>
      <c r="I41" s="176"/>
    </row>
    <row r="42" s="163" customFormat="true" ht="10.5" hidden="false" customHeight="true" outlineLevel="0" collapsed="false">
      <c r="A42" s="86" t="n">
        <f aca="false">IF(E42&lt;&gt;"",COUNTA($E$8:E42),"")</f>
        <v>30</v>
      </c>
      <c r="B42" s="181" t="s">
        <v>297</v>
      </c>
      <c r="C42" s="171" t="s">
        <v>298</v>
      </c>
      <c r="D42" s="152" t="n">
        <v>44182</v>
      </c>
      <c r="E42" s="152" t="n">
        <v>34599</v>
      </c>
      <c r="F42" s="188" t="n">
        <v>968</v>
      </c>
      <c r="G42" s="188" t="n">
        <v>2956</v>
      </c>
      <c r="H42" s="188" t="n">
        <v>5659</v>
      </c>
      <c r="I42" s="176"/>
    </row>
    <row r="43" s="163" customFormat="true" ht="10.5" hidden="false" customHeight="true" outlineLevel="0" collapsed="false">
      <c r="A43" s="86" t="n">
        <f aca="false">IF(E43&lt;&gt;"",COUNTA($E$8:E43),"")</f>
        <v>31</v>
      </c>
      <c r="B43" s="181" t="s">
        <v>299</v>
      </c>
      <c r="C43" s="171" t="s">
        <v>300</v>
      </c>
      <c r="D43" s="152" t="n">
        <v>23100</v>
      </c>
      <c r="E43" s="152" t="n">
        <v>16087</v>
      </c>
      <c r="F43" s="188" t="n">
        <v>848</v>
      </c>
      <c r="G43" s="188" t="n">
        <v>2093</v>
      </c>
      <c r="H43" s="188" t="n">
        <v>4072</v>
      </c>
      <c r="I43" s="176"/>
    </row>
    <row r="44" s="66" customFormat="true" ht="2.1" hidden="false" customHeight="true" outlineLevel="0" collapsed="false">
      <c r="A44" s="86"/>
      <c r="B44" s="181"/>
      <c r="C44" s="171"/>
      <c r="D44" s="152"/>
      <c r="E44" s="152"/>
      <c r="F44" s="188"/>
      <c r="G44" s="188"/>
      <c r="H44" s="188"/>
      <c r="I44" s="176"/>
    </row>
    <row r="45" s="163" customFormat="true" ht="21" hidden="false" customHeight="true" outlineLevel="0" collapsed="false">
      <c r="A45" s="91" t="n">
        <f aca="false">IF(E45&lt;&gt;"",COUNTA($E$8:E45),"")</f>
        <v>32</v>
      </c>
      <c r="B45" s="192" t="n">
        <v>7</v>
      </c>
      <c r="C45" s="174" t="s">
        <v>301</v>
      </c>
      <c r="D45" s="156" t="n">
        <v>99248</v>
      </c>
      <c r="E45" s="156" t="n">
        <v>67799</v>
      </c>
      <c r="F45" s="190" t="n">
        <v>21295</v>
      </c>
      <c r="G45" s="190" t="n">
        <v>3287</v>
      </c>
      <c r="H45" s="190" t="n">
        <v>6867</v>
      </c>
      <c r="I45" s="176"/>
      <c r="J45" s="177"/>
      <c r="K45" s="177"/>
      <c r="L45" s="177"/>
      <c r="M45" s="177"/>
      <c r="N45" s="177"/>
    </row>
    <row r="46" s="163" customFormat="true" ht="10.5" hidden="false" customHeight="true" outlineLevel="0" collapsed="false">
      <c r="A46" s="86" t="n">
        <f aca="false">IF(E46&lt;&gt;"",COUNTA($E$8:E46),"")</f>
        <v>33</v>
      </c>
      <c r="B46" s="181" t="s">
        <v>302</v>
      </c>
      <c r="C46" s="171" t="s">
        <v>303</v>
      </c>
      <c r="D46" s="152" t="n">
        <v>57432</v>
      </c>
      <c r="E46" s="152" t="n">
        <v>38010</v>
      </c>
      <c r="F46" s="188" t="n">
        <v>11955</v>
      </c>
      <c r="G46" s="188" t="n">
        <v>1994</v>
      </c>
      <c r="H46" s="188" t="n">
        <v>5473</v>
      </c>
      <c r="I46" s="176"/>
    </row>
    <row r="47" s="163" customFormat="true" ht="21" hidden="false" customHeight="true" outlineLevel="0" collapsed="false">
      <c r="A47" s="91" t="n">
        <f aca="false">IF(E47&lt;&gt;"",COUNTA($E$8:E47),"")</f>
        <v>34</v>
      </c>
      <c r="B47" s="191" t="s">
        <v>304</v>
      </c>
      <c r="C47" s="171" t="s">
        <v>331</v>
      </c>
      <c r="D47" s="152" t="n">
        <v>17828</v>
      </c>
      <c r="E47" s="152" t="n">
        <v>12539</v>
      </c>
      <c r="F47" s="188" t="n">
        <v>3950</v>
      </c>
      <c r="G47" s="188" t="n">
        <v>559</v>
      </c>
      <c r="H47" s="188" t="n">
        <v>780</v>
      </c>
      <c r="I47" s="176"/>
    </row>
    <row r="48" s="163" customFormat="true" ht="10.5" hidden="false" customHeight="true" outlineLevel="0" collapsed="false">
      <c r="A48" s="86" t="n">
        <f aca="false">IF(E48&lt;&gt;"",COUNTA($E$8:E48),"")</f>
        <v>35</v>
      </c>
      <c r="B48" s="181" t="s">
        <v>306</v>
      </c>
      <c r="C48" s="171" t="s">
        <v>307</v>
      </c>
      <c r="D48" s="152" t="n">
        <v>23988</v>
      </c>
      <c r="E48" s="152" t="n">
        <v>17250</v>
      </c>
      <c r="F48" s="188" t="n">
        <v>5390</v>
      </c>
      <c r="G48" s="188" t="n">
        <v>734</v>
      </c>
      <c r="H48" s="188" t="n">
        <v>614</v>
      </c>
      <c r="I48" s="176"/>
    </row>
    <row r="49" s="66" customFormat="true" ht="2.1" hidden="false" customHeight="true" outlineLevel="0" collapsed="false">
      <c r="A49" s="86"/>
      <c r="B49" s="181"/>
      <c r="C49" s="171"/>
      <c r="D49" s="152"/>
      <c r="E49" s="152"/>
      <c r="F49" s="188"/>
      <c r="G49" s="188"/>
      <c r="H49" s="188"/>
      <c r="I49" s="176"/>
    </row>
    <row r="50" s="163" customFormat="true" ht="10.7" hidden="false" customHeight="true" outlineLevel="0" collapsed="false">
      <c r="A50" s="86" t="n">
        <f aca="false">IF(E50&lt;&gt;"",COUNTA($E$8:E50),"")</f>
        <v>36</v>
      </c>
      <c r="B50" s="189" t="n">
        <v>8</v>
      </c>
      <c r="C50" s="174" t="s">
        <v>308</v>
      </c>
      <c r="D50" s="156" t="n">
        <v>119493</v>
      </c>
      <c r="E50" s="156" t="n">
        <v>82827</v>
      </c>
      <c r="F50" s="190" t="n">
        <v>26234</v>
      </c>
      <c r="G50" s="190" t="n">
        <v>5227</v>
      </c>
      <c r="H50" s="190" t="n">
        <v>5205</v>
      </c>
      <c r="I50" s="176"/>
      <c r="J50" s="177"/>
      <c r="K50" s="177"/>
      <c r="L50" s="177"/>
      <c r="M50" s="177"/>
      <c r="N50" s="177"/>
    </row>
    <row r="51" s="163" customFormat="true" ht="10.5" hidden="false" customHeight="true" outlineLevel="0" collapsed="false">
      <c r="A51" s="86" t="n">
        <f aca="false">IF(E51&lt;&gt;"",COUNTA($E$8:E51),"")</f>
        <v>37</v>
      </c>
      <c r="B51" s="181" t="s">
        <v>309</v>
      </c>
      <c r="C51" s="171" t="s">
        <v>310</v>
      </c>
      <c r="D51" s="152" t="n">
        <v>49825</v>
      </c>
      <c r="E51" s="152" t="n">
        <v>37263</v>
      </c>
      <c r="F51" s="188" t="n">
        <v>7822</v>
      </c>
      <c r="G51" s="188" t="n">
        <v>2468</v>
      </c>
      <c r="H51" s="188" t="n">
        <v>2272</v>
      </c>
      <c r="I51" s="176"/>
    </row>
    <row r="52" s="163" customFormat="true" ht="21" hidden="false" customHeight="true" outlineLevel="0" collapsed="false">
      <c r="A52" s="91" t="n">
        <f aca="false">IF(E52&lt;&gt;"",COUNTA($E$8:E52),"")</f>
        <v>38</v>
      </c>
      <c r="B52" s="191" t="s">
        <v>311</v>
      </c>
      <c r="C52" s="171" t="s">
        <v>312</v>
      </c>
      <c r="D52" s="152" t="n">
        <v>20874</v>
      </c>
      <c r="E52" s="152" t="n">
        <v>17661</v>
      </c>
      <c r="F52" s="188" t="n">
        <v>489</v>
      </c>
      <c r="G52" s="188" t="n">
        <v>1361</v>
      </c>
      <c r="H52" s="188" t="n">
        <v>1363</v>
      </c>
      <c r="I52" s="176"/>
    </row>
    <row r="53" s="163" customFormat="true" ht="21" hidden="false" customHeight="true" outlineLevel="0" collapsed="false">
      <c r="A53" s="86" t="n">
        <f aca="false">IF(E53&lt;&gt;"",COUNTA($E$8:E53),"")</f>
        <v>39</v>
      </c>
      <c r="B53" s="191" t="s">
        <v>313</v>
      </c>
      <c r="C53" s="171" t="s">
        <v>314</v>
      </c>
      <c r="D53" s="152" t="n">
        <v>29554</v>
      </c>
      <c r="E53" s="152" t="n">
        <v>23074</v>
      </c>
      <c r="F53" s="188" t="n">
        <v>4072</v>
      </c>
      <c r="G53" s="188" t="n">
        <v>1181</v>
      </c>
      <c r="H53" s="188" t="n">
        <v>1227</v>
      </c>
      <c r="I53" s="176"/>
    </row>
    <row r="54" s="163" customFormat="true" ht="10.5" hidden="false" customHeight="true" outlineLevel="0" collapsed="false">
      <c r="A54" s="86" t="n">
        <f aca="false">IF(E54&lt;&gt;"",COUNTA($E$8:E54),"")</f>
        <v>40</v>
      </c>
      <c r="B54" s="181" t="s">
        <v>315</v>
      </c>
      <c r="C54" s="171" t="s">
        <v>316</v>
      </c>
      <c r="D54" s="152" t="n">
        <v>19240</v>
      </c>
      <c r="E54" s="152" t="n">
        <v>4829</v>
      </c>
      <c r="F54" s="188" t="n">
        <v>13851</v>
      </c>
      <c r="G54" s="188" t="n">
        <v>217</v>
      </c>
      <c r="H54" s="188" t="n">
        <v>343</v>
      </c>
      <c r="I54" s="176"/>
    </row>
    <row r="55" s="66" customFormat="true" ht="2.1" hidden="false" customHeight="true" outlineLevel="0" collapsed="false">
      <c r="A55" s="86"/>
      <c r="B55" s="181"/>
      <c r="C55" s="171"/>
      <c r="D55" s="152"/>
      <c r="E55" s="152"/>
      <c r="F55" s="188"/>
      <c r="G55" s="188"/>
      <c r="H55" s="188"/>
      <c r="I55" s="176"/>
    </row>
    <row r="56" s="163" customFormat="true" ht="33" hidden="false" customHeight="true" outlineLevel="0" collapsed="false">
      <c r="A56" s="91" t="n">
        <f aca="false">IF(E56&lt;&gt;"",COUNTA($E$8:E56),"")</f>
        <v>41</v>
      </c>
      <c r="B56" s="192" t="n">
        <v>9</v>
      </c>
      <c r="C56" s="174" t="s">
        <v>317</v>
      </c>
      <c r="D56" s="156" t="n">
        <v>19013</v>
      </c>
      <c r="E56" s="156" t="n">
        <v>12855</v>
      </c>
      <c r="F56" s="190" t="n">
        <v>2944</v>
      </c>
      <c r="G56" s="190" t="n">
        <v>1202</v>
      </c>
      <c r="H56" s="190" t="n">
        <v>2012</v>
      </c>
      <c r="I56" s="176"/>
      <c r="J56" s="177"/>
      <c r="K56" s="177"/>
      <c r="L56" s="177"/>
      <c r="M56" s="177"/>
      <c r="N56" s="177"/>
    </row>
    <row r="57" s="163" customFormat="true" ht="21" hidden="false" customHeight="true" outlineLevel="0" collapsed="false">
      <c r="A57" s="91" t="n">
        <f aca="false">IF(E57&lt;&gt;"",COUNTA($E$8:E57),"")</f>
        <v>42</v>
      </c>
      <c r="B57" s="191" t="s">
        <v>318</v>
      </c>
      <c r="C57" s="171" t="s">
        <v>319</v>
      </c>
      <c r="D57" s="152" t="n">
        <v>866</v>
      </c>
      <c r="E57" s="152" t="n">
        <v>298</v>
      </c>
      <c r="F57" s="188" t="n">
        <v>424</v>
      </c>
      <c r="G57" s="188" t="n">
        <v>46</v>
      </c>
      <c r="H57" s="188" t="n">
        <v>98</v>
      </c>
      <c r="I57" s="176"/>
    </row>
    <row r="58" s="163" customFormat="true" ht="21" hidden="false" customHeight="true" outlineLevel="0" collapsed="false">
      <c r="A58" s="91" t="n">
        <f aca="false">IF(E58&lt;&gt;"",COUNTA($E$8:E58),"")</f>
        <v>43</v>
      </c>
      <c r="B58" s="191" t="s">
        <v>320</v>
      </c>
      <c r="C58" s="171" t="s">
        <v>321</v>
      </c>
      <c r="D58" s="152" t="n">
        <v>15466</v>
      </c>
      <c r="E58" s="152" t="n">
        <v>11233</v>
      </c>
      <c r="F58" s="188" t="n">
        <v>1732</v>
      </c>
      <c r="G58" s="188" t="n">
        <v>894</v>
      </c>
      <c r="H58" s="188" t="n">
        <v>1607</v>
      </c>
      <c r="I58" s="176"/>
    </row>
    <row r="59" s="163" customFormat="true" ht="21" hidden="false" customHeight="true" outlineLevel="0" collapsed="false">
      <c r="A59" s="91" t="n">
        <f aca="false">IF(E59&lt;&gt;"",COUNTA($E$8:E59),"")</f>
        <v>44</v>
      </c>
      <c r="B59" s="191" t="s">
        <v>322</v>
      </c>
      <c r="C59" s="171" t="s">
        <v>323</v>
      </c>
      <c r="D59" s="152" t="n">
        <v>707</v>
      </c>
      <c r="E59" s="152" t="n">
        <v>479</v>
      </c>
      <c r="F59" s="188" t="n">
        <v>70</v>
      </c>
      <c r="G59" s="188" t="n">
        <v>81</v>
      </c>
      <c r="H59" s="188" t="n">
        <v>77</v>
      </c>
      <c r="I59" s="176"/>
    </row>
    <row r="60" s="163" customFormat="true" ht="10.5" hidden="false" customHeight="true" outlineLevel="0" collapsed="false">
      <c r="A60" s="86" t="n">
        <f aca="false">IF(E60&lt;&gt;"",COUNTA($E$8:E60),"")</f>
        <v>45</v>
      </c>
      <c r="B60" s="181" t="s">
        <v>324</v>
      </c>
      <c r="C60" s="171" t="s">
        <v>325</v>
      </c>
      <c r="D60" s="152" t="n">
        <v>1974</v>
      </c>
      <c r="E60" s="152" t="n">
        <v>845</v>
      </c>
      <c r="F60" s="188" t="n">
        <v>718</v>
      </c>
      <c r="G60" s="188" t="n">
        <v>181</v>
      </c>
      <c r="H60" s="188" t="n">
        <v>230</v>
      </c>
      <c r="I60" s="176"/>
    </row>
    <row r="61" s="66" customFormat="true" ht="2.1" hidden="false" customHeight="true" outlineLevel="0" collapsed="false">
      <c r="A61" s="86"/>
      <c r="B61" s="181"/>
      <c r="C61" s="171"/>
      <c r="D61" s="152"/>
      <c r="E61" s="152"/>
      <c r="F61" s="188"/>
      <c r="G61" s="188"/>
      <c r="H61" s="188"/>
      <c r="I61" s="176"/>
    </row>
    <row r="62" s="163" customFormat="true" ht="10.7" hidden="false" customHeight="true" outlineLevel="0" collapsed="false">
      <c r="A62" s="86" t="n">
        <f aca="false">IF(E62&lt;&gt;"",COUNTA($E$8:E62),"")</f>
        <v>46</v>
      </c>
      <c r="B62" s="189" t="n">
        <v>0</v>
      </c>
      <c r="C62" s="174" t="s">
        <v>326</v>
      </c>
      <c r="D62" s="156" t="n">
        <v>54</v>
      </c>
      <c r="E62" s="156" t="n">
        <v>40</v>
      </c>
      <c r="F62" s="190" t="n">
        <v>7</v>
      </c>
      <c r="G62" s="190" t="s">
        <v>21</v>
      </c>
      <c r="H62" s="190" t="s">
        <v>21</v>
      </c>
      <c r="I62" s="176"/>
    </row>
    <row r="63" s="163" customFormat="true" ht="10.7" hidden="false" customHeight="true" outlineLevel="0" collapsed="false">
      <c r="A63" s="86" t="n">
        <f aca="false">IF(E63&lt;&gt;"",COUNTA($E$8:E63),"")</f>
        <v>47</v>
      </c>
      <c r="B63" s="181"/>
      <c r="C63" s="174" t="s">
        <v>327</v>
      </c>
      <c r="D63" s="156" t="n">
        <v>599972</v>
      </c>
      <c r="E63" s="156" t="n">
        <v>426864</v>
      </c>
      <c r="F63" s="190" t="n">
        <v>71680</v>
      </c>
      <c r="G63" s="190" t="n">
        <v>36845</v>
      </c>
      <c r="H63" s="190" t="n">
        <v>64583</v>
      </c>
      <c r="I63" s="176"/>
    </row>
    <row r="64" s="185" customFormat="true" ht="10.35" hidden="false" customHeight="true" outlineLevel="0" collapsed="false">
      <c r="A64" s="184"/>
      <c r="B64" s="184"/>
      <c r="C64" s="193"/>
      <c r="D64" s="194"/>
      <c r="E64" s="194"/>
      <c r="F64" s="194"/>
      <c r="G64" s="195"/>
    </row>
    <row r="65" s="185" customFormat="true" ht="10.35" hidden="false" customHeight="true" outlineLevel="0" collapsed="false">
      <c r="A65" s="184"/>
      <c r="B65" s="184"/>
      <c r="C65" s="193"/>
      <c r="D65" s="196"/>
      <c r="E65" s="196"/>
      <c r="F65" s="196"/>
      <c r="G65" s="197"/>
    </row>
    <row r="66" s="185" customFormat="true" ht="10.35" hidden="false" customHeight="true" outlineLevel="0" collapsed="false">
      <c r="A66" s="184"/>
      <c r="B66" s="184"/>
      <c r="C66" s="193"/>
      <c r="D66" s="196"/>
      <c r="E66" s="196"/>
      <c r="F66" s="196"/>
      <c r="G66" s="197"/>
    </row>
    <row r="67" s="185" customFormat="true" ht="10.35" hidden="false" customHeight="true" outlineLevel="0" collapsed="false">
      <c r="A67" s="184"/>
      <c r="B67" s="184"/>
      <c r="D67" s="196"/>
      <c r="E67" s="196"/>
      <c r="F67" s="196"/>
      <c r="G67" s="197"/>
    </row>
    <row r="68" s="185" customFormat="true" ht="10.35" hidden="false" customHeight="true" outlineLevel="0" collapsed="false">
      <c r="A68" s="184"/>
      <c r="B68" s="184"/>
      <c r="D68" s="195"/>
      <c r="E68" s="195"/>
      <c r="F68" s="195"/>
      <c r="G68" s="197"/>
    </row>
    <row r="69" s="185" customFormat="true" ht="10.35" hidden="false" customHeight="true" outlineLevel="0" collapsed="false">
      <c r="A69" s="184"/>
      <c r="B69" s="184"/>
      <c r="D69" s="195"/>
      <c r="E69" s="195"/>
      <c r="F69" s="195"/>
      <c r="G69" s="197"/>
    </row>
    <row r="70" s="185" customFormat="true" ht="10.35" hidden="false" customHeight="true" outlineLevel="0" collapsed="false">
      <c r="A70" s="184"/>
      <c r="B70" s="184"/>
      <c r="D70" s="195"/>
      <c r="E70" s="195"/>
      <c r="F70" s="195"/>
      <c r="G70" s="196"/>
    </row>
    <row r="71" s="185" customFormat="true" ht="10.35" hidden="false" customHeight="true" outlineLevel="0" collapsed="false">
      <c r="A71" s="184"/>
      <c r="B71" s="184"/>
      <c r="D71" s="195"/>
      <c r="E71" s="195"/>
      <c r="F71" s="195"/>
      <c r="G71" s="196"/>
    </row>
    <row r="72" s="185" customFormat="true" ht="10.35" hidden="false" customHeight="true" outlineLevel="0" collapsed="false">
      <c r="A72" s="184"/>
      <c r="B72" s="184"/>
      <c r="D72" s="195"/>
      <c r="E72" s="195"/>
      <c r="F72" s="195"/>
      <c r="G72" s="196"/>
    </row>
    <row r="73" s="185" customFormat="true" ht="10.35" hidden="false" customHeight="true" outlineLevel="0" collapsed="false">
      <c r="A73" s="184"/>
      <c r="B73" s="184"/>
      <c r="D73" s="195"/>
      <c r="E73" s="195"/>
      <c r="F73" s="195"/>
      <c r="G73" s="196"/>
    </row>
    <row r="74" s="185" customFormat="true" ht="10.35" hidden="false" customHeight="true" outlineLevel="0" collapsed="false">
      <c r="A74" s="184"/>
      <c r="B74" s="184"/>
      <c r="D74" s="195"/>
      <c r="E74" s="195"/>
      <c r="F74" s="195"/>
      <c r="G74" s="196"/>
    </row>
    <row r="75" s="185" customFormat="true" ht="10.35" hidden="false" customHeight="true" outlineLevel="0" collapsed="false">
      <c r="A75" s="184"/>
      <c r="B75" s="184"/>
      <c r="D75" s="195"/>
      <c r="E75" s="195"/>
      <c r="F75" s="195"/>
      <c r="G75" s="196"/>
    </row>
    <row r="76" s="185" customFormat="true" ht="10.35" hidden="false" customHeight="true" outlineLevel="0" collapsed="false">
      <c r="A76" s="184"/>
      <c r="B76" s="184"/>
      <c r="D76" s="195"/>
      <c r="E76" s="195"/>
      <c r="F76" s="195"/>
      <c r="G76" s="196"/>
    </row>
    <row r="77" s="185" customFormat="true" ht="10.35" hidden="false" customHeight="true" outlineLevel="0" collapsed="false">
      <c r="A77" s="184"/>
      <c r="B77" s="184"/>
      <c r="D77" s="195"/>
      <c r="E77" s="195"/>
      <c r="F77" s="195"/>
      <c r="G77" s="196"/>
    </row>
    <row r="78" s="185" customFormat="true" ht="10.35" hidden="false" customHeight="true" outlineLevel="0" collapsed="false">
      <c r="A78" s="184"/>
      <c r="B78" s="184"/>
      <c r="D78" s="195"/>
      <c r="E78" s="195"/>
      <c r="F78" s="195"/>
      <c r="G78" s="196"/>
    </row>
    <row r="79" s="185" customFormat="true" ht="10.35" hidden="false" customHeight="true" outlineLevel="0" collapsed="false">
      <c r="A79" s="184"/>
      <c r="B79" s="184"/>
      <c r="D79" s="198"/>
      <c r="E79" s="198"/>
      <c r="F79" s="198"/>
      <c r="G79" s="196"/>
    </row>
    <row r="80" s="185" customFormat="true" ht="12.75" hidden="false" customHeight="false" outlineLevel="0" collapsed="false">
      <c r="A80" s="184"/>
      <c r="B80" s="184"/>
      <c r="D80" s="195"/>
      <c r="E80" s="195"/>
      <c r="F80" s="195"/>
      <c r="G80" s="196"/>
      <c r="M80" s="184"/>
      <c r="N80" s="184"/>
    </row>
    <row r="81" s="185" customFormat="true" ht="12.75" hidden="false" customHeight="false" outlineLevel="0" collapsed="false">
      <c r="A81" s="184"/>
      <c r="B81" s="184"/>
      <c r="D81" s="195"/>
      <c r="E81" s="195"/>
      <c r="F81" s="195"/>
      <c r="G81" s="196"/>
      <c r="M81" s="184"/>
      <c r="N81" s="184"/>
    </row>
    <row r="82" s="185" customFormat="true" ht="12.75" hidden="false" customHeight="false" outlineLevel="0" collapsed="false">
      <c r="A82" s="184"/>
      <c r="B82" s="184"/>
      <c r="D82" s="195"/>
      <c r="E82" s="195"/>
      <c r="F82" s="195"/>
      <c r="G82" s="196"/>
      <c r="M82" s="184"/>
      <c r="N82" s="184"/>
    </row>
    <row r="83" s="185" customFormat="true" ht="12.75" hidden="false" customHeight="false" outlineLevel="0" collapsed="false">
      <c r="A83" s="184"/>
      <c r="B83" s="184"/>
      <c r="D83" s="195"/>
      <c r="E83" s="195"/>
      <c r="F83" s="195"/>
      <c r="G83" s="196"/>
      <c r="M83" s="184"/>
      <c r="N83" s="184"/>
    </row>
    <row r="84" s="185" customFormat="true" ht="12.75" hidden="false" customHeight="false" outlineLevel="0" collapsed="false">
      <c r="A84" s="184"/>
      <c r="B84" s="184"/>
      <c r="D84" s="195"/>
      <c r="E84" s="195"/>
      <c r="F84" s="195"/>
      <c r="G84" s="196"/>
      <c r="M84" s="184"/>
      <c r="N84" s="184"/>
    </row>
    <row r="85" s="185" customFormat="true" ht="12.75" hidden="false" customHeight="false" outlineLevel="0" collapsed="false">
      <c r="A85" s="184"/>
      <c r="B85" s="184"/>
      <c r="D85" s="198"/>
      <c r="E85" s="198"/>
      <c r="F85" s="198"/>
      <c r="G85" s="199"/>
      <c r="M85" s="184"/>
      <c r="N85" s="184"/>
    </row>
    <row r="86" s="185" customFormat="true" ht="12.75" hidden="false" customHeight="false" outlineLevel="0" collapsed="false">
      <c r="A86" s="184"/>
      <c r="B86" s="184"/>
      <c r="D86" s="200"/>
      <c r="E86" s="200"/>
      <c r="F86" s="200"/>
      <c r="G86" s="201"/>
      <c r="M86" s="184"/>
      <c r="N86" s="184"/>
    </row>
    <row r="87" s="185" customFormat="true" ht="12.75" hidden="false" customHeight="false" outlineLevel="0" collapsed="false">
      <c r="A87" s="184"/>
      <c r="B87" s="184"/>
      <c r="D87" s="200"/>
      <c r="E87" s="200"/>
      <c r="F87" s="200"/>
      <c r="G87" s="194"/>
      <c r="M87" s="184"/>
      <c r="N87" s="184"/>
    </row>
    <row r="88" s="185" customFormat="true" ht="12.75" hidden="false" customHeight="false" outlineLevel="0" collapsed="false">
      <c r="A88" s="184"/>
      <c r="B88" s="184"/>
      <c r="D88" s="200"/>
      <c r="E88" s="200"/>
      <c r="F88" s="200"/>
      <c r="G88" s="196"/>
      <c r="M88" s="184"/>
      <c r="N88" s="184"/>
    </row>
    <row r="89" s="185" customFormat="true" ht="12.75" hidden="false" customHeight="false" outlineLevel="0" collapsed="false">
      <c r="A89" s="184"/>
      <c r="B89" s="184"/>
      <c r="D89" s="200"/>
      <c r="E89" s="200"/>
      <c r="F89" s="200"/>
      <c r="G89" s="196"/>
      <c r="M89" s="184"/>
      <c r="N89" s="184"/>
    </row>
    <row r="90" s="185" customFormat="true" ht="12.75" hidden="false" customHeight="false" outlineLevel="0" collapsed="false">
      <c r="A90" s="184"/>
      <c r="B90" s="184"/>
      <c r="D90" s="200"/>
      <c r="E90" s="200"/>
      <c r="F90" s="200"/>
      <c r="G90" s="196"/>
      <c r="M90" s="184"/>
      <c r="N90" s="184"/>
    </row>
    <row r="91" s="185" customFormat="true" ht="12.75" hidden="false" customHeight="false" outlineLevel="0" collapsed="false">
      <c r="A91" s="184"/>
      <c r="B91" s="184"/>
      <c r="D91" s="200"/>
      <c r="E91" s="200"/>
      <c r="F91" s="200"/>
      <c r="G91" s="195"/>
      <c r="M91" s="184"/>
      <c r="N91" s="184"/>
    </row>
    <row r="92" s="185" customFormat="true" ht="12.75" hidden="false" customHeight="false" outlineLevel="0" collapsed="false">
      <c r="A92" s="184"/>
      <c r="B92" s="184"/>
      <c r="D92" s="186"/>
      <c r="E92" s="186"/>
      <c r="F92" s="186"/>
      <c r="G92" s="195"/>
      <c r="M92" s="184"/>
      <c r="N92" s="184"/>
    </row>
    <row r="93" s="185" customFormat="true" ht="12.75" hidden="false" customHeight="false" outlineLevel="0" collapsed="false">
      <c r="A93" s="184"/>
      <c r="B93" s="184"/>
      <c r="D93" s="186"/>
      <c r="E93" s="186"/>
      <c r="F93" s="186"/>
      <c r="G93" s="195"/>
      <c r="M93" s="184"/>
      <c r="N93" s="184"/>
    </row>
    <row r="94" s="185" customFormat="true" ht="12.75" hidden="false" customHeight="false" outlineLevel="0" collapsed="false">
      <c r="A94" s="184"/>
      <c r="B94" s="184"/>
      <c r="D94" s="186"/>
      <c r="E94" s="186"/>
      <c r="F94" s="186"/>
      <c r="G94" s="195"/>
      <c r="M94" s="184"/>
      <c r="N94" s="184"/>
    </row>
    <row r="95" s="185" customFormat="true" ht="12.75" hidden="false" customHeight="false" outlineLevel="0" collapsed="false">
      <c r="A95" s="184"/>
      <c r="B95" s="184"/>
      <c r="D95" s="186"/>
      <c r="E95" s="186"/>
      <c r="F95" s="186"/>
      <c r="G95" s="195"/>
      <c r="M95" s="184"/>
      <c r="N95" s="184"/>
    </row>
    <row r="96" s="185" customFormat="true" ht="12.75" hidden="false" customHeight="false" outlineLevel="0" collapsed="false">
      <c r="A96" s="184"/>
      <c r="B96" s="184"/>
      <c r="D96" s="186"/>
      <c r="E96" s="186"/>
      <c r="F96" s="186"/>
      <c r="G96" s="195"/>
      <c r="M96" s="184"/>
      <c r="N96" s="184"/>
    </row>
    <row r="97" s="185" customFormat="true" ht="12.75" hidden="false" customHeight="false" outlineLevel="0" collapsed="false">
      <c r="A97" s="184"/>
      <c r="B97" s="184"/>
      <c r="D97" s="186"/>
      <c r="E97" s="186"/>
      <c r="F97" s="186"/>
      <c r="G97" s="195"/>
      <c r="M97" s="184"/>
      <c r="N97" s="184"/>
    </row>
    <row r="98" s="185" customFormat="true" ht="12.75" hidden="false" customHeight="false" outlineLevel="0" collapsed="false">
      <c r="A98" s="184"/>
      <c r="B98" s="184"/>
      <c r="D98" s="202"/>
      <c r="E98" s="202"/>
      <c r="F98" s="202"/>
      <c r="G98" s="195"/>
      <c r="M98" s="184"/>
      <c r="N98" s="184"/>
    </row>
    <row r="99" s="185" customFormat="true" ht="12.75" hidden="false" customHeight="false" outlineLevel="0" collapsed="false">
      <c r="A99" s="184"/>
      <c r="B99" s="184"/>
      <c r="D99" s="186"/>
      <c r="E99" s="186"/>
      <c r="F99" s="186"/>
      <c r="G99" s="195"/>
      <c r="M99" s="184"/>
      <c r="N99" s="184"/>
    </row>
    <row r="100" s="185" customFormat="true" ht="12.75" hidden="false" customHeight="false" outlineLevel="0" collapsed="false">
      <c r="A100" s="184"/>
      <c r="B100" s="184"/>
      <c r="D100" s="186"/>
      <c r="E100" s="186"/>
      <c r="F100" s="186"/>
      <c r="G100" s="195"/>
      <c r="M100" s="184"/>
      <c r="N100" s="184"/>
    </row>
    <row r="101" s="185" customFormat="true" ht="12.75" hidden="false" customHeight="false" outlineLevel="0" collapsed="false">
      <c r="A101" s="184"/>
      <c r="B101" s="184"/>
      <c r="D101" s="186"/>
      <c r="E101" s="186"/>
      <c r="F101" s="186"/>
      <c r="G101" s="195"/>
      <c r="M101" s="184"/>
      <c r="N101" s="184"/>
    </row>
    <row r="102" s="185" customFormat="true" ht="12.75" hidden="false" customHeight="false" outlineLevel="0" collapsed="false">
      <c r="A102" s="184"/>
      <c r="B102" s="184"/>
      <c r="D102" s="186"/>
      <c r="E102" s="186"/>
      <c r="F102" s="186"/>
      <c r="G102" s="198"/>
      <c r="M102" s="184"/>
      <c r="N102" s="184"/>
    </row>
    <row r="103" s="185" customFormat="true" ht="12.75" hidden="false" customHeight="false" outlineLevel="0" collapsed="false">
      <c r="A103" s="184"/>
      <c r="B103" s="184"/>
      <c r="D103" s="186"/>
      <c r="E103" s="186"/>
      <c r="F103" s="186"/>
      <c r="G103" s="195"/>
      <c r="M103" s="184"/>
      <c r="N103" s="184"/>
    </row>
    <row r="104" s="185" customFormat="true" ht="12.75" hidden="false" customHeight="false" outlineLevel="0" collapsed="false">
      <c r="A104" s="184"/>
      <c r="B104" s="184"/>
      <c r="D104" s="186"/>
      <c r="E104" s="186"/>
      <c r="F104" s="186"/>
      <c r="G104" s="195"/>
      <c r="M104" s="184"/>
      <c r="N104" s="184"/>
    </row>
    <row r="105" s="185" customFormat="true" ht="12.75" hidden="false" customHeight="false" outlineLevel="0" collapsed="false">
      <c r="A105" s="184"/>
      <c r="B105" s="184"/>
      <c r="D105" s="186"/>
      <c r="E105" s="186"/>
      <c r="F105" s="186"/>
      <c r="G105" s="195"/>
      <c r="M105" s="184"/>
      <c r="N105" s="184"/>
    </row>
    <row r="106" s="185" customFormat="true" ht="12.75" hidden="false" customHeight="false" outlineLevel="0" collapsed="false">
      <c r="A106" s="184"/>
      <c r="B106" s="184"/>
      <c r="D106" s="186"/>
      <c r="E106" s="186"/>
      <c r="F106" s="186"/>
      <c r="G106" s="195"/>
      <c r="M106" s="184"/>
      <c r="N106" s="184"/>
    </row>
    <row r="107" s="185" customFormat="true" ht="12.75" hidden="false" customHeight="false" outlineLevel="0" collapsed="false">
      <c r="A107" s="184"/>
      <c r="B107" s="184"/>
      <c r="D107" s="186"/>
      <c r="E107" s="186"/>
      <c r="F107" s="186"/>
      <c r="G107" s="195"/>
      <c r="M107" s="184"/>
      <c r="N107" s="184"/>
    </row>
    <row r="108" s="185" customFormat="true" ht="12.75" hidden="false" customHeight="false" outlineLevel="0" collapsed="false">
      <c r="A108" s="184"/>
      <c r="B108" s="184"/>
      <c r="D108" s="186"/>
      <c r="E108" s="186"/>
      <c r="F108" s="186"/>
      <c r="G108" s="198"/>
      <c r="M108" s="184"/>
      <c r="N108" s="184"/>
    </row>
    <row r="109" s="185" customFormat="true" ht="12.75" hidden="false" customHeight="false" outlineLevel="0" collapsed="false">
      <c r="A109" s="184"/>
      <c r="B109" s="184"/>
      <c r="D109" s="186"/>
      <c r="E109" s="186"/>
      <c r="F109" s="186"/>
      <c r="G109" s="200"/>
      <c r="M109" s="184"/>
      <c r="N109" s="184"/>
    </row>
    <row r="110" s="185" customFormat="true" ht="12.75" hidden="false" customHeight="false" outlineLevel="0" collapsed="false">
      <c r="A110" s="184"/>
      <c r="B110" s="184"/>
      <c r="D110" s="186"/>
      <c r="E110" s="186"/>
      <c r="F110" s="186"/>
      <c r="G110" s="200"/>
      <c r="M110" s="184"/>
      <c r="N110" s="184"/>
    </row>
    <row r="111" s="185" customFormat="true" ht="12.75" hidden="false" customHeight="false" outlineLevel="0" collapsed="false">
      <c r="A111" s="184"/>
      <c r="B111" s="184"/>
      <c r="D111" s="186"/>
      <c r="E111" s="186"/>
      <c r="F111" s="186"/>
      <c r="G111" s="200"/>
      <c r="M111" s="184"/>
      <c r="N111" s="184"/>
    </row>
    <row r="112" s="185" customFormat="true" ht="12.75" hidden="false" customHeight="false" outlineLevel="0" collapsed="false">
      <c r="A112" s="184"/>
      <c r="B112" s="184"/>
      <c r="D112" s="186"/>
      <c r="E112" s="186"/>
      <c r="F112" s="186"/>
      <c r="G112" s="200"/>
      <c r="M112" s="184"/>
      <c r="N112" s="184"/>
    </row>
    <row r="113" s="185" customFormat="true" ht="12.75" hidden="false" customHeight="false" outlineLevel="0" collapsed="false">
      <c r="A113" s="184"/>
      <c r="B113" s="184"/>
      <c r="D113" s="186"/>
      <c r="E113" s="186"/>
      <c r="F113" s="186"/>
      <c r="G113" s="200"/>
      <c r="M113" s="184"/>
      <c r="N113" s="184"/>
    </row>
    <row r="114" s="185" customFormat="true" ht="12.75" hidden="false" customHeight="false" outlineLevel="0" collapsed="false">
      <c r="A114" s="184"/>
      <c r="B114" s="184"/>
      <c r="D114" s="186"/>
      <c r="E114" s="186"/>
      <c r="F114" s="186"/>
      <c r="G114" s="200"/>
      <c r="M114" s="184"/>
      <c r="N114" s="184"/>
    </row>
    <row r="121" s="185" customFormat="true" ht="12.75" hidden="false" customHeight="false" outlineLevel="0" collapsed="false">
      <c r="A121" s="184"/>
      <c r="B121" s="184"/>
      <c r="D121" s="186"/>
      <c r="E121" s="186"/>
      <c r="F121" s="186"/>
      <c r="G121" s="202"/>
      <c r="M121" s="184"/>
      <c r="N121" s="184"/>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9.7"/>
    <col collapsed="false" customWidth="true" hidden="false" outlineLevel="0" max="2" min="2" style="33" width="74.7"/>
    <col collapsed="false" customWidth="true" hidden="false" outlineLevel="0" max="3" min="3" style="34" width="7.7"/>
  </cols>
  <sheetData>
    <row r="1" customFormat="false" ht="45" hidden="false" customHeight="true" outlineLevel="0" collapsed="false">
      <c r="A1" s="35" t="s">
        <v>34</v>
      </c>
      <c r="B1" s="35"/>
      <c r="C1" s="35"/>
    </row>
    <row r="2" s="38" customFormat="true" ht="12.75" hidden="false" customHeight="true" outlineLevel="0" collapsed="false">
      <c r="A2" s="36"/>
      <c r="B2" s="37" t="s">
        <v>35</v>
      </c>
      <c r="C2" s="37"/>
    </row>
    <row r="3" s="38" customFormat="true" ht="23.25" hidden="false" customHeight="true" outlineLevel="0" collapsed="false">
      <c r="A3" s="39" t="s">
        <v>36</v>
      </c>
      <c r="B3" s="39"/>
      <c r="C3" s="40" t="n">
        <v>3</v>
      </c>
    </row>
    <row r="4" s="38" customFormat="true" ht="22.5" hidden="false" customHeight="true" outlineLevel="0" collapsed="false">
      <c r="A4" s="36" t="s">
        <v>37</v>
      </c>
      <c r="B4" s="41" t="s">
        <v>38</v>
      </c>
      <c r="C4" s="42" t="n">
        <v>5</v>
      </c>
    </row>
    <row r="5" s="38" customFormat="true" ht="22.5" hidden="false" customHeight="true" outlineLevel="0" collapsed="false">
      <c r="A5" s="36" t="s">
        <v>39</v>
      </c>
      <c r="B5" s="41" t="s">
        <v>40</v>
      </c>
      <c r="C5" s="42" t="n">
        <v>5</v>
      </c>
    </row>
    <row r="6" s="38" customFormat="true" ht="9" hidden="false" customHeight="true" outlineLevel="0" collapsed="false">
      <c r="A6" s="36"/>
      <c r="C6" s="42"/>
    </row>
    <row r="7" s="38" customFormat="true" ht="33.6" hidden="false" customHeight="true" outlineLevel="0" collapsed="false">
      <c r="A7" s="43" t="s">
        <v>41</v>
      </c>
      <c r="B7" s="41" t="s">
        <v>42</v>
      </c>
      <c r="C7" s="42" t="n">
        <v>6</v>
      </c>
    </row>
    <row r="8" s="38" customFormat="true" ht="5.1" hidden="false" customHeight="true" outlineLevel="0" collapsed="false">
      <c r="A8" s="36"/>
      <c r="B8" s="41"/>
      <c r="C8" s="42"/>
    </row>
    <row r="9" s="38" customFormat="true" ht="22.5" hidden="false" customHeight="true" outlineLevel="0" collapsed="false">
      <c r="A9" s="43" t="s">
        <v>43</v>
      </c>
      <c r="B9" s="41" t="s">
        <v>44</v>
      </c>
      <c r="C9" s="42" t="n">
        <v>7</v>
      </c>
    </row>
    <row r="10" s="38" customFormat="true" ht="5.1" hidden="false" customHeight="true" outlineLevel="0" collapsed="false">
      <c r="A10" s="36"/>
      <c r="B10" s="41"/>
      <c r="C10" s="42"/>
    </row>
    <row r="11" s="38" customFormat="true" ht="22.5" hidden="false" customHeight="true" outlineLevel="0" collapsed="false">
      <c r="A11" s="43" t="s">
        <v>45</v>
      </c>
      <c r="B11" s="41" t="s">
        <v>46</v>
      </c>
      <c r="C11" s="42" t="n">
        <v>8</v>
      </c>
    </row>
    <row r="12" s="38" customFormat="true" ht="5.1" hidden="false" customHeight="true" outlineLevel="0" collapsed="false">
      <c r="A12" s="36"/>
      <c r="B12" s="41"/>
      <c r="C12" s="42"/>
    </row>
    <row r="13" s="38" customFormat="true" ht="22.5" hidden="false" customHeight="true" outlineLevel="0" collapsed="false">
      <c r="A13" s="43" t="s">
        <v>47</v>
      </c>
      <c r="B13" s="41" t="s">
        <v>48</v>
      </c>
      <c r="C13" s="42" t="n">
        <v>9</v>
      </c>
    </row>
    <row r="14" s="38" customFormat="true" ht="5.1" hidden="false" customHeight="true" outlineLevel="0" collapsed="false">
      <c r="A14" s="36"/>
      <c r="B14" s="41"/>
      <c r="C14" s="42"/>
    </row>
    <row r="15" s="38" customFormat="true" ht="33.95" hidden="false" customHeight="true" outlineLevel="0" collapsed="false">
      <c r="A15" s="43" t="s">
        <v>49</v>
      </c>
      <c r="B15" s="41" t="s">
        <v>50</v>
      </c>
      <c r="C15" s="42" t="n">
        <v>10</v>
      </c>
    </row>
    <row r="16" s="38" customFormat="true" ht="5.1" hidden="false" customHeight="true" outlineLevel="0" collapsed="false">
      <c r="A16" s="36"/>
      <c r="B16" s="41"/>
      <c r="C16" s="42"/>
    </row>
    <row r="17" s="38" customFormat="true" ht="22.5" hidden="false" customHeight="true" outlineLevel="0" collapsed="false">
      <c r="A17" s="43" t="s">
        <v>51</v>
      </c>
      <c r="B17" s="44" t="s">
        <v>52</v>
      </c>
      <c r="C17" s="42" t="n">
        <v>11</v>
      </c>
    </row>
    <row r="18" s="38" customFormat="true" ht="5.1" hidden="false" customHeight="true" outlineLevel="0" collapsed="false">
      <c r="A18" s="36"/>
      <c r="B18" s="44"/>
      <c r="C18" s="42"/>
    </row>
    <row r="19" s="38" customFormat="true" ht="33.6" hidden="false" customHeight="true" outlineLevel="0" collapsed="false">
      <c r="A19" s="43" t="s">
        <v>53</v>
      </c>
      <c r="B19" s="44" t="s">
        <v>54</v>
      </c>
      <c r="C19" s="42" t="n">
        <v>12</v>
      </c>
    </row>
    <row r="20" s="38" customFormat="true" ht="5.1" hidden="false" customHeight="true" outlineLevel="0" collapsed="false">
      <c r="A20" s="36"/>
      <c r="B20" s="44"/>
      <c r="C20" s="42"/>
    </row>
    <row r="21" s="46" customFormat="true" ht="33.6" hidden="false" customHeight="true" outlineLevel="0" collapsed="false">
      <c r="A21" s="43" t="s">
        <v>55</v>
      </c>
      <c r="B21" s="41" t="s">
        <v>56</v>
      </c>
      <c r="C21" s="45" t="n">
        <v>13</v>
      </c>
    </row>
    <row r="22" s="46" customFormat="true" ht="5.1" hidden="false" customHeight="true" outlineLevel="0" collapsed="false">
      <c r="A22" s="36"/>
      <c r="B22" s="41"/>
      <c r="C22" s="45"/>
    </row>
    <row r="23" s="46" customFormat="true" ht="33.6" hidden="false" customHeight="true" outlineLevel="0" collapsed="false">
      <c r="A23" s="43" t="s">
        <v>57</v>
      </c>
      <c r="B23" s="41" t="s">
        <v>58</v>
      </c>
      <c r="C23" s="45" t="n">
        <v>14</v>
      </c>
    </row>
    <row r="24" s="46" customFormat="true" ht="5.1" hidden="false" customHeight="true" outlineLevel="0" collapsed="false">
      <c r="A24" s="36"/>
      <c r="B24" s="41"/>
      <c r="C24" s="45"/>
    </row>
    <row r="25" s="46" customFormat="true" ht="33.6" hidden="false" customHeight="true" outlineLevel="0" collapsed="false">
      <c r="A25" s="43" t="s">
        <v>59</v>
      </c>
      <c r="B25" s="41" t="s">
        <v>60</v>
      </c>
      <c r="C25" s="45" t="n">
        <v>16</v>
      </c>
    </row>
    <row r="26" s="46" customFormat="true" ht="5.1" hidden="false" customHeight="true" outlineLevel="0" collapsed="false">
      <c r="A26" s="36"/>
      <c r="B26" s="41"/>
      <c r="C26" s="45"/>
    </row>
    <row r="27" s="38" customFormat="true" ht="33.6" hidden="false" customHeight="true" outlineLevel="0" collapsed="false">
      <c r="A27" s="43" t="s">
        <v>61</v>
      </c>
      <c r="B27" s="41" t="s">
        <v>62</v>
      </c>
      <c r="C27" s="42" t="n">
        <v>17</v>
      </c>
    </row>
    <row r="28" s="38" customFormat="true" ht="5.1" hidden="false" customHeight="true" outlineLevel="0" collapsed="false">
      <c r="A28" s="36"/>
      <c r="B28" s="41"/>
      <c r="C28" s="42"/>
    </row>
    <row r="29" s="38" customFormat="true" ht="22.5" hidden="false" customHeight="true" outlineLevel="0" collapsed="false">
      <c r="A29" s="43" t="s">
        <v>63</v>
      </c>
      <c r="B29" s="41" t="s">
        <v>64</v>
      </c>
      <c r="C29" s="42" t="n">
        <v>18</v>
      </c>
    </row>
    <row r="30" s="38" customFormat="true" ht="5.1" hidden="false" customHeight="true" outlineLevel="0" collapsed="false">
      <c r="A30" s="36"/>
      <c r="B30" s="41"/>
      <c r="C30" s="42"/>
    </row>
    <row r="31" s="38" customFormat="true" ht="22.5" hidden="false" customHeight="true" outlineLevel="0" collapsed="false">
      <c r="A31" s="43" t="s">
        <v>65</v>
      </c>
      <c r="B31" s="44" t="s">
        <v>66</v>
      </c>
      <c r="C31" s="42" t="n">
        <v>19</v>
      </c>
    </row>
    <row r="32" s="46" customFormat="true" ht="5.1" hidden="false" customHeight="true" outlineLevel="0" collapsed="false">
      <c r="A32" s="36"/>
      <c r="B32" s="41"/>
      <c r="C32" s="45"/>
    </row>
    <row r="33" s="46" customFormat="true" ht="33.6" hidden="false" customHeight="true" outlineLevel="0" collapsed="false">
      <c r="A33" s="43" t="s">
        <v>67</v>
      </c>
      <c r="B33" s="41" t="s">
        <v>68</v>
      </c>
      <c r="C33" s="45" t="n">
        <v>20</v>
      </c>
    </row>
    <row r="34" s="46" customFormat="true" ht="5.1" hidden="false" customHeight="true" outlineLevel="0" collapsed="false">
      <c r="A34" s="36"/>
      <c r="B34" s="41"/>
      <c r="C34" s="45"/>
    </row>
    <row r="35" s="46" customFormat="true" ht="22.5" hidden="false" customHeight="true" outlineLevel="0" collapsed="false">
      <c r="A35" s="43" t="s">
        <v>69</v>
      </c>
      <c r="B35" s="41" t="s">
        <v>70</v>
      </c>
      <c r="C35" s="45" t="n">
        <v>21</v>
      </c>
    </row>
    <row r="36" s="46" customFormat="true" ht="5.1" hidden="false" customHeight="true" outlineLevel="0" collapsed="false">
      <c r="A36" s="36"/>
      <c r="B36" s="41"/>
      <c r="C36" s="45"/>
    </row>
    <row r="37" s="38" customFormat="true" ht="33.6" hidden="false" customHeight="true" outlineLevel="0" collapsed="false">
      <c r="A37" s="43" t="s">
        <v>71</v>
      </c>
      <c r="B37" s="41" t="s">
        <v>72</v>
      </c>
      <c r="C37" s="42" t="n">
        <v>22</v>
      </c>
    </row>
    <row r="38" s="38" customFormat="true" ht="5.1" hidden="false" customHeight="true" outlineLevel="0" collapsed="false">
      <c r="A38" s="36"/>
      <c r="B38" s="41"/>
      <c r="C38" s="42"/>
    </row>
    <row r="39" s="38" customFormat="true" ht="33.95" hidden="false" customHeight="true" outlineLevel="0" collapsed="false">
      <c r="A39" s="43" t="s">
        <v>73</v>
      </c>
      <c r="B39" s="41" t="s">
        <v>74</v>
      </c>
      <c r="C39" s="42" t="n">
        <v>23</v>
      </c>
    </row>
    <row r="40" s="38" customFormat="true" ht="3.95" hidden="false" customHeight="true" outlineLevel="0" collapsed="false">
      <c r="A40" s="36"/>
      <c r="B40" s="41"/>
      <c r="C40" s="42"/>
    </row>
    <row r="41" s="38" customFormat="true" ht="33.95" hidden="false" customHeight="true" outlineLevel="0" collapsed="false">
      <c r="A41" s="43" t="s">
        <v>75</v>
      </c>
      <c r="B41" s="44" t="s">
        <v>76</v>
      </c>
      <c r="C41" s="42" t="n">
        <v>24</v>
      </c>
    </row>
    <row r="42" s="38" customFormat="true" ht="5.1" hidden="false" customHeight="true" outlineLevel="0" collapsed="false">
      <c r="A42" s="36"/>
      <c r="B42" s="41"/>
      <c r="C42" s="42"/>
    </row>
    <row r="43" s="38" customFormat="true" ht="11.45" hidden="false" customHeight="true" outlineLevel="0" collapsed="false">
      <c r="A43" s="47" t="s">
        <v>77</v>
      </c>
      <c r="B43" s="47"/>
      <c r="C43" s="42" t="n">
        <v>26</v>
      </c>
    </row>
    <row r="44" s="38" customFormat="true" ht="16.5" hidden="false" customHeight="true" outlineLevel="0" collapsed="false">
      <c r="A44" s="47" t="s">
        <v>78</v>
      </c>
      <c r="B44" s="47"/>
      <c r="C44" s="48" t="n">
        <v>27</v>
      </c>
    </row>
    <row r="45" s="38" customFormat="true" ht="11.45" hidden="false" customHeight="true" outlineLevel="0" collapsed="false">
      <c r="A45" s="36"/>
      <c r="B45" s="41"/>
    </row>
    <row r="46" s="38" customFormat="true" ht="11.45" hidden="false" customHeight="true" outlineLevel="0" collapsed="false">
      <c r="A46" s="36"/>
      <c r="B46" s="41"/>
    </row>
    <row r="47" s="38" customFormat="true" ht="11.45" hidden="false" customHeight="true" outlineLevel="0" collapsed="false">
      <c r="A47" s="36"/>
      <c r="B47" s="41"/>
    </row>
    <row r="48" s="38" customFormat="true" ht="11.45" hidden="false" customHeight="true" outlineLevel="0" collapsed="false">
      <c r="A48" s="36"/>
      <c r="B48" s="41"/>
    </row>
    <row r="49" s="38" customFormat="true" ht="11.45" hidden="false" customHeight="true" outlineLevel="0" collapsed="false">
      <c r="A49" s="36"/>
      <c r="B49" s="41"/>
    </row>
    <row r="50" s="38" customFormat="true" ht="11.45" hidden="false" customHeight="true" outlineLevel="0" collapsed="false">
      <c r="A50" s="36"/>
      <c r="B50" s="41"/>
    </row>
    <row r="51" s="38" customFormat="true" ht="11.45" hidden="false" customHeight="true" outlineLevel="0" collapsed="false">
      <c r="A51" s="36"/>
      <c r="B51" s="41"/>
    </row>
    <row r="52" s="38" customFormat="true" ht="11.45" hidden="false" customHeight="true" outlineLevel="0" collapsed="false">
      <c r="A52" s="36"/>
      <c r="B52" s="41"/>
    </row>
    <row r="53" s="38" customFormat="true" ht="11.45" hidden="false" customHeight="true" outlineLevel="0" collapsed="false">
      <c r="A53" s="36"/>
      <c r="B53" s="41"/>
    </row>
    <row r="54" s="38" customFormat="true" ht="11.45" hidden="false" customHeight="true" outlineLevel="0" collapsed="false">
      <c r="A54" s="36"/>
      <c r="B54" s="41"/>
    </row>
    <row r="55" s="38" customFormat="true" ht="11.45" hidden="false" customHeight="true" outlineLevel="0" collapsed="false">
      <c r="A55" s="36"/>
      <c r="B55" s="41"/>
    </row>
    <row r="56" s="38" customFormat="true" ht="11.45" hidden="false" customHeight="true" outlineLevel="0" collapsed="false">
      <c r="A56" s="36"/>
      <c r="B56" s="41"/>
    </row>
    <row r="57" s="38" customFormat="true" ht="11.45" hidden="false" customHeight="true" outlineLevel="0" collapsed="false">
      <c r="A57" s="36"/>
      <c r="B57" s="41"/>
    </row>
    <row r="58" s="38" customFormat="true" ht="11.45" hidden="false" customHeight="true" outlineLevel="0" collapsed="false">
      <c r="A58" s="36"/>
      <c r="B58" s="41"/>
    </row>
    <row r="59" s="38" customFormat="true" ht="11.45" hidden="false" customHeight="true" outlineLevel="0" collapsed="false">
      <c r="A59" s="36"/>
      <c r="B59" s="41"/>
    </row>
    <row r="60" s="38" customFormat="true" ht="11.45" hidden="false" customHeight="true" outlineLevel="0" collapsed="false">
      <c r="A60" s="36"/>
      <c r="B60" s="41"/>
    </row>
    <row r="61" s="38" customFormat="true" ht="11.45" hidden="false" customHeight="true" outlineLevel="0" collapsed="false">
      <c r="A61" s="36"/>
      <c r="B61" s="41"/>
    </row>
    <row r="62" s="38" customFormat="true" ht="11.45" hidden="false" customHeight="true" outlineLevel="0" collapsed="false">
      <c r="A62" s="36"/>
      <c r="B62" s="41"/>
    </row>
    <row r="63" s="38" customFormat="true" ht="11.45" hidden="false" customHeight="true" outlineLevel="0" collapsed="false">
      <c r="A63" s="36"/>
      <c r="B63" s="41"/>
    </row>
    <row r="64" s="38" customFormat="true" ht="11.45" hidden="false" customHeight="true" outlineLevel="0" collapsed="false">
      <c r="A64" s="36"/>
      <c r="B64" s="41"/>
    </row>
    <row r="65" s="38" customFormat="true" ht="11.45" hidden="false" customHeight="true" outlineLevel="0" collapsed="false">
      <c r="A65" s="36"/>
      <c r="B65" s="41"/>
    </row>
    <row r="66" s="38" customFormat="true" ht="11.45" hidden="false" customHeight="true" outlineLevel="0" collapsed="false">
      <c r="A66" s="36"/>
      <c r="B66" s="41"/>
    </row>
    <row r="67" s="38" customFormat="true" ht="11.45" hidden="false" customHeight="true" outlineLevel="0" collapsed="false">
      <c r="A67" s="36"/>
      <c r="B67" s="41"/>
    </row>
    <row r="68" s="38" customFormat="true" ht="11.45" hidden="false" customHeight="true" outlineLevel="0" collapsed="false">
      <c r="A68" s="36"/>
      <c r="B68" s="41"/>
    </row>
    <row r="69" s="38" customFormat="true" ht="11.45" hidden="false" customHeight="true" outlineLevel="0" collapsed="false">
      <c r="A69" s="36"/>
      <c r="B69" s="41"/>
    </row>
    <row r="70" s="38" customFormat="true" ht="11.45" hidden="false" customHeight="true" outlineLevel="0" collapsed="false">
      <c r="A70" s="36"/>
      <c r="B70" s="41"/>
    </row>
    <row r="71" s="38" customFormat="true" ht="11.45" hidden="false" customHeight="true" outlineLevel="0" collapsed="false">
      <c r="A71" s="36"/>
      <c r="B71" s="41"/>
    </row>
    <row r="72" s="38" customFormat="true" ht="11.45" hidden="false" customHeight="true" outlineLevel="0" collapsed="false">
      <c r="A72" s="36"/>
      <c r="B72" s="41"/>
    </row>
    <row r="73" s="38" customFormat="true" ht="11.45" hidden="false" customHeight="true" outlineLevel="0" collapsed="false">
      <c r="A73" s="36"/>
      <c r="B73" s="41"/>
    </row>
    <row r="74" s="38" customFormat="true" ht="11.45" hidden="false" customHeight="true" outlineLevel="0" collapsed="false">
      <c r="A74" s="36"/>
      <c r="B74" s="41"/>
    </row>
    <row r="75" s="38" customFormat="true" ht="11.45" hidden="false" customHeight="true" outlineLevel="0" collapsed="false">
      <c r="A75" s="36"/>
      <c r="B75" s="41"/>
    </row>
    <row r="76" s="38" customFormat="true" ht="11.45" hidden="false" customHeight="true" outlineLevel="0" collapsed="false">
      <c r="A76" s="36"/>
      <c r="B76" s="41"/>
    </row>
    <row r="77" s="38" customFormat="true" ht="11.45" hidden="false" customHeight="true" outlineLevel="0" collapsed="false">
      <c r="A77" s="36"/>
      <c r="B77" s="41"/>
    </row>
    <row r="78" s="38" customFormat="true" ht="11.45" hidden="false" customHeight="true" outlineLevel="0" collapsed="false">
      <c r="A78" s="36"/>
      <c r="B78" s="41"/>
    </row>
    <row r="79" s="38" customFormat="true" ht="11.45" hidden="false" customHeight="true" outlineLevel="0" collapsed="false">
      <c r="A79" s="36"/>
      <c r="B79" s="41"/>
    </row>
    <row r="80" s="38" customFormat="true" ht="11.45" hidden="false" customHeight="true" outlineLevel="0" collapsed="false">
      <c r="A80" s="36"/>
      <c r="B80" s="41"/>
    </row>
    <row r="81" s="38" customFormat="true" ht="11.45" hidden="false" customHeight="true" outlineLevel="0" collapsed="false">
      <c r="A81" s="36"/>
      <c r="B81" s="41"/>
    </row>
    <row r="82" s="38" customFormat="true" ht="11.45" hidden="false" customHeight="true" outlineLevel="0" collapsed="false">
      <c r="A82" s="36"/>
      <c r="B82" s="41"/>
    </row>
    <row r="83" s="38" customFormat="true" ht="11.45" hidden="false" customHeight="true" outlineLevel="0" collapsed="false">
      <c r="A83" s="36"/>
      <c r="B83" s="41"/>
    </row>
    <row r="84" s="38" customFormat="true" ht="11.45" hidden="false" customHeight="true" outlineLevel="0" collapsed="false">
      <c r="A84" s="36"/>
      <c r="B84" s="41"/>
    </row>
    <row r="85" s="38" customFormat="true" ht="11.45" hidden="false" customHeight="true" outlineLevel="0" collapsed="false">
      <c r="A85" s="36"/>
      <c r="B85" s="41"/>
    </row>
    <row r="86" s="38" customFormat="true" ht="11.45" hidden="false" customHeight="true" outlineLevel="0" collapsed="false">
      <c r="A86" s="36"/>
      <c r="B86" s="41"/>
    </row>
    <row r="87" s="38" customFormat="true" ht="11.45" hidden="false" customHeight="true" outlineLevel="0" collapsed="false">
      <c r="A87" s="36"/>
      <c r="B87" s="41"/>
    </row>
    <row r="88" s="38" customFormat="true" ht="11.45" hidden="false" customHeight="true" outlineLevel="0" collapsed="false">
      <c r="A88" s="36"/>
      <c r="B88" s="41"/>
    </row>
    <row r="89" s="38" customFormat="true" ht="11.45" hidden="false" customHeight="true" outlineLevel="0" collapsed="false">
      <c r="A89" s="36"/>
      <c r="B89" s="41"/>
    </row>
    <row r="90" s="38" customFormat="true" ht="11.45" hidden="false" customHeight="true" outlineLevel="0" collapsed="false">
      <c r="A90" s="36"/>
      <c r="B90" s="41"/>
    </row>
    <row r="91" s="38" customFormat="true" ht="11.45" hidden="false" customHeight="true" outlineLevel="0" collapsed="false">
      <c r="A91" s="36"/>
      <c r="B91" s="41"/>
    </row>
    <row r="92" s="38" customFormat="true" ht="11.45" hidden="false" customHeight="true" outlineLevel="0" collapsed="false">
      <c r="A92" s="36"/>
      <c r="B92" s="41"/>
    </row>
    <row r="93" s="38" customFormat="true" ht="11.45" hidden="false" customHeight="true" outlineLevel="0" collapsed="false">
      <c r="A93" s="36"/>
      <c r="B93" s="41"/>
    </row>
    <row r="94" s="38" customFormat="true" ht="11.45" hidden="false" customHeight="true" outlineLevel="0" collapsed="false">
      <c r="A94" s="36"/>
      <c r="B94" s="41"/>
    </row>
    <row r="95" s="38" customFormat="true" ht="11.45" hidden="false" customHeight="true" outlineLevel="0" collapsed="false">
      <c r="A95" s="36"/>
      <c r="B95" s="41"/>
    </row>
    <row r="96" s="38" customFormat="true" ht="11.45" hidden="false" customHeight="true" outlineLevel="0" collapsed="false">
      <c r="A96" s="36"/>
      <c r="B96" s="41"/>
    </row>
    <row r="97" s="38" customFormat="true" ht="11.45" hidden="false" customHeight="true" outlineLevel="0" collapsed="false">
      <c r="A97" s="36"/>
      <c r="B97" s="41"/>
    </row>
    <row r="98" s="38" customFormat="true" ht="11.45" hidden="false" customHeight="true" outlineLevel="0" collapsed="false">
      <c r="A98" s="36"/>
      <c r="B98" s="41"/>
    </row>
    <row r="99" s="38" customFormat="true" ht="11.45" hidden="false" customHeight="true" outlineLevel="0" collapsed="false">
      <c r="A99" s="36"/>
      <c r="B99" s="41"/>
    </row>
    <row r="100" s="38" customFormat="true" ht="11.45" hidden="false" customHeight="true" outlineLevel="0" collapsed="false">
      <c r="A100" s="36"/>
      <c r="B100" s="41"/>
    </row>
    <row r="101" s="38" customFormat="true" ht="11.45" hidden="false" customHeight="true" outlineLevel="0" collapsed="false">
      <c r="A101" s="36"/>
      <c r="B101" s="41"/>
    </row>
    <row r="102" s="38" customFormat="true" ht="11.45" hidden="false" customHeight="true" outlineLevel="0" collapsed="false">
      <c r="A102" s="36"/>
      <c r="B102" s="41"/>
    </row>
    <row r="103" s="38" customFormat="true" ht="11.45" hidden="false" customHeight="true" outlineLevel="0" collapsed="false">
      <c r="A103" s="36"/>
      <c r="B103" s="41"/>
    </row>
    <row r="104" s="38" customFormat="true" ht="11.45" hidden="false" customHeight="true" outlineLevel="0" collapsed="false">
      <c r="A104" s="36"/>
      <c r="B104" s="41"/>
    </row>
    <row r="105" s="38" customFormat="true" ht="11.45" hidden="false" customHeight="true" outlineLevel="0" collapsed="false">
      <c r="A105" s="36"/>
      <c r="B105" s="41"/>
    </row>
    <row r="106" s="38" customFormat="true" ht="11.45" hidden="false" customHeight="true" outlineLevel="0" collapsed="false">
      <c r="A106" s="36"/>
      <c r="B106" s="41"/>
    </row>
    <row r="107" s="38" customFormat="true" ht="11.45" hidden="false" customHeight="true" outlineLevel="0" collapsed="false">
      <c r="A107" s="36"/>
      <c r="B107" s="41"/>
    </row>
    <row r="108" s="38" customFormat="true" ht="11.45" hidden="false" customHeight="true" outlineLevel="0" collapsed="false">
      <c r="A108" s="36"/>
      <c r="B108" s="41"/>
    </row>
    <row r="109" s="38" customFormat="true" ht="11.45" hidden="false" customHeight="true" outlineLevel="0" collapsed="false">
      <c r="A109" s="36"/>
      <c r="B109" s="41"/>
    </row>
    <row r="110" s="38" customFormat="true" ht="11.45" hidden="false" customHeight="true" outlineLevel="0" collapsed="false">
      <c r="A110" s="36"/>
      <c r="B110" s="41"/>
    </row>
    <row r="111" s="38" customFormat="true" ht="11.45" hidden="false" customHeight="true" outlineLevel="0" collapsed="false">
      <c r="A111" s="36"/>
      <c r="B111" s="41"/>
    </row>
    <row r="112" s="38" customFormat="true" ht="11.45" hidden="false" customHeight="true" outlineLevel="0" collapsed="false">
      <c r="A112" s="36"/>
      <c r="B112" s="41"/>
    </row>
    <row r="113" s="38" customFormat="true" ht="11.45" hidden="false" customHeight="true" outlineLevel="0" collapsed="false">
      <c r="A113" s="36"/>
      <c r="B113" s="41"/>
    </row>
    <row r="114" s="38" customFormat="true" ht="11.45" hidden="false" customHeight="true" outlineLevel="0" collapsed="false">
      <c r="A114" s="36"/>
      <c r="B114" s="41"/>
    </row>
    <row r="115" s="38" customFormat="true" ht="11.45" hidden="false" customHeight="true" outlineLevel="0" collapsed="false">
      <c r="A115" s="36"/>
      <c r="B115" s="41"/>
    </row>
  </sheetData>
  <mergeCells count="5">
    <mergeCell ref="A1:C1"/>
    <mergeCell ref="B2:C2"/>
    <mergeCell ref="A3:B3"/>
    <mergeCell ref="A43:B43"/>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9.84765625" defaultRowHeight="11.45" zeroHeight="false" outlineLevelRow="0" outlineLevelCol="0"/>
  <cols>
    <col collapsed="false" customWidth="true" hidden="false" outlineLevel="0" max="1" min="1" style="163" width="3.7"/>
    <col collapsed="false" customWidth="true" hidden="false" outlineLevel="0" max="2" min="2" style="163" width="22.7"/>
    <col collapsed="false" customWidth="true" hidden="false" outlineLevel="0" max="3" min="3" style="163" width="11.7"/>
    <col collapsed="false" customWidth="true" hidden="false" outlineLevel="0" max="8" min="4" style="163" width="10.71"/>
    <col collapsed="false" customWidth="true" hidden="false" outlineLevel="0" max="253" min="9" style="163" width="11.42"/>
    <col collapsed="false" customWidth="false" hidden="false" outlineLevel="0" max="257" min="254" style="163" width="19.85"/>
  </cols>
  <sheetData>
    <row r="1" s="66" customFormat="true" ht="45" hidden="false" customHeight="true" outlineLevel="0" collapsed="false">
      <c r="A1" s="68" t="s">
        <v>71</v>
      </c>
      <c r="B1" s="68"/>
      <c r="C1" s="69" t="s">
        <v>388</v>
      </c>
      <c r="D1" s="69"/>
      <c r="E1" s="69"/>
      <c r="F1" s="69"/>
      <c r="G1" s="69"/>
      <c r="H1" s="69"/>
      <c r="I1" s="203"/>
    </row>
    <row r="2" customFormat="false" ht="11.45" hidden="false" customHeight="true" outlineLevel="0" collapsed="false">
      <c r="A2" s="204" t="s">
        <v>81</v>
      </c>
      <c r="B2" s="166" t="s">
        <v>333</v>
      </c>
      <c r="C2" s="166" t="s">
        <v>389</v>
      </c>
      <c r="D2" s="205" t="s">
        <v>85</v>
      </c>
      <c r="E2" s="205"/>
      <c r="F2" s="205"/>
      <c r="G2" s="205"/>
      <c r="H2" s="205"/>
      <c r="I2" s="206"/>
    </row>
    <row r="3" customFormat="false" ht="11.45" hidden="false" customHeight="true" outlineLevel="0" collapsed="false">
      <c r="A3" s="204"/>
      <c r="B3" s="166"/>
      <c r="C3" s="166"/>
      <c r="D3" s="166" t="s">
        <v>335</v>
      </c>
      <c r="E3" s="166" t="s">
        <v>336</v>
      </c>
      <c r="F3" s="166" t="s">
        <v>337</v>
      </c>
      <c r="G3" s="166" t="s">
        <v>252</v>
      </c>
      <c r="H3" s="205" t="s">
        <v>253</v>
      </c>
      <c r="I3" s="206"/>
    </row>
    <row r="4" customFormat="false" ht="11.45" hidden="false" customHeight="true" outlineLevel="0" collapsed="false">
      <c r="A4" s="204"/>
      <c r="B4" s="166"/>
      <c r="C4" s="166"/>
      <c r="D4" s="166"/>
      <c r="E4" s="166"/>
      <c r="F4" s="166"/>
      <c r="G4" s="166"/>
      <c r="H4" s="205"/>
      <c r="I4" s="206"/>
    </row>
    <row r="5" customFormat="false" ht="11.45" hidden="false" customHeight="true" outlineLevel="0" collapsed="false">
      <c r="A5" s="204"/>
      <c r="B5" s="166"/>
      <c r="C5" s="166"/>
      <c r="D5" s="166"/>
      <c r="E5" s="166"/>
      <c r="F5" s="166"/>
      <c r="G5" s="166"/>
      <c r="H5" s="205"/>
      <c r="I5" s="206"/>
    </row>
    <row r="6" s="208" customFormat="true" ht="11.45" hidden="false" customHeight="true" outlineLevel="0" collapsed="false">
      <c r="A6" s="123" t="n">
        <v>1</v>
      </c>
      <c r="B6" s="76" t="n">
        <v>2</v>
      </c>
      <c r="C6" s="75" t="n">
        <v>3</v>
      </c>
      <c r="D6" s="75" t="n">
        <v>4</v>
      </c>
      <c r="E6" s="75" t="n">
        <v>5</v>
      </c>
      <c r="F6" s="75" t="n">
        <v>6</v>
      </c>
      <c r="G6" s="75" t="n">
        <v>7</v>
      </c>
      <c r="H6" s="168" t="n">
        <v>8</v>
      </c>
      <c r="I6" s="207"/>
    </row>
    <row r="7" customFormat="false" ht="30" hidden="false" customHeight="true" outlineLevel="0" collapsed="false">
      <c r="A7" s="209"/>
      <c r="B7" s="210"/>
      <c r="C7" s="211" t="s">
        <v>209</v>
      </c>
      <c r="D7" s="211"/>
      <c r="E7" s="211"/>
      <c r="F7" s="211"/>
      <c r="G7" s="211"/>
      <c r="H7" s="211"/>
      <c r="I7" s="206"/>
    </row>
    <row r="8" customFormat="false" ht="11.45" hidden="false" customHeight="true" outlineLevel="0" collapsed="false">
      <c r="A8" s="91" t="n">
        <f aca="false">IF(D8&lt;&gt;"",COUNTA($D$8:D8),"")</f>
        <v>1</v>
      </c>
      <c r="B8" s="212" t="s">
        <v>338</v>
      </c>
      <c r="C8" s="213" t="n">
        <v>75226</v>
      </c>
      <c r="D8" s="213" t="n">
        <v>55252</v>
      </c>
      <c r="E8" s="213" t="n">
        <v>19949</v>
      </c>
      <c r="F8" s="213" t="n">
        <v>72976</v>
      </c>
      <c r="G8" s="213" t="n">
        <v>2232</v>
      </c>
      <c r="H8" s="213" t="n">
        <v>2916</v>
      </c>
      <c r="I8" s="176"/>
    </row>
    <row r="9" customFormat="false" ht="11.45" hidden="false" customHeight="true" outlineLevel="0" collapsed="false">
      <c r="A9" s="91" t="n">
        <f aca="false">IF(D9&lt;&gt;"",COUNTA($D$8:D9),"")</f>
        <v>2</v>
      </c>
      <c r="B9" s="212" t="s">
        <v>339</v>
      </c>
      <c r="C9" s="213" t="n">
        <v>34330</v>
      </c>
      <c r="D9" s="213" t="n">
        <v>25076</v>
      </c>
      <c r="E9" s="213" t="n">
        <v>9217</v>
      </c>
      <c r="F9" s="213" t="n">
        <v>33464</v>
      </c>
      <c r="G9" s="213" t="n">
        <v>863</v>
      </c>
      <c r="H9" s="213" t="n">
        <v>1212</v>
      </c>
      <c r="I9" s="176"/>
    </row>
    <row r="10" customFormat="false" ht="11.45" hidden="false" customHeight="true" outlineLevel="0" collapsed="false">
      <c r="A10" s="91" t="str">
        <f aca="false">IF(D10&lt;&gt;"",COUNTA($D$8:D10),"")</f>
        <v/>
      </c>
      <c r="B10" s="212"/>
      <c r="C10" s="213"/>
      <c r="D10" s="213"/>
      <c r="E10" s="213"/>
      <c r="F10" s="213"/>
      <c r="G10" s="213"/>
      <c r="H10" s="213"/>
      <c r="I10" s="176"/>
    </row>
    <row r="11" customFormat="false" ht="11.45" hidden="false" customHeight="true" outlineLevel="0" collapsed="false">
      <c r="A11" s="91" t="n">
        <f aca="false">IF(D11&lt;&gt;"",COUNTA($D$8:D11),"")</f>
        <v>3</v>
      </c>
      <c r="B11" s="212" t="s">
        <v>340</v>
      </c>
      <c r="C11" s="213" t="n">
        <v>96162</v>
      </c>
      <c r="D11" s="213" t="n">
        <v>70156</v>
      </c>
      <c r="E11" s="213" t="n">
        <v>25952</v>
      </c>
      <c r="F11" s="213" t="n">
        <v>95103</v>
      </c>
      <c r="G11" s="213" t="n">
        <v>1052</v>
      </c>
      <c r="H11" s="213" t="n">
        <v>3234</v>
      </c>
      <c r="I11" s="176"/>
    </row>
    <row r="12" s="215" customFormat="true" ht="11.45" hidden="false" customHeight="true" outlineLevel="0" collapsed="false">
      <c r="A12" s="91" t="n">
        <f aca="false">IF(D12&lt;&gt;"",COUNTA($D$8:D12),"")</f>
        <v>4</v>
      </c>
      <c r="B12" s="214" t="s">
        <v>341</v>
      </c>
      <c r="C12" s="213" t="n">
        <v>23232</v>
      </c>
      <c r="D12" s="213" t="n">
        <v>16732</v>
      </c>
      <c r="E12" s="213" t="n">
        <v>6477</v>
      </c>
      <c r="F12" s="213" t="n">
        <v>22899</v>
      </c>
      <c r="G12" s="213" t="n">
        <v>332</v>
      </c>
      <c r="H12" s="213" t="n">
        <v>923</v>
      </c>
      <c r="I12" s="296"/>
    </row>
    <row r="13" customFormat="false" ht="11.45" hidden="false" customHeight="true" outlineLevel="0" collapsed="false">
      <c r="A13" s="91" t="n">
        <f aca="false">IF(D13&lt;&gt;"",COUNTA($D$8:D13),"")</f>
        <v>5</v>
      </c>
      <c r="B13" s="212" t="s">
        <v>342</v>
      </c>
      <c r="C13" s="213" t="n">
        <v>81129</v>
      </c>
      <c r="D13" s="213" t="n">
        <v>58893</v>
      </c>
      <c r="E13" s="213" t="n">
        <v>22202</v>
      </c>
      <c r="F13" s="213" t="n">
        <v>79836</v>
      </c>
      <c r="G13" s="213" t="n">
        <v>1286</v>
      </c>
      <c r="H13" s="213" t="n">
        <v>2402</v>
      </c>
      <c r="I13" s="176"/>
    </row>
    <row r="14" customFormat="false" ht="11.45" hidden="false" customHeight="true" outlineLevel="0" collapsed="false">
      <c r="A14" s="91" t="n">
        <f aca="false">IF(D14&lt;&gt;"",COUNTA($D$8:D14),"")</f>
        <v>6</v>
      </c>
      <c r="B14" s="212" t="s">
        <v>343</v>
      </c>
      <c r="C14" s="213" t="n">
        <v>81567</v>
      </c>
      <c r="D14" s="213" t="n">
        <v>59950</v>
      </c>
      <c r="E14" s="213" t="n">
        <v>21594</v>
      </c>
      <c r="F14" s="213" t="n">
        <v>79602</v>
      </c>
      <c r="G14" s="213" t="n">
        <v>1939</v>
      </c>
      <c r="H14" s="213" t="n">
        <v>2576</v>
      </c>
      <c r="I14" s="176"/>
    </row>
    <row r="15" s="215" customFormat="true" ht="11.45" hidden="false" customHeight="true" outlineLevel="0" collapsed="false">
      <c r="A15" s="91" t="n">
        <f aca="false">IF(D15&lt;&gt;"",COUNTA($D$8:D15),"")</f>
        <v>7</v>
      </c>
      <c r="B15" s="214" t="s">
        <v>344</v>
      </c>
      <c r="C15" s="213" t="n">
        <v>18715</v>
      </c>
      <c r="D15" s="213" t="n">
        <v>13456</v>
      </c>
      <c r="E15" s="213" t="n">
        <v>5248</v>
      </c>
      <c r="F15" s="213" t="n">
        <v>18333</v>
      </c>
      <c r="G15" s="213" t="n">
        <v>377</v>
      </c>
      <c r="H15" s="213" t="n">
        <v>728</v>
      </c>
      <c r="I15" s="296"/>
    </row>
    <row r="16" customFormat="false" ht="11.45" hidden="false" customHeight="true" outlineLevel="0" collapsed="false">
      <c r="A16" s="91" t="n">
        <f aca="false">IF(D16&lt;&gt;"",COUNTA($D$8:D16),"")</f>
        <v>8</v>
      </c>
      <c r="B16" s="212" t="s">
        <v>345</v>
      </c>
      <c r="C16" s="213" t="n">
        <v>61435</v>
      </c>
      <c r="D16" s="213" t="n">
        <v>44723</v>
      </c>
      <c r="E16" s="213" t="n">
        <v>16695</v>
      </c>
      <c r="F16" s="213" t="n">
        <v>60436</v>
      </c>
      <c r="G16" s="213" t="n">
        <v>987</v>
      </c>
      <c r="H16" s="213" t="n">
        <v>2042</v>
      </c>
      <c r="I16" s="176"/>
    </row>
    <row r="17" s="215" customFormat="true" ht="11.45" hidden="false" customHeight="true" outlineLevel="0" collapsed="false">
      <c r="A17" s="91" t="n">
        <f aca="false">IF(D17&lt;&gt;"",COUNTA($D$8:D17),"")</f>
        <v>9</v>
      </c>
      <c r="B17" s="214" t="s">
        <v>346</v>
      </c>
      <c r="C17" s="213" t="n">
        <v>14807</v>
      </c>
      <c r="D17" s="213" t="n">
        <v>10403</v>
      </c>
      <c r="E17" s="213" t="n">
        <v>4398</v>
      </c>
      <c r="F17" s="213" t="n">
        <v>14450</v>
      </c>
      <c r="G17" s="213" t="n">
        <v>355</v>
      </c>
      <c r="H17" s="213" t="n">
        <v>556</v>
      </c>
      <c r="I17" s="296"/>
    </row>
    <row r="18" customFormat="false" ht="11.45" hidden="false" customHeight="true" outlineLevel="0" collapsed="false">
      <c r="A18" s="91" t="n">
        <f aca="false">IF(D18&lt;&gt;"",COUNTA($D$8:D18),"")</f>
        <v>10</v>
      </c>
      <c r="B18" s="212" t="s">
        <v>347</v>
      </c>
      <c r="C18" s="213" t="n">
        <v>83278</v>
      </c>
      <c r="D18" s="213" t="n">
        <v>59751</v>
      </c>
      <c r="E18" s="213" t="n">
        <v>23488</v>
      </c>
      <c r="F18" s="213" t="n">
        <v>81574</v>
      </c>
      <c r="G18" s="213" t="n">
        <v>1695</v>
      </c>
      <c r="H18" s="213" t="n">
        <v>2707</v>
      </c>
      <c r="I18" s="176"/>
    </row>
    <row r="19" s="215" customFormat="true" ht="11.45" hidden="false" customHeight="true" outlineLevel="0" collapsed="false">
      <c r="A19" s="91" t="n">
        <f aca="false">IF(D19&lt;&gt;"",COUNTA($D$8:D19),"")</f>
        <v>11</v>
      </c>
      <c r="B19" s="214" t="s">
        <v>348</v>
      </c>
      <c r="C19" s="213" t="n">
        <v>20268</v>
      </c>
      <c r="D19" s="213" t="n">
        <v>14408</v>
      </c>
      <c r="E19" s="213" t="n">
        <v>5847</v>
      </c>
      <c r="F19" s="213" t="n">
        <v>19667</v>
      </c>
      <c r="G19" s="213" t="n">
        <v>599</v>
      </c>
      <c r="H19" s="213" t="n">
        <v>672</v>
      </c>
      <c r="I19" s="296"/>
    </row>
    <row r="20" customFormat="false" ht="11.45" hidden="false" customHeight="true" outlineLevel="0" collapsed="false">
      <c r="A20" s="91" t="n">
        <f aca="false">IF(D20&lt;&gt;"",COUNTA($D$8:D20),"")</f>
        <v>12</v>
      </c>
      <c r="B20" s="212" t="s">
        <v>349</v>
      </c>
      <c r="C20" s="213" t="n">
        <v>86845</v>
      </c>
      <c r="D20" s="213" t="n">
        <v>66109</v>
      </c>
      <c r="E20" s="213" t="n">
        <v>20664</v>
      </c>
      <c r="F20" s="213" t="n">
        <v>84448</v>
      </c>
      <c r="G20" s="213" t="n">
        <v>2381</v>
      </c>
      <c r="H20" s="213" t="n">
        <v>2691</v>
      </c>
      <c r="I20" s="176"/>
    </row>
    <row r="21" customFormat="false" ht="11.45" hidden="false" customHeight="true" outlineLevel="0" collapsed="false">
      <c r="A21" s="91" t="str">
        <f aca="false">IF(D21&lt;&gt;"",COUNTA($D$8:D21),"")</f>
        <v/>
      </c>
      <c r="B21" s="212"/>
      <c r="C21" s="213"/>
      <c r="D21" s="213"/>
      <c r="E21" s="213"/>
      <c r="F21" s="213"/>
      <c r="G21" s="213"/>
      <c r="H21" s="213"/>
      <c r="I21" s="176"/>
    </row>
    <row r="22" customFormat="false" ht="11.45" hidden="false" customHeight="true" outlineLevel="0" collapsed="false">
      <c r="A22" s="91" t="n">
        <f aca="false">IF(D22&lt;&gt;"",COUNTA($D$8:D22),"")</f>
        <v>13</v>
      </c>
      <c r="B22" s="216" t="s">
        <v>350</v>
      </c>
      <c r="C22" s="217" t="n">
        <v>599972</v>
      </c>
      <c r="D22" s="217" t="n">
        <v>439910</v>
      </c>
      <c r="E22" s="217" t="n">
        <v>159761</v>
      </c>
      <c r="F22" s="217" t="n">
        <v>587439</v>
      </c>
      <c r="G22" s="217" t="n">
        <v>12435</v>
      </c>
      <c r="H22" s="217" t="n">
        <v>19780</v>
      </c>
      <c r="I22" s="176"/>
    </row>
    <row r="23" customFormat="false" ht="30" hidden="false" customHeight="true" outlineLevel="0" collapsed="false">
      <c r="A23" s="91" t="str">
        <f aca="false">IF(D23&lt;&gt;"",COUNTA($D$8:D23),"")</f>
        <v/>
      </c>
      <c r="B23" s="212"/>
      <c r="C23" s="211" t="s">
        <v>254</v>
      </c>
      <c r="D23" s="211"/>
      <c r="E23" s="211"/>
      <c r="F23" s="211"/>
      <c r="G23" s="211"/>
      <c r="H23" s="211"/>
    </row>
    <row r="24" customFormat="false" ht="11.45" hidden="false" customHeight="true" outlineLevel="0" collapsed="false">
      <c r="A24" s="91" t="n">
        <f aca="false">IF(D24&lt;&gt;"",COUNTA($D$8:D24),"")</f>
        <v>14</v>
      </c>
      <c r="B24" s="212" t="s">
        <v>338</v>
      </c>
      <c r="C24" s="213" t="n">
        <v>37626</v>
      </c>
      <c r="D24" s="213" t="n">
        <v>32558</v>
      </c>
      <c r="E24" s="213" t="n">
        <v>5054</v>
      </c>
      <c r="F24" s="213" t="n">
        <v>36241</v>
      </c>
      <c r="G24" s="213" t="n">
        <v>1371</v>
      </c>
      <c r="H24" s="213" t="n">
        <v>1614</v>
      </c>
      <c r="I24" s="176"/>
    </row>
    <row r="25" customFormat="false" ht="11.45" hidden="false" customHeight="true" outlineLevel="0" collapsed="false">
      <c r="A25" s="91" t="n">
        <f aca="false">IF(D25&lt;&gt;"",COUNTA($D$8:D25),"")</f>
        <v>15</v>
      </c>
      <c r="B25" s="212" t="s">
        <v>339</v>
      </c>
      <c r="C25" s="213" t="n">
        <v>16724</v>
      </c>
      <c r="D25" s="213" t="n">
        <v>14571</v>
      </c>
      <c r="E25" s="213" t="n">
        <v>2129</v>
      </c>
      <c r="F25" s="213" t="n">
        <v>16231</v>
      </c>
      <c r="G25" s="213" t="n">
        <v>492</v>
      </c>
      <c r="H25" s="213" t="n">
        <v>627</v>
      </c>
      <c r="I25" s="176"/>
    </row>
    <row r="26" customFormat="false" ht="11.45" hidden="false" customHeight="true" outlineLevel="0" collapsed="false">
      <c r="A26" s="91" t="str">
        <f aca="false">IF(D26&lt;&gt;"",COUNTA($D$8:D26),"")</f>
        <v/>
      </c>
      <c r="B26" s="216"/>
      <c r="C26" s="213"/>
      <c r="D26" s="213"/>
      <c r="E26" s="213"/>
      <c r="F26" s="213"/>
      <c r="G26" s="213"/>
      <c r="H26" s="213"/>
      <c r="I26" s="176"/>
    </row>
    <row r="27" customFormat="false" ht="11.45" hidden="false" customHeight="true" outlineLevel="0" collapsed="false">
      <c r="A27" s="91" t="n">
        <f aca="false">IF(D27&lt;&gt;"",COUNTA($D$8:D27),"")</f>
        <v>16</v>
      </c>
      <c r="B27" s="212" t="s">
        <v>340</v>
      </c>
      <c r="C27" s="213" t="n">
        <v>48366</v>
      </c>
      <c r="D27" s="213" t="n">
        <v>43542</v>
      </c>
      <c r="E27" s="213" t="n">
        <v>4789</v>
      </c>
      <c r="F27" s="213" t="n">
        <v>47719</v>
      </c>
      <c r="G27" s="213" t="n">
        <v>644</v>
      </c>
      <c r="H27" s="213" t="n">
        <v>1825</v>
      </c>
      <c r="I27" s="176"/>
    </row>
    <row r="28" s="215" customFormat="true" ht="11.45" hidden="false" customHeight="true" outlineLevel="0" collapsed="false">
      <c r="A28" s="91" t="n">
        <f aca="false">IF(D28&lt;&gt;"",COUNTA($D$8:D28),"")</f>
        <v>17</v>
      </c>
      <c r="B28" s="214" t="s">
        <v>341</v>
      </c>
      <c r="C28" s="213" t="n">
        <v>11209</v>
      </c>
      <c r="D28" s="213" t="n">
        <v>9818</v>
      </c>
      <c r="E28" s="213" t="n">
        <v>1378</v>
      </c>
      <c r="F28" s="213" t="n">
        <v>11008</v>
      </c>
      <c r="G28" s="213" t="n">
        <v>200</v>
      </c>
      <c r="H28" s="213" t="n">
        <v>479</v>
      </c>
      <c r="I28" s="296"/>
    </row>
    <row r="29" customFormat="false" ht="11.45" hidden="false" customHeight="true" outlineLevel="0" collapsed="false">
      <c r="A29" s="91" t="n">
        <f aca="false">IF(D29&lt;&gt;"",COUNTA($D$8:D29),"")</f>
        <v>18</v>
      </c>
      <c r="B29" s="212" t="s">
        <v>342</v>
      </c>
      <c r="C29" s="213" t="n">
        <v>40642</v>
      </c>
      <c r="D29" s="213" t="n">
        <v>36697</v>
      </c>
      <c r="E29" s="213" t="n">
        <v>3927</v>
      </c>
      <c r="F29" s="213" t="n">
        <v>39824</v>
      </c>
      <c r="G29" s="213" t="n">
        <v>814</v>
      </c>
      <c r="H29" s="213" t="n">
        <v>1411</v>
      </c>
      <c r="I29" s="176"/>
    </row>
    <row r="30" customFormat="false" ht="11.45" hidden="false" customHeight="true" outlineLevel="0" collapsed="false">
      <c r="A30" s="91" t="n">
        <f aca="false">IF(D30&lt;&gt;"",COUNTA($D$8:D30),"")</f>
        <v>19</v>
      </c>
      <c r="B30" s="212" t="s">
        <v>343</v>
      </c>
      <c r="C30" s="213" t="n">
        <v>40083</v>
      </c>
      <c r="D30" s="213" t="n">
        <v>35739</v>
      </c>
      <c r="E30" s="213" t="n">
        <v>4331</v>
      </c>
      <c r="F30" s="213" t="n">
        <v>38964</v>
      </c>
      <c r="G30" s="213" t="n">
        <v>1109</v>
      </c>
      <c r="H30" s="213" t="n">
        <v>1476</v>
      </c>
      <c r="I30" s="176"/>
    </row>
    <row r="31" s="215" customFormat="true" ht="11.45" hidden="false" customHeight="true" outlineLevel="0" collapsed="false">
      <c r="A31" s="91" t="n">
        <f aca="false">IF(D31&lt;&gt;"",COUNTA($D$8:D31),"")</f>
        <v>20</v>
      </c>
      <c r="B31" s="214" t="s">
        <v>344</v>
      </c>
      <c r="C31" s="213" t="n">
        <v>9122</v>
      </c>
      <c r="D31" s="213" t="n">
        <v>7955</v>
      </c>
      <c r="E31" s="213" t="n">
        <v>1161</v>
      </c>
      <c r="F31" s="213" t="n">
        <v>8856</v>
      </c>
      <c r="G31" s="213" t="n">
        <v>264</v>
      </c>
      <c r="H31" s="213" t="n">
        <v>377</v>
      </c>
      <c r="I31" s="296"/>
    </row>
    <row r="32" customFormat="false" ht="11.45" hidden="false" customHeight="true" outlineLevel="0" collapsed="false">
      <c r="A32" s="91" t="n">
        <f aca="false">IF(D32&lt;&gt;"",COUNTA($D$8:D32),"")</f>
        <v>21</v>
      </c>
      <c r="B32" s="212" t="s">
        <v>345</v>
      </c>
      <c r="C32" s="213" t="n">
        <v>31694</v>
      </c>
      <c r="D32" s="213" t="n">
        <v>28871</v>
      </c>
      <c r="E32" s="213" t="n">
        <v>2811</v>
      </c>
      <c r="F32" s="213" t="n">
        <v>31077</v>
      </c>
      <c r="G32" s="213" t="n">
        <v>609</v>
      </c>
      <c r="H32" s="213" t="n">
        <v>1180</v>
      </c>
      <c r="I32" s="176"/>
    </row>
    <row r="33" s="215" customFormat="true" ht="11.45" hidden="false" customHeight="true" outlineLevel="0" collapsed="false">
      <c r="A33" s="91" t="n">
        <f aca="false">IF(D33&lt;&gt;"",COUNTA($D$8:D33),"")</f>
        <v>22</v>
      </c>
      <c r="B33" s="214" t="s">
        <v>346</v>
      </c>
      <c r="C33" s="213" t="n">
        <v>7658</v>
      </c>
      <c r="D33" s="213" t="n">
        <v>6746</v>
      </c>
      <c r="E33" s="213" t="n">
        <v>907</v>
      </c>
      <c r="F33" s="213" t="n">
        <v>7422</v>
      </c>
      <c r="G33" s="213" t="n">
        <v>235</v>
      </c>
      <c r="H33" s="213" t="n">
        <v>300</v>
      </c>
      <c r="I33" s="296"/>
    </row>
    <row r="34" customFormat="false" ht="11.45" hidden="false" customHeight="true" outlineLevel="0" collapsed="false">
      <c r="A34" s="91" t="n">
        <f aca="false">IF(D34&lt;&gt;"",COUNTA($D$8:D34),"")</f>
        <v>23</v>
      </c>
      <c r="B34" s="212" t="s">
        <v>347</v>
      </c>
      <c r="C34" s="213" t="n">
        <v>41290</v>
      </c>
      <c r="D34" s="213" t="n">
        <v>35919</v>
      </c>
      <c r="E34" s="213" t="n">
        <v>5351</v>
      </c>
      <c r="F34" s="213" t="n">
        <v>40266</v>
      </c>
      <c r="G34" s="213" t="n">
        <v>1016</v>
      </c>
      <c r="H34" s="213" t="n">
        <v>1465</v>
      </c>
      <c r="I34" s="176"/>
    </row>
    <row r="35" s="215" customFormat="true" ht="11.45" hidden="false" customHeight="true" outlineLevel="0" collapsed="false">
      <c r="A35" s="91" t="n">
        <f aca="false">IF(D35&lt;&gt;"",COUNTA($D$8:D35),"")</f>
        <v>24</v>
      </c>
      <c r="B35" s="214" t="s">
        <v>348</v>
      </c>
      <c r="C35" s="213" t="n">
        <v>9846</v>
      </c>
      <c r="D35" s="213" t="n">
        <v>8213</v>
      </c>
      <c r="E35" s="213" t="n">
        <v>1626</v>
      </c>
      <c r="F35" s="213" t="n">
        <v>9475</v>
      </c>
      <c r="G35" s="213" t="n">
        <v>369</v>
      </c>
      <c r="H35" s="213" t="n">
        <v>339</v>
      </c>
      <c r="I35" s="296"/>
    </row>
    <row r="36" customFormat="false" ht="11.45" hidden="false" customHeight="true" outlineLevel="0" collapsed="false">
      <c r="A36" s="91" t="n">
        <f aca="false">IF(D36&lt;&gt;"",COUNTA($D$8:D36),"")</f>
        <v>25</v>
      </c>
      <c r="B36" s="212" t="s">
        <v>349</v>
      </c>
      <c r="C36" s="213" t="n">
        <v>45120</v>
      </c>
      <c r="D36" s="213" t="n">
        <v>41938</v>
      </c>
      <c r="E36" s="213" t="n">
        <v>3140</v>
      </c>
      <c r="F36" s="213" t="n">
        <v>43569</v>
      </c>
      <c r="G36" s="213" t="n">
        <v>1539</v>
      </c>
      <c r="H36" s="213" t="n">
        <v>1604</v>
      </c>
      <c r="I36" s="176"/>
    </row>
    <row r="37" customFormat="false" ht="11.45" hidden="false" customHeight="true" outlineLevel="0" collapsed="false">
      <c r="A37" s="91" t="str">
        <f aca="false">IF(D37&lt;&gt;"",COUNTA($D$8:D37),"")</f>
        <v/>
      </c>
      <c r="B37" s="212"/>
      <c r="C37" s="213"/>
      <c r="D37" s="213"/>
      <c r="E37" s="213"/>
      <c r="F37" s="213"/>
      <c r="G37" s="213"/>
      <c r="H37" s="213"/>
      <c r="I37" s="176"/>
    </row>
    <row r="38" customFormat="false" ht="11.45" hidden="false" customHeight="true" outlineLevel="0" collapsed="false">
      <c r="A38" s="91" t="n">
        <f aca="false">IF(D38&lt;&gt;"",COUNTA($D$8:D38),"")</f>
        <v>26</v>
      </c>
      <c r="B38" s="216" t="s">
        <v>350</v>
      </c>
      <c r="C38" s="217" t="n">
        <v>301545</v>
      </c>
      <c r="D38" s="217" t="n">
        <v>269835</v>
      </c>
      <c r="E38" s="217" t="n">
        <v>31532</v>
      </c>
      <c r="F38" s="217" t="n">
        <v>293891</v>
      </c>
      <c r="G38" s="217" t="n">
        <v>7594</v>
      </c>
      <c r="H38" s="217" t="n">
        <v>11202</v>
      </c>
      <c r="I38" s="176"/>
    </row>
    <row r="39" customFormat="false" ht="30" hidden="false" customHeight="true" outlineLevel="0" collapsed="false">
      <c r="A39" s="91" t="str">
        <f aca="false">IF(D39&lt;&gt;"",COUNTA($D$8:D39),"")</f>
        <v/>
      </c>
      <c r="B39" s="212"/>
      <c r="C39" s="211" t="s">
        <v>255</v>
      </c>
      <c r="D39" s="211"/>
      <c r="E39" s="211"/>
      <c r="F39" s="211"/>
      <c r="G39" s="211"/>
      <c r="H39" s="211"/>
    </row>
    <row r="40" customFormat="false" ht="11.45" hidden="false" customHeight="true" outlineLevel="0" collapsed="false">
      <c r="A40" s="91" t="n">
        <f aca="false">IF(D40&lt;&gt;"",COUNTA($D$8:D40),"")</f>
        <v>27</v>
      </c>
      <c r="B40" s="212" t="s">
        <v>338</v>
      </c>
      <c r="C40" s="213" t="n">
        <v>37600</v>
      </c>
      <c r="D40" s="213" t="n">
        <v>22694</v>
      </c>
      <c r="E40" s="213" t="n">
        <v>14895</v>
      </c>
      <c r="F40" s="213" t="n">
        <v>36735</v>
      </c>
      <c r="G40" s="213" t="n">
        <v>861</v>
      </c>
      <c r="H40" s="213" t="n">
        <v>1302</v>
      </c>
      <c r="I40" s="176"/>
    </row>
    <row r="41" customFormat="false" ht="11.45" hidden="false" customHeight="true" outlineLevel="0" collapsed="false">
      <c r="A41" s="91" t="n">
        <f aca="false">IF(D41&lt;&gt;"",COUNTA($D$8:D41),"")</f>
        <v>28</v>
      </c>
      <c r="B41" s="212" t="s">
        <v>339</v>
      </c>
      <c r="C41" s="213" t="n">
        <v>17606</v>
      </c>
      <c r="D41" s="213" t="n">
        <v>10505</v>
      </c>
      <c r="E41" s="213" t="n">
        <v>7088</v>
      </c>
      <c r="F41" s="213" t="n">
        <v>17233</v>
      </c>
      <c r="G41" s="213" t="n">
        <v>371</v>
      </c>
      <c r="H41" s="213" t="n">
        <v>585</v>
      </c>
      <c r="I41" s="176"/>
    </row>
    <row r="42" customFormat="false" ht="11.45" hidden="false" customHeight="true" outlineLevel="0" collapsed="false">
      <c r="A42" s="91" t="str">
        <f aca="false">IF(D42&lt;&gt;"",COUNTA($D$8:D42),"")</f>
        <v/>
      </c>
      <c r="B42" s="216"/>
      <c r="C42" s="213"/>
      <c r="D42" s="213"/>
      <c r="E42" s="213"/>
      <c r="F42" s="213"/>
      <c r="G42" s="213"/>
      <c r="H42" s="213"/>
      <c r="I42" s="176"/>
    </row>
    <row r="43" customFormat="false" ht="11.45" hidden="false" customHeight="true" outlineLevel="0" collapsed="false">
      <c r="A43" s="91" t="n">
        <f aca="false">IF(D43&lt;&gt;"",COUNTA($D$8:D43),"")</f>
        <v>29</v>
      </c>
      <c r="B43" s="212" t="s">
        <v>340</v>
      </c>
      <c r="C43" s="213" t="n">
        <v>47796</v>
      </c>
      <c r="D43" s="213" t="n">
        <v>26614</v>
      </c>
      <c r="E43" s="213" t="n">
        <v>21163</v>
      </c>
      <c r="F43" s="213" t="n">
        <v>47384</v>
      </c>
      <c r="G43" s="213" t="n">
        <v>408</v>
      </c>
      <c r="H43" s="213" t="n">
        <v>1409</v>
      </c>
      <c r="I43" s="176"/>
    </row>
    <row r="44" s="215" customFormat="true" ht="11.45" hidden="false" customHeight="true" outlineLevel="0" collapsed="false">
      <c r="A44" s="91" t="n">
        <f aca="false">IF(D44&lt;&gt;"",COUNTA($D$8:D44),"")</f>
        <v>30</v>
      </c>
      <c r="B44" s="214" t="s">
        <v>341</v>
      </c>
      <c r="C44" s="213" t="n">
        <v>12023</v>
      </c>
      <c r="D44" s="213" t="n">
        <v>6914</v>
      </c>
      <c r="E44" s="213" t="n">
        <v>5099</v>
      </c>
      <c r="F44" s="213" t="n">
        <v>11891</v>
      </c>
      <c r="G44" s="213" t="n">
        <v>132</v>
      </c>
      <c r="H44" s="213" t="n">
        <v>444</v>
      </c>
      <c r="I44" s="296"/>
    </row>
    <row r="45" customFormat="false" ht="11.45" hidden="false" customHeight="true" outlineLevel="0" collapsed="false">
      <c r="A45" s="91" t="n">
        <f aca="false">IF(D45&lt;&gt;"",COUNTA($D$8:D45),"")</f>
        <v>31</v>
      </c>
      <c r="B45" s="212" t="s">
        <v>342</v>
      </c>
      <c r="C45" s="213" t="n">
        <v>40487</v>
      </c>
      <c r="D45" s="213" t="n">
        <v>22196</v>
      </c>
      <c r="E45" s="213" t="n">
        <v>18275</v>
      </c>
      <c r="F45" s="213" t="n">
        <v>40012</v>
      </c>
      <c r="G45" s="213" t="n">
        <v>472</v>
      </c>
      <c r="H45" s="213" t="n">
        <v>991</v>
      </c>
      <c r="I45" s="176"/>
    </row>
    <row r="46" customFormat="false" ht="11.45" hidden="false" customHeight="true" outlineLevel="0" collapsed="false">
      <c r="A46" s="91" t="n">
        <f aca="false">IF(D46&lt;&gt;"",COUNTA($D$8:D46),"")</f>
        <v>32</v>
      </c>
      <c r="B46" s="212" t="s">
        <v>343</v>
      </c>
      <c r="C46" s="213" t="n">
        <v>41484</v>
      </c>
      <c r="D46" s="213" t="n">
        <v>24211</v>
      </c>
      <c r="E46" s="213" t="n">
        <v>17263</v>
      </c>
      <c r="F46" s="213" t="n">
        <v>40638</v>
      </c>
      <c r="G46" s="213" t="n">
        <v>830</v>
      </c>
      <c r="H46" s="213" t="n">
        <v>1100</v>
      </c>
      <c r="I46" s="176"/>
    </row>
    <row r="47" s="215" customFormat="true" ht="11.45" hidden="false" customHeight="true" outlineLevel="0" collapsed="false">
      <c r="A47" s="91" t="n">
        <f aca="false">IF(D47&lt;&gt;"",COUNTA($D$8:D47),"")</f>
        <v>33</v>
      </c>
      <c r="B47" s="214" t="s">
        <v>344</v>
      </c>
      <c r="C47" s="213" t="n">
        <v>9593</v>
      </c>
      <c r="D47" s="213" t="n">
        <v>5501</v>
      </c>
      <c r="E47" s="213" t="n">
        <v>4087</v>
      </c>
      <c r="F47" s="213" t="n">
        <v>9477</v>
      </c>
      <c r="G47" s="213" t="n">
        <v>113</v>
      </c>
      <c r="H47" s="213" t="n">
        <v>351</v>
      </c>
      <c r="I47" s="296"/>
    </row>
    <row r="48" customFormat="false" ht="11.45" hidden="false" customHeight="true" outlineLevel="0" collapsed="false">
      <c r="A48" s="91" t="n">
        <f aca="false">IF(D48&lt;&gt;"",COUNTA($D$8:D48),"")</f>
        <v>34</v>
      </c>
      <c r="B48" s="212" t="s">
        <v>345</v>
      </c>
      <c r="C48" s="213" t="n">
        <v>29741</v>
      </c>
      <c r="D48" s="213" t="n">
        <v>15852</v>
      </c>
      <c r="E48" s="213" t="n">
        <v>13884</v>
      </c>
      <c r="F48" s="213" t="n">
        <v>29359</v>
      </c>
      <c r="G48" s="213" t="n">
        <v>378</v>
      </c>
      <c r="H48" s="213" t="n">
        <v>862</v>
      </c>
      <c r="I48" s="176"/>
    </row>
    <row r="49" s="215" customFormat="true" ht="11.45" hidden="false" customHeight="true" outlineLevel="0" collapsed="false">
      <c r="A49" s="91" t="n">
        <f aca="false">IF(D49&lt;&gt;"",COUNTA($D$8:D49),"")</f>
        <v>35</v>
      </c>
      <c r="B49" s="214" t="s">
        <v>346</v>
      </c>
      <c r="C49" s="213" t="n">
        <v>7149</v>
      </c>
      <c r="D49" s="213" t="n">
        <v>3657</v>
      </c>
      <c r="E49" s="213" t="n">
        <v>3491</v>
      </c>
      <c r="F49" s="213" t="n">
        <v>7028</v>
      </c>
      <c r="G49" s="213" t="n">
        <v>120</v>
      </c>
      <c r="H49" s="213" t="n">
        <v>256</v>
      </c>
      <c r="I49" s="296"/>
    </row>
    <row r="50" customFormat="false" ht="11.45" hidden="false" customHeight="true" outlineLevel="0" collapsed="false">
      <c r="A50" s="91" t="n">
        <f aca="false">IF(D50&lt;&gt;"",COUNTA($D$8:D50),"")</f>
        <v>36</v>
      </c>
      <c r="B50" s="212" t="s">
        <v>347</v>
      </c>
      <c r="C50" s="213" t="n">
        <v>41988</v>
      </c>
      <c r="D50" s="213" t="n">
        <v>23832</v>
      </c>
      <c r="E50" s="213" t="n">
        <v>18137</v>
      </c>
      <c r="F50" s="213" t="n">
        <v>41308</v>
      </c>
      <c r="G50" s="213" t="n">
        <v>679</v>
      </c>
      <c r="H50" s="213" t="n">
        <v>1242</v>
      </c>
      <c r="I50" s="176"/>
    </row>
    <row r="51" s="215" customFormat="true" ht="11.45" hidden="false" customHeight="true" outlineLevel="0" collapsed="false">
      <c r="A51" s="91" t="n">
        <f aca="false">IF(D51&lt;&gt;"",COUNTA($D$8:D51),"")</f>
        <v>37</v>
      </c>
      <c r="B51" s="214" t="s">
        <v>348</v>
      </c>
      <c r="C51" s="213" t="n">
        <v>10422</v>
      </c>
      <c r="D51" s="213" t="n">
        <v>6195</v>
      </c>
      <c r="E51" s="213" t="n">
        <v>4221</v>
      </c>
      <c r="F51" s="213" t="n">
        <v>10192</v>
      </c>
      <c r="G51" s="213" t="n">
        <v>230</v>
      </c>
      <c r="H51" s="213" t="n">
        <v>333</v>
      </c>
      <c r="I51" s="296"/>
    </row>
    <row r="52" customFormat="false" ht="11.45" hidden="false" customHeight="true" outlineLevel="0" collapsed="false">
      <c r="A52" s="91" t="n">
        <f aca="false">IF(D52&lt;&gt;"",COUNTA($D$8:D52),"")</f>
        <v>38</v>
      </c>
      <c r="B52" s="212" t="s">
        <v>349</v>
      </c>
      <c r="C52" s="213" t="n">
        <v>41725</v>
      </c>
      <c r="D52" s="213" t="n">
        <v>24171</v>
      </c>
      <c r="E52" s="213" t="n">
        <v>17524</v>
      </c>
      <c r="F52" s="213" t="n">
        <v>40879</v>
      </c>
      <c r="G52" s="213" t="n">
        <v>842</v>
      </c>
      <c r="H52" s="213" t="n">
        <v>1087</v>
      </c>
      <c r="I52" s="176"/>
    </row>
    <row r="53" customFormat="false" ht="11.45" hidden="false" customHeight="true" outlineLevel="0" collapsed="false">
      <c r="A53" s="91" t="str">
        <f aca="false">IF(D53&lt;&gt;"",COUNTA($D$8:D53),"")</f>
        <v/>
      </c>
      <c r="B53" s="212"/>
      <c r="C53" s="213"/>
      <c r="D53" s="213"/>
      <c r="E53" s="213"/>
      <c r="F53" s="213"/>
      <c r="G53" s="213"/>
      <c r="H53" s="213"/>
      <c r="I53" s="176"/>
    </row>
    <row r="54" customFormat="false" ht="11.45" hidden="false" customHeight="true" outlineLevel="0" collapsed="false">
      <c r="A54" s="91" t="n">
        <f aca="false">IF(D54&lt;&gt;"",COUNTA($D$8:D54),"")</f>
        <v>39</v>
      </c>
      <c r="B54" s="216" t="s">
        <v>350</v>
      </c>
      <c r="C54" s="217" t="n">
        <v>298427</v>
      </c>
      <c r="D54" s="217" t="n">
        <v>170075</v>
      </c>
      <c r="E54" s="217" t="n">
        <v>128229</v>
      </c>
      <c r="F54" s="217" t="n">
        <v>293548</v>
      </c>
      <c r="G54" s="217" t="n">
        <v>4841</v>
      </c>
      <c r="H54" s="217" t="n">
        <v>8578</v>
      </c>
      <c r="I54" s="176"/>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20.70703125" defaultRowHeight="9" zeroHeight="false" outlineLevelRow="0" outlineLevelCol="0"/>
  <cols>
    <col collapsed="false" customWidth="true" hidden="false" outlineLevel="0" max="1" min="1" style="184" width="3.28"/>
    <col collapsed="false" customWidth="true" hidden="false" outlineLevel="0" max="2" min="2" style="185" width="30.7"/>
    <col collapsed="false" customWidth="true" hidden="false" outlineLevel="0" max="3" min="3" style="218" width="8.7"/>
    <col collapsed="false" customWidth="true" hidden="false" outlineLevel="0" max="6" min="4" style="185" width="9.7"/>
    <col collapsed="false" customWidth="true" hidden="false" outlineLevel="0" max="7" min="7" style="185" width="10.28"/>
    <col collapsed="false" customWidth="true" hidden="false" outlineLevel="0" max="8" min="8" style="184" width="9.7"/>
    <col collapsed="false" customWidth="true" hidden="false" outlineLevel="0" max="246" min="9" style="184" width="11.42"/>
    <col collapsed="false" customWidth="true" hidden="false" outlineLevel="0" max="247" min="247" style="184" width="19.85"/>
    <col collapsed="false" customWidth="true" hidden="false" outlineLevel="0" max="248" min="248" style="184" width="9.41"/>
    <col collapsed="false" customWidth="true" hidden="false" outlineLevel="0" max="254" min="249" style="184" width="10.41"/>
    <col collapsed="false" customWidth="true" hidden="false" outlineLevel="0" max="255" min="255" style="184" width="3.28"/>
    <col collapsed="false" customWidth="false" hidden="false" outlineLevel="0" max="257" min="256" style="184" width="20.7"/>
  </cols>
  <sheetData>
    <row r="1" s="186" customFormat="true" ht="43.5" hidden="false" customHeight="true" outlineLevel="0" collapsed="false">
      <c r="A1" s="68" t="s">
        <v>73</v>
      </c>
      <c r="B1" s="68"/>
      <c r="C1" s="68"/>
      <c r="D1" s="69" t="s">
        <v>390</v>
      </c>
      <c r="E1" s="69"/>
      <c r="F1" s="69"/>
      <c r="G1" s="69"/>
      <c r="H1" s="69"/>
    </row>
    <row r="2" s="185" customFormat="true" ht="12" hidden="false" customHeight="true" outlineLevel="0" collapsed="false">
      <c r="A2" s="204" t="s">
        <v>81</v>
      </c>
      <c r="B2" s="166" t="s">
        <v>333</v>
      </c>
      <c r="C2" s="219" t="s">
        <v>352</v>
      </c>
      <c r="D2" s="140" t="s">
        <v>209</v>
      </c>
      <c r="E2" s="141" t="s">
        <v>228</v>
      </c>
      <c r="F2" s="141"/>
      <c r="G2" s="141"/>
      <c r="H2" s="141"/>
    </row>
    <row r="3" s="185" customFormat="true" ht="12" hidden="false" customHeight="true" outlineLevel="0" collapsed="false">
      <c r="A3" s="204"/>
      <c r="B3" s="166"/>
      <c r="C3" s="219"/>
      <c r="D3" s="140"/>
      <c r="E3" s="220" t="s">
        <v>353</v>
      </c>
      <c r="F3" s="138" t="s">
        <v>354</v>
      </c>
      <c r="G3" s="142" t="s">
        <v>231</v>
      </c>
      <c r="H3" s="142" t="s">
        <v>232</v>
      </c>
    </row>
    <row r="4" s="185" customFormat="true" ht="12" hidden="false" customHeight="true" outlineLevel="0" collapsed="false">
      <c r="A4" s="204"/>
      <c r="B4" s="166"/>
      <c r="C4" s="219"/>
      <c r="D4" s="140"/>
      <c r="E4" s="220"/>
      <c r="F4" s="138"/>
      <c r="G4" s="142"/>
      <c r="H4" s="142"/>
    </row>
    <row r="5" s="185" customFormat="true" ht="12" hidden="false" customHeight="true" outlineLevel="0" collapsed="false">
      <c r="A5" s="204"/>
      <c r="B5" s="166"/>
      <c r="C5" s="219"/>
      <c r="D5" s="140"/>
      <c r="E5" s="220"/>
      <c r="F5" s="138"/>
      <c r="G5" s="142"/>
      <c r="H5" s="142"/>
    </row>
    <row r="6" s="185" customFormat="true" ht="12" hidden="false" customHeight="true" outlineLevel="0" collapsed="false">
      <c r="A6" s="204"/>
      <c r="B6" s="166"/>
      <c r="C6" s="219"/>
      <c r="D6" s="140"/>
      <c r="E6" s="220"/>
      <c r="F6" s="138"/>
      <c r="G6" s="142"/>
      <c r="H6" s="142"/>
    </row>
    <row r="7" s="186" customFormat="true" ht="12" hidden="false" customHeight="true" outlineLevel="0" collapsed="false">
      <c r="A7" s="123" t="n">
        <v>1</v>
      </c>
      <c r="B7" s="76" t="n">
        <v>2</v>
      </c>
      <c r="C7" s="75" t="n">
        <v>3</v>
      </c>
      <c r="D7" s="75" t="n">
        <v>4</v>
      </c>
      <c r="E7" s="75" t="n">
        <v>5</v>
      </c>
      <c r="F7" s="75" t="n">
        <v>6</v>
      </c>
      <c r="G7" s="102" t="n">
        <v>7</v>
      </c>
      <c r="H7" s="102" t="n">
        <v>8</v>
      </c>
    </row>
    <row r="8" s="163" customFormat="true" ht="20.1" hidden="false" customHeight="true" outlineLevel="0" collapsed="false">
      <c r="A8" s="221"/>
      <c r="B8" s="222"/>
      <c r="C8" s="223"/>
      <c r="D8" s="266" t="s">
        <v>209</v>
      </c>
      <c r="E8" s="266"/>
      <c r="F8" s="266"/>
      <c r="G8" s="266"/>
      <c r="H8" s="266"/>
    </row>
    <row r="9" s="163" customFormat="true" ht="11.1" hidden="false" customHeight="true" outlineLevel="0" collapsed="false">
      <c r="A9" s="224" t="n">
        <f aca="false">IF(C9&lt;&gt;"",COUNTA($C$9:C9),"")</f>
        <v>1</v>
      </c>
      <c r="B9" s="225" t="s">
        <v>338</v>
      </c>
      <c r="C9" s="226" t="s">
        <v>93</v>
      </c>
      <c r="D9" s="227" t="n">
        <v>37600</v>
      </c>
      <c r="E9" s="227" t="n">
        <v>24249</v>
      </c>
      <c r="F9" s="227" t="n">
        <v>7376</v>
      </c>
      <c r="G9" s="227" t="n">
        <v>2332</v>
      </c>
      <c r="H9" s="227" t="n">
        <v>3643</v>
      </c>
    </row>
    <row r="10" s="163" customFormat="true" ht="11.1" hidden="false" customHeight="true" outlineLevel="0" collapsed="false">
      <c r="A10" s="224" t="n">
        <f aca="false">IF(C10&lt;&gt;"",COUNTA($C$9:C10),"")</f>
        <v>2</v>
      </c>
      <c r="B10" s="225"/>
      <c r="C10" s="226" t="s">
        <v>251</v>
      </c>
      <c r="D10" s="227" t="n">
        <v>75226</v>
      </c>
      <c r="E10" s="227" t="n">
        <v>47545</v>
      </c>
      <c r="F10" s="227" t="n">
        <v>14528</v>
      </c>
      <c r="G10" s="227" t="n">
        <v>5417</v>
      </c>
      <c r="H10" s="227" t="n">
        <v>7736</v>
      </c>
    </row>
    <row r="11" s="163" customFormat="true" ht="11.1" hidden="false" customHeight="true" outlineLevel="0" collapsed="false">
      <c r="A11" s="224" t="n">
        <f aca="false">IF(C11&lt;&gt;"",COUNTA($C$9:C11),"")</f>
        <v>3</v>
      </c>
      <c r="B11" s="225" t="s">
        <v>339</v>
      </c>
      <c r="C11" s="226" t="s">
        <v>93</v>
      </c>
      <c r="D11" s="227" t="n">
        <v>17606</v>
      </c>
      <c r="E11" s="227" t="n">
        <v>11915</v>
      </c>
      <c r="F11" s="227" t="n">
        <v>2885</v>
      </c>
      <c r="G11" s="227" t="n">
        <v>974</v>
      </c>
      <c r="H11" s="227" t="n">
        <v>1832</v>
      </c>
    </row>
    <row r="12" s="163" customFormat="true" ht="11.1" hidden="false" customHeight="true" outlineLevel="0" collapsed="false">
      <c r="A12" s="224" t="n">
        <f aca="false">IF(C12&lt;&gt;"",COUNTA($C$9:C12),"")</f>
        <v>4</v>
      </c>
      <c r="B12" s="225"/>
      <c r="C12" s="226" t="s">
        <v>251</v>
      </c>
      <c r="D12" s="227" t="n">
        <v>34330</v>
      </c>
      <c r="E12" s="227" t="n">
        <v>22729</v>
      </c>
      <c r="F12" s="227" t="n">
        <v>5434</v>
      </c>
      <c r="G12" s="227" t="n">
        <v>2121</v>
      </c>
      <c r="H12" s="227" t="n">
        <v>4046</v>
      </c>
    </row>
    <row r="13" s="163" customFormat="true" ht="5.1" hidden="false" customHeight="true" outlineLevel="0" collapsed="false">
      <c r="A13" s="224" t="str">
        <f aca="false">IF(C13&lt;&gt;"",COUNTA($C$9:C13),"")</f>
        <v/>
      </c>
      <c r="B13" s="228"/>
      <c r="C13" s="226"/>
      <c r="D13" s="229"/>
      <c r="E13" s="227"/>
      <c r="F13" s="227"/>
      <c r="G13" s="227"/>
      <c r="H13" s="227"/>
    </row>
    <row r="14" s="163" customFormat="true" ht="11.1" hidden="false" customHeight="true" outlineLevel="0" collapsed="false">
      <c r="A14" s="224" t="n">
        <f aca="false">IF(C14&lt;&gt;"",COUNTA($C$9:C14),"")</f>
        <v>5</v>
      </c>
      <c r="B14" s="230" t="s">
        <v>340</v>
      </c>
      <c r="C14" s="226" t="s">
        <v>93</v>
      </c>
      <c r="D14" s="227" t="n">
        <v>47796</v>
      </c>
      <c r="E14" s="227" t="n">
        <v>35082</v>
      </c>
      <c r="F14" s="227" t="n">
        <v>6057</v>
      </c>
      <c r="G14" s="227" t="n">
        <v>2310</v>
      </c>
      <c r="H14" s="227" t="n">
        <v>4347</v>
      </c>
    </row>
    <row r="15" s="163" customFormat="true" ht="11.1" hidden="false" customHeight="true" outlineLevel="0" collapsed="false">
      <c r="A15" s="224" t="n">
        <f aca="false">IF(C15&lt;&gt;"",COUNTA($C$9:C15),"")</f>
        <v>6</v>
      </c>
      <c r="B15" s="230"/>
      <c r="C15" s="226" t="s">
        <v>251</v>
      </c>
      <c r="D15" s="227" t="n">
        <v>96162</v>
      </c>
      <c r="E15" s="227" t="n">
        <v>70883</v>
      </c>
      <c r="F15" s="227" t="n">
        <v>10550</v>
      </c>
      <c r="G15" s="227" t="n">
        <v>5519</v>
      </c>
      <c r="H15" s="227" t="n">
        <v>9210</v>
      </c>
    </row>
    <row r="16" s="215" customFormat="true" ht="11.1" hidden="false" customHeight="true" outlineLevel="0" collapsed="false">
      <c r="A16" s="224" t="n">
        <f aca="false">IF(C16&lt;&gt;"",COUNTA($C$9:C16),"")</f>
        <v>7</v>
      </c>
      <c r="B16" s="231" t="s">
        <v>341</v>
      </c>
      <c r="C16" s="232" t="s">
        <v>93</v>
      </c>
      <c r="D16" s="227" t="n">
        <v>12023</v>
      </c>
      <c r="E16" s="227" t="n">
        <v>8470</v>
      </c>
      <c r="F16" s="227" t="n">
        <v>1902</v>
      </c>
      <c r="G16" s="227" t="n">
        <v>679</v>
      </c>
      <c r="H16" s="227" t="n">
        <v>972</v>
      </c>
    </row>
    <row r="17" s="215" customFormat="true" ht="11.1" hidden="false" customHeight="true" outlineLevel="0" collapsed="false">
      <c r="A17" s="224" t="n">
        <f aca="false">IF(C17&lt;&gt;"",COUNTA($C$9:C17),"")</f>
        <v>8</v>
      </c>
      <c r="B17" s="231"/>
      <c r="C17" s="232" t="s">
        <v>251</v>
      </c>
      <c r="D17" s="227" t="n">
        <v>23232</v>
      </c>
      <c r="E17" s="227" t="n">
        <v>16293</v>
      </c>
      <c r="F17" s="227" t="n">
        <v>3378</v>
      </c>
      <c r="G17" s="227" t="n">
        <v>1522</v>
      </c>
      <c r="H17" s="227" t="n">
        <v>2039</v>
      </c>
    </row>
    <row r="18" s="163" customFormat="true" ht="11.1" hidden="false" customHeight="true" outlineLevel="0" collapsed="false">
      <c r="A18" s="224" t="n">
        <f aca="false">IF(C18&lt;&gt;"",COUNTA($C$9:C18),"")</f>
        <v>9</v>
      </c>
      <c r="B18" s="225" t="s">
        <v>342</v>
      </c>
      <c r="C18" s="226" t="s">
        <v>93</v>
      </c>
      <c r="D18" s="227" t="n">
        <v>40487</v>
      </c>
      <c r="E18" s="227" t="n">
        <v>29611</v>
      </c>
      <c r="F18" s="227" t="n">
        <v>5285</v>
      </c>
      <c r="G18" s="227" t="n">
        <v>1702</v>
      </c>
      <c r="H18" s="227" t="n">
        <v>3889</v>
      </c>
    </row>
    <row r="19" s="163" customFormat="true" ht="11.1" hidden="false" customHeight="true" outlineLevel="0" collapsed="false">
      <c r="A19" s="224" t="n">
        <f aca="false">IF(C19&lt;&gt;"",COUNTA($C$9:C19),"")</f>
        <v>10</v>
      </c>
      <c r="B19" s="225"/>
      <c r="C19" s="226" t="s">
        <v>251</v>
      </c>
      <c r="D19" s="227" t="n">
        <v>81129</v>
      </c>
      <c r="E19" s="227" t="n">
        <v>58700</v>
      </c>
      <c r="F19" s="227" t="n">
        <v>9769</v>
      </c>
      <c r="G19" s="227" t="n">
        <v>4171</v>
      </c>
      <c r="H19" s="227" t="n">
        <v>8489</v>
      </c>
    </row>
    <row r="20" s="163" customFormat="true" ht="11.1" hidden="false" customHeight="true" outlineLevel="0" collapsed="false">
      <c r="A20" s="224" t="n">
        <f aca="false">IF(C20&lt;&gt;"",COUNTA($C$9:C20),"")</f>
        <v>11</v>
      </c>
      <c r="B20" s="225" t="s">
        <v>343</v>
      </c>
      <c r="C20" s="226" t="s">
        <v>93</v>
      </c>
      <c r="D20" s="227" t="n">
        <v>41484</v>
      </c>
      <c r="E20" s="227" t="n">
        <v>30956</v>
      </c>
      <c r="F20" s="227" t="n">
        <v>4344</v>
      </c>
      <c r="G20" s="227" t="n">
        <v>1936</v>
      </c>
      <c r="H20" s="227" t="n">
        <v>4248</v>
      </c>
    </row>
    <row r="21" s="163" customFormat="true" ht="11.1" hidden="false" customHeight="true" outlineLevel="0" collapsed="false">
      <c r="A21" s="224" t="n">
        <f aca="false">IF(C21&lt;&gt;"",COUNTA($C$9:C21),"")</f>
        <v>12</v>
      </c>
      <c r="B21" s="225"/>
      <c r="C21" s="226" t="s">
        <v>251</v>
      </c>
      <c r="D21" s="227" t="n">
        <v>81567</v>
      </c>
      <c r="E21" s="227" t="n">
        <v>60425</v>
      </c>
      <c r="F21" s="227" t="n">
        <v>7809</v>
      </c>
      <c r="G21" s="227" t="n">
        <v>4516</v>
      </c>
      <c r="H21" s="227" t="n">
        <v>8817</v>
      </c>
    </row>
    <row r="22" s="215" customFormat="true" ht="11.1" hidden="false" customHeight="true" outlineLevel="0" collapsed="false">
      <c r="A22" s="224" t="n">
        <f aca="false">IF(C22&lt;&gt;"",COUNTA($C$9:C22),"")</f>
        <v>13</v>
      </c>
      <c r="B22" s="233" t="s">
        <v>344</v>
      </c>
      <c r="C22" s="232" t="s">
        <v>93</v>
      </c>
      <c r="D22" s="227" t="n">
        <v>9593</v>
      </c>
      <c r="E22" s="234" t="n">
        <v>6935</v>
      </c>
      <c r="F22" s="227" t="n">
        <v>1285</v>
      </c>
      <c r="G22" s="227" t="n">
        <v>559</v>
      </c>
      <c r="H22" s="227" t="n">
        <v>814</v>
      </c>
    </row>
    <row r="23" s="215" customFormat="true" ht="11.1" hidden="false" customHeight="true" outlineLevel="0" collapsed="false">
      <c r="A23" s="224" t="n">
        <f aca="false">IF(C23&lt;&gt;"",COUNTA($C$9:C23),"")</f>
        <v>14</v>
      </c>
      <c r="B23" s="235"/>
      <c r="C23" s="232" t="s">
        <v>251</v>
      </c>
      <c r="D23" s="227" t="n">
        <v>18715</v>
      </c>
      <c r="E23" s="234" t="n">
        <v>13385</v>
      </c>
      <c r="F23" s="227" t="n">
        <v>2393</v>
      </c>
      <c r="G23" s="227" t="n">
        <v>1288</v>
      </c>
      <c r="H23" s="227" t="n">
        <v>1649</v>
      </c>
    </row>
    <row r="24" s="163" customFormat="true" ht="11.1" hidden="false" customHeight="true" outlineLevel="0" collapsed="false">
      <c r="A24" s="224" t="n">
        <f aca="false">IF(C24&lt;&gt;"",COUNTA($C$9:C24),"")</f>
        <v>15</v>
      </c>
      <c r="B24" s="225" t="s">
        <v>345</v>
      </c>
      <c r="C24" s="226" t="s">
        <v>93</v>
      </c>
      <c r="D24" s="227" t="n">
        <v>29741</v>
      </c>
      <c r="E24" s="227" t="n">
        <v>21420</v>
      </c>
      <c r="F24" s="227" t="n">
        <v>3404</v>
      </c>
      <c r="G24" s="227" t="n">
        <v>1682</v>
      </c>
      <c r="H24" s="227" t="n">
        <v>3235</v>
      </c>
    </row>
    <row r="25" s="163" customFormat="true" ht="11.1" hidden="false" customHeight="true" outlineLevel="0" collapsed="false">
      <c r="A25" s="224" t="n">
        <f aca="false">IF(C25&lt;&gt;"",COUNTA($C$9:C25),"")</f>
        <v>16</v>
      </c>
      <c r="B25" s="225"/>
      <c r="C25" s="226" t="s">
        <v>251</v>
      </c>
      <c r="D25" s="227" t="n">
        <v>61435</v>
      </c>
      <c r="E25" s="227" t="n">
        <v>44328</v>
      </c>
      <c r="F25" s="227" t="n">
        <v>6274</v>
      </c>
      <c r="G25" s="227" t="n">
        <v>4057</v>
      </c>
      <c r="H25" s="227" t="n">
        <v>6776</v>
      </c>
    </row>
    <row r="26" s="215" customFormat="true" ht="11.1" hidden="false" customHeight="true" outlineLevel="0" collapsed="false">
      <c r="A26" s="224" t="n">
        <f aca="false">IF(C26&lt;&gt;"",COUNTA($C$9:C26),"")</f>
        <v>17</v>
      </c>
      <c r="B26" s="233" t="s">
        <v>346</v>
      </c>
      <c r="C26" s="232" t="s">
        <v>93</v>
      </c>
      <c r="D26" s="227" t="n">
        <v>7149</v>
      </c>
      <c r="E26" s="227" t="n">
        <v>4971</v>
      </c>
      <c r="F26" s="227" t="n">
        <v>958</v>
      </c>
      <c r="G26" s="227" t="n">
        <v>444</v>
      </c>
      <c r="H26" s="227" t="n">
        <v>776</v>
      </c>
    </row>
    <row r="27" s="215" customFormat="true" ht="11.1" hidden="false" customHeight="true" outlineLevel="0" collapsed="false">
      <c r="A27" s="224" t="n">
        <f aca="false">IF(C27&lt;&gt;"",COUNTA($C$9:C27),"")</f>
        <v>18</v>
      </c>
      <c r="B27" s="235"/>
      <c r="C27" s="232" t="s">
        <v>251</v>
      </c>
      <c r="D27" s="227" t="n">
        <v>14807</v>
      </c>
      <c r="E27" s="227" t="n">
        <v>10333</v>
      </c>
      <c r="F27" s="227" t="n">
        <v>1851</v>
      </c>
      <c r="G27" s="227" t="n">
        <v>1085</v>
      </c>
      <c r="H27" s="227" t="n">
        <v>1538</v>
      </c>
    </row>
    <row r="28" s="163" customFormat="true" ht="11.1" hidden="false" customHeight="true" outlineLevel="0" collapsed="false">
      <c r="A28" s="224" t="n">
        <f aca="false">IF(C28&lt;&gt;"",COUNTA($C$9:C28),"")</f>
        <v>19</v>
      </c>
      <c r="B28" s="225" t="s">
        <v>347</v>
      </c>
      <c r="C28" s="226" t="s">
        <v>93</v>
      </c>
      <c r="D28" s="227" t="n">
        <v>41988</v>
      </c>
      <c r="E28" s="227" t="n">
        <v>30149</v>
      </c>
      <c r="F28" s="227" t="n">
        <v>5514</v>
      </c>
      <c r="G28" s="227" t="n">
        <v>2344</v>
      </c>
      <c r="H28" s="227" t="n">
        <v>3981</v>
      </c>
    </row>
    <row r="29" s="163" customFormat="true" ht="11.1" hidden="false" customHeight="true" outlineLevel="0" collapsed="false">
      <c r="A29" s="224" t="n">
        <f aca="false">IF(C29&lt;&gt;"",COUNTA($C$9:C29),"")</f>
        <v>20</v>
      </c>
      <c r="B29" s="225"/>
      <c r="C29" s="226" t="s">
        <v>251</v>
      </c>
      <c r="D29" s="227" t="n">
        <v>83278</v>
      </c>
      <c r="E29" s="227" t="n">
        <v>59781</v>
      </c>
      <c r="F29" s="227" t="n">
        <v>10114</v>
      </c>
      <c r="G29" s="227" t="n">
        <v>5498</v>
      </c>
      <c r="H29" s="227" t="n">
        <v>7885</v>
      </c>
    </row>
    <row r="30" s="215" customFormat="true" ht="11.1" hidden="false" customHeight="true" outlineLevel="0" collapsed="false">
      <c r="A30" s="224" t="n">
        <f aca="false">IF(C30&lt;&gt;"",COUNTA($C$9:C30),"")</f>
        <v>21</v>
      </c>
      <c r="B30" s="233" t="s">
        <v>348</v>
      </c>
      <c r="C30" s="232" t="s">
        <v>93</v>
      </c>
      <c r="D30" s="227" t="n">
        <v>10422</v>
      </c>
      <c r="E30" s="227" t="n">
        <v>6528</v>
      </c>
      <c r="F30" s="227" t="n">
        <v>2342</v>
      </c>
      <c r="G30" s="227" t="n">
        <v>660</v>
      </c>
      <c r="H30" s="227" t="n">
        <v>892</v>
      </c>
    </row>
    <row r="31" s="215" customFormat="true" ht="11.1" hidden="false" customHeight="true" outlineLevel="0" collapsed="false">
      <c r="A31" s="224" t="n">
        <f aca="false">IF(C31&lt;&gt;"",COUNTA($C$9:C31),"")</f>
        <v>22</v>
      </c>
      <c r="B31" s="235"/>
      <c r="C31" s="232" t="s">
        <v>251</v>
      </c>
      <c r="D31" s="227" t="n">
        <v>20268</v>
      </c>
      <c r="E31" s="227" t="n">
        <v>12402</v>
      </c>
      <c r="F31" s="227" t="n">
        <v>4551</v>
      </c>
      <c r="G31" s="227" t="n">
        <v>1510</v>
      </c>
      <c r="H31" s="227" t="n">
        <v>1805</v>
      </c>
    </row>
    <row r="32" s="163" customFormat="true" ht="11.1" hidden="false" customHeight="true" outlineLevel="0" collapsed="false">
      <c r="A32" s="224" t="n">
        <f aca="false">IF(C32&lt;&gt;"",COUNTA($C$9:C32),"")</f>
        <v>23</v>
      </c>
      <c r="B32" s="225" t="s">
        <v>349</v>
      </c>
      <c r="C32" s="226" t="s">
        <v>93</v>
      </c>
      <c r="D32" s="227" t="n">
        <v>41725</v>
      </c>
      <c r="E32" s="227" t="n">
        <v>30317</v>
      </c>
      <c r="F32" s="227" t="n">
        <v>3999</v>
      </c>
      <c r="G32" s="227" t="n">
        <v>2239</v>
      </c>
      <c r="H32" s="227" t="n">
        <v>5170</v>
      </c>
    </row>
    <row r="33" s="163" customFormat="true" ht="11.1" hidden="false" customHeight="true" outlineLevel="0" collapsed="false">
      <c r="A33" s="224" t="n">
        <f aca="false">IF(C33&lt;&gt;"",COUNTA($C$9:C33),"")</f>
        <v>24</v>
      </c>
      <c r="B33" s="225"/>
      <c r="C33" s="226" t="s">
        <v>251</v>
      </c>
      <c r="D33" s="227" t="n">
        <v>86845</v>
      </c>
      <c r="E33" s="227" t="n">
        <v>62473</v>
      </c>
      <c r="F33" s="227" t="n">
        <v>7202</v>
      </c>
      <c r="G33" s="227" t="n">
        <v>5546</v>
      </c>
      <c r="H33" s="227" t="n">
        <v>11624</v>
      </c>
    </row>
    <row r="34" s="163" customFormat="true" ht="5.1" hidden="false" customHeight="true" outlineLevel="0" collapsed="false">
      <c r="A34" s="224" t="str">
        <f aca="false">IF(C34&lt;&gt;"",COUNTA($C$9:C34),"")</f>
        <v/>
      </c>
      <c r="B34" s="228"/>
      <c r="C34" s="226"/>
      <c r="D34" s="229"/>
      <c r="E34" s="227"/>
      <c r="F34" s="227"/>
      <c r="G34" s="227"/>
      <c r="H34" s="227"/>
    </row>
    <row r="35" s="163" customFormat="true" ht="11.1" hidden="false" customHeight="true" outlineLevel="0" collapsed="false">
      <c r="A35" s="224" t="n">
        <f aca="false">IF(C35&lt;&gt;"",COUNTA($C$9:C35),"")</f>
        <v>25</v>
      </c>
      <c r="B35" s="236" t="s">
        <v>350</v>
      </c>
      <c r="C35" s="237" t="s">
        <v>93</v>
      </c>
      <c r="D35" s="238" t="n">
        <v>298427</v>
      </c>
      <c r="E35" s="238" t="n">
        <v>213699</v>
      </c>
      <c r="F35" s="238" t="n">
        <v>38864</v>
      </c>
      <c r="G35" s="238" t="n">
        <v>15519</v>
      </c>
      <c r="H35" s="238" t="n">
        <v>30345</v>
      </c>
    </row>
    <row r="36" s="163" customFormat="true" ht="11.1" hidden="false" customHeight="true" outlineLevel="0" collapsed="false">
      <c r="A36" s="224" t="n">
        <f aca="false">IF(C36&lt;&gt;"",COUNTA($C$9:C36),"")</f>
        <v>26</v>
      </c>
      <c r="B36" s="236"/>
      <c r="C36" s="237" t="s">
        <v>251</v>
      </c>
      <c r="D36" s="238" t="n">
        <v>599972</v>
      </c>
      <c r="E36" s="238" t="n">
        <v>426864</v>
      </c>
      <c r="F36" s="238" t="n">
        <v>71680</v>
      </c>
      <c r="G36" s="238" t="n">
        <v>36845</v>
      </c>
      <c r="H36" s="238" t="n">
        <v>64583</v>
      </c>
    </row>
    <row r="37" s="163" customFormat="true" ht="20.1" hidden="false" customHeight="true" outlineLevel="0" collapsed="false">
      <c r="A37" s="239" t="str">
        <f aca="false">IF(C37&lt;&gt;"",COUNTA($C$9:C37),"")</f>
        <v/>
      </c>
      <c r="B37" s="240"/>
      <c r="C37" s="241"/>
      <c r="D37" s="297" t="s">
        <v>223</v>
      </c>
      <c r="E37" s="297"/>
      <c r="F37" s="297"/>
      <c r="G37" s="297"/>
      <c r="H37" s="297"/>
    </row>
    <row r="38" s="163" customFormat="true" ht="11.1" hidden="false" customHeight="true" outlineLevel="0" collapsed="false">
      <c r="A38" s="224" t="n">
        <f aca="false">IF(C38&lt;&gt;"",COUNTA($C$9:C38),"")</f>
        <v>27</v>
      </c>
      <c r="B38" s="225" t="s">
        <v>338</v>
      </c>
      <c r="C38" s="226" t="s">
        <v>93</v>
      </c>
      <c r="D38" s="227" t="n">
        <v>36735</v>
      </c>
      <c r="E38" s="234" t="n">
        <v>24018</v>
      </c>
      <c r="F38" s="227" t="n">
        <v>7102</v>
      </c>
      <c r="G38" s="227" t="n">
        <v>2222</v>
      </c>
      <c r="H38" s="227" t="n">
        <v>3393</v>
      </c>
      <c r="I38" s="298"/>
      <c r="J38" s="298"/>
      <c r="K38" s="298"/>
      <c r="L38" s="298"/>
      <c r="M38" s="298"/>
    </row>
    <row r="39" s="163" customFormat="true" ht="11.1" hidden="false" customHeight="true" outlineLevel="0" collapsed="false">
      <c r="A39" s="224" t="n">
        <f aca="false">IF(C39&lt;&gt;"",COUNTA($C$9:C39),"")</f>
        <v>28</v>
      </c>
      <c r="B39" s="225"/>
      <c r="C39" s="226" t="s">
        <v>251</v>
      </c>
      <c r="D39" s="227" t="n">
        <v>72976</v>
      </c>
      <c r="E39" s="234" t="n">
        <v>46989</v>
      </c>
      <c r="F39" s="227" t="n">
        <v>13895</v>
      </c>
      <c r="G39" s="227" t="n">
        <v>5125</v>
      </c>
      <c r="H39" s="227" t="n">
        <v>6967</v>
      </c>
      <c r="I39" s="298"/>
      <c r="J39" s="298"/>
      <c r="K39" s="298"/>
      <c r="L39" s="298"/>
      <c r="M39" s="298"/>
    </row>
    <row r="40" s="163" customFormat="true" ht="11.1" hidden="false" customHeight="true" outlineLevel="0" collapsed="false">
      <c r="A40" s="224" t="n">
        <f aca="false">IF(C40&lt;&gt;"",COUNTA($C$9:C40),"")</f>
        <v>29</v>
      </c>
      <c r="B40" s="225" t="s">
        <v>339</v>
      </c>
      <c r="C40" s="226" t="s">
        <v>93</v>
      </c>
      <c r="D40" s="227" t="n">
        <v>17233</v>
      </c>
      <c r="E40" s="234" t="n">
        <v>11809</v>
      </c>
      <c r="F40" s="234" t="n">
        <v>2806</v>
      </c>
      <c r="G40" s="227" t="n">
        <v>905</v>
      </c>
      <c r="H40" s="227" t="n">
        <v>1713</v>
      </c>
      <c r="I40" s="298"/>
      <c r="J40" s="298"/>
      <c r="K40" s="298"/>
      <c r="L40" s="298"/>
      <c r="M40" s="298"/>
    </row>
    <row r="41" s="163" customFormat="true" ht="11.1" hidden="false" customHeight="true" outlineLevel="0" collapsed="false">
      <c r="A41" s="224" t="n">
        <f aca="false">IF(C41&lt;&gt;"",COUNTA($C$9:C41),"")</f>
        <v>30</v>
      </c>
      <c r="B41" s="225"/>
      <c r="C41" s="226" t="s">
        <v>251</v>
      </c>
      <c r="D41" s="227" t="n">
        <v>33464</v>
      </c>
      <c r="E41" s="234" t="n">
        <v>22495</v>
      </c>
      <c r="F41" s="227" t="n">
        <v>5270</v>
      </c>
      <c r="G41" s="227" t="n">
        <v>1968</v>
      </c>
      <c r="H41" s="227" t="n">
        <v>3731</v>
      </c>
      <c r="I41" s="298"/>
      <c r="J41" s="298"/>
      <c r="K41" s="298"/>
      <c r="L41" s="298"/>
      <c r="M41" s="298"/>
    </row>
    <row r="42" s="163" customFormat="true" ht="5.1" hidden="false" customHeight="true" outlineLevel="0" collapsed="false">
      <c r="A42" s="224" t="str">
        <f aca="false">IF(C42&lt;&gt;"",COUNTA($C$9:C42),"")</f>
        <v/>
      </c>
      <c r="B42" s="228"/>
      <c r="C42" s="226"/>
      <c r="D42" s="229"/>
      <c r="E42" s="227"/>
      <c r="F42" s="227"/>
      <c r="G42" s="227"/>
      <c r="H42" s="227"/>
      <c r="I42" s="298"/>
      <c r="J42" s="298"/>
      <c r="K42" s="298"/>
      <c r="L42" s="298"/>
      <c r="M42" s="298"/>
    </row>
    <row r="43" s="163" customFormat="true" ht="11.1" hidden="false" customHeight="true" outlineLevel="0" collapsed="false">
      <c r="A43" s="224" t="n">
        <f aca="false">IF(C43&lt;&gt;"",COUNTA($C$9:C43),"")</f>
        <v>31</v>
      </c>
      <c r="B43" s="230" t="s">
        <v>340</v>
      </c>
      <c r="C43" s="226" t="s">
        <v>93</v>
      </c>
      <c r="D43" s="227" t="n">
        <v>47384</v>
      </c>
      <c r="E43" s="234" t="n">
        <v>34961</v>
      </c>
      <c r="F43" s="227" t="n">
        <v>5932</v>
      </c>
      <c r="G43" s="227" t="n">
        <v>2256</v>
      </c>
      <c r="H43" s="227" t="n">
        <v>4235</v>
      </c>
      <c r="I43" s="298"/>
      <c r="J43" s="298"/>
      <c r="K43" s="298"/>
      <c r="L43" s="298"/>
      <c r="M43" s="298"/>
    </row>
    <row r="44" s="163" customFormat="true" ht="11.1" hidden="false" customHeight="true" outlineLevel="0" collapsed="false">
      <c r="A44" s="224" t="n">
        <f aca="false">IF(C44&lt;&gt;"",COUNTA($C$9:C44),"")</f>
        <v>32</v>
      </c>
      <c r="B44" s="230"/>
      <c r="C44" s="226" t="s">
        <v>251</v>
      </c>
      <c r="D44" s="227" t="n">
        <v>95103</v>
      </c>
      <c r="E44" s="234" t="n">
        <v>70597</v>
      </c>
      <c r="F44" s="227" t="n">
        <v>10281</v>
      </c>
      <c r="G44" s="227" t="n">
        <v>5379</v>
      </c>
      <c r="H44" s="227" t="n">
        <v>8846</v>
      </c>
      <c r="I44" s="298"/>
      <c r="J44" s="298"/>
      <c r="K44" s="298"/>
      <c r="L44" s="298"/>
      <c r="M44" s="298"/>
    </row>
    <row r="45" s="215" customFormat="true" ht="11.1" hidden="false" customHeight="true" outlineLevel="0" collapsed="false">
      <c r="A45" s="224" t="n">
        <f aca="false">IF(C45&lt;&gt;"",COUNTA($C$9:C45),"")</f>
        <v>33</v>
      </c>
      <c r="B45" s="231" t="s">
        <v>341</v>
      </c>
      <c r="C45" s="232" t="s">
        <v>93</v>
      </c>
      <c r="D45" s="227" t="n">
        <v>11891</v>
      </c>
      <c r="E45" s="234" t="n">
        <v>8443</v>
      </c>
      <c r="F45" s="227" t="n">
        <v>1830</v>
      </c>
      <c r="G45" s="227" t="n">
        <v>665</v>
      </c>
      <c r="H45" s="227" t="n">
        <v>953</v>
      </c>
      <c r="I45" s="298"/>
      <c r="J45" s="298"/>
      <c r="K45" s="298"/>
      <c r="L45" s="298"/>
      <c r="M45" s="298"/>
    </row>
    <row r="46" s="215" customFormat="true" ht="11.1" hidden="false" customHeight="true" outlineLevel="0" collapsed="false">
      <c r="A46" s="224" t="n">
        <f aca="false">IF(C46&lt;&gt;"",COUNTA($C$9:C46),"")</f>
        <v>34</v>
      </c>
      <c r="B46" s="231"/>
      <c r="C46" s="232" t="s">
        <v>251</v>
      </c>
      <c r="D46" s="227" t="n">
        <v>22899</v>
      </c>
      <c r="E46" s="234" t="n">
        <v>16228</v>
      </c>
      <c r="F46" s="227" t="n">
        <v>3239</v>
      </c>
      <c r="G46" s="227" t="n">
        <v>1481</v>
      </c>
      <c r="H46" s="227" t="n">
        <v>1951</v>
      </c>
      <c r="I46" s="298"/>
      <c r="J46" s="298"/>
      <c r="K46" s="298"/>
      <c r="L46" s="298"/>
      <c r="M46" s="298"/>
    </row>
    <row r="47" s="163" customFormat="true" ht="11.1" hidden="false" customHeight="true" outlineLevel="0" collapsed="false">
      <c r="A47" s="224" t="n">
        <f aca="false">IF(C47&lt;&gt;"",COUNTA($C$9:C47),"")</f>
        <v>35</v>
      </c>
      <c r="B47" s="225" t="s">
        <v>342</v>
      </c>
      <c r="C47" s="226" t="s">
        <v>93</v>
      </c>
      <c r="D47" s="227" t="n">
        <v>40012</v>
      </c>
      <c r="E47" s="234" t="n">
        <v>29485</v>
      </c>
      <c r="F47" s="234" t="n">
        <v>5200</v>
      </c>
      <c r="G47" s="227" t="n">
        <v>1643</v>
      </c>
      <c r="H47" s="227" t="n">
        <v>3684</v>
      </c>
      <c r="I47" s="298"/>
      <c r="J47" s="298"/>
      <c r="K47" s="298"/>
      <c r="L47" s="298"/>
      <c r="M47" s="298"/>
    </row>
    <row r="48" s="163" customFormat="true" ht="11.1" hidden="false" customHeight="true" outlineLevel="0" collapsed="false">
      <c r="A48" s="224" t="n">
        <f aca="false">IF(C48&lt;&gt;"",COUNTA($C$9:C48),"")</f>
        <v>36</v>
      </c>
      <c r="B48" s="225"/>
      <c r="C48" s="226" t="s">
        <v>251</v>
      </c>
      <c r="D48" s="227" t="n">
        <v>79836</v>
      </c>
      <c r="E48" s="234" t="n">
        <v>58351</v>
      </c>
      <c r="F48" s="227" t="n">
        <v>9600</v>
      </c>
      <c r="G48" s="227" t="n">
        <v>3982</v>
      </c>
      <c r="H48" s="227" t="n">
        <v>7903</v>
      </c>
      <c r="I48" s="298"/>
      <c r="J48" s="298"/>
      <c r="K48" s="298"/>
      <c r="L48" s="298"/>
      <c r="M48" s="298"/>
    </row>
    <row r="49" s="163" customFormat="true" ht="11.1" hidden="false" customHeight="true" outlineLevel="0" collapsed="false">
      <c r="A49" s="224" t="n">
        <f aca="false">IF(C49&lt;&gt;"",COUNTA($C$9:C49),"")</f>
        <v>37</v>
      </c>
      <c r="B49" s="225" t="s">
        <v>343</v>
      </c>
      <c r="C49" s="226" t="s">
        <v>93</v>
      </c>
      <c r="D49" s="227" t="n">
        <v>40638</v>
      </c>
      <c r="E49" s="234" t="n">
        <v>30729</v>
      </c>
      <c r="F49" s="227" t="n">
        <v>4233</v>
      </c>
      <c r="G49" s="227" t="n">
        <v>1829</v>
      </c>
      <c r="H49" s="227" t="n">
        <v>3847</v>
      </c>
      <c r="I49" s="298"/>
      <c r="J49" s="298"/>
      <c r="K49" s="298"/>
      <c r="L49" s="298"/>
      <c r="M49" s="298"/>
    </row>
    <row r="50" s="163" customFormat="true" ht="11.1" hidden="false" customHeight="true" outlineLevel="0" collapsed="false">
      <c r="A50" s="224" t="n">
        <f aca="false">IF(C50&lt;&gt;"",COUNTA($C$9:C50),"")</f>
        <v>38</v>
      </c>
      <c r="B50" s="225"/>
      <c r="C50" s="226" t="s">
        <v>251</v>
      </c>
      <c r="D50" s="227" t="n">
        <v>79602</v>
      </c>
      <c r="E50" s="234" t="n">
        <v>59880</v>
      </c>
      <c r="F50" s="227" t="n">
        <v>7618</v>
      </c>
      <c r="G50" s="227" t="n">
        <v>4250</v>
      </c>
      <c r="H50" s="227" t="n">
        <v>7854</v>
      </c>
      <c r="I50" s="298"/>
      <c r="J50" s="298"/>
      <c r="K50" s="298"/>
      <c r="L50" s="298"/>
      <c r="M50" s="298"/>
    </row>
    <row r="51" s="215" customFormat="true" ht="11.1" hidden="false" customHeight="true" outlineLevel="0" collapsed="false">
      <c r="A51" s="224" t="n">
        <f aca="false">IF(C51&lt;&gt;"",COUNTA($C$9:C51),"")</f>
        <v>39</v>
      </c>
      <c r="B51" s="233" t="s">
        <v>344</v>
      </c>
      <c r="C51" s="232" t="s">
        <v>93</v>
      </c>
      <c r="D51" s="227" t="n">
        <v>9477</v>
      </c>
      <c r="E51" s="234" t="n">
        <v>6907</v>
      </c>
      <c r="F51" s="234" t="n">
        <v>1255</v>
      </c>
      <c r="G51" s="227" t="n">
        <v>544</v>
      </c>
      <c r="H51" s="227" t="n">
        <v>771</v>
      </c>
      <c r="I51" s="298"/>
      <c r="J51" s="298"/>
      <c r="K51" s="298"/>
      <c r="L51" s="298"/>
      <c r="M51" s="298"/>
    </row>
    <row r="52" s="215" customFormat="true" ht="11.1" hidden="false" customHeight="true" outlineLevel="0" collapsed="false">
      <c r="A52" s="224" t="n">
        <f aca="false">IF(C52&lt;&gt;"",COUNTA($C$9:C52),"")</f>
        <v>40</v>
      </c>
      <c r="B52" s="235"/>
      <c r="C52" s="232" t="s">
        <v>251</v>
      </c>
      <c r="D52" s="227" t="n">
        <v>18333</v>
      </c>
      <c r="E52" s="234" t="n">
        <v>13283</v>
      </c>
      <c r="F52" s="234" t="n">
        <v>2331</v>
      </c>
      <c r="G52" s="227" t="n">
        <v>1232</v>
      </c>
      <c r="H52" s="227" t="n">
        <v>1487</v>
      </c>
      <c r="I52" s="298"/>
      <c r="J52" s="298"/>
      <c r="K52" s="298"/>
      <c r="L52" s="298"/>
      <c r="M52" s="298"/>
    </row>
    <row r="53" s="163" customFormat="true" ht="11.1" hidden="false" customHeight="true" outlineLevel="0" collapsed="false">
      <c r="A53" s="224" t="n">
        <f aca="false">IF(C53&lt;&gt;"",COUNTA($C$9:C53),"")</f>
        <v>41</v>
      </c>
      <c r="B53" s="225" t="s">
        <v>345</v>
      </c>
      <c r="C53" s="226" t="s">
        <v>93</v>
      </c>
      <c r="D53" s="227" t="n">
        <v>29359</v>
      </c>
      <c r="E53" s="234" t="n">
        <v>21292</v>
      </c>
      <c r="F53" s="234" t="n">
        <v>3324</v>
      </c>
      <c r="G53" s="227" t="n">
        <v>1629</v>
      </c>
      <c r="H53" s="227" t="n">
        <v>3114</v>
      </c>
      <c r="I53" s="298"/>
      <c r="J53" s="298"/>
      <c r="K53" s="298"/>
      <c r="L53" s="298"/>
      <c r="M53" s="298"/>
    </row>
    <row r="54" s="163" customFormat="true" ht="11.1" hidden="false" customHeight="true" outlineLevel="0" collapsed="false">
      <c r="A54" s="224" t="n">
        <f aca="false">IF(C54&lt;&gt;"",COUNTA($C$9:C54),"")</f>
        <v>42</v>
      </c>
      <c r="B54" s="225"/>
      <c r="C54" s="226" t="s">
        <v>251</v>
      </c>
      <c r="D54" s="227" t="n">
        <v>60436</v>
      </c>
      <c r="E54" s="234" t="n">
        <v>43991</v>
      </c>
      <c r="F54" s="227" t="n">
        <v>6116</v>
      </c>
      <c r="G54" s="227" t="n">
        <v>3913</v>
      </c>
      <c r="H54" s="227" t="n">
        <v>6416</v>
      </c>
      <c r="I54" s="298"/>
      <c r="J54" s="298"/>
      <c r="K54" s="298"/>
      <c r="L54" s="298"/>
      <c r="M54" s="298"/>
    </row>
    <row r="55" s="215" customFormat="true" ht="11.1" hidden="false" customHeight="true" outlineLevel="0" collapsed="false">
      <c r="A55" s="224" t="n">
        <f aca="false">IF(C55&lt;&gt;"",COUNTA($C$9:C55),"")</f>
        <v>43</v>
      </c>
      <c r="B55" s="233" t="s">
        <v>346</v>
      </c>
      <c r="C55" s="232" t="s">
        <v>93</v>
      </c>
      <c r="D55" s="227" t="n">
        <v>7028</v>
      </c>
      <c r="E55" s="234" t="n">
        <v>4935</v>
      </c>
      <c r="F55" s="234" t="n">
        <v>923</v>
      </c>
      <c r="G55" s="227" t="n">
        <v>425</v>
      </c>
      <c r="H55" s="227" t="n">
        <v>745</v>
      </c>
      <c r="I55" s="298"/>
      <c r="J55" s="298"/>
      <c r="K55" s="298"/>
      <c r="L55" s="298"/>
      <c r="M55" s="298"/>
    </row>
    <row r="56" s="215" customFormat="true" ht="11.1" hidden="false" customHeight="true" outlineLevel="0" collapsed="false">
      <c r="A56" s="224" t="n">
        <f aca="false">IF(C56&lt;&gt;"",COUNTA($C$9:C56),"")</f>
        <v>44</v>
      </c>
      <c r="B56" s="235"/>
      <c r="C56" s="232" t="s">
        <v>251</v>
      </c>
      <c r="D56" s="227" t="n">
        <v>14450</v>
      </c>
      <c r="E56" s="234" t="n">
        <v>10217</v>
      </c>
      <c r="F56" s="234" t="n">
        <v>1776</v>
      </c>
      <c r="G56" s="227" t="n">
        <v>1024</v>
      </c>
      <c r="H56" s="227" t="n">
        <v>1433</v>
      </c>
      <c r="I56" s="298"/>
      <c r="J56" s="298"/>
      <c r="K56" s="298"/>
      <c r="L56" s="298"/>
      <c r="M56" s="298"/>
    </row>
    <row r="57" s="163" customFormat="true" ht="11.1" hidden="false" customHeight="true" outlineLevel="0" collapsed="false">
      <c r="A57" s="224" t="n">
        <f aca="false">IF(C57&lt;&gt;"",COUNTA($C$9:C57),"")</f>
        <v>45</v>
      </c>
      <c r="B57" s="225" t="s">
        <v>347</v>
      </c>
      <c r="C57" s="226" t="s">
        <v>93</v>
      </c>
      <c r="D57" s="227" t="n">
        <v>41308</v>
      </c>
      <c r="E57" s="234" t="n">
        <v>29954</v>
      </c>
      <c r="F57" s="227" t="n">
        <v>5269</v>
      </c>
      <c r="G57" s="227" t="n">
        <v>2273</v>
      </c>
      <c r="H57" s="227" t="n">
        <v>3812</v>
      </c>
      <c r="I57" s="298"/>
      <c r="J57" s="298"/>
      <c r="K57" s="298"/>
      <c r="L57" s="298"/>
      <c r="M57" s="298"/>
    </row>
    <row r="58" s="163" customFormat="true" ht="11.1" hidden="false" customHeight="true" outlineLevel="0" collapsed="false">
      <c r="A58" s="224" t="n">
        <f aca="false">IF(C58&lt;&gt;"",COUNTA($C$9:C58),"")</f>
        <v>46</v>
      </c>
      <c r="B58" s="225"/>
      <c r="C58" s="226" t="s">
        <v>251</v>
      </c>
      <c r="D58" s="227" t="n">
        <v>81574</v>
      </c>
      <c r="E58" s="234" t="n">
        <v>59345</v>
      </c>
      <c r="F58" s="227" t="n">
        <v>9582</v>
      </c>
      <c r="G58" s="227" t="n">
        <v>5314</v>
      </c>
      <c r="H58" s="227" t="n">
        <v>7333</v>
      </c>
      <c r="I58" s="298"/>
      <c r="J58" s="298"/>
      <c r="K58" s="298"/>
      <c r="L58" s="298"/>
      <c r="M58" s="298"/>
    </row>
    <row r="59" s="215" customFormat="true" ht="11.1" hidden="false" customHeight="true" outlineLevel="0" collapsed="false">
      <c r="A59" s="224" t="n">
        <f aca="false">IF(C59&lt;&gt;"",COUNTA($C$9:C59),"")</f>
        <v>47</v>
      </c>
      <c r="B59" s="233" t="s">
        <v>348</v>
      </c>
      <c r="C59" s="232" t="s">
        <v>93</v>
      </c>
      <c r="D59" s="227" t="n">
        <v>10192</v>
      </c>
      <c r="E59" s="234" t="n">
        <v>6495</v>
      </c>
      <c r="F59" s="227" t="n">
        <v>2218</v>
      </c>
      <c r="G59" s="227" t="n">
        <v>636</v>
      </c>
      <c r="H59" s="227" t="n">
        <v>843</v>
      </c>
      <c r="I59" s="298"/>
      <c r="J59" s="298"/>
      <c r="K59" s="298"/>
      <c r="L59" s="298"/>
      <c r="M59" s="298"/>
    </row>
    <row r="60" s="215" customFormat="true" ht="11.1" hidden="false" customHeight="true" outlineLevel="0" collapsed="false">
      <c r="A60" s="224" t="n">
        <f aca="false">IF(C60&lt;&gt;"",COUNTA($C$9:C60),"")</f>
        <v>48</v>
      </c>
      <c r="B60" s="235"/>
      <c r="C60" s="232" t="s">
        <v>251</v>
      </c>
      <c r="D60" s="227" t="n">
        <v>19667</v>
      </c>
      <c r="E60" s="234" t="n">
        <v>12293</v>
      </c>
      <c r="F60" s="227" t="n">
        <v>4249</v>
      </c>
      <c r="G60" s="227" t="n">
        <v>1447</v>
      </c>
      <c r="H60" s="227" t="n">
        <v>1678</v>
      </c>
      <c r="I60" s="298"/>
      <c r="J60" s="298"/>
      <c r="K60" s="298"/>
      <c r="L60" s="298"/>
      <c r="M60" s="298"/>
    </row>
    <row r="61" s="163" customFormat="true" ht="11.1" hidden="false" customHeight="true" outlineLevel="0" collapsed="false">
      <c r="A61" s="224" t="n">
        <f aca="false">IF(C61&lt;&gt;"",COUNTA($C$9:C61),"")</f>
        <v>49</v>
      </c>
      <c r="B61" s="225" t="s">
        <v>349</v>
      </c>
      <c r="C61" s="226" t="s">
        <v>93</v>
      </c>
      <c r="D61" s="227" t="n">
        <v>40879</v>
      </c>
      <c r="E61" s="234" t="n">
        <v>30098</v>
      </c>
      <c r="F61" s="234" t="n">
        <v>3903</v>
      </c>
      <c r="G61" s="227" t="n">
        <v>2079</v>
      </c>
      <c r="H61" s="227" t="n">
        <v>4799</v>
      </c>
      <c r="I61" s="298"/>
      <c r="J61" s="298"/>
      <c r="K61" s="298"/>
      <c r="L61" s="298"/>
      <c r="M61" s="298"/>
    </row>
    <row r="62" s="163" customFormat="true" ht="11.1" hidden="false" customHeight="true" outlineLevel="0" collapsed="false">
      <c r="A62" s="224" t="n">
        <f aca="false">IF(C62&lt;&gt;"",COUNTA($C$9:C62),"")</f>
        <v>50</v>
      </c>
      <c r="B62" s="225"/>
      <c r="C62" s="226" t="s">
        <v>251</v>
      </c>
      <c r="D62" s="227" t="n">
        <v>84448</v>
      </c>
      <c r="E62" s="234" t="n">
        <v>61897</v>
      </c>
      <c r="F62" s="227" t="n">
        <v>7002</v>
      </c>
      <c r="G62" s="227" t="n">
        <v>5098</v>
      </c>
      <c r="H62" s="227" t="n">
        <v>10451</v>
      </c>
      <c r="I62" s="298"/>
      <c r="J62" s="298"/>
      <c r="K62" s="298"/>
      <c r="L62" s="298"/>
      <c r="M62" s="298"/>
    </row>
    <row r="63" s="163" customFormat="true" ht="5.1" hidden="false" customHeight="true" outlineLevel="0" collapsed="false">
      <c r="A63" s="224" t="str">
        <f aca="false">IF(C63&lt;&gt;"",COUNTA($C$9:C63),"")</f>
        <v/>
      </c>
      <c r="B63" s="228"/>
      <c r="C63" s="226"/>
      <c r="D63" s="229"/>
      <c r="E63" s="227"/>
      <c r="F63" s="227"/>
      <c r="G63" s="227"/>
      <c r="H63" s="227"/>
      <c r="I63" s="298"/>
      <c r="J63" s="298"/>
      <c r="K63" s="298"/>
      <c r="L63" s="298"/>
      <c r="M63" s="298"/>
    </row>
    <row r="64" s="163" customFormat="true" ht="11.1" hidden="false" customHeight="true" outlineLevel="0" collapsed="false">
      <c r="A64" s="224" t="n">
        <f aca="false">IF(C64&lt;&gt;"",COUNTA($C$9:C64),"")</f>
        <v>51</v>
      </c>
      <c r="B64" s="236" t="s">
        <v>350</v>
      </c>
      <c r="C64" s="237" t="s">
        <v>93</v>
      </c>
      <c r="D64" s="238" t="n">
        <v>293548</v>
      </c>
      <c r="E64" s="238" t="n">
        <v>212346</v>
      </c>
      <c r="F64" s="238" t="n">
        <v>37769</v>
      </c>
      <c r="G64" s="238" t="n">
        <v>14836</v>
      </c>
      <c r="H64" s="238" t="n">
        <v>28597</v>
      </c>
      <c r="I64" s="298"/>
      <c r="J64" s="298"/>
      <c r="K64" s="298"/>
      <c r="L64" s="298"/>
      <c r="M64" s="298"/>
    </row>
    <row r="65" s="163" customFormat="true" ht="11.1" hidden="false" customHeight="true" outlineLevel="0" collapsed="false">
      <c r="A65" s="224" t="n">
        <f aca="false">IF(C65&lt;&gt;"",COUNTA($C$9:C65),"")</f>
        <v>52</v>
      </c>
      <c r="B65" s="236"/>
      <c r="C65" s="237" t="s">
        <v>251</v>
      </c>
      <c r="D65" s="238" t="n">
        <v>587439</v>
      </c>
      <c r="E65" s="238" t="n">
        <v>423545</v>
      </c>
      <c r="F65" s="238" t="n">
        <v>69364</v>
      </c>
      <c r="G65" s="238" t="n">
        <v>35029</v>
      </c>
      <c r="H65" s="238" t="n">
        <v>59501</v>
      </c>
      <c r="I65" s="298"/>
      <c r="J65" s="298"/>
      <c r="K65" s="298"/>
      <c r="L65" s="298"/>
      <c r="M65" s="298"/>
    </row>
    <row r="66" customFormat="false" ht="9" hidden="false" customHeight="true" outlineLevel="0" collapsed="false">
      <c r="B66" s="243"/>
    </row>
    <row r="67" customFormat="false" ht="9" hidden="false" customHeight="true" outlineLevel="0" collapsed="false">
      <c r="B67" s="193"/>
      <c r="D67" s="244"/>
      <c r="E67" s="244"/>
      <c r="F67" s="244"/>
      <c r="G67" s="244"/>
      <c r="H67" s="244"/>
      <c r="I67" s="244"/>
    </row>
    <row r="68" customFormat="false" ht="9" hidden="false" customHeight="true" outlineLevel="0" collapsed="false">
      <c r="B68" s="193"/>
      <c r="D68" s="244"/>
      <c r="E68" s="244"/>
      <c r="F68" s="244"/>
      <c r="G68" s="244"/>
      <c r="H68" s="244"/>
      <c r="I68" s="244"/>
    </row>
  </sheetData>
  <mergeCells count="13">
    <mergeCell ref="A1:C1"/>
    <mergeCell ref="D1:H1"/>
    <mergeCell ref="A2:A6"/>
    <mergeCell ref="B2:B6"/>
    <mergeCell ref="C2:C6"/>
    <mergeCell ref="D2:D6"/>
    <mergeCell ref="E2:H2"/>
    <mergeCell ref="E3:E6"/>
    <mergeCell ref="F3:F6"/>
    <mergeCell ref="G3:G6"/>
    <mergeCell ref="H3:H6"/>
    <mergeCell ref="D8:H8"/>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1" width="35.7"/>
    <col collapsed="false" customWidth="true" hidden="false" outlineLevel="0" max="15" min="4" style="66" width="7.7"/>
    <col collapsed="false" customWidth="true" hidden="false" outlineLevel="0" max="249" min="16" style="66" width="11.42"/>
    <col collapsed="false" customWidth="true" hidden="false" outlineLevel="0" max="250" min="250" style="66" width="6.13"/>
    <col collapsed="false" customWidth="true" hidden="false" outlineLevel="0" max="251" min="251" style="66" width="33.7"/>
    <col collapsed="false" customWidth="false" hidden="false" outlineLevel="0" max="257" min="252" style="66" width="10.41"/>
  </cols>
  <sheetData>
    <row r="1" customFormat="false" ht="45" hidden="false" customHeight="true" outlineLevel="0" collapsed="false">
      <c r="A1" s="68" t="s">
        <v>75</v>
      </c>
      <c r="B1" s="68"/>
      <c r="C1" s="68"/>
      <c r="D1" s="69" t="s">
        <v>391</v>
      </c>
      <c r="E1" s="69"/>
      <c r="F1" s="69"/>
      <c r="G1" s="69"/>
      <c r="H1" s="69"/>
      <c r="I1" s="69"/>
      <c r="J1" s="245" t="s">
        <v>391</v>
      </c>
      <c r="K1" s="245"/>
      <c r="L1" s="245"/>
      <c r="M1" s="245"/>
      <c r="N1" s="245"/>
      <c r="O1" s="245"/>
    </row>
    <row r="2" customFormat="false" ht="11.45" hidden="false" customHeight="true" outlineLevel="0" collapsed="false">
      <c r="A2" s="98" t="s">
        <v>225</v>
      </c>
      <c r="B2" s="99" t="s">
        <v>226</v>
      </c>
      <c r="C2" s="99" t="s">
        <v>227</v>
      </c>
      <c r="D2" s="166" t="s">
        <v>338</v>
      </c>
      <c r="E2" s="166" t="s">
        <v>339</v>
      </c>
      <c r="F2" s="166" t="s">
        <v>356</v>
      </c>
      <c r="G2" s="246" t="s">
        <v>228</v>
      </c>
      <c r="H2" s="166" t="s">
        <v>357</v>
      </c>
      <c r="I2" s="205" t="s">
        <v>358</v>
      </c>
      <c r="J2" s="247" t="s">
        <v>228</v>
      </c>
      <c r="K2" s="166" t="s">
        <v>359</v>
      </c>
      <c r="L2" s="246" t="s">
        <v>228</v>
      </c>
      <c r="M2" s="166" t="s">
        <v>360</v>
      </c>
      <c r="N2" s="246" t="s">
        <v>228</v>
      </c>
      <c r="O2" s="205" t="s">
        <v>361</v>
      </c>
    </row>
    <row r="3" customFormat="false" ht="11.45" hidden="false" customHeight="true" outlineLevel="0" collapsed="false">
      <c r="A3" s="98"/>
      <c r="B3" s="99"/>
      <c r="C3" s="99"/>
      <c r="D3" s="166"/>
      <c r="E3" s="166"/>
      <c r="F3" s="166"/>
      <c r="G3" s="246" t="s">
        <v>362</v>
      </c>
      <c r="H3" s="166"/>
      <c r="I3" s="205"/>
      <c r="J3" s="248" t="s">
        <v>363</v>
      </c>
      <c r="K3" s="166"/>
      <c r="L3" s="249" t="s">
        <v>364</v>
      </c>
      <c r="M3" s="166"/>
      <c r="N3" s="246" t="s">
        <v>365</v>
      </c>
      <c r="O3" s="205"/>
    </row>
    <row r="4" customFormat="false" ht="11.45" hidden="false" customHeight="true" outlineLevel="0" collapsed="false">
      <c r="A4" s="98"/>
      <c r="B4" s="99"/>
      <c r="C4" s="99"/>
      <c r="D4" s="166"/>
      <c r="E4" s="166"/>
      <c r="F4" s="166"/>
      <c r="G4" s="246"/>
      <c r="H4" s="166"/>
      <c r="I4" s="205"/>
      <c r="J4" s="248"/>
      <c r="K4" s="166"/>
      <c r="L4" s="249"/>
      <c r="M4" s="166"/>
      <c r="N4" s="246"/>
      <c r="O4" s="205"/>
    </row>
    <row r="5" customFormat="false" ht="11.45" hidden="false" customHeight="true" outlineLevel="0" collapsed="false">
      <c r="A5" s="98"/>
      <c r="B5" s="99"/>
      <c r="C5" s="99"/>
      <c r="D5" s="166"/>
      <c r="E5" s="166"/>
      <c r="F5" s="166"/>
      <c r="G5" s="246"/>
      <c r="H5" s="166"/>
      <c r="I5" s="205"/>
      <c r="J5" s="248"/>
      <c r="K5" s="166"/>
      <c r="L5" s="249"/>
      <c r="M5" s="166"/>
      <c r="N5" s="246"/>
      <c r="O5" s="205"/>
    </row>
    <row r="6" s="65" customFormat="true" ht="11.45" hidden="false" customHeight="true" outlineLevel="0" collapsed="false">
      <c r="A6" s="123" t="n">
        <v>1</v>
      </c>
      <c r="B6" s="75" t="n">
        <v>2</v>
      </c>
      <c r="C6" s="76" t="n">
        <v>3</v>
      </c>
      <c r="D6" s="75" t="n">
        <v>4</v>
      </c>
      <c r="E6" s="75" t="n">
        <v>5</v>
      </c>
      <c r="F6" s="76" t="n">
        <v>6</v>
      </c>
      <c r="G6" s="75" t="n">
        <v>7</v>
      </c>
      <c r="H6" s="75" t="n">
        <v>8</v>
      </c>
      <c r="I6" s="102" t="n">
        <v>9</v>
      </c>
      <c r="J6" s="123" t="n">
        <v>10</v>
      </c>
      <c r="K6" s="76" t="n">
        <v>11</v>
      </c>
      <c r="L6" s="76" t="n">
        <v>12</v>
      </c>
      <c r="M6" s="76" t="n">
        <v>13</v>
      </c>
      <c r="N6" s="76" t="n">
        <v>14</v>
      </c>
      <c r="O6" s="102" t="n">
        <v>15</v>
      </c>
    </row>
    <row r="7" customFormat="false" ht="30" hidden="false" customHeight="true" outlineLevel="0" collapsed="false">
      <c r="A7" s="124"/>
      <c r="B7" s="125"/>
      <c r="C7" s="105"/>
      <c r="D7" s="250" t="s">
        <v>209</v>
      </c>
      <c r="E7" s="250"/>
      <c r="F7" s="250"/>
      <c r="G7" s="250"/>
      <c r="H7" s="250"/>
      <c r="I7" s="250"/>
      <c r="J7" s="251" t="s">
        <v>209</v>
      </c>
      <c r="K7" s="251"/>
      <c r="L7" s="251"/>
      <c r="M7" s="251"/>
      <c r="N7" s="251"/>
      <c r="O7" s="251"/>
    </row>
    <row r="8" customFormat="false" ht="10.5" hidden="false" customHeight="true" outlineLevel="0" collapsed="false">
      <c r="A8" s="86" t="n">
        <f aca="false">IF(E8&lt;&gt;"",COUNTA($E$8:E8),"")</f>
        <v>1</v>
      </c>
      <c r="B8" s="113" t="s">
        <v>94</v>
      </c>
      <c r="C8" s="112" t="s">
        <v>95</v>
      </c>
      <c r="D8" s="252" t="n">
        <v>175</v>
      </c>
      <c r="E8" s="252" t="n">
        <v>127</v>
      </c>
      <c r="F8" s="252" t="n">
        <v>3290</v>
      </c>
      <c r="G8" s="252" t="n">
        <v>86</v>
      </c>
      <c r="H8" s="252" t="n">
        <v>2887</v>
      </c>
      <c r="I8" s="252" t="n">
        <v>2179</v>
      </c>
      <c r="J8" s="252" t="n">
        <v>47</v>
      </c>
      <c r="K8" s="252" t="n">
        <v>1687</v>
      </c>
      <c r="L8" s="252" t="n">
        <v>58</v>
      </c>
      <c r="M8" s="252" t="n">
        <v>2523</v>
      </c>
      <c r="N8" s="252" t="n">
        <v>58</v>
      </c>
      <c r="O8" s="252" t="n">
        <v>3748</v>
      </c>
      <c r="P8" s="127"/>
    </row>
    <row r="9" customFormat="false" ht="10.5" hidden="false" customHeight="true" outlineLevel="0" collapsed="false">
      <c r="A9" s="86" t="n">
        <f aca="false">IF(E9&lt;&gt;"",COUNTA($E$8:E9),"")</f>
        <v>2</v>
      </c>
      <c r="B9" s="113" t="s">
        <v>96</v>
      </c>
      <c r="C9" s="112" t="s">
        <v>97</v>
      </c>
      <c r="D9" s="252" t="n">
        <v>13018</v>
      </c>
      <c r="E9" s="252" t="n">
        <v>6373</v>
      </c>
      <c r="F9" s="252" t="n">
        <v>21367</v>
      </c>
      <c r="G9" s="252" t="n">
        <v>4368</v>
      </c>
      <c r="H9" s="252" t="n">
        <v>17936</v>
      </c>
      <c r="I9" s="252" t="n">
        <v>13891</v>
      </c>
      <c r="J9" s="252" t="n">
        <v>2770</v>
      </c>
      <c r="K9" s="252" t="n">
        <v>17949</v>
      </c>
      <c r="L9" s="252" t="n">
        <v>4185</v>
      </c>
      <c r="M9" s="252" t="n">
        <v>16277</v>
      </c>
      <c r="N9" s="252" t="n">
        <v>3306</v>
      </c>
      <c r="O9" s="252" t="n">
        <v>25906</v>
      </c>
      <c r="P9" s="127"/>
    </row>
    <row r="10" customFormat="false" ht="10.5" hidden="false" customHeight="true" outlineLevel="0" collapsed="false">
      <c r="A10" s="86" t="n">
        <f aca="false">IF(E10&lt;&gt;"",COUNTA($E$8:E10),"")</f>
        <v>3</v>
      </c>
      <c r="B10" s="113" t="s">
        <v>98</v>
      </c>
      <c r="C10" s="112" t="s">
        <v>99</v>
      </c>
      <c r="D10" s="252" t="n">
        <v>9352</v>
      </c>
      <c r="E10" s="252" t="n">
        <v>4298</v>
      </c>
      <c r="F10" s="252" t="n">
        <v>13243</v>
      </c>
      <c r="G10" s="252" t="n">
        <v>3055</v>
      </c>
      <c r="H10" s="252" t="n">
        <v>11124</v>
      </c>
      <c r="I10" s="252" t="n">
        <v>7402</v>
      </c>
      <c r="J10" s="252" t="n">
        <v>1602</v>
      </c>
      <c r="K10" s="252" t="n">
        <v>12342</v>
      </c>
      <c r="L10" s="252" t="n">
        <v>3204</v>
      </c>
      <c r="M10" s="252" t="n">
        <v>9456</v>
      </c>
      <c r="N10" s="252" t="n">
        <v>1951</v>
      </c>
      <c r="O10" s="252" t="n">
        <v>18179</v>
      </c>
    </row>
    <row r="11" customFormat="false" ht="10.5" hidden="false" customHeight="true" outlineLevel="0" collapsed="false">
      <c r="A11" s="86" t="n">
        <f aca="false">IF(E11&lt;&gt;"",COUNTA($E$8:E11),"")</f>
        <v>4</v>
      </c>
      <c r="B11" s="113" t="s">
        <v>102</v>
      </c>
      <c r="C11" s="112" t="s">
        <v>103</v>
      </c>
      <c r="D11" s="252" t="n">
        <v>7675</v>
      </c>
      <c r="E11" s="252" t="n">
        <v>3485</v>
      </c>
      <c r="F11" s="252" t="n">
        <v>11249</v>
      </c>
      <c r="G11" s="252" t="n">
        <v>2570</v>
      </c>
      <c r="H11" s="252" t="n">
        <v>9311</v>
      </c>
      <c r="I11" s="252" t="n">
        <v>6001</v>
      </c>
      <c r="J11" s="252" t="n">
        <v>1302</v>
      </c>
      <c r="K11" s="252" t="n">
        <v>10869</v>
      </c>
      <c r="L11" s="252" t="n">
        <v>2889</v>
      </c>
      <c r="M11" s="252" t="n">
        <v>8088</v>
      </c>
      <c r="N11" s="252" t="n">
        <v>1689</v>
      </c>
      <c r="O11" s="252" t="n">
        <v>16376</v>
      </c>
    </row>
    <row r="12" customFormat="false" ht="10.5" hidden="false" customHeight="true" outlineLevel="0" collapsed="false">
      <c r="A12" s="86" t="n">
        <f aca="false">IF(E12&lt;&gt;"",COUNTA($E$8:E12),"")</f>
        <v>5</v>
      </c>
      <c r="B12" s="113" t="s">
        <v>128</v>
      </c>
      <c r="C12" s="112" t="s">
        <v>129</v>
      </c>
      <c r="D12" s="252" t="n">
        <v>3666</v>
      </c>
      <c r="E12" s="252" t="n">
        <v>2075</v>
      </c>
      <c r="F12" s="252" t="n">
        <v>8124</v>
      </c>
      <c r="G12" s="252" t="n">
        <v>1313</v>
      </c>
      <c r="H12" s="252" t="n">
        <v>6812</v>
      </c>
      <c r="I12" s="252" t="n">
        <v>6489</v>
      </c>
      <c r="J12" s="252" t="n">
        <v>1168</v>
      </c>
      <c r="K12" s="252" t="n">
        <v>5607</v>
      </c>
      <c r="L12" s="252" t="n">
        <v>981</v>
      </c>
      <c r="M12" s="252" t="n">
        <v>6821</v>
      </c>
      <c r="N12" s="252" t="n">
        <v>1355</v>
      </c>
      <c r="O12" s="252" t="n">
        <v>7727</v>
      </c>
    </row>
    <row r="13" customFormat="false" ht="10.5" hidden="false" customHeight="true" outlineLevel="0" collapsed="false">
      <c r="A13" s="86" t="n">
        <f aca="false">IF(E13&lt;&gt;"",COUNTA($E$8:E13),"")</f>
        <v>6</v>
      </c>
      <c r="B13" s="113" t="s">
        <v>133</v>
      </c>
      <c r="C13" s="112" t="s">
        <v>134</v>
      </c>
      <c r="D13" s="252" t="n">
        <v>62013</v>
      </c>
      <c r="E13" s="252" t="n">
        <v>27825</v>
      </c>
      <c r="F13" s="252" t="n">
        <v>71486</v>
      </c>
      <c r="G13" s="252" t="n">
        <v>18778</v>
      </c>
      <c r="H13" s="252" t="n">
        <v>60290</v>
      </c>
      <c r="I13" s="252" t="n">
        <v>65477</v>
      </c>
      <c r="J13" s="252" t="n">
        <v>15897</v>
      </c>
      <c r="K13" s="252" t="n">
        <v>41783</v>
      </c>
      <c r="L13" s="252" t="n">
        <v>10563</v>
      </c>
      <c r="M13" s="252" t="n">
        <v>64467</v>
      </c>
      <c r="N13" s="252" t="n">
        <v>16900</v>
      </c>
      <c r="O13" s="252" t="n">
        <v>57178</v>
      </c>
    </row>
    <row r="14" customFormat="false" ht="10.5" hidden="false" customHeight="true" outlineLevel="0" collapsed="false">
      <c r="A14" s="86" t="n">
        <f aca="false">IF(E14&lt;&gt;"",COUNTA($E$8:E14),"")</f>
        <v>7</v>
      </c>
      <c r="B14" s="113" t="s">
        <v>135</v>
      </c>
      <c r="C14" s="112" t="s">
        <v>136</v>
      </c>
      <c r="D14" s="252" t="n">
        <v>18915</v>
      </c>
      <c r="E14" s="252" t="n">
        <v>7218</v>
      </c>
      <c r="F14" s="252" t="n">
        <v>24463</v>
      </c>
      <c r="G14" s="252" t="n">
        <v>5445</v>
      </c>
      <c r="H14" s="252" t="n">
        <v>21358</v>
      </c>
      <c r="I14" s="252" t="n">
        <v>25852</v>
      </c>
      <c r="J14" s="252" t="n">
        <v>4701</v>
      </c>
      <c r="K14" s="252" t="n">
        <v>14360</v>
      </c>
      <c r="L14" s="252" t="n">
        <v>3260</v>
      </c>
      <c r="M14" s="252" t="n">
        <v>19233</v>
      </c>
      <c r="N14" s="252" t="n">
        <v>3280</v>
      </c>
      <c r="O14" s="252" t="n">
        <v>19477</v>
      </c>
    </row>
    <row r="15" customFormat="false" ht="10.5" hidden="false" customHeight="true" outlineLevel="0" collapsed="false">
      <c r="A15" s="86" t="n">
        <f aca="false">IF(E15&lt;&gt;"",COUNTA($E$8:E15),"")</f>
        <v>8</v>
      </c>
      <c r="B15" s="113" t="s">
        <v>146</v>
      </c>
      <c r="C15" s="112" t="s">
        <v>147</v>
      </c>
      <c r="D15" s="252" t="n">
        <v>2124</v>
      </c>
      <c r="E15" s="252" t="n">
        <v>1108</v>
      </c>
      <c r="F15" s="252" t="n">
        <v>1092</v>
      </c>
      <c r="G15" s="252" t="n">
        <v>519</v>
      </c>
      <c r="H15" s="252" t="n">
        <v>1137</v>
      </c>
      <c r="I15" s="252" t="n">
        <v>744</v>
      </c>
      <c r="J15" s="252" t="n">
        <v>255</v>
      </c>
      <c r="K15" s="252" t="n">
        <v>689</v>
      </c>
      <c r="L15" s="252" t="n">
        <v>182</v>
      </c>
      <c r="M15" s="252" t="n">
        <v>802</v>
      </c>
      <c r="N15" s="252" t="n">
        <v>400</v>
      </c>
      <c r="O15" s="252" t="n">
        <v>974</v>
      </c>
    </row>
    <row r="16" customFormat="false" ht="10.5" hidden="false" customHeight="true" outlineLevel="0" collapsed="false">
      <c r="A16" s="86" t="n">
        <f aca="false">IF(E16&lt;&gt;"",COUNTA($E$8:E16),"")</f>
        <v>9</v>
      </c>
      <c r="B16" s="113" t="s">
        <v>153</v>
      </c>
      <c r="C16" s="112" t="s">
        <v>214</v>
      </c>
      <c r="D16" s="252" t="n">
        <v>1122</v>
      </c>
      <c r="E16" s="252" t="n">
        <v>775</v>
      </c>
      <c r="F16" s="252" t="n">
        <v>1558</v>
      </c>
      <c r="G16" s="252" t="n">
        <v>428</v>
      </c>
      <c r="H16" s="252" t="n">
        <v>1266</v>
      </c>
      <c r="I16" s="252" t="n">
        <v>1061</v>
      </c>
      <c r="J16" s="252" t="n">
        <v>287</v>
      </c>
      <c r="K16" s="252" t="n">
        <v>1022</v>
      </c>
      <c r="L16" s="252" t="n">
        <v>256</v>
      </c>
      <c r="M16" s="252" t="n">
        <v>1129</v>
      </c>
      <c r="N16" s="252" t="n">
        <v>266</v>
      </c>
      <c r="O16" s="252" t="n">
        <v>1558</v>
      </c>
    </row>
    <row r="17" customFormat="false" ht="10.5" hidden="false" customHeight="true" outlineLevel="0" collapsed="false">
      <c r="A17" s="86" t="n">
        <f aca="false">IF(E17&lt;&gt;"",COUNTA($E$8:E17),"")</f>
        <v>10</v>
      </c>
      <c r="B17" s="113" t="s">
        <v>158</v>
      </c>
      <c r="C17" s="112" t="s">
        <v>159</v>
      </c>
      <c r="D17" s="252" t="n">
        <v>1166</v>
      </c>
      <c r="E17" s="252" t="n">
        <v>380</v>
      </c>
      <c r="F17" s="252" t="n">
        <v>1082</v>
      </c>
      <c r="G17" s="252" t="n">
        <v>296</v>
      </c>
      <c r="H17" s="252" t="n">
        <v>1045</v>
      </c>
      <c r="I17" s="252" t="n">
        <v>1190</v>
      </c>
      <c r="J17" s="252" t="n">
        <v>310</v>
      </c>
      <c r="K17" s="252" t="n">
        <v>625</v>
      </c>
      <c r="L17" s="252" t="n">
        <v>163</v>
      </c>
      <c r="M17" s="252" t="n">
        <v>946</v>
      </c>
      <c r="N17" s="252" t="n">
        <v>196</v>
      </c>
      <c r="O17" s="252" t="n">
        <v>688</v>
      </c>
    </row>
    <row r="18" s="128" customFormat="true" ht="21" hidden="false" customHeight="true" outlineLevel="0" collapsed="false">
      <c r="A18" s="86" t="n">
        <f aca="false">IF(E18&lt;&gt;"",COUNTA($E$8:E18),"")</f>
        <v>11</v>
      </c>
      <c r="B18" s="113" t="s">
        <v>160</v>
      </c>
      <c r="C18" s="112" t="s">
        <v>233</v>
      </c>
      <c r="D18" s="252" t="n">
        <v>13312</v>
      </c>
      <c r="E18" s="252" t="n">
        <v>6261</v>
      </c>
      <c r="F18" s="252" t="n">
        <v>11433</v>
      </c>
      <c r="G18" s="252" t="n">
        <v>3695</v>
      </c>
      <c r="H18" s="252" t="n">
        <v>9320</v>
      </c>
      <c r="I18" s="252" t="n">
        <v>9589</v>
      </c>
      <c r="J18" s="252" t="n">
        <v>2951</v>
      </c>
      <c r="K18" s="252" t="n">
        <v>7130</v>
      </c>
      <c r="L18" s="252" t="n">
        <v>2290</v>
      </c>
      <c r="M18" s="252" t="n">
        <v>11773</v>
      </c>
      <c r="N18" s="252" t="n">
        <v>3876</v>
      </c>
      <c r="O18" s="252" t="n">
        <v>10257</v>
      </c>
    </row>
    <row r="19" s="101" customFormat="true" ht="21" hidden="false" customHeight="true" outlineLevel="0" collapsed="false">
      <c r="A19" s="86" t="n">
        <f aca="false">IF(E19&lt;&gt;"",COUNTA($E$8:E19),"")</f>
        <v>12</v>
      </c>
      <c r="B19" s="113" t="s">
        <v>173</v>
      </c>
      <c r="C19" s="113" t="s">
        <v>234</v>
      </c>
      <c r="D19" s="252" t="n">
        <v>21804</v>
      </c>
      <c r="E19" s="252" t="n">
        <v>10524</v>
      </c>
      <c r="F19" s="252" t="n">
        <v>27893</v>
      </c>
      <c r="G19" s="252" t="n">
        <v>7271</v>
      </c>
      <c r="H19" s="252" t="n">
        <v>23184</v>
      </c>
      <c r="I19" s="252" t="n">
        <v>23560</v>
      </c>
      <c r="J19" s="252" t="n">
        <v>6481</v>
      </c>
      <c r="K19" s="252" t="n">
        <v>15991</v>
      </c>
      <c r="L19" s="252" t="n">
        <v>3846</v>
      </c>
      <c r="M19" s="252" t="n">
        <v>27418</v>
      </c>
      <c r="N19" s="252" t="n">
        <v>8016</v>
      </c>
      <c r="O19" s="252" t="n">
        <v>22097</v>
      </c>
    </row>
    <row r="20" s="101" customFormat="true" ht="21" hidden="false" customHeight="true" outlineLevel="0" collapsed="false">
      <c r="A20" s="86" t="n">
        <f aca="false">IF(E20&lt;&gt;"",COUNTA($E$8:E20),"")</f>
        <v>13</v>
      </c>
      <c r="B20" s="113" t="s">
        <v>184</v>
      </c>
      <c r="C20" s="112" t="s">
        <v>235</v>
      </c>
      <c r="D20" s="252" t="n">
        <v>3570</v>
      </c>
      <c r="E20" s="252" t="n">
        <v>1559</v>
      </c>
      <c r="F20" s="252" t="n">
        <v>3965</v>
      </c>
      <c r="G20" s="252" t="n">
        <v>1124</v>
      </c>
      <c r="H20" s="252" t="n">
        <v>2980</v>
      </c>
      <c r="I20" s="252" t="n">
        <v>3481</v>
      </c>
      <c r="J20" s="252" t="n">
        <v>912</v>
      </c>
      <c r="K20" s="252" t="n">
        <v>1966</v>
      </c>
      <c r="L20" s="252" t="n">
        <v>566</v>
      </c>
      <c r="M20" s="252" t="n">
        <v>3166</v>
      </c>
      <c r="N20" s="252" t="n">
        <v>866</v>
      </c>
      <c r="O20" s="252" t="n">
        <v>2127</v>
      </c>
    </row>
    <row r="21" s="101" customFormat="true" ht="6" hidden="false" customHeight="true" outlineLevel="0" collapsed="false">
      <c r="A21" s="86"/>
      <c r="B21" s="113"/>
      <c r="C21" s="112"/>
      <c r="D21" s="252"/>
      <c r="E21" s="252"/>
      <c r="F21" s="252"/>
      <c r="G21" s="252"/>
      <c r="H21" s="252"/>
      <c r="I21" s="252"/>
      <c r="J21" s="252"/>
      <c r="K21" s="252"/>
      <c r="L21" s="252"/>
      <c r="M21" s="252"/>
      <c r="N21" s="252"/>
      <c r="O21" s="252"/>
    </row>
    <row r="22" customFormat="false" ht="10.5" hidden="false" customHeight="true" outlineLevel="0" collapsed="false">
      <c r="A22" s="86" t="n">
        <f aca="false">IF(E22&lt;&gt;"",COUNTA($E$8:E22),"")</f>
        <v>14</v>
      </c>
      <c r="B22" s="129" t="s">
        <v>194</v>
      </c>
      <c r="C22" s="115" t="s">
        <v>222</v>
      </c>
      <c r="D22" s="254" t="n">
        <v>75226</v>
      </c>
      <c r="E22" s="254" t="n">
        <v>34330</v>
      </c>
      <c r="F22" s="254" t="n">
        <v>96162</v>
      </c>
      <c r="G22" s="254" t="n">
        <v>23232</v>
      </c>
      <c r="H22" s="254" t="n">
        <v>81129</v>
      </c>
      <c r="I22" s="254" t="n">
        <v>81567</v>
      </c>
      <c r="J22" s="254" t="n">
        <v>18715</v>
      </c>
      <c r="K22" s="254" t="n">
        <v>61435</v>
      </c>
      <c r="L22" s="254" t="n">
        <v>14807</v>
      </c>
      <c r="M22" s="254" t="n">
        <v>83278</v>
      </c>
      <c r="N22" s="254" t="n">
        <v>20268</v>
      </c>
      <c r="O22" s="254" t="n">
        <v>86845</v>
      </c>
    </row>
    <row r="23" customFormat="false" ht="6" hidden="false" customHeight="true" outlineLevel="0" collapsed="false">
      <c r="A23" s="86" t="str">
        <f aca="false">IF(E23&lt;&gt;"",COUNTA($E$8:E23),"")</f>
        <v/>
      </c>
      <c r="B23" s="113"/>
      <c r="C23" s="118"/>
      <c r="D23" s="252"/>
      <c r="E23" s="252"/>
      <c r="F23" s="252"/>
      <c r="G23" s="252"/>
      <c r="H23" s="252"/>
      <c r="I23" s="252"/>
      <c r="J23" s="252"/>
      <c r="K23" s="252"/>
      <c r="L23" s="252"/>
      <c r="M23" s="252"/>
      <c r="N23" s="252"/>
      <c r="O23" s="252"/>
    </row>
    <row r="24" customFormat="false" ht="10.5" hidden="false" customHeight="true" outlineLevel="0" collapsed="false">
      <c r="A24" s="86" t="n">
        <f aca="false">IF(E24&lt;&gt;"",COUNTA($E$8:E24),"")</f>
        <v>15</v>
      </c>
      <c r="B24" s="113"/>
      <c r="C24" s="112" t="s">
        <v>236</v>
      </c>
      <c r="D24" s="252" t="n">
        <v>1054</v>
      </c>
      <c r="E24" s="252" t="n">
        <v>482</v>
      </c>
      <c r="F24" s="252" t="n">
        <v>1825</v>
      </c>
      <c r="G24" s="252" t="n">
        <v>455</v>
      </c>
      <c r="H24" s="252" t="n">
        <v>1446</v>
      </c>
      <c r="I24" s="252" t="n">
        <v>1569</v>
      </c>
      <c r="J24" s="252" t="n">
        <v>368</v>
      </c>
      <c r="K24" s="252" t="n">
        <v>1262</v>
      </c>
      <c r="L24" s="252" t="n">
        <v>264</v>
      </c>
      <c r="M24" s="252" t="n">
        <v>1534</v>
      </c>
      <c r="N24" s="252" t="n">
        <v>282</v>
      </c>
      <c r="O24" s="252" t="n">
        <v>1678</v>
      </c>
      <c r="P24" s="127"/>
    </row>
    <row r="25" customFormat="false" ht="10.5" hidden="false" customHeight="true" outlineLevel="0" collapsed="false">
      <c r="A25" s="86" t="n">
        <f aca="false">IF(E25&lt;&gt;"",COUNTA($E$8:E25),"")</f>
        <v>16</v>
      </c>
      <c r="B25" s="113"/>
      <c r="C25" s="112" t="s">
        <v>237</v>
      </c>
      <c r="D25" s="252" t="n">
        <v>5007</v>
      </c>
      <c r="E25" s="252" t="n">
        <v>2014</v>
      </c>
      <c r="F25" s="252" t="n">
        <v>4612</v>
      </c>
      <c r="G25" s="252" t="n">
        <v>1343</v>
      </c>
      <c r="H25" s="252" t="n">
        <v>3378</v>
      </c>
      <c r="I25" s="252" t="n">
        <v>4086</v>
      </c>
      <c r="J25" s="252" t="n">
        <v>1114</v>
      </c>
      <c r="K25" s="252" t="n">
        <v>3027</v>
      </c>
      <c r="L25" s="252" t="n">
        <v>954</v>
      </c>
      <c r="M25" s="252" t="n">
        <v>4135</v>
      </c>
      <c r="N25" s="252" t="n">
        <v>1246</v>
      </c>
      <c r="O25" s="252" t="n">
        <v>4250</v>
      </c>
    </row>
    <row r="26" customFormat="false" ht="10.5" hidden="false" customHeight="true" outlineLevel="0" collapsed="false">
      <c r="A26" s="86" t="n">
        <f aca="false">IF(E26&lt;&gt;"",COUNTA($E$8:E26),"")</f>
        <v>17</v>
      </c>
      <c r="B26" s="113"/>
      <c r="C26" s="112" t="s">
        <v>238</v>
      </c>
      <c r="D26" s="252" t="n">
        <v>11757</v>
      </c>
      <c r="E26" s="252" t="n">
        <v>4454</v>
      </c>
      <c r="F26" s="252" t="n">
        <v>9588</v>
      </c>
      <c r="G26" s="252" t="n">
        <v>2859</v>
      </c>
      <c r="H26" s="252" t="n">
        <v>7313</v>
      </c>
      <c r="I26" s="252" t="n">
        <v>8527</v>
      </c>
      <c r="J26" s="252" t="n">
        <v>2273</v>
      </c>
      <c r="K26" s="252" t="n">
        <v>6243</v>
      </c>
      <c r="L26" s="252" t="n">
        <v>1947</v>
      </c>
      <c r="M26" s="252" t="n">
        <v>9222</v>
      </c>
      <c r="N26" s="252" t="n">
        <v>3223</v>
      </c>
      <c r="O26" s="252" t="n">
        <v>8475</v>
      </c>
    </row>
    <row r="27" customFormat="false" ht="10.5" hidden="false" customHeight="true" outlineLevel="0" collapsed="false">
      <c r="A27" s="86" t="n">
        <f aca="false">IF(E27&lt;&gt;"",COUNTA($E$8:E27),"")</f>
        <v>18</v>
      </c>
      <c r="B27" s="113"/>
      <c r="C27" s="112" t="s">
        <v>239</v>
      </c>
      <c r="D27" s="252" t="n">
        <v>10409</v>
      </c>
      <c r="E27" s="252" t="n">
        <v>4175</v>
      </c>
      <c r="F27" s="252" t="n">
        <v>9825</v>
      </c>
      <c r="G27" s="252" t="n">
        <v>2618</v>
      </c>
      <c r="H27" s="252" t="n">
        <v>8356</v>
      </c>
      <c r="I27" s="252" t="n">
        <v>8801</v>
      </c>
      <c r="J27" s="252" t="n">
        <v>2243</v>
      </c>
      <c r="K27" s="252" t="n">
        <v>6974</v>
      </c>
      <c r="L27" s="252" t="n">
        <v>1791</v>
      </c>
      <c r="M27" s="252" t="n">
        <v>9084</v>
      </c>
      <c r="N27" s="252" t="n">
        <v>2912</v>
      </c>
      <c r="O27" s="252" t="n">
        <v>9028</v>
      </c>
    </row>
    <row r="28" customFormat="false" ht="10.5" hidden="false" customHeight="true" outlineLevel="0" collapsed="false">
      <c r="A28" s="86" t="n">
        <f aca="false">IF(E28&lt;&gt;"",COUNTA($E$8:E28),"")</f>
        <v>19</v>
      </c>
      <c r="B28" s="113"/>
      <c r="C28" s="112" t="s">
        <v>240</v>
      </c>
      <c r="D28" s="252" t="n">
        <v>8176</v>
      </c>
      <c r="E28" s="252" t="n">
        <v>3774</v>
      </c>
      <c r="F28" s="252" t="n">
        <v>9730</v>
      </c>
      <c r="G28" s="252" t="n">
        <v>2408</v>
      </c>
      <c r="H28" s="252" t="n">
        <v>8274</v>
      </c>
      <c r="I28" s="252" t="n">
        <v>8174</v>
      </c>
      <c r="J28" s="252" t="n">
        <v>2115</v>
      </c>
      <c r="K28" s="252" t="n">
        <v>6540</v>
      </c>
      <c r="L28" s="252" t="n">
        <v>1597</v>
      </c>
      <c r="M28" s="252" t="n">
        <v>8489</v>
      </c>
      <c r="N28" s="252" t="n">
        <v>2302</v>
      </c>
      <c r="O28" s="252" t="n">
        <v>8504</v>
      </c>
    </row>
    <row r="29" customFormat="false" ht="10.5" hidden="false" customHeight="true" outlineLevel="0" collapsed="false">
      <c r="A29" s="86" t="n">
        <f aca="false">IF(E29&lt;&gt;"",COUNTA($E$8:E29),"")</f>
        <v>20</v>
      </c>
      <c r="B29" s="113"/>
      <c r="C29" s="112" t="s">
        <v>241</v>
      </c>
      <c r="D29" s="252" t="n">
        <v>6591</v>
      </c>
      <c r="E29" s="252" t="n">
        <v>3260</v>
      </c>
      <c r="F29" s="252" t="n">
        <v>9506</v>
      </c>
      <c r="G29" s="252" t="n">
        <v>2091</v>
      </c>
      <c r="H29" s="252" t="n">
        <v>8085</v>
      </c>
      <c r="I29" s="252" t="n">
        <v>7715</v>
      </c>
      <c r="J29" s="252" t="n">
        <v>1804</v>
      </c>
      <c r="K29" s="252" t="n">
        <v>6341</v>
      </c>
      <c r="L29" s="252" t="n">
        <v>1301</v>
      </c>
      <c r="M29" s="252" t="n">
        <v>7860</v>
      </c>
      <c r="N29" s="252" t="n">
        <v>1795</v>
      </c>
      <c r="O29" s="252" t="n">
        <v>8715</v>
      </c>
    </row>
    <row r="30" customFormat="false" ht="10.5" hidden="false" customHeight="true" outlineLevel="0" collapsed="false">
      <c r="A30" s="86" t="n">
        <f aca="false">IF(E30&lt;&gt;"",COUNTA($E$8:E30),"")</f>
        <v>21</v>
      </c>
      <c r="B30" s="113"/>
      <c r="C30" s="112" t="s">
        <v>242</v>
      </c>
      <c r="D30" s="252" t="n">
        <v>8616</v>
      </c>
      <c r="E30" s="252" t="n">
        <v>4066</v>
      </c>
      <c r="F30" s="252" t="n">
        <v>12788</v>
      </c>
      <c r="G30" s="252" t="n">
        <v>2618</v>
      </c>
      <c r="H30" s="252" t="n">
        <v>11656</v>
      </c>
      <c r="I30" s="252" t="n">
        <v>11012</v>
      </c>
      <c r="J30" s="252" t="n">
        <v>2372</v>
      </c>
      <c r="K30" s="252" t="n">
        <v>8598</v>
      </c>
      <c r="L30" s="252" t="n">
        <v>1803</v>
      </c>
      <c r="M30" s="252" t="n">
        <v>10766</v>
      </c>
      <c r="N30" s="252" t="n">
        <v>2229</v>
      </c>
      <c r="O30" s="252" t="n">
        <v>12023</v>
      </c>
    </row>
    <row r="31" customFormat="false" ht="10.5" hidden="false" customHeight="true" outlineLevel="0" collapsed="false">
      <c r="A31" s="86" t="n">
        <f aca="false">IF(E31&lt;&gt;"",COUNTA($E$8:E31),"")</f>
        <v>22</v>
      </c>
      <c r="B31" s="113"/>
      <c r="C31" s="112" t="s">
        <v>243</v>
      </c>
      <c r="D31" s="252" t="n">
        <v>9854</v>
      </c>
      <c r="E31" s="252" t="n">
        <v>4799</v>
      </c>
      <c r="F31" s="252" t="n">
        <v>16194</v>
      </c>
      <c r="G31" s="252" t="n">
        <v>3495</v>
      </c>
      <c r="H31" s="252" t="n">
        <v>14144</v>
      </c>
      <c r="I31" s="252" t="n">
        <v>13625</v>
      </c>
      <c r="J31" s="252" t="n">
        <v>2807</v>
      </c>
      <c r="K31" s="252" t="n">
        <v>9794</v>
      </c>
      <c r="L31" s="252" t="n">
        <v>2139</v>
      </c>
      <c r="M31" s="252" t="n">
        <v>13558</v>
      </c>
      <c r="N31" s="252" t="n">
        <v>2609</v>
      </c>
      <c r="O31" s="252" t="n">
        <v>14729</v>
      </c>
    </row>
    <row r="32" customFormat="false" ht="10.5" hidden="false" customHeight="true" outlineLevel="0" collapsed="false">
      <c r="A32" s="86" t="n">
        <f aca="false">IF(E32&lt;&gt;"",COUNTA($E$8:E32),"")</f>
        <v>23</v>
      </c>
      <c r="B32" s="113"/>
      <c r="C32" s="112" t="s">
        <v>244</v>
      </c>
      <c r="D32" s="252" t="n">
        <v>8239</v>
      </c>
      <c r="E32" s="252" t="n">
        <v>4223</v>
      </c>
      <c r="F32" s="252" t="n">
        <v>14087</v>
      </c>
      <c r="G32" s="252" t="n">
        <v>3227</v>
      </c>
      <c r="H32" s="252" t="n">
        <v>11512</v>
      </c>
      <c r="I32" s="252" t="n">
        <v>11471</v>
      </c>
      <c r="J32" s="252" t="n">
        <v>2290</v>
      </c>
      <c r="K32" s="252" t="n">
        <v>7934</v>
      </c>
      <c r="L32" s="252" t="n">
        <v>1865</v>
      </c>
      <c r="M32" s="252" t="n">
        <v>11837</v>
      </c>
      <c r="N32" s="252" t="n">
        <v>2192</v>
      </c>
      <c r="O32" s="252" t="n">
        <v>12288</v>
      </c>
    </row>
    <row r="33" customFormat="false" ht="10.5" hidden="false" customHeight="true" outlineLevel="0" collapsed="false">
      <c r="A33" s="86" t="n">
        <f aca="false">IF(E33&lt;&gt;"",COUNTA($E$8:E33),"")</f>
        <v>24</v>
      </c>
      <c r="B33" s="113"/>
      <c r="C33" s="112" t="s">
        <v>207</v>
      </c>
      <c r="D33" s="252" t="n">
        <v>5109</v>
      </c>
      <c r="E33" s="252" t="n">
        <v>2870</v>
      </c>
      <c r="F33" s="252" t="n">
        <v>7594</v>
      </c>
      <c r="G33" s="252" t="n">
        <v>2007</v>
      </c>
      <c r="H33" s="252" t="n">
        <v>6495</v>
      </c>
      <c r="I33" s="252" t="n">
        <v>6137</v>
      </c>
      <c r="J33" s="252" t="n">
        <v>1250</v>
      </c>
      <c r="K33" s="252" t="n">
        <v>4403</v>
      </c>
      <c r="L33" s="252" t="n">
        <v>1052</v>
      </c>
      <c r="M33" s="252" t="n">
        <v>6408</v>
      </c>
      <c r="N33" s="252" t="n">
        <v>1393</v>
      </c>
      <c r="O33" s="252" t="n">
        <v>6724</v>
      </c>
    </row>
    <row r="34" customFormat="false" ht="10.5" hidden="false" customHeight="true" outlineLevel="0" collapsed="false">
      <c r="A34" s="86" t="n">
        <f aca="false">IF(E34&lt;&gt;"",COUNTA($E$8:E34),"")</f>
        <v>25</v>
      </c>
      <c r="B34" s="113"/>
      <c r="C34" s="112" t="s">
        <v>245</v>
      </c>
      <c r="D34" s="252" t="n">
        <v>414</v>
      </c>
      <c r="E34" s="252" t="n">
        <v>213</v>
      </c>
      <c r="F34" s="252" t="n">
        <v>413</v>
      </c>
      <c r="G34" s="252" t="n">
        <v>111</v>
      </c>
      <c r="H34" s="252" t="n">
        <v>470</v>
      </c>
      <c r="I34" s="252" t="n">
        <v>450</v>
      </c>
      <c r="J34" s="252" t="n">
        <v>79</v>
      </c>
      <c r="K34" s="252" t="n">
        <v>319</v>
      </c>
      <c r="L34" s="252" t="n">
        <v>94</v>
      </c>
      <c r="M34" s="252" t="n">
        <v>385</v>
      </c>
      <c r="N34" s="252" t="n">
        <v>85</v>
      </c>
      <c r="O34" s="252" t="n">
        <v>431</v>
      </c>
    </row>
    <row r="35" customFormat="false" ht="30" hidden="false" customHeight="true" outlineLevel="0" collapsed="false">
      <c r="A35" s="86" t="str">
        <f aca="false">IF(E35&lt;&gt;"",COUNTA($E$8:E35),"")</f>
        <v/>
      </c>
      <c r="B35" s="113"/>
      <c r="C35" s="112"/>
      <c r="D35" s="121" t="s">
        <v>366</v>
      </c>
      <c r="E35" s="121"/>
      <c r="F35" s="121"/>
      <c r="G35" s="121"/>
      <c r="H35" s="121"/>
      <c r="I35" s="121"/>
      <c r="J35" s="255" t="s">
        <v>366</v>
      </c>
      <c r="K35" s="255"/>
      <c r="L35" s="255"/>
      <c r="M35" s="255"/>
      <c r="N35" s="255"/>
      <c r="O35" s="255"/>
    </row>
    <row r="36" customFormat="false" ht="10.5" hidden="false" customHeight="true" outlineLevel="0" collapsed="false">
      <c r="A36" s="86" t="n">
        <f aca="false">IF(E36&lt;&gt;"",COUNTA($E$8:E36),"")</f>
        <v>26</v>
      </c>
      <c r="B36" s="113" t="s">
        <v>94</v>
      </c>
      <c r="C36" s="112" t="s">
        <v>95</v>
      </c>
      <c r="D36" s="252" t="n">
        <v>50</v>
      </c>
      <c r="E36" s="252" t="n">
        <v>41</v>
      </c>
      <c r="F36" s="252" t="n">
        <v>849</v>
      </c>
      <c r="G36" s="252" t="n">
        <v>24</v>
      </c>
      <c r="H36" s="252" t="n">
        <v>705</v>
      </c>
      <c r="I36" s="252" t="n">
        <v>482</v>
      </c>
      <c r="J36" s="252" t="n">
        <v>12</v>
      </c>
      <c r="K36" s="252" t="n">
        <v>400</v>
      </c>
      <c r="L36" s="252" t="n">
        <v>27</v>
      </c>
      <c r="M36" s="252" t="n">
        <v>550</v>
      </c>
      <c r="N36" s="252" t="n">
        <v>15</v>
      </c>
      <c r="O36" s="252" t="n">
        <v>1097</v>
      </c>
      <c r="P36" s="127"/>
    </row>
    <row r="37" customFormat="false" ht="10.5" hidden="false" customHeight="true" outlineLevel="0" collapsed="false">
      <c r="A37" s="86" t="n">
        <f aca="false">IF(E37&lt;&gt;"",COUNTA($E$8:E37),"")</f>
        <v>27</v>
      </c>
      <c r="B37" s="113" t="s">
        <v>96</v>
      </c>
      <c r="C37" s="112" t="s">
        <v>97</v>
      </c>
      <c r="D37" s="252" t="n">
        <v>2684</v>
      </c>
      <c r="E37" s="252" t="n">
        <v>1233</v>
      </c>
      <c r="F37" s="252" t="n">
        <v>4258</v>
      </c>
      <c r="G37" s="252" t="n">
        <v>906</v>
      </c>
      <c r="H37" s="252" t="n">
        <v>3556</v>
      </c>
      <c r="I37" s="252" t="n">
        <v>2543</v>
      </c>
      <c r="J37" s="252" t="n">
        <v>476</v>
      </c>
      <c r="K37" s="252" t="n">
        <v>3915</v>
      </c>
      <c r="L37" s="252" t="n">
        <v>838</v>
      </c>
      <c r="M37" s="252" t="n">
        <v>2860</v>
      </c>
      <c r="N37" s="252" t="n">
        <v>626</v>
      </c>
      <c r="O37" s="252" t="n">
        <v>6478</v>
      </c>
      <c r="P37" s="127"/>
    </row>
    <row r="38" customFormat="false" ht="10.5" hidden="false" customHeight="true" outlineLevel="0" collapsed="false">
      <c r="A38" s="86" t="n">
        <f aca="false">IF(E38&lt;&gt;"",COUNTA($E$8:E38),"")</f>
        <v>28</v>
      </c>
      <c r="B38" s="113" t="s">
        <v>98</v>
      </c>
      <c r="C38" s="112" t="s">
        <v>99</v>
      </c>
      <c r="D38" s="252" t="n">
        <v>2281</v>
      </c>
      <c r="E38" s="252" t="n">
        <v>1030</v>
      </c>
      <c r="F38" s="252" t="n">
        <v>3457</v>
      </c>
      <c r="G38" s="252" t="n">
        <v>766</v>
      </c>
      <c r="H38" s="252" t="n">
        <v>2825</v>
      </c>
      <c r="I38" s="252" t="n">
        <v>1894</v>
      </c>
      <c r="J38" s="252" t="n">
        <v>354</v>
      </c>
      <c r="K38" s="252" t="n">
        <v>3379</v>
      </c>
      <c r="L38" s="252" t="n">
        <v>729</v>
      </c>
      <c r="M38" s="252" t="n">
        <v>2173</v>
      </c>
      <c r="N38" s="252" t="n">
        <v>451</v>
      </c>
      <c r="O38" s="252" t="n">
        <v>5751</v>
      </c>
    </row>
    <row r="39" customFormat="false" ht="10.5" hidden="false" customHeight="true" outlineLevel="0" collapsed="false">
      <c r="A39" s="86" t="n">
        <f aca="false">IF(E39&lt;&gt;"",COUNTA($E$8:E39),"")</f>
        <v>29</v>
      </c>
      <c r="B39" s="113" t="s">
        <v>102</v>
      </c>
      <c r="C39" s="112" t="s">
        <v>103</v>
      </c>
      <c r="D39" s="252" t="n">
        <v>1838</v>
      </c>
      <c r="E39" s="252" t="n">
        <v>762</v>
      </c>
      <c r="F39" s="252" t="n">
        <v>3021</v>
      </c>
      <c r="G39" s="252" t="n">
        <v>612</v>
      </c>
      <c r="H39" s="252" t="n">
        <v>2424</v>
      </c>
      <c r="I39" s="252" t="n">
        <v>1625</v>
      </c>
      <c r="J39" s="252" t="n">
        <v>297</v>
      </c>
      <c r="K39" s="252" t="n">
        <v>3012</v>
      </c>
      <c r="L39" s="252" t="n">
        <v>633</v>
      </c>
      <c r="M39" s="252" t="n">
        <v>1913</v>
      </c>
      <c r="N39" s="252" t="n">
        <v>397</v>
      </c>
      <c r="O39" s="252" t="n">
        <v>5342</v>
      </c>
    </row>
    <row r="40" customFormat="false" ht="10.5" hidden="false" customHeight="true" outlineLevel="0" collapsed="false">
      <c r="A40" s="86" t="n">
        <f aca="false">IF(E40&lt;&gt;"",COUNTA($E$8:E40),"")</f>
        <v>30</v>
      </c>
      <c r="B40" s="113" t="s">
        <v>128</v>
      </c>
      <c r="C40" s="112" t="s">
        <v>129</v>
      </c>
      <c r="D40" s="252" t="n">
        <v>403</v>
      </c>
      <c r="E40" s="252" t="n">
        <v>203</v>
      </c>
      <c r="F40" s="252" t="n">
        <v>801</v>
      </c>
      <c r="G40" s="252" t="n">
        <v>140</v>
      </c>
      <c r="H40" s="252" t="n">
        <v>731</v>
      </c>
      <c r="I40" s="252" t="n">
        <v>649</v>
      </c>
      <c r="J40" s="252" t="n">
        <v>122</v>
      </c>
      <c r="K40" s="252" t="n">
        <v>536</v>
      </c>
      <c r="L40" s="252" t="n">
        <v>109</v>
      </c>
      <c r="M40" s="252" t="n">
        <v>687</v>
      </c>
      <c r="N40" s="252" t="n">
        <v>175</v>
      </c>
      <c r="O40" s="252" t="n">
        <v>727</v>
      </c>
    </row>
    <row r="41" customFormat="false" ht="10.5" hidden="false" customHeight="true" outlineLevel="0" collapsed="false">
      <c r="A41" s="86" t="n">
        <f aca="false">IF(E41&lt;&gt;"",COUNTA($E$8:E41),"")</f>
        <v>31</v>
      </c>
      <c r="B41" s="113" t="s">
        <v>133</v>
      </c>
      <c r="C41" s="112" t="s">
        <v>134</v>
      </c>
      <c r="D41" s="252" t="n">
        <v>34859</v>
      </c>
      <c r="E41" s="252" t="n">
        <v>16331</v>
      </c>
      <c r="F41" s="252" t="n">
        <v>42682</v>
      </c>
      <c r="G41" s="252" t="n">
        <v>11093</v>
      </c>
      <c r="H41" s="252" t="n">
        <v>36222</v>
      </c>
      <c r="I41" s="252" t="n">
        <v>38450</v>
      </c>
      <c r="J41" s="252" t="n">
        <v>9104</v>
      </c>
      <c r="K41" s="252" t="n">
        <v>25418</v>
      </c>
      <c r="L41" s="252" t="n">
        <v>6284</v>
      </c>
      <c r="M41" s="252" t="n">
        <v>38576</v>
      </c>
      <c r="N41" s="252" t="n">
        <v>9781</v>
      </c>
      <c r="O41" s="252" t="n">
        <v>34141</v>
      </c>
    </row>
    <row r="42" customFormat="false" ht="10.5" hidden="false" customHeight="true" outlineLevel="0" collapsed="false">
      <c r="A42" s="86" t="n">
        <f aca="false">IF(E42&lt;&gt;"",COUNTA($E$8:E42),"")</f>
        <v>32</v>
      </c>
      <c r="B42" s="113" t="s">
        <v>135</v>
      </c>
      <c r="C42" s="112" t="s">
        <v>136</v>
      </c>
      <c r="D42" s="252" t="n">
        <v>8999</v>
      </c>
      <c r="E42" s="252" t="n">
        <v>3408</v>
      </c>
      <c r="F42" s="252" t="n">
        <v>11617</v>
      </c>
      <c r="G42" s="252" t="n">
        <v>2555</v>
      </c>
      <c r="H42" s="252" t="n">
        <v>10202</v>
      </c>
      <c r="I42" s="252" t="n">
        <v>13315</v>
      </c>
      <c r="J42" s="252" t="n">
        <v>2321</v>
      </c>
      <c r="K42" s="252" t="n">
        <v>7046</v>
      </c>
      <c r="L42" s="252" t="n">
        <v>1671</v>
      </c>
      <c r="M42" s="252" t="n">
        <v>9922</v>
      </c>
      <c r="N42" s="252" t="n">
        <v>1617</v>
      </c>
      <c r="O42" s="252" t="n">
        <v>8963</v>
      </c>
    </row>
    <row r="43" customFormat="false" ht="10.5" hidden="false" customHeight="true" outlineLevel="0" collapsed="false">
      <c r="A43" s="86" t="n">
        <f aca="false">IF(E43&lt;&gt;"",COUNTA($E$8:E43),"")</f>
        <v>33</v>
      </c>
      <c r="B43" s="113" t="s">
        <v>146</v>
      </c>
      <c r="C43" s="112" t="s">
        <v>147</v>
      </c>
      <c r="D43" s="252" t="n">
        <v>714</v>
      </c>
      <c r="E43" s="252" t="n">
        <v>429</v>
      </c>
      <c r="F43" s="252" t="n">
        <v>428</v>
      </c>
      <c r="G43" s="252" t="n">
        <v>203</v>
      </c>
      <c r="H43" s="252" t="n">
        <v>410</v>
      </c>
      <c r="I43" s="252" t="n">
        <v>261</v>
      </c>
      <c r="J43" s="252" t="n">
        <v>81</v>
      </c>
      <c r="K43" s="252" t="n">
        <v>240</v>
      </c>
      <c r="L43" s="252" t="n">
        <v>68</v>
      </c>
      <c r="M43" s="252" t="n">
        <v>363</v>
      </c>
      <c r="N43" s="252" t="n">
        <v>192</v>
      </c>
      <c r="O43" s="252" t="n">
        <v>401</v>
      </c>
    </row>
    <row r="44" customFormat="false" ht="10.5" hidden="false" customHeight="true" outlineLevel="0" collapsed="false">
      <c r="A44" s="86" t="n">
        <f aca="false">IF(E44&lt;&gt;"",COUNTA($E$8:E44),"")</f>
        <v>34</v>
      </c>
      <c r="B44" s="113" t="s">
        <v>153</v>
      </c>
      <c r="C44" s="112" t="s">
        <v>214</v>
      </c>
      <c r="D44" s="252" t="n">
        <v>669</v>
      </c>
      <c r="E44" s="252" t="n">
        <v>455</v>
      </c>
      <c r="F44" s="252" t="n">
        <v>1051</v>
      </c>
      <c r="G44" s="252" t="n">
        <v>264</v>
      </c>
      <c r="H44" s="252" t="n">
        <v>866</v>
      </c>
      <c r="I44" s="252" t="n">
        <v>744</v>
      </c>
      <c r="J44" s="252" t="n">
        <v>184</v>
      </c>
      <c r="K44" s="252" t="n">
        <v>715</v>
      </c>
      <c r="L44" s="252" t="n">
        <v>159</v>
      </c>
      <c r="M44" s="252" t="n">
        <v>761</v>
      </c>
      <c r="N44" s="252" t="n">
        <v>160</v>
      </c>
      <c r="O44" s="252" t="n">
        <v>1105</v>
      </c>
    </row>
    <row r="45" customFormat="false" ht="10.5" hidden="false" customHeight="true" outlineLevel="0" collapsed="false">
      <c r="A45" s="86" t="n">
        <f aca="false">IF(E45&lt;&gt;"",COUNTA($E$8:E45),"")</f>
        <v>35</v>
      </c>
      <c r="B45" s="113" t="s">
        <v>158</v>
      </c>
      <c r="C45" s="112" t="s">
        <v>159</v>
      </c>
      <c r="D45" s="252" t="n">
        <v>580</v>
      </c>
      <c r="E45" s="252" t="n">
        <v>203</v>
      </c>
      <c r="F45" s="252" t="n">
        <v>591</v>
      </c>
      <c r="G45" s="252" t="n">
        <v>188</v>
      </c>
      <c r="H45" s="252" t="n">
        <v>508</v>
      </c>
      <c r="I45" s="252" t="n">
        <v>578</v>
      </c>
      <c r="J45" s="252" t="n">
        <v>131</v>
      </c>
      <c r="K45" s="252" t="n">
        <v>328</v>
      </c>
      <c r="L45" s="252" t="n">
        <v>80</v>
      </c>
      <c r="M45" s="252" t="n">
        <v>461</v>
      </c>
      <c r="N45" s="252" t="n">
        <v>95</v>
      </c>
      <c r="O45" s="252" t="n">
        <v>336</v>
      </c>
    </row>
    <row r="46" customFormat="false" ht="21" hidden="false" customHeight="true" outlineLevel="0" collapsed="false">
      <c r="A46" s="86" t="n">
        <f aca="false">IF(E46&lt;&gt;"",COUNTA($E$8:E46),"")</f>
        <v>36</v>
      </c>
      <c r="B46" s="113" t="s">
        <v>160</v>
      </c>
      <c r="C46" s="112" t="s">
        <v>233</v>
      </c>
      <c r="D46" s="252" t="n">
        <v>6094</v>
      </c>
      <c r="E46" s="252" t="n">
        <v>3092</v>
      </c>
      <c r="F46" s="252" t="n">
        <v>5735</v>
      </c>
      <c r="G46" s="252" t="n">
        <v>1796</v>
      </c>
      <c r="H46" s="252" t="n">
        <v>4608</v>
      </c>
      <c r="I46" s="252" t="n">
        <v>4187</v>
      </c>
      <c r="J46" s="252" t="n">
        <v>1210</v>
      </c>
      <c r="K46" s="252" t="n">
        <v>3430</v>
      </c>
      <c r="L46" s="252" t="n">
        <v>975</v>
      </c>
      <c r="M46" s="252" t="n">
        <v>5505</v>
      </c>
      <c r="N46" s="252" t="n">
        <v>1782</v>
      </c>
      <c r="O46" s="252" t="n">
        <v>5128</v>
      </c>
    </row>
    <row r="47" customFormat="false" ht="21" hidden="false" customHeight="true" outlineLevel="0" collapsed="false">
      <c r="A47" s="86" t="n">
        <f aca="false">IF(E47&lt;&gt;"",COUNTA($E$8:E47),"")</f>
        <v>37</v>
      </c>
      <c r="B47" s="113" t="s">
        <v>173</v>
      </c>
      <c r="C47" s="113" t="s">
        <v>234</v>
      </c>
      <c r="D47" s="252" t="n">
        <v>15448</v>
      </c>
      <c r="E47" s="252" t="n">
        <v>7711</v>
      </c>
      <c r="F47" s="252" t="n">
        <v>20638</v>
      </c>
      <c r="G47" s="252" t="n">
        <v>5343</v>
      </c>
      <c r="H47" s="252" t="n">
        <v>17648</v>
      </c>
      <c r="I47" s="252" t="n">
        <v>17215</v>
      </c>
      <c r="J47" s="252" t="n">
        <v>4578</v>
      </c>
      <c r="K47" s="252" t="n">
        <v>12300</v>
      </c>
      <c r="L47" s="252" t="n">
        <v>2944</v>
      </c>
      <c r="M47" s="252" t="n">
        <v>19564</v>
      </c>
      <c r="N47" s="252" t="n">
        <v>5411</v>
      </c>
      <c r="O47" s="252" t="n">
        <v>16708</v>
      </c>
    </row>
    <row r="48" customFormat="false" ht="21" hidden="false" customHeight="true" outlineLevel="0" collapsed="false">
      <c r="A48" s="86" t="n">
        <f aca="false">IF(E48&lt;&gt;"",COUNTA($E$8:E48),"")</f>
        <v>38</v>
      </c>
      <c r="B48" s="113" t="s">
        <v>184</v>
      </c>
      <c r="C48" s="112" t="s">
        <v>235</v>
      </c>
      <c r="D48" s="252" t="n">
        <v>2355</v>
      </c>
      <c r="E48" s="252" t="n">
        <v>1033</v>
      </c>
      <c r="F48" s="252" t="n">
        <v>2622</v>
      </c>
      <c r="G48" s="252" t="n">
        <v>744</v>
      </c>
      <c r="H48" s="252" t="n">
        <v>1980</v>
      </c>
      <c r="I48" s="252" t="n">
        <v>2150</v>
      </c>
      <c r="J48" s="252" t="n">
        <v>599</v>
      </c>
      <c r="K48" s="252" t="n">
        <v>1359</v>
      </c>
      <c r="L48" s="252" t="n">
        <v>387</v>
      </c>
      <c r="M48" s="252" t="n">
        <v>2000</v>
      </c>
      <c r="N48" s="252" t="n">
        <v>524</v>
      </c>
      <c r="O48" s="252" t="n">
        <v>1500</v>
      </c>
    </row>
    <row r="49" customFormat="false" ht="6" hidden="false" customHeight="true" outlineLevel="0" collapsed="false">
      <c r="A49" s="86"/>
      <c r="B49" s="113"/>
      <c r="C49" s="112"/>
      <c r="D49" s="252"/>
      <c r="E49" s="252"/>
      <c r="F49" s="252"/>
      <c r="G49" s="252"/>
      <c r="H49" s="252"/>
      <c r="I49" s="252"/>
      <c r="J49" s="252"/>
      <c r="K49" s="252"/>
      <c r="L49" s="252"/>
      <c r="M49" s="252"/>
      <c r="N49" s="252"/>
      <c r="O49" s="252"/>
    </row>
    <row r="50" customFormat="false" ht="10.5" hidden="false" customHeight="true" outlineLevel="0" collapsed="false">
      <c r="A50" s="86" t="n">
        <f aca="false">IF(E50&lt;&gt;"",COUNTA($E$8:E50),"")</f>
        <v>39</v>
      </c>
      <c r="B50" s="129" t="s">
        <v>194</v>
      </c>
      <c r="C50" s="115" t="s">
        <v>222</v>
      </c>
      <c r="D50" s="254" t="n">
        <v>37600</v>
      </c>
      <c r="E50" s="254" t="n">
        <v>17606</v>
      </c>
      <c r="F50" s="254" t="n">
        <v>47796</v>
      </c>
      <c r="G50" s="254" t="n">
        <v>12023</v>
      </c>
      <c r="H50" s="254" t="n">
        <v>40487</v>
      </c>
      <c r="I50" s="254" t="n">
        <v>41484</v>
      </c>
      <c r="J50" s="254" t="n">
        <v>9593</v>
      </c>
      <c r="K50" s="254" t="n">
        <v>29741</v>
      </c>
      <c r="L50" s="254" t="n">
        <v>7149</v>
      </c>
      <c r="M50" s="254" t="n">
        <v>41988</v>
      </c>
      <c r="N50" s="254" t="n">
        <v>10422</v>
      </c>
      <c r="O50" s="254" t="n">
        <v>41725</v>
      </c>
    </row>
    <row r="51" customFormat="false" ht="6" hidden="false" customHeight="true" outlineLevel="0" collapsed="false">
      <c r="A51" s="86" t="str">
        <f aca="false">IF(E51&lt;&gt;"",COUNTA($E$8:E51),"")</f>
        <v/>
      </c>
      <c r="B51" s="113"/>
      <c r="C51" s="118"/>
      <c r="D51" s="252"/>
      <c r="E51" s="252"/>
      <c r="F51" s="252"/>
      <c r="G51" s="252"/>
      <c r="H51" s="252"/>
      <c r="I51" s="252"/>
      <c r="J51" s="252"/>
      <c r="K51" s="252"/>
      <c r="L51" s="252"/>
      <c r="M51" s="252"/>
      <c r="N51" s="252"/>
      <c r="O51" s="252"/>
    </row>
    <row r="52" customFormat="false" ht="10.5" hidden="false" customHeight="true" outlineLevel="0" collapsed="false">
      <c r="A52" s="86" t="n">
        <f aca="false">IF(E52&lt;&gt;"",COUNTA($E$8:E52),"")</f>
        <v>40</v>
      </c>
      <c r="B52" s="113"/>
      <c r="C52" s="112" t="s">
        <v>236</v>
      </c>
      <c r="D52" s="252" t="n">
        <v>526</v>
      </c>
      <c r="E52" s="252" t="n">
        <v>246</v>
      </c>
      <c r="F52" s="252" t="n">
        <v>751</v>
      </c>
      <c r="G52" s="252" t="n">
        <v>231</v>
      </c>
      <c r="H52" s="252" t="n">
        <v>566</v>
      </c>
      <c r="I52" s="252" t="n">
        <v>705</v>
      </c>
      <c r="J52" s="252" t="n">
        <v>192</v>
      </c>
      <c r="K52" s="252" t="n">
        <v>514</v>
      </c>
      <c r="L52" s="252" t="n">
        <v>126</v>
      </c>
      <c r="M52" s="252" t="n">
        <v>658</v>
      </c>
      <c r="N52" s="252" t="n">
        <v>127</v>
      </c>
      <c r="O52" s="252" t="n">
        <v>697</v>
      </c>
      <c r="P52" s="127"/>
    </row>
    <row r="53" customFormat="false" ht="10.5" hidden="false" customHeight="true" outlineLevel="0" collapsed="false">
      <c r="A53" s="86" t="n">
        <f aca="false">IF(E53&lt;&gt;"",COUNTA($E$8:E53),"")</f>
        <v>41</v>
      </c>
      <c r="B53" s="113"/>
      <c r="C53" s="112" t="s">
        <v>237</v>
      </c>
      <c r="D53" s="252" t="n">
        <v>2531</v>
      </c>
      <c r="E53" s="252" t="n">
        <v>1031</v>
      </c>
      <c r="F53" s="252" t="n">
        <v>2131</v>
      </c>
      <c r="G53" s="252" t="n">
        <v>693</v>
      </c>
      <c r="H53" s="252" t="n">
        <v>1533</v>
      </c>
      <c r="I53" s="252" t="n">
        <v>1936</v>
      </c>
      <c r="J53" s="252" t="n">
        <v>558</v>
      </c>
      <c r="K53" s="252" t="n">
        <v>1333</v>
      </c>
      <c r="L53" s="252" t="n">
        <v>459</v>
      </c>
      <c r="M53" s="252" t="n">
        <v>1964</v>
      </c>
      <c r="N53" s="252" t="n">
        <v>642</v>
      </c>
      <c r="O53" s="252" t="n">
        <v>1803</v>
      </c>
    </row>
    <row r="54" customFormat="false" ht="10.5" hidden="false" customHeight="true" outlineLevel="0" collapsed="false">
      <c r="A54" s="86" t="n">
        <f aca="false">IF(E54&lt;&gt;"",COUNTA($E$8:E54),"")</f>
        <v>42</v>
      </c>
      <c r="B54" s="113"/>
      <c r="C54" s="112" t="s">
        <v>238</v>
      </c>
      <c r="D54" s="252" t="n">
        <v>5767</v>
      </c>
      <c r="E54" s="252" t="n">
        <v>2227</v>
      </c>
      <c r="F54" s="252" t="n">
        <v>4621</v>
      </c>
      <c r="G54" s="252" t="n">
        <v>1430</v>
      </c>
      <c r="H54" s="252" t="n">
        <v>3528</v>
      </c>
      <c r="I54" s="252" t="n">
        <v>4236</v>
      </c>
      <c r="J54" s="252" t="n">
        <v>1125</v>
      </c>
      <c r="K54" s="252" t="n">
        <v>2926</v>
      </c>
      <c r="L54" s="252" t="n">
        <v>897</v>
      </c>
      <c r="M54" s="252" t="n">
        <v>4572</v>
      </c>
      <c r="N54" s="252" t="n">
        <v>1666</v>
      </c>
      <c r="O54" s="252" t="n">
        <v>3881</v>
      </c>
    </row>
    <row r="55" customFormat="false" ht="10.5" hidden="false" customHeight="true" outlineLevel="0" collapsed="false">
      <c r="A55" s="86" t="n">
        <f aca="false">IF(E55&lt;&gt;"",COUNTA($E$8:E55),"")</f>
        <v>43</v>
      </c>
      <c r="B55" s="113"/>
      <c r="C55" s="112" t="s">
        <v>239</v>
      </c>
      <c r="D55" s="252" t="n">
        <v>4892</v>
      </c>
      <c r="E55" s="252" t="n">
        <v>1992</v>
      </c>
      <c r="F55" s="252" t="n">
        <v>4693</v>
      </c>
      <c r="G55" s="252" t="n">
        <v>1202</v>
      </c>
      <c r="H55" s="252" t="n">
        <v>4130</v>
      </c>
      <c r="I55" s="252" t="n">
        <v>4278</v>
      </c>
      <c r="J55" s="252" t="n">
        <v>1077</v>
      </c>
      <c r="K55" s="252" t="n">
        <v>3326</v>
      </c>
      <c r="L55" s="252" t="n">
        <v>785</v>
      </c>
      <c r="M55" s="252" t="n">
        <v>4373</v>
      </c>
      <c r="N55" s="252" t="n">
        <v>1402</v>
      </c>
      <c r="O55" s="252" t="n">
        <v>4103</v>
      </c>
    </row>
    <row r="56" customFormat="false" ht="10.5" hidden="false" customHeight="true" outlineLevel="0" collapsed="false">
      <c r="A56" s="86" t="n">
        <f aca="false">IF(E56&lt;&gt;"",COUNTA($E$8:E56),"")</f>
        <v>44</v>
      </c>
      <c r="B56" s="113"/>
      <c r="C56" s="112" t="s">
        <v>240</v>
      </c>
      <c r="D56" s="252" t="n">
        <v>3818</v>
      </c>
      <c r="E56" s="252" t="n">
        <v>1824</v>
      </c>
      <c r="F56" s="252" t="n">
        <v>4740</v>
      </c>
      <c r="G56" s="252" t="n">
        <v>1150</v>
      </c>
      <c r="H56" s="252" t="n">
        <v>4098</v>
      </c>
      <c r="I56" s="252" t="n">
        <v>4008</v>
      </c>
      <c r="J56" s="252" t="n">
        <v>1041</v>
      </c>
      <c r="K56" s="252" t="n">
        <v>3101</v>
      </c>
      <c r="L56" s="252" t="n">
        <v>724</v>
      </c>
      <c r="M56" s="252" t="n">
        <v>4129</v>
      </c>
      <c r="N56" s="252" t="n">
        <v>1124</v>
      </c>
      <c r="O56" s="252" t="n">
        <v>3957</v>
      </c>
    </row>
    <row r="57" customFormat="false" ht="10.5" hidden="false" customHeight="true" outlineLevel="0" collapsed="false">
      <c r="A57" s="86" t="n">
        <f aca="false">IF(E57&lt;&gt;"",COUNTA($E$8:E57),"")</f>
        <v>45</v>
      </c>
      <c r="B57" s="113"/>
      <c r="C57" s="112" t="s">
        <v>241</v>
      </c>
      <c r="D57" s="252" t="n">
        <v>3216</v>
      </c>
      <c r="E57" s="252" t="n">
        <v>1616</v>
      </c>
      <c r="F57" s="252" t="n">
        <v>4683</v>
      </c>
      <c r="G57" s="252" t="n">
        <v>1065</v>
      </c>
      <c r="H57" s="252" t="n">
        <v>4101</v>
      </c>
      <c r="I57" s="252" t="n">
        <v>3894</v>
      </c>
      <c r="J57" s="252" t="n">
        <v>894</v>
      </c>
      <c r="K57" s="252" t="n">
        <v>3031</v>
      </c>
      <c r="L57" s="252" t="n">
        <v>587</v>
      </c>
      <c r="M57" s="252" t="n">
        <v>3942</v>
      </c>
      <c r="N57" s="252" t="n">
        <v>904</v>
      </c>
      <c r="O57" s="252" t="n">
        <v>4212</v>
      </c>
    </row>
    <row r="58" customFormat="false" ht="10.5" hidden="false" customHeight="true" outlineLevel="0" collapsed="false">
      <c r="A58" s="86" t="n">
        <f aca="false">IF(E58&lt;&gt;"",COUNTA($E$8:E58),"")</f>
        <v>46</v>
      </c>
      <c r="B58" s="113"/>
      <c r="C58" s="112" t="s">
        <v>242</v>
      </c>
      <c r="D58" s="252" t="n">
        <v>4444</v>
      </c>
      <c r="E58" s="252" t="n">
        <v>2108</v>
      </c>
      <c r="F58" s="252" t="n">
        <v>6624</v>
      </c>
      <c r="G58" s="252" t="n">
        <v>1426</v>
      </c>
      <c r="H58" s="252" t="n">
        <v>6041</v>
      </c>
      <c r="I58" s="252" t="n">
        <v>5838</v>
      </c>
      <c r="J58" s="252" t="n">
        <v>1238</v>
      </c>
      <c r="K58" s="252" t="n">
        <v>4275</v>
      </c>
      <c r="L58" s="252" t="n">
        <v>900</v>
      </c>
      <c r="M58" s="252" t="n">
        <v>5621</v>
      </c>
      <c r="N58" s="252" t="n">
        <v>1160</v>
      </c>
      <c r="O58" s="252" t="n">
        <v>6106</v>
      </c>
    </row>
    <row r="59" customFormat="false" ht="10.5" hidden="false" customHeight="true" outlineLevel="0" collapsed="false">
      <c r="A59" s="86" t="n">
        <f aca="false">IF(E59&lt;&gt;"",COUNTA($E$8:E59),"")</f>
        <v>47</v>
      </c>
      <c r="B59" s="113"/>
      <c r="C59" s="112" t="s">
        <v>243</v>
      </c>
      <c r="D59" s="252" t="n">
        <v>5216</v>
      </c>
      <c r="E59" s="252" t="n">
        <v>2607</v>
      </c>
      <c r="F59" s="252" t="n">
        <v>8282</v>
      </c>
      <c r="G59" s="252" t="n">
        <v>1904</v>
      </c>
      <c r="H59" s="252" t="n">
        <v>7244</v>
      </c>
      <c r="I59" s="252" t="n">
        <v>7172</v>
      </c>
      <c r="J59" s="252" t="n">
        <v>1494</v>
      </c>
      <c r="K59" s="252" t="n">
        <v>4897</v>
      </c>
      <c r="L59" s="252" t="n">
        <v>1100</v>
      </c>
      <c r="M59" s="252" t="n">
        <v>7134</v>
      </c>
      <c r="N59" s="252" t="n">
        <v>1416</v>
      </c>
      <c r="O59" s="252" t="n">
        <v>7382</v>
      </c>
    </row>
    <row r="60" customFormat="false" ht="10.5" hidden="false" customHeight="true" outlineLevel="0" collapsed="false">
      <c r="A60" s="86" t="n">
        <f aca="false">IF(E60&lt;&gt;"",COUNTA($E$8:E60),"")</f>
        <v>48</v>
      </c>
      <c r="B60" s="113"/>
      <c r="C60" s="112" t="s">
        <v>244</v>
      </c>
      <c r="D60" s="252" t="n">
        <v>4391</v>
      </c>
      <c r="E60" s="252" t="n">
        <v>2298</v>
      </c>
      <c r="F60" s="252" t="n">
        <v>7286</v>
      </c>
      <c r="G60" s="252" t="n">
        <v>1777</v>
      </c>
      <c r="H60" s="252" t="n">
        <v>5885</v>
      </c>
      <c r="I60" s="252" t="n">
        <v>6022</v>
      </c>
      <c r="J60" s="252" t="n">
        <v>1248</v>
      </c>
      <c r="K60" s="252" t="n">
        <v>4097</v>
      </c>
      <c r="L60" s="252" t="n">
        <v>1007</v>
      </c>
      <c r="M60" s="252" t="n">
        <v>6159</v>
      </c>
      <c r="N60" s="252" t="n">
        <v>1172</v>
      </c>
      <c r="O60" s="252" t="n">
        <v>6206</v>
      </c>
    </row>
    <row r="61" customFormat="false" ht="10.5" hidden="false" customHeight="true" outlineLevel="0" collapsed="false">
      <c r="A61" s="86" t="n">
        <f aca="false">IF(E61&lt;&gt;"",COUNTA($E$8:E61),"")</f>
        <v>49</v>
      </c>
      <c r="B61" s="113"/>
      <c r="C61" s="112" t="s">
        <v>207</v>
      </c>
      <c r="D61" s="252" t="n">
        <v>2678</v>
      </c>
      <c r="E61" s="252" t="n">
        <v>1586</v>
      </c>
      <c r="F61" s="252" t="n">
        <v>3858</v>
      </c>
      <c r="G61" s="252" t="n">
        <v>1106</v>
      </c>
      <c r="H61" s="252" t="n">
        <v>3228</v>
      </c>
      <c r="I61" s="252" t="n">
        <v>3248</v>
      </c>
      <c r="J61" s="252" t="n">
        <v>696</v>
      </c>
      <c r="K61" s="252" t="n">
        <v>2130</v>
      </c>
      <c r="L61" s="252" t="n">
        <v>530</v>
      </c>
      <c r="M61" s="252" t="n">
        <v>3297</v>
      </c>
      <c r="N61" s="252" t="n">
        <v>781</v>
      </c>
      <c r="O61" s="252" t="n">
        <v>3267</v>
      </c>
    </row>
    <row r="62" customFormat="false" ht="10.5" hidden="false" customHeight="true" outlineLevel="0" collapsed="false">
      <c r="A62" s="86" t="n">
        <f aca="false">IF(E62&lt;&gt;"",COUNTA($E$8:E62),"")</f>
        <v>50</v>
      </c>
      <c r="B62" s="113"/>
      <c r="C62" s="112" t="s">
        <v>245</v>
      </c>
      <c r="D62" s="252" t="n">
        <v>121</v>
      </c>
      <c r="E62" s="252" t="n">
        <v>71</v>
      </c>
      <c r="F62" s="252" t="n">
        <v>127</v>
      </c>
      <c r="G62" s="252" t="n">
        <v>39</v>
      </c>
      <c r="H62" s="252" t="n">
        <v>133</v>
      </c>
      <c r="I62" s="252" t="n">
        <v>147</v>
      </c>
      <c r="J62" s="252" t="n">
        <v>30</v>
      </c>
      <c r="K62" s="252" t="n">
        <v>111</v>
      </c>
      <c r="L62" s="252" t="n">
        <v>34</v>
      </c>
      <c r="M62" s="252" t="n">
        <v>139</v>
      </c>
      <c r="N62" s="252" t="n">
        <v>28</v>
      </c>
      <c r="O62" s="252" t="n">
        <v>111</v>
      </c>
    </row>
    <row r="63" customFormat="false" ht="11.45" hidden="false" customHeight="true" outlineLevel="0" collapsed="false">
      <c r="A63" s="131"/>
    </row>
    <row r="64" customFormat="false" ht="11.45" hidden="false" customHeight="true" outlineLevel="0" collapsed="false">
      <c r="C64" s="66"/>
      <c r="D64" s="127"/>
      <c r="E64" s="127"/>
      <c r="F64" s="127"/>
      <c r="G64" s="127"/>
      <c r="H64" s="127"/>
      <c r="I64" s="127"/>
      <c r="J64" s="127"/>
    </row>
    <row r="65" customFormat="false" ht="11.45" hidden="false" customHeight="true" outlineLevel="0" collapsed="false">
      <c r="C65" s="66"/>
      <c r="D65" s="127"/>
      <c r="E65" s="127"/>
      <c r="F65" s="127"/>
      <c r="G65" s="127"/>
      <c r="H65" s="127"/>
      <c r="I65" s="127"/>
      <c r="J65" s="127"/>
    </row>
    <row r="66" customFormat="false" ht="11.45" hidden="false" customHeight="true" outlineLevel="0" collapsed="false">
      <c r="D66" s="127"/>
      <c r="E66" s="127"/>
      <c r="F66" s="127"/>
      <c r="G66" s="127"/>
      <c r="H66" s="127"/>
      <c r="I66" s="127"/>
      <c r="J66" s="12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99" width="2.7"/>
    <col collapsed="false" customWidth="true" hidden="false" outlineLevel="0" max="2" min="2" style="299" width="17.7"/>
    <col collapsed="false" customWidth="true" hidden="false" outlineLevel="0" max="3" min="3" style="299" width="4.7"/>
    <col collapsed="false" customWidth="true" hidden="false" outlineLevel="0" max="4" min="4" style="299" width="5.71"/>
    <col collapsed="false" customWidth="true" hidden="false" outlineLevel="0" max="5" min="5" style="299" width="2.28"/>
    <col collapsed="false" customWidth="true" hidden="false" outlineLevel="0" max="6" min="6" style="299" width="9.85"/>
    <col collapsed="false" customWidth="true" hidden="false" outlineLevel="0" max="7" min="7" style="299" width="3.7"/>
    <col collapsed="false" customWidth="true" hidden="false" outlineLevel="0" max="8" min="8" style="299" width="15.7"/>
    <col collapsed="false" customWidth="true" hidden="false" outlineLevel="0" max="9" min="9" style="299" width="2.28"/>
    <col collapsed="false" customWidth="true" hidden="false" outlineLevel="0" max="10" min="10" style="299" width="5.71"/>
    <col collapsed="false" customWidth="true" hidden="false" outlineLevel="0" max="11" min="11" style="299" width="4.7"/>
    <col collapsed="false" customWidth="true" hidden="false" outlineLevel="0" max="12" min="12" style="299" width="12.56"/>
    <col collapsed="false" customWidth="true" hidden="false" outlineLevel="0" max="13" min="13" style="299" width="2.7"/>
    <col collapsed="false" customWidth="false" hidden="false" outlineLevel="0" max="257" min="14" style="299" width="11.42"/>
  </cols>
  <sheetData>
    <row r="1" s="302" customFormat="true" ht="20.1" hidden="false" customHeight="true" outlineLevel="0" collapsed="false">
      <c r="A1" s="300"/>
      <c r="B1" s="301" t="s">
        <v>77</v>
      </c>
      <c r="C1" s="301"/>
      <c r="D1" s="301"/>
      <c r="E1" s="301"/>
      <c r="F1" s="301"/>
      <c r="G1" s="301"/>
      <c r="H1" s="301"/>
      <c r="I1" s="301"/>
      <c r="J1" s="301"/>
      <c r="K1" s="301"/>
      <c r="L1" s="301"/>
    </row>
    <row r="2" s="303" customFormat="true" ht="24" hidden="false" customHeight="true" outlineLevel="0" collapsed="false">
      <c r="B2" s="304"/>
      <c r="C2" s="304"/>
      <c r="D2" s="305" t="s">
        <v>392</v>
      </c>
      <c r="E2" s="305"/>
      <c r="F2" s="305"/>
      <c r="G2" s="305"/>
      <c r="H2" s="305"/>
      <c r="I2" s="305"/>
      <c r="J2" s="305"/>
      <c r="K2" s="304"/>
      <c r="L2" s="304"/>
      <c r="M2" s="304"/>
    </row>
    <row r="3" s="308" customFormat="true" ht="15" hidden="false" customHeight="true" outlineLevel="0" collapsed="false">
      <c r="A3" s="306"/>
      <c r="B3" s="307"/>
      <c r="C3" s="307"/>
      <c r="K3" s="307"/>
      <c r="L3" s="307"/>
      <c r="M3" s="309"/>
    </row>
    <row r="4" s="311" customFormat="true" ht="30" hidden="false" customHeight="true" outlineLevel="0" collapsed="false">
      <c r="A4" s="310"/>
      <c r="E4" s="312" t="s">
        <v>393</v>
      </c>
      <c r="F4" s="312"/>
      <c r="G4" s="312"/>
      <c r="H4" s="312"/>
      <c r="I4" s="312"/>
      <c r="M4" s="313"/>
    </row>
    <row r="5" s="308" customFormat="true" ht="18" hidden="false" customHeight="true" outlineLevel="0" collapsed="false">
      <c r="A5" s="314"/>
      <c r="M5" s="315"/>
    </row>
    <row r="6" s="311" customFormat="true" ht="30" hidden="false" customHeight="true" outlineLevel="0" collapsed="false">
      <c r="A6" s="310"/>
      <c r="D6" s="312" t="s">
        <v>394</v>
      </c>
      <c r="E6" s="312"/>
      <c r="F6" s="312"/>
      <c r="G6" s="312"/>
      <c r="H6" s="312"/>
      <c r="I6" s="312"/>
      <c r="J6" s="312"/>
      <c r="M6" s="313"/>
    </row>
    <row r="7" s="308" customFormat="true" ht="18" hidden="false" customHeight="true" outlineLevel="0" collapsed="false">
      <c r="A7" s="314"/>
      <c r="M7" s="315"/>
    </row>
    <row r="8" s="308" customFormat="true" ht="38.1" hidden="false" customHeight="true" outlineLevel="0" collapsed="false">
      <c r="A8" s="314"/>
      <c r="B8" s="316" t="s">
        <v>395</v>
      </c>
      <c r="C8" s="316"/>
      <c r="D8" s="316"/>
      <c r="F8" s="316" t="s">
        <v>396</v>
      </c>
      <c r="G8" s="316"/>
      <c r="H8" s="316"/>
      <c r="J8" s="316" t="s">
        <v>397</v>
      </c>
      <c r="K8" s="316"/>
      <c r="L8" s="316"/>
      <c r="M8" s="315"/>
    </row>
    <row r="9" s="308" customFormat="true" ht="18" hidden="false" customHeight="true" outlineLevel="0" collapsed="false">
      <c r="A9" s="314"/>
      <c r="M9" s="315"/>
    </row>
    <row r="10" s="308" customFormat="true" ht="63" hidden="false" customHeight="true" outlineLevel="0" collapsed="false">
      <c r="A10" s="314"/>
      <c r="E10" s="312" t="s">
        <v>398</v>
      </c>
      <c r="F10" s="312"/>
      <c r="G10" s="312"/>
      <c r="H10" s="312"/>
      <c r="I10" s="312"/>
      <c r="M10" s="315"/>
    </row>
    <row r="11" s="308" customFormat="true" ht="8.25" hidden="false" customHeight="true" outlineLevel="0" collapsed="false">
      <c r="A11" s="317"/>
      <c r="B11" s="318"/>
      <c r="C11" s="318"/>
      <c r="D11" s="318"/>
      <c r="E11" s="318"/>
      <c r="F11" s="318"/>
      <c r="G11" s="318"/>
      <c r="H11" s="318"/>
      <c r="I11" s="318"/>
      <c r="J11" s="318"/>
      <c r="K11" s="318"/>
      <c r="L11" s="318"/>
      <c r="M11" s="319"/>
    </row>
    <row r="12" s="308" customFormat="true" ht="21" hidden="false" customHeight="true" outlineLevel="0" collapsed="false">
      <c r="A12" s="320"/>
      <c r="B12" s="320"/>
      <c r="C12" s="320"/>
      <c r="D12" s="320"/>
      <c r="E12" s="320"/>
      <c r="F12" s="320"/>
      <c r="G12" s="320"/>
      <c r="H12" s="320"/>
      <c r="I12" s="320"/>
      <c r="J12" s="320"/>
      <c r="K12" s="320"/>
      <c r="L12" s="320"/>
      <c r="M12" s="320"/>
      <c r="N12" s="320"/>
    </row>
    <row r="13" s="325" customFormat="true" ht="38.1" hidden="false" customHeight="true" outlineLevel="0" collapsed="false">
      <c r="A13" s="321"/>
      <c r="B13" s="321"/>
      <c r="C13" s="322"/>
      <c r="D13" s="323" t="s">
        <v>399</v>
      </c>
      <c r="E13" s="323"/>
      <c r="F13" s="323"/>
      <c r="G13" s="323"/>
      <c r="H13" s="323"/>
      <c r="I13" s="323"/>
      <c r="J13" s="323"/>
      <c r="K13" s="324"/>
      <c r="L13" s="321"/>
      <c r="M13" s="321"/>
      <c r="N13" s="321"/>
    </row>
    <row r="14" s="308" customFormat="true" ht="21" hidden="false" customHeight="true" outlineLevel="0" collapsed="false">
      <c r="A14" s="318"/>
      <c r="B14" s="318"/>
      <c r="C14" s="318"/>
      <c r="D14" s="318"/>
      <c r="E14" s="318"/>
      <c r="F14" s="318"/>
      <c r="G14" s="318"/>
      <c r="H14" s="318"/>
      <c r="I14" s="318"/>
      <c r="J14" s="318"/>
      <c r="K14" s="318"/>
      <c r="L14" s="318"/>
      <c r="M14" s="318"/>
      <c r="N14" s="320"/>
    </row>
    <row r="15" s="308" customFormat="true" ht="12" hidden="false" customHeight="true" outlineLevel="0" collapsed="false">
      <c r="A15" s="306"/>
      <c r="B15" s="307"/>
      <c r="C15" s="307"/>
      <c r="D15" s="307"/>
      <c r="E15" s="307"/>
      <c r="F15" s="307"/>
      <c r="G15" s="307"/>
      <c r="H15" s="307"/>
      <c r="I15" s="307"/>
      <c r="J15" s="307"/>
      <c r="K15" s="307"/>
      <c r="L15" s="307"/>
      <c r="M15" s="309"/>
    </row>
    <row r="16" s="328" customFormat="true" ht="36.95" hidden="false" customHeight="true" outlineLevel="0" collapsed="false">
      <c r="A16" s="326"/>
      <c r="B16" s="327" t="s">
        <v>400</v>
      </c>
      <c r="C16" s="327"/>
      <c r="D16" s="327"/>
      <c r="E16" s="327"/>
      <c r="F16" s="327"/>
      <c r="H16" s="327" t="s">
        <v>401</v>
      </c>
      <c r="I16" s="327"/>
      <c r="J16" s="327"/>
      <c r="K16" s="327"/>
      <c r="L16" s="327"/>
      <c r="M16" s="329"/>
    </row>
    <row r="17" customFormat="false" ht="27" hidden="false" customHeight="true" outlineLevel="0" collapsed="false">
      <c r="A17" s="330"/>
      <c r="B17" s="331" t="s">
        <v>402</v>
      </c>
      <c r="C17" s="331"/>
      <c r="D17" s="331"/>
      <c r="E17" s="331"/>
      <c r="F17" s="331"/>
      <c r="H17" s="332" t="s">
        <v>403</v>
      </c>
      <c r="I17" s="332"/>
      <c r="J17" s="332"/>
      <c r="K17" s="332"/>
      <c r="L17" s="332"/>
      <c r="M17" s="333"/>
    </row>
    <row r="18" customFormat="false" ht="45" hidden="false" customHeight="true" outlineLevel="0" collapsed="false">
      <c r="A18" s="330"/>
      <c r="B18" s="334" t="s">
        <v>404</v>
      </c>
      <c r="C18" s="334"/>
      <c r="D18" s="334"/>
      <c r="E18" s="334"/>
      <c r="F18" s="334"/>
      <c r="H18" s="335" t="s">
        <v>405</v>
      </c>
      <c r="I18" s="335"/>
      <c r="J18" s="335"/>
      <c r="K18" s="335"/>
      <c r="L18" s="335"/>
      <c r="M18" s="333"/>
    </row>
    <row r="19" customFormat="false" ht="12.75" hidden="false" customHeight="true" outlineLevel="0" collapsed="false">
      <c r="A19" s="330"/>
      <c r="M19" s="333"/>
    </row>
    <row r="20" s="328" customFormat="true" ht="36" hidden="false" customHeight="true" outlineLevel="0" collapsed="false">
      <c r="A20" s="326"/>
      <c r="B20" s="311"/>
      <c r="C20" s="311"/>
      <c r="D20" s="311"/>
      <c r="E20" s="311"/>
      <c r="F20" s="311"/>
      <c r="H20" s="312" t="s">
        <v>406</v>
      </c>
      <c r="I20" s="312"/>
      <c r="J20" s="312"/>
      <c r="K20" s="312"/>
      <c r="L20" s="312"/>
      <c r="M20" s="329"/>
    </row>
    <row r="21" customFormat="false" ht="9.75" hidden="false" customHeight="true" outlineLevel="0" collapsed="false">
      <c r="A21" s="330"/>
      <c r="M21" s="333"/>
    </row>
    <row r="22" s="338" customFormat="true" ht="47.1" hidden="false" customHeight="true" outlineLevel="0" collapsed="false">
      <c r="A22" s="336"/>
      <c r="B22" s="337" t="s">
        <v>407</v>
      </c>
      <c r="C22" s="337"/>
      <c r="D22" s="337"/>
      <c r="E22" s="337"/>
      <c r="F22" s="337"/>
      <c r="H22" s="337" t="s">
        <v>408</v>
      </c>
      <c r="I22" s="337"/>
      <c r="J22" s="337"/>
      <c r="K22" s="337"/>
      <c r="L22" s="337"/>
      <c r="M22" s="339"/>
    </row>
    <row r="23" s="338" customFormat="true" ht="45" hidden="false" customHeight="true" outlineLevel="0" collapsed="false">
      <c r="A23" s="336"/>
      <c r="B23" s="340" t="s">
        <v>409</v>
      </c>
      <c r="C23" s="340"/>
      <c r="D23" s="340"/>
      <c r="E23" s="340"/>
      <c r="F23" s="340"/>
      <c r="H23" s="340" t="s">
        <v>410</v>
      </c>
      <c r="I23" s="340"/>
      <c r="J23" s="340"/>
      <c r="K23" s="340"/>
      <c r="L23" s="340"/>
      <c r="M23" s="339"/>
    </row>
    <row r="24" s="338" customFormat="true" ht="32.25" hidden="false" customHeight="true" outlineLevel="0" collapsed="false">
      <c r="A24" s="336"/>
      <c r="B24" s="340" t="s">
        <v>411</v>
      </c>
      <c r="C24" s="340"/>
      <c r="D24" s="340"/>
      <c r="E24" s="340"/>
      <c r="F24" s="340"/>
      <c r="H24" s="340" t="s">
        <v>411</v>
      </c>
      <c r="I24" s="340"/>
      <c r="J24" s="340"/>
      <c r="K24" s="340"/>
      <c r="L24" s="340"/>
      <c r="M24" s="339"/>
    </row>
    <row r="25" s="342" customFormat="true" ht="57.95" hidden="false" customHeight="true" outlineLevel="0" collapsed="false">
      <c r="A25" s="341"/>
      <c r="B25" s="334" t="s">
        <v>412</v>
      </c>
      <c r="C25" s="334"/>
      <c r="D25" s="334"/>
      <c r="E25" s="334"/>
      <c r="F25" s="334"/>
      <c r="H25" s="334" t="s">
        <v>413</v>
      </c>
      <c r="I25" s="334"/>
      <c r="J25" s="334"/>
      <c r="K25" s="334"/>
      <c r="L25" s="334"/>
      <c r="M25" s="343"/>
    </row>
    <row r="26" s="347" customFormat="true" ht="28.5" hidden="false" customHeight="true" outlineLevel="0" collapsed="false">
      <c r="A26" s="344"/>
      <c r="B26" s="345"/>
      <c r="C26" s="345"/>
      <c r="D26" s="305" t="s">
        <v>414</v>
      </c>
      <c r="E26" s="305"/>
      <c r="F26" s="305"/>
      <c r="G26" s="305"/>
      <c r="H26" s="305"/>
      <c r="I26" s="305"/>
      <c r="J26" s="305"/>
      <c r="K26" s="345"/>
      <c r="L26" s="345"/>
      <c r="M26" s="346"/>
    </row>
    <row r="27" customFormat="false" ht="11.25" hidden="false" customHeight="true" outlineLevel="0" collapsed="false">
      <c r="A27" s="348" t="s">
        <v>415</v>
      </c>
      <c r="B27" s="348"/>
    </row>
    <row r="28" customFormat="false" ht="11.25" hidden="false" customHeight="false" outlineLevel="0" collapsed="false">
      <c r="A28" s="349" t="s">
        <v>416</v>
      </c>
      <c r="B28" s="349"/>
      <c r="C28" s="349"/>
    </row>
    <row r="29" customFormat="false" ht="11.25" hidden="false" customHeight="false" outlineLevel="0" collapsed="false">
      <c r="A29" s="350"/>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63" customFormat="true" ht="45" hidden="false" customHeight="true" outlineLevel="0" collapsed="false">
      <c r="A1" s="351" t="s">
        <v>78</v>
      </c>
      <c r="B1" s="351"/>
    </row>
    <row r="2" customFormat="false" ht="12" hidden="false" customHeight="false" outlineLevel="0" collapsed="false">
      <c r="A2" s="352" t="s">
        <v>417</v>
      </c>
      <c r="B2" s="353" t="s">
        <v>418</v>
      </c>
    </row>
    <row r="3" customFormat="false" ht="6" hidden="false" customHeight="true" outlineLevel="0" collapsed="false">
      <c r="A3" s="354"/>
      <c r="B3" s="353"/>
    </row>
    <row r="4" customFormat="false" ht="24" hidden="false" customHeight="false" outlineLevel="0" collapsed="false">
      <c r="A4" s="352" t="s">
        <v>419</v>
      </c>
      <c r="B4" s="353" t="s">
        <v>420</v>
      </c>
    </row>
    <row r="5" customFormat="false" ht="6" hidden="false" customHeight="true" outlineLevel="0" collapsed="false">
      <c r="A5" s="354"/>
      <c r="B5" s="355"/>
    </row>
    <row r="6" customFormat="false" ht="12" hidden="false" customHeight="false" outlineLevel="0" collapsed="false">
      <c r="A6" s="352" t="s">
        <v>421</v>
      </c>
      <c r="B6" s="353" t="s">
        <v>422</v>
      </c>
    </row>
    <row r="7" customFormat="false" ht="6" hidden="false" customHeight="true" outlineLevel="0" collapsed="false">
      <c r="B7" s="353"/>
    </row>
    <row r="8" s="357" customFormat="true" ht="12" hidden="false" customHeight="false" outlineLevel="0" collapsed="false">
      <c r="A8" s="352" t="s">
        <v>423</v>
      </c>
      <c r="B8" s="356" t="s">
        <v>424</v>
      </c>
    </row>
    <row r="9" s="357" customFormat="true" ht="6" hidden="false" customHeight="true" outlineLevel="0" collapsed="false">
      <c r="A9" s="354"/>
      <c r="B9" s="358"/>
    </row>
    <row r="10" customFormat="false" ht="12" hidden="false" customHeight="false" outlineLevel="0" collapsed="false">
      <c r="A10" s="352" t="s">
        <v>425</v>
      </c>
      <c r="B10" s="353" t="s">
        <v>426</v>
      </c>
    </row>
    <row r="11" customFormat="false" ht="6" hidden="false" customHeight="true" outlineLevel="0" collapsed="false">
      <c r="A11" s="354"/>
      <c r="B11" s="353"/>
    </row>
    <row r="12" customFormat="false" ht="12" hidden="false" customHeight="false" outlineLevel="0" collapsed="false">
      <c r="A12" s="352" t="s">
        <v>427</v>
      </c>
      <c r="B12" s="353" t="s">
        <v>428</v>
      </c>
    </row>
    <row r="13" customFormat="false" ht="6" hidden="false" customHeight="true" outlineLevel="0" collapsed="false">
      <c r="A13" s="359"/>
      <c r="B13" s="353"/>
    </row>
    <row r="14" customFormat="false" ht="12" hidden="false" customHeight="false" outlineLevel="0" collapsed="false">
      <c r="A14" s="352" t="s">
        <v>429</v>
      </c>
      <c r="B14" s="353" t="s">
        <v>430</v>
      </c>
    </row>
    <row r="15" customFormat="false" ht="6" hidden="false" customHeight="true" outlineLevel="0" collapsed="false">
      <c r="A15" s="354"/>
      <c r="B15" s="353"/>
    </row>
    <row r="16" customFormat="false" ht="50.25" hidden="false" customHeight="true" outlineLevel="0" collapsed="false">
      <c r="A16" s="352" t="s">
        <v>431</v>
      </c>
      <c r="B16" s="360" t="s">
        <v>432</v>
      </c>
    </row>
    <row r="17" customFormat="false" ht="6" hidden="false" customHeight="true" outlineLevel="0" collapsed="false">
      <c r="A17" s="354"/>
      <c r="B17" s="355"/>
    </row>
    <row r="18" customFormat="false" ht="11.25" hidden="false" customHeight="false" outlineLevel="0" collapsed="false">
      <c r="A18" s="354"/>
    </row>
    <row r="19" customFormat="false" ht="11.25" hidden="false" customHeight="false" outlineLevel="0" collapsed="false">
      <c r="A19" s="354"/>
    </row>
    <row r="20" customFormat="false" ht="11.25" hidden="false" customHeight="false" outlineLevel="0" collapsed="false">
      <c r="A20" s="354"/>
    </row>
    <row r="21" customFormat="false" ht="11.25" hidden="false" customHeight="false" outlineLevel="0" collapsed="false">
      <c r="A21" s="354"/>
    </row>
    <row r="22" customFormat="false" ht="11.25" hidden="false" customHeight="false" outlineLevel="0" collapsed="false">
      <c r="A22" s="354"/>
    </row>
    <row r="23" customFormat="false" ht="11.25" hidden="false" customHeight="false" outlineLevel="0" collapsed="false">
      <c r="A23" s="354"/>
    </row>
    <row r="24" customFormat="false" ht="11.25" hidden="false" customHeight="false" outlineLevel="0" collapsed="false">
      <c r="A24" s="354"/>
    </row>
    <row r="32" customFormat="false" ht="11.25" hidden="false" customHeight="false" outlineLevel="0" collapsed="false">
      <c r="A32" s="16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50" width="11.42"/>
  </cols>
  <sheetData>
    <row r="1" customFormat="false" ht="45" hidden="false" customHeight="true" outlineLevel="0" collapsed="false">
      <c r="A1" s="51" t="s">
        <v>36</v>
      </c>
    </row>
    <row r="2" customFormat="false" ht="11.45" hidden="false" customHeight="true" outlineLevel="0" collapsed="false">
      <c r="A2" s="52"/>
    </row>
    <row r="3" s="54" customFormat="tru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5"/>
    </row>
    <row r="6" customFormat="false" ht="11.45" hidden="false" customHeight="true" outlineLevel="0" collapsed="false">
      <c r="A6" s="52"/>
    </row>
    <row r="7" customFormat="false" ht="11.45" hidden="false" customHeight="true" outlineLevel="0" collapsed="false">
      <c r="A7" s="53"/>
    </row>
    <row r="8" customFormat="false" ht="11.45" hidden="false" customHeight="true" outlineLevel="0" collapsed="false">
      <c r="A8" s="52"/>
    </row>
    <row r="9" customFormat="false" ht="11.45" hidden="false" customHeight="true" outlineLevel="0" collapsed="false">
      <c r="A9" s="55"/>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2"/>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6"/>
    </row>
    <row r="18" customFormat="false" ht="11.45" hidden="false" customHeight="true" outlineLevel="0" collapsed="false">
      <c r="A18" s="52"/>
    </row>
    <row r="19" customFormat="false" ht="11.45" hidden="false" customHeight="true" outlineLevel="0" collapsed="false">
      <c r="A19" s="53"/>
    </row>
    <row r="20" customFormat="false" ht="11.45" hidden="false" customHeight="true" outlineLevel="0" collapsed="false">
      <c r="A20" s="52"/>
    </row>
    <row r="21" customFormat="false" ht="11.45" hidden="false" customHeight="true" outlineLevel="0" collapsed="false">
      <c r="A21" s="53"/>
    </row>
    <row r="22" customFormat="false" ht="11.45" hidden="false" customHeight="true" outlineLevel="0" collapsed="false">
      <c r="A22" s="52"/>
    </row>
    <row r="23" customFormat="false" ht="11.45" hidden="false" customHeight="true" outlineLevel="0" collapsed="false">
      <c r="A23" s="53"/>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2"/>
    </row>
    <row r="27" customFormat="false" ht="11.45" hidden="false" customHeight="true" outlineLevel="0" collapsed="false">
      <c r="A27" s="55"/>
    </row>
    <row r="28" customFormat="false" ht="11.45" hidden="false" customHeight="true" outlineLevel="0" collapsed="false">
      <c r="A28" s="52"/>
    </row>
    <row r="29" customFormat="false" ht="11.45" hidden="false" customHeight="true" outlineLevel="0" collapsed="false">
      <c r="A29" s="56"/>
    </row>
    <row r="30" customFormat="false" ht="11.45" hidden="false" customHeight="true" outlineLevel="0" collapsed="false">
      <c r="A30" s="52"/>
    </row>
    <row r="31" customFormat="false" ht="11.45" hidden="false" customHeight="true" outlineLevel="0" collapsed="false">
      <c r="A31" s="57"/>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2"/>
    </row>
    <row r="36" customFormat="false" ht="11.45" hidden="false" customHeight="true" outlineLevel="0" collapsed="false">
      <c r="A36" s="53"/>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52"/>
    </row>
    <row r="42" customFormat="false" ht="11.45" hidden="false" customHeight="true" outlineLevel="0" collapsed="false">
      <c r="A42" s="58"/>
    </row>
    <row r="43" customFormat="false" ht="11.45" hidden="false" customHeight="true" outlineLevel="0" collapsed="false">
      <c r="A43" s="58"/>
    </row>
    <row r="44" customFormat="false" ht="11.45" hidden="false" customHeight="true" outlineLevel="0" collapsed="false">
      <c r="A44" s="58"/>
    </row>
    <row r="45" customFormat="false" ht="11.45" hidden="false" customHeight="true" outlineLevel="0" collapsed="false">
      <c r="A45" s="52"/>
    </row>
    <row r="46" customFormat="false" ht="11.45" hidden="false" customHeight="true" outlineLevel="0" collapsed="false">
      <c r="A46" s="55"/>
    </row>
    <row r="47" customFormat="false" ht="11.45" hidden="false" customHeight="true" outlineLevel="0" collapsed="false">
      <c r="A47" s="52"/>
    </row>
    <row r="48" customFormat="false" ht="11.45" hidden="false" customHeight="true" outlineLevel="0" collapsed="false">
      <c r="A48" s="56"/>
    </row>
    <row r="50" customFormat="false" ht="11.45" hidden="false" customHeight="true" outlineLevel="0" collapsed="false">
      <c r="A50" s="59"/>
    </row>
    <row r="51" customFormat="false" ht="11.45" hidden="false" customHeight="true" outlineLevel="0" collapsed="false">
      <c r="A51" s="52"/>
    </row>
    <row r="52" customFormat="false" ht="11.45" hidden="false" customHeight="true" outlineLevel="0" collapsed="false">
      <c r="A52" s="58"/>
    </row>
    <row r="53" customFormat="false" ht="11.45" hidden="false" customHeight="true" outlineLevel="0" collapsed="false">
      <c r="A53" s="58"/>
    </row>
    <row r="54" customFormat="false" ht="11.45" hidden="false" customHeight="true" outlineLevel="0" collapsed="false">
      <c r="A54" s="58"/>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0" t="s">
        <v>79</v>
      </c>
    </row>
    <row r="2" customFormat="false" ht="11.45" hidden="false" customHeight="true" outlineLevel="0" collapsed="false">
      <c r="A2" s="61"/>
      <c r="B2" s="61"/>
    </row>
    <row r="28" customFormat="false" ht="12.75" hidden="false" customHeight="false" outlineLevel="0" collapsed="false">
      <c r="A28" s="62"/>
    </row>
    <row r="29" customFormat="false" ht="12.75" hidden="false" customHeight="false" outlineLevel="0" collapsed="false">
      <c r="A29" s="62"/>
    </row>
    <row r="30" customFormat="false" ht="12.75" hidden="false" customHeight="false" outlineLevel="0" collapsed="false">
      <c r="A30" s="63"/>
    </row>
    <row r="31" customFormat="false" ht="12.75" hidden="false" customHeight="false" outlineLevel="0" collapsed="false">
      <c r="A31" s="63"/>
    </row>
    <row r="32" customFormat="false" ht="12.75" hidden="false" customHeight="false" outlineLevel="0" collapsed="false">
      <c r="A32" s="63"/>
    </row>
    <row r="33" customFormat="false" ht="12.75" hidden="false" customHeight="false" outlineLevel="0" collapsed="false">
      <c r="A33" s="63"/>
    </row>
    <row r="34" customFormat="false" ht="12.75" hidden="false" customHeight="false" outlineLevel="0" collapsed="false">
      <c r="A34" s="63"/>
    </row>
    <row r="35" customFormat="false" ht="12.75" hidden="false" customHeight="false" outlineLevel="0" collapsed="false">
      <c r="A35" s="63"/>
    </row>
    <row r="36" customFormat="false" ht="12.75" hidden="false" customHeight="false" outlineLevel="0" collapsed="false">
      <c r="A36" s="63"/>
    </row>
    <row r="37" customFormat="false" ht="12.75" hidden="false" customHeight="false" outlineLevel="0" collapsed="false">
      <c r="A37" s="63"/>
    </row>
    <row r="38" customFormat="false" ht="12.75" hidden="false" customHeight="false" outlineLevel="0" collapsed="false">
      <c r="A38" s="63"/>
    </row>
    <row r="39" customFormat="false" ht="12.75" hidden="false" customHeight="false" outlineLevel="0" collapsed="false">
      <c r="A39" s="63"/>
    </row>
    <row r="40" customFormat="false" ht="12.75" hidden="false" customHeight="false" outlineLevel="0" collapsed="false">
      <c r="A40" s="64"/>
    </row>
    <row r="41" customFormat="false" ht="12.75" hidden="false" customHeight="false" outlineLevel="0" collapsed="false">
      <c r="A41" s="64"/>
    </row>
    <row r="42" customFormat="false" ht="12.75" hidden="false" customHeight="false" outlineLevel="0" collapsed="false">
      <c r="A42" s="64"/>
    </row>
    <row r="43" customFormat="false" ht="12.75" hidden="false" customHeight="false" outlineLevel="0" collapsed="false">
      <c r="A43" s="64"/>
    </row>
    <row r="44" customFormat="false" ht="12.75" hidden="false" customHeight="false" outlineLevel="0" collapsed="false">
      <c r="A44" s="64"/>
    </row>
    <row r="45" customFormat="false" ht="12.75" hidden="false" customHeight="false" outlineLevel="0" collapsed="false">
      <c r="A45" s="64"/>
    </row>
    <row r="46" customFormat="false" ht="12.75" hidden="false" customHeight="false" outlineLevel="0" collapsed="false">
      <c r="A46" s="64"/>
    </row>
    <row r="47" customFormat="false" ht="12.75" hidden="false" customHeight="false" outlineLevel="0" collapsed="false">
      <c r="A47" s="64"/>
    </row>
    <row r="48" customFormat="false" ht="12.75" hidden="false" customHeight="false" outlineLevel="0" collapsed="false">
      <c r="A48" s="64"/>
    </row>
    <row r="53" customFormat="false" ht="12.75" hidden="false" customHeight="false" outlineLevel="0" collapsed="false">
      <c r="A53" s="6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235" min="11" style="66" width="11.42"/>
    <col collapsed="false" customWidth="true" hidden="false" outlineLevel="0" max="236" min="236" style="66" width="6.28"/>
    <col collapsed="false" customWidth="true" hidden="false" outlineLevel="0" max="237" min="237" style="66" width="35.28"/>
    <col collapsed="false" customWidth="true" hidden="false" outlineLevel="0" max="241" min="238" style="66" width="6.85"/>
    <col collapsed="false" customWidth="true" hidden="false" outlineLevel="0" max="242" min="242" style="66" width="7.14"/>
    <col collapsed="false" customWidth="true" hidden="false" outlineLevel="0" max="244" min="243" style="66" width="6.85"/>
    <col collapsed="false" customWidth="false" hidden="false" outlineLevel="0" max="257" min="245" style="66" width="11.42"/>
  </cols>
  <sheetData>
    <row r="1" customFormat="false" ht="45" hidden="false" customHeight="true" outlineLevel="0" collapsed="false">
      <c r="A1" s="68" t="s">
        <v>41</v>
      </c>
      <c r="B1" s="68"/>
      <c r="C1" s="68"/>
      <c r="D1" s="69" t="s">
        <v>80</v>
      </c>
      <c r="E1" s="69"/>
      <c r="F1" s="69"/>
      <c r="G1" s="69"/>
      <c r="H1" s="69"/>
      <c r="I1" s="69"/>
      <c r="J1" s="69"/>
    </row>
    <row r="2" customFormat="false" ht="10.5" hidden="false" customHeight="true" outlineLevel="0" collapsed="false">
      <c r="A2" s="70" t="s">
        <v>81</v>
      </c>
      <c r="B2" s="71" t="s">
        <v>82</v>
      </c>
      <c r="C2" s="72" t="s">
        <v>83</v>
      </c>
      <c r="D2" s="71" t="s">
        <v>84</v>
      </c>
      <c r="E2" s="73" t="s">
        <v>85</v>
      </c>
      <c r="F2" s="73"/>
      <c r="G2" s="73"/>
      <c r="H2" s="73"/>
      <c r="I2" s="73"/>
      <c r="J2" s="73"/>
    </row>
    <row r="3" customFormat="false" ht="10.5" hidden="false" customHeight="true" outlineLevel="0" collapsed="false">
      <c r="A3" s="70"/>
      <c r="B3" s="71"/>
      <c r="C3" s="72"/>
      <c r="D3" s="72"/>
      <c r="E3" s="71" t="s">
        <v>86</v>
      </c>
      <c r="F3" s="71" t="s">
        <v>87</v>
      </c>
      <c r="G3" s="71" t="s">
        <v>88</v>
      </c>
      <c r="H3" s="71" t="s">
        <v>89</v>
      </c>
      <c r="I3" s="73" t="s">
        <v>90</v>
      </c>
      <c r="J3" s="73"/>
    </row>
    <row r="4" customFormat="false" ht="10.5" hidden="false" customHeight="true" outlineLevel="0" collapsed="false">
      <c r="A4" s="70"/>
      <c r="B4" s="71"/>
      <c r="C4" s="72"/>
      <c r="D4" s="72"/>
      <c r="E4" s="72"/>
      <c r="F4" s="72"/>
      <c r="G4" s="71"/>
      <c r="H4" s="71"/>
      <c r="I4" s="71" t="s">
        <v>91</v>
      </c>
      <c r="J4" s="73" t="s">
        <v>92</v>
      </c>
    </row>
    <row r="5" customFormat="false" ht="10.5" hidden="false" customHeight="true" outlineLevel="0" collapsed="false">
      <c r="A5" s="70"/>
      <c r="B5" s="71"/>
      <c r="C5" s="72"/>
      <c r="D5" s="72"/>
      <c r="E5" s="72"/>
      <c r="F5" s="72"/>
      <c r="G5" s="72"/>
      <c r="H5" s="71"/>
      <c r="I5" s="71"/>
      <c r="J5" s="73" t="s">
        <v>93</v>
      </c>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row>
    <row r="7" s="65" customFormat="true" ht="6" hidden="false" customHeight="true" outlineLevel="0" collapsed="false">
      <c r="A7" s="79"/>
      <c r="B7" s="80"/>
      <c r="C7" s="81"/>
      <c r="D7" s="82"/>
      <c r="E7" s="83"/>
      <c r="F7" s="84"/>
      <c r="G7" s="82"/>
      <c r="H7" s="85"/>
      <c r="I7" s="85"/>
      <c r="J7" s="85"/>
    </row>
    <row r="8" customFormat="false" ht="10.35" hidden="false" customHeight="true" outlineLevel="0" collapsed="false">
      <c r="A8" s="86" t="n">
        <f aca="false">IF(D8&lt;&gt;"",COUNTA($D8:D$8),"")</f>
        <v>1</v>
      </c>
      <c r="B8" s="87" t="s">
        <v>94</v>
      </c>
      <c r="C8" s="88" t="s">
        <v>95</v>
      </c>
      <c r="D8" s="89" t="n">
        <v>16903</v>
      </c>
      <c r="E8" s="89" t="n">
        <v>12613</v>
      </c>
      <c r="F8" s="89" t="n">
        <v>4290</v>
      </c>
      <c r="G8" s="89" t="n">
        <v>1421</v>
      </c>
      <c r="H8" s="85" t="n">
        <v>1024</v>
      </c>
      <c r="I8" s="85" t="n">
        <v>618</v>
      </c>
      <c r="J8" s="85" t="n">
        <v>109</v>
      </c>
    </row>
    <row r="9" customFormat="false" ht="10.35" hidden="false" customHeight="true" outlineLevel="0" collapsed="false">
      <c r="A9" s="86" t="n">
        <f aca="false">IF(D9&lt;&gt;"",COUNTA($D$8:D9),"")</f>
        <v>2</v>
      </c>
      <c r="B9" s="87" t="s">
        <v>96</v>
      </c>
      <c r="C9" s="88" t="s">
        <v>97</v>
      </c>
      <c r="D9" s="89" t="n">
        <v>118836</v>
      </c>
      <c r="E9" s="89" t="n">
        <v>92435</v>
      </c>
      <c r="F9" s="89" t="n">
        <v>26401</v>
      </c>
      <c r="G9" s="89" t="n">
        <v>9037</v>
      </c>
      <c r="H9" s="85" t="n">
        <v>2248</v>
      </c>
      <c r="I9" s="85" t="n">
        <v>4762</v>
      </c>
      <c r="J9" s="85" t="n">
        <v>764</v>
      </c>
    </row>
    <row r="10" customFormat="false" ht="10.35" hidden="false" customHeight="true" outlineLevel="0" collapsed="false">
      <c r="A10" s="86" t="n">
        <f aca="false">IF(D10&lt;&gt;"",COUNTA($D$8:D10),"")</f>
        <v>3</v>
      </c>
      <c r="B10" s="87" t="s">
        <v>98</v>
      </c>
      <c r="C10" s="88" t="s">
        <v>99</v>
      </c>
      <c r="D10" s="89" t="n">
        <v>77531</v>
      </c>
      <c r="E10" s="89" t="n">
        <v>55716</v>
      </c>
      <c r="F10" s="89" t="n">
        <v>21815</v>
      </c>
      <c r="G10" s="89" t="n">
        <v>5710</v>
      </c>
      <c r="H10" s="85" t="n">
        <v>1520</v>
      </c>
      <c r="I10" s="85" t="n">
        <v>3318</v>
      </c>
      <c r="J10" s="85" t="n">
        <v>669</v>
      </c>
    </row>
    <row r="11" customFormat="false" ht="10.35" hidden="false" customHeight="true" outlineLevel="0" collapsed="false">
      <c r="A11" s="86" t="n">
        <f aca="false">IF(D11&lt;&gt;"",COUNTA($D$8:D11),"")</f>
        <v>4</v>
      </c>
      <c r="B11" s="87" t="s">
        <v>100</v>
      </c>
      <c r="C11" s="88" t="s">
        <v>101</v>
      </c>
      <c r="D11" s="89" t="n">
        <v>610</v>
      </c>
      <c r="E11" s="89" t="n">
        <v>530</v>
      </c>
      <c r="F11" s="89" t="n">
        <v>80</v>
      </c>
      <c r="G11" s="89" t="n">
        <v>32</v>
      </c>
      <c r="H11" s="85" t="n">
        <v>13</v>
      </c>
      <c r="I11" s="85" t="n">
        <v>7</v>
      </c>
      <c r="J11" s="90" t="s">
        <v>21</v>
      </c>
    </row>
    <row r="12" customFormat="false" ht="10.35" hidden="false" customHeight="true" outlineLevel="0" collapsed="false">
      <c r="A12" s="86" t="n">
        <f aca="false">IF(D12&lt;&gt;"",COUNTA($D$8:D12),"")</f>
        <v>5</v>
      </c>
      <c r="B12" s="87" t="s">
        <v>102</v>
      </c>
      <c r="C12" s="88" t="s">
        <v>103</v>
      </c>
      <c r="D12" s="89" t="n">
        <v>65900</v>
      </c>
      <c r="E12" s="89" t="n">
        <v>46887</v>
      </c>
      <c r="F12" s="89" t="n">
        <v>19013</v>
      </c>
      <c r="G12" s="89" t="n">
        <v>4885</v>
      </c>
      <c r="H12" s="85" t="n">
        <v>1432</v>
      </c>
      <c r="I12" s="85" t="n">
        <v>2872</v>
      </c>
      <c r="J12" s="85" t="n">
        <v>574</v>
      </c>
    </row>
    <row r="13" customFormat="false" ht="10.35" hidden="false" customHeight="true" outlineLevel="0" collapsed="false">
      <c r="A13" s="86" t="n">
        <f aca="false">IF(D13&lt;&gt;"",COUNTA($D$8:D13),"")</f>
        <v>6</v>
      </c>
      <c r="B13" s="87" t="s">
        <v>104</v>
      </c>
      <c r="C13" s="88" t="s">
        <v>105</v>
      </c>
      <c r="D13" s="89" t="n">
        <v>16243</v>
      </c>
      <c r="E13" s="89" t="n">
        <v>8193</v>
      </c>
      <c r="F13" s="89" t="n">
        <v>8050</v>
      </c>
      <c r="G13" s="89" t="n">
        <v>2239</v>
      </c>
      <c r="H13" s="85" t="n">
        <v>734</v>
      </c>
      <c r="I13" s="85" t="n">
        <v>581</v>
      </c>
      <c r="J13" s="85" t="n">
        <v>253</v>
      </c>
    </row>
    <row r="14" customFormat="false" ht="10.35" hidden="false" customHeight="true" outlineLevel="0" collapsed="false">
      <c r="A14" s="86" t="n">
        <f aca="false">IF(D14&lt;&gt;"",COUNTA($D$8:D14),"")</f>
        <v>7</v>
      </c>
      <c r="B14" s="87" t="s">
        <v>106</v>
      </c>
      <c r="C14" s="88" t="s">
        <v>107</v>
      </c>
      <c r="D14" s="89" t="n">
        <v>917</v>
      </c>
      <c r="E14" s="89" t="n">
        <v>364</v>
      </c>
      <c r="F14" s="89" t="n">
        <v>553</v>
      </c>
      <c r="G14" s="89" t="n">
        <v>130</v>
      </c>
      <c r="H14" s="85" t="n">
        <v>41</v>
      </c>
      <c r="I14" s="85" t="n">
        <v>33</v>
      </c>
      <c r="J14" s="85" t="n">
        <v>20</v>
      </c>
    </row>
    <row r="15" customFormat="false" ht="10.35" hidden="false" customHeight="true" outlineLevel="0" collapsed="false">
      <c r="A15" s="86" t="n">
        <f aca="false">IF(D15&lt;&gt;"",COUNTA($D$8:D15),"")</f>
        <v>8</v>
      </c>
      <c r="B15" s="87" t="s">
        <v>108</v>
      </c>
      <c r="C15" s="88" t="s">
        <v>109</v>
      </c>
      <c r="D15" s="89" t="n">
        <v>5543</v>
      </c>
      <c r="E15" s="89" t="n">
        <v>4032</v>
      </c>
      <c r="F15" s="89" t="n">
        <v>1511</v>
      </c>
      <c r="G15" s="89" t="n">
        <v>325</v>
      </c>
      <c r="H15" s="85" t="n">
        <v>53</v>
      </c>
      <c r="I15" s="85" t="n">
        <v>224</v>
      </c>
      <c r="J15" s="85" t="n">
        <v>48</v>
      </c>
    </row>
    <row r="16" customFormat="false" ht="10.35" hidden="false" customHeight="true" outlineLevel="0" collapsed="false">
      <c r="A16" s="86" t="n">
        <f aca="false">IF(D16&lt;&gt;"",COUNTA($D$8:D16),"")</f>
        <v>9</v>
      </c>
      <c r="B16" s="87" t="n">
        <v>19</v>
      </c>
      <c r="C16" s="88" t="s">
        <v>110</v>
      </c>
      <c r="D16" s="89" t="n">
        <v>148</v>
      </c>
      <c r="E16" s="89" t="n">
        <v>116</v>
      </c>
      <c r="F16" s="89" t="n">
        <v>32</v>
      </c>
      <c r="G16" s="89" t="n">
        <v>6</v>
      </c>
      <c r="H16" s="85" t="s">
        <v>21</v>
      </c>
      <c r="I16" s="85" t="n">
        <v>22</v>
      </c>
      <c r="J16" s="85" t="n">
        <v>6</v>
      </c>
    </row>
    <row r="17" customFormat="false" ht="10.35" hidden="false" customHeight="true" outlineLevel="0" collapsed="false">
      <c r="A17" s="86" t="n">
        <f aca="false">IF(D17&lt;&gt;"",COUNTA($D$8:D17),"")</f>
        <v>10</v>
      </c>
      <c r="B17" s="87" t="n">
        <v>20</v>
      </c>
      <c r="C17" s="88" t="s">
        <v>111</v>
      </c>
      <c r="D17" s="89" t="n">
        <v>1280</v>
      </c>
      <c r="E17" s="89" t="n">
        <v>921</v>
      </c>
      <c r="F17" s="89" t="n">
        <v>359</v>
      </c>
      <c r="G17" s="89" t="n">
        <v>66</v>
      </c>
      <c r="H17" s="85" t="n">
        <v>13</v>
      </c>
      <c r="I17" s="85" t="n">
        <v>42</v>
      </c>
      <c r="J17" s="85" t="s">
        <v>21</v>
      </c>
    </row>
    <row r="18" customFormat="false" ht="10.35" hidden="false" customHeight="true" outlineLevel="0" collapsed="false">
      <c r="A18" s="86" t="n">
        <f aca="false">IF(D18&lt;&gt;"",COUNTA($D$8:D18),"")</f>
        <v>11</v>
      </c>
      <c r="B18" s="87" t="n">
        <v>21</v>
      </c>
      <c r="C18" s="88" t="s">
        <v>112</v>
      </c>
      <c r="D18" s="89" t="n">
        <v>380</v>
      </c>
      <c r="E18" s="89" t="n">
        <v>151</v>
      </c>
      <c r="F18" s="89" t="n">
        <v>229</v>
      </c>
      <c r="G18" s="89" t="n">
        <v>43</v>
      </c>
      <c r="H18" s="85" t="s">
        <v>21</v>
      </c>
      <c r="I18" s="85" t="n">
        <v>11</v>
      </c>
      <c r="J18" s="85" t="s">
        <v>21</v>
      </c>
    </row>
    <row r="19" customFormat="false" ht="18.95" hidden="false" customHeight="true" outlineLevel="0" collapsed="false">
      <c r="A19" s="91" t="n">
        <f aca="false">IF(D19&lt;&gt;"",COUNTA($D$8:D19),"")</f>
        <v>12</v>
      </c>
      <c r="B19" s="92" t="s">
        <v>113</v>
      </c>
      <c r="C19" s="88" t="s">
        <v>114</v>
      </c>
      <c r="D19" s="89" t="n">
        <v>4761</v>
      </c>
      <c r="E19" s="89" t="n">
        <v>3817</v>
      </c>
      <c r="F19" s="89" t="n">
        <v>944</v>
      </c>
      <c r="G19" s="89" t="n">
        <v>255</v>
      </c>
      <c r="H19" s="85" t="n">
        <v>98</v>
      </c>
      <c r="I19" s="85" t="n">
        <v>115</v>
      </c>
      <c r="J19" s="85" t="n">
        <v>25</v>
      </c>
    </row>
    <row r="20" customFormat="false" ht="10.35" hidden="false" customHeight="true" outlineLevel="0" collapsed="false">
      <c r="A20" s="86" t="n">
        <f aca="false">IF(D20&lt;&gt;"",COUNTA($D$8:D20),"")</f>
        <v>13</v>
      </c>
      <c r="B20" s="87" t="s">
        <v>115</v>
      </c>
      <c r="C20" s="88" t="s">
        <v>116</v>
      </c>
      <c r="D20" s="89" t="n">
        <v>10849</v>
      </c>
      <c r="E20" s="89" t="n">
        <v>9395</v>
      </c>
      <c r="F20" s="89" t="n">
        <v>1454</v>
      </c>
      <c r="G20" s="89" t="n">
        <v>454</v>
      </c>
      <c r="H20" s="85" t="n">
        <v>122</v>
      </c>
      <c r="I20" s="85" t="n">
        <v>493</v>
      </c>
      <c r="J20" s="85" t="n">
        <v>33</v>
      </c>
    </row>
    <row r="21" customFormat="false" ht="10.35" hidden="false" customHeight="true" outlineLevel="0" collapsed="false">
      <c r="A21" s="86" t="n">
        <f aca="false">IF(D21&lt;&gt;"",COUNTA($D$8:D21),"")</f>
        <v>14</v>
      </c>
      <c r="B21" s="87" t="n">
        <v>26</v>
      </c>
      <c r="C21" s="88" t="s">
        <v>117</v>
      </c>
      <c r="D21" s="89" t="n">
        <v>2479</v>
      </c>
      <c r="E21" s="89" t="n">
        <v>1525</v>
      </c>
      <c r="F21" s="89" t="n">
        <v>954</v>
      </c>
      <c r="G21" s="89" t="n">
        <v>188</v>
      </c>
      <c r="H21" s="85" t="n">
        <v>53</v>
      </c>
      <c r="I21" s="85" t="n">
        <v>72</v>
      </c>
      <c r="J21" s="85" t="n">
        <v>10</v>
      </c>
    </row>
    <row r="22" customFormat="false" ht="10.35" hidden="false" customHeight="true" outlineLevel="0" collapsed="false">
      <c r="A22" s="86" t="n">
        <f aca="false">IF(D22&lt;&gt;"",COUNTA($D$8:D22),"")</f>
        <v>15</v>
      </c>
      <c r="B22" s="87" t="n">
        <v>27</v>
      </c>
      <c r="C22" s="88" t="s">
        <v>118</v>
      </c>
      <c r="D22" s="89" t="n">
        <v>1337</v>
      </c>
      <c r="E22" s="89" t="n">
        <v>949</v>
      </c>
      <c r="F22" s="89" t="n">
        <v>388</v>
      </c>
      <c r="G22" s="89" t="n">
        <v>59</v>
      </c>
      <c r="H22" s="85" t="n">
        <v>18</v>
      </c>
      <c r="I22" s="85" t="n">
        <v>37</v>
      </c>
      <c r="J22" s="85" t="s">
        <v>21</v>
      </c>
    </row>
    <row r="23" customFormat="false" ht="10.35" hidden="false" customHeight="true" outlineLevel="0" collapsed="false">
      <c r="A23" s="86" t="n">
        <f aca="false">IF(D23&lt;&gt;"",COUNTA($D$8:D23),"")</f>
        <v>16</v>
      </c>
      <c r="B23" s="87" t="n">
        <v>28</v>
      </c>
      <c r="C23" s="88" t="s">
        <v>119</v>
      </c>
      <c r="D23" s="89" t="n">
        <v>7667</v>
      </c>
      <c r="E23" s="89" t="n">
        <v>6668</v>
      </c>
      <c r="F23" s="89" t="n">
        <v>999</v>
      </c>
      <c r="G23" s="89" t="n">
        <v>269</v>
      </c>
      <c r="H23" s="85" t="n">
        <v>100</v>
      </c>
      <c r="I23" s="85" t="n">
        <v>460</v>
      </c>
      <c r="J23" s="85" t="n">
        <v>28</v>
      </c>
    </row>
    <row r="24" customFormat="false" ht="10.35" hidden="false" customHeight="true" outlineLevel="0" collapsed="false">
      <c r="A24" s="86" t="n">
        <f aca="false">IF(D24&lt;&gt;"",COUNTA($D$8:D24),"")</f>
        <v>17</v>
      </c>
      <c r="B24" s="87" t="s">
        <v>120</v>
      </c>
      <c r="C24" s="88" t="s">
        <v>121</v>
      </c>
      <c r="D24" s="89" t="n">
        <v>6517</v>
      </c>
      <c r="E24" s="89" t="n">
        <v>5722</v>
      </c>
      <c r="F24" s="89" t="n">
        <v>795</v>
      </c>
      <c r="G24" s="89" t="n">
        <v>153</v>
      </c>
      <c r="H24" s="85" t="n">
        <v>89</v>
      </c>
      <c r="I24" s="85" t="n">
        <v>409</v>
      </c>
      <c r="J24" s="85" t="n">
        <v>33</v>
      </c>
    </row>
    <row r="25" customFormat="false" ht="18.95" hidden="false" customHeight="true" outlineLevel="0" collapsed="false">
      <c r="A25" s="91" t="n">
        <f aca="false">IF(D25&lt;&gt;"",COUNTA($D$8:D25),"")</f>
        <v>18</v>
      </c>
      <c r="B25" s="92" t="s">
        <v>122</v>
      </c>
      <c r="C25" s="88" t="s">
        <v>123</v>
      </c>
      <c r="D25" s="89" t="n">
        <v>7779</v>
      </c>
      <c r="E25" s="89" t="n">
        <v>5034</v>
      </c>
      <c r="F25" s="89" t="n">
        <v>2745</v>
      </c>
      <c r="G25" s="89" t="n">
        <v>698</v>
      </c>
      <c r="H25" s="85" t="n">
        <v>99</v>
      </c>
      <c r="I25" s="85" t="n">
        <v>373</v>
      </c>
      <c r="J25" s="85" t="n">
        <v>104</v>
      </c>
    </row>
    <row r="26" customFormat="false" ht="10.35" hidden="false" customHeight="true" outlineLevel="0" collapsed="false">
      <c r="A26" s="86" t="n">
        <f aca="false">IF(D26&lt;&gt;"",COUNTA($D$8:D26),"")</f>
        <v>19</v>
      </c>
      <c r="B26" s="87" t="s">
        <v>124</v>
      </c>
      <c r="C26" s="88" t="s">
        <v>125</v>
      </c>
      <c r="D26" s="89" t="n">
        <v>4955</v>
      </c>
      <c r="E26" s="89" t="n">
        <v>3462</v>
      </c>
      <c r="F26" s="89" t="n">
        <v>1493</v>
      </c>
      <c r="G26" s="89" t="n">
        <v>263</v>
      </c>
      <c r="H26" s="85" t="n">
        <v>44</v>
      </c>
      <c r="I26" s="85" t="n">
        <v>257</v>
      </c>
      <c r="J26" s="85" t="s">
        <v>21</v>
      </c>
    </row>
    <row r="27" customFormat="false" ht="18.95" hidden="false" customHeight="true" outlineLevel="0" collapsed="false">
      <c r="A27" s="86" t="n">
        <f aca="false">IF(D27&lt;&gt;"",COUNTA($D$8:D27),"")</f>
        <v>20</v>
      </c>
      <c r="B27" s="87" t="s">
        <v>126</v>
      </c>
      <c r="C27" s="88" t="s">
        <v>127</v>
      </c>
      <c r="D27" s="89" t="n">
        <v>6066</v>
      </c>
      <c r="E27" s="89" t="n">
        <v>4837</v>
      </c>
      <c r="F27" s="89" t="n">
        <v>1229</v>
      </c>
      <c r="G27" s="89" t="n">
        <v>530</v>
      </c>
      <c r="H27" s="85" t="n">
        <v>31</v>
      </c>
      <c r="I27" s="85" t="n">
        <v>182</v>
      </c>
      <c r="J27" s="85" t="n">
        <v>33</v>
      </c>
    </row>
    <row r="28" customFormat="false" ht="10.35" hidden="false" customHeight="true" outlineLevel="0" collapsed="false">
      <c r="A28" s="86" t="n">
        <f aca="false">IF(D28&lt;&gt;"",COUNTA($D$8:D28),"")</f>
        <v>21</v>
      </c>
      <c r="B28" s="87" t="s">
        <v>128</v>
      </c>
      <c r="C28" s="88" t="s">
        <v>129</v>
      </c>
      <c r="D28" s="89" t="n">
        <v>41305</v>
      </c>
      <c r="E28" s="89" t="n">
        <v>36719</v>
      </c>
      <c r="F28" s="89" t="n">
        <v>4586</v>
      </c>
      <c r="G28" s="89" t="n">
        <v>3327</v>
      </c>
      <c r="H28" s="85" t="n">
        <v>728</v>
      </c>
      <c r="I28" s="85" t="n">
        <v>1444</v>
      </c>
      <c r="J28" s="85" t="n">
        <v>95</v>
      </c>
    </row>
    <row r="29" customFormat="false" ht="10.35" hidden="false" customHeight="true" outlineLevel="0" collapsed="false">
      <c r="A29" s="86" t="n">
        <f aca="false">IF(D29&lt;&gt;"",COUNTA($D$8:D29),"")</f>
        <v>22</v>
      </c>
      <c r="B29" s="87" t="s">
        <v>130</v>
      </c>
      <c r="C29" s="88" t="s">
        <v>131</v>
      </c>
      <c r="D29" s="89" t="n">
        <v>11475</v>
      </c>
      <c r="E29" s="89" t="n">
        <v>10402</v>
      </c>
      <c r="F29" s="89" t="n">
        <v>1073</v>
      </c>
      <c r="G29" s="89" t="n">
        <v>548</v>
      </c>
      <c r="H29" s="85" t="n">
        <v>127</v>
      </c>
      <c r="I29" s="85" t="n">
        <v>364</v>
      </c>
      <c r="J29" s="85" t="n">
        <v>17</v>
      </c>
    </row>
    <row r="30" customFormat="false" ht="18.95" hidden="false" customHeight="true" outlineLevel="0" collapsed="false">
      <c r="A30" s="91" t="n">
        <f aca="false">IF(D30&lt;&gt;"",COUNTA($D$8:D30),"")</f>
        <v>23</v>
      </c>
      <c r="B30" s="92" t="n">
        <v>43</v>
      </c>
      <c r="C30" s="88" t="s">
        <v>132</v>
      </c>
      <c r="D30" s="89" t="n">
        <v>29830</v>
      </c>
      <c r="E30" s="89" t="n">
        <v>26317</v>
      </c>
      <c r="F30" s="89" t="n">
        <v>3513</v>
      </c>
      <c r="G30" s="89" t="n">
        <v>2779</v>
      </c>
      <c r="H30" s="85" t="n">
        <v>601</v>
      </c>
      <c r="I30" s="85" t="n">
        <v>1080</v>
      </c>
      <c r="J30" s="85" t="n">
        <v>78</v>
      </c>
    </row>
    <row r="31" customFormat="false" ht="10.35" hidden="false" customHeight="true" outlineLevel="0" collapsed="false">
      <c r="A31" s="86" t="n">
        <f aca="false">IF(D31&lt;&gt;"",COUNTA($D$8:D31),"")</f>
        <v>24</v>
      </c>
      <c r="B31" s="87" t="s">
        <v>133</v>
      </c>
      <c r="C31" s="88" t="s">
        <v>134</v>
      </c>
      <c r="D31" s="89" t="n">
        <v>418043</v>
      </c>
      <c r="E31" s="89" t="n">
        <v>162711</v>
      </c>
      <c r="F31" s="89" t="n">
        <v>255332</v>
      </c>
      <c r="G31" s="89" t="n">
        <v>143109</v>
      </c>
      <c r="H31" s="85" t="n">
        <v>10276</v>
      </c>
      <c r="I31" s="85" t="n">
        <v>13936</v>
      </c>
      <c r="J31" s="85" t="n">
        <v>7513</v>
      </c>
    </row>
    <row r="32" customFormat="false" ht="10.35" hidden="false" customHeight="true" outlineLevel="0" collapsed="false">
      <c r="A32" s="86" t="n">
        <f aca="false">IF(D32&lt;&gt;"",COUNTA($D$8:D32),"")</f>
        <v>25</v>
      </c>
      <c r="B32" s="87" t="s">
        <v>135</v>
      </c>
      <c r="C32" s="88" t="s">
        <v>136</v>
      </c>
      <c r="D32" s="89" t="n">
        <v>137795</v>
      </c>
      <c r="E32" s="89" t="n">
        <v>67112</v>
      </c>
      <c r="F32" s="89" t="n">
        <v>70683</v>
      </c>
      <c r="G32" s="89" t="n">
        <v>42553</v>
      </c>
      <c r="H32" s="85" t="n">
        <v>5812</v>
      </c>
      <c r="I32" s="85" t="n">
        <v>5745</v>
      </c>
      <c r="J32" s="85" t="n">
        <v>2349</v>
      </c>
    </row>
    <row r="33" customFormat="false" ht="10.35" hidden="false" customHeight="true" outlineLevel="0" collapsed="false">
      <c r="A33" s="86" t="n">
        <f aca="false">IF(D33&lt;&gt;"",COUNTA($D$8:D33),"")</f>
        <v>26</v>
      </c>
      <c r="B33" s="87" t="s">
        <v>137</v>
      </c>
      <c r="C33" s="88" t="s">
        <v>138</v>
      </c>
      <c r="D33" s="89" t="n">
        <v>71056</v>
      </c>
      <c r="E33" s="89" t="n">
        <v>30320</v>
      </c>
      <c r="F33" s="89" t="n">
        <v>40736</v>
      </c>
      <c r="G33" s="89" t="n">
        <v>26216</v>
      </c>
      <c r="H33" s="85" t="n">
        <v>750</v>
      </c>
      <c r="I33" s="85" t="n">
        <v>3277</v>
      </c>
      <c r="J33" s="85" t="n">
        <v>1260</v>
      </c>
    </row>
    <row r="34" customFormat="false" ht="10.35" hidden="false" customHeight="true" outlineLevel="0" collapsed="false">
      <c r="A34" s="86" t="n">
        <f aca="false">IF(D34&lt;&gt;"",COUNTA($D$8:D34),"")</f>
        <v>27</v>
      </c>
      <c r="B34" s="87" t="n">
        <v>45</v>
      </c>
      <c r="C34" s="88" t="s">
        <v>139</v>
      </c>
      <c r="D34" s="89" t="n">
        <v>11616</v>
      </c>
      <c r="E34" s="89" t="n">
        <v>9426</v>
      </c>
      <c r="F34" s="89" t="n">
        <v>2190</v>
      </c>
      <c r="G34" s="89" t="n">
        <v>1016</v>
      </c>
      <c r="H34" s="85" t="n">
        <v>120</v>
      </c>
      <c r="I34" s="85" t="n">
        <v>1033</v>
      </c>
      <c r="J34" s="85" t="n">
        <v>161</v>
      </c>
    </row>
    <row r="35" customFormat="false" ht="10.35" hidden="false" customHeight="true" outlineLevel="0" collapsed="false">
      <c r="A35" s="86" t="n">
        <f aca="false">IF(D35&lt;&gt;"",COUNTA($D$8:D35),"")</f>
        <v>28</v>
      </c>
      <c r="B35" s="87" t="n">
        <v>46</v>
      </c>
      <c r="C35" s="88" t="s">
        <v>140</v>
      </c>
      <c r="D35" s="89" t="n">
        <v>14911</v>
      </c>
      <c r="E35" s="89" t="n">
        <v>10301</v>
      </c>
      <c r="F35" s="89" t="n">
        <v>4610</v>
      </c>
      <c r="G35" s="89" t="n">
        <v>1951</v>
      </c>
      <c r="H35" s="85" t="n">
        <v>133</v>
      </c>
      <c r="I35" s="85" t="n">
        <v>612</v>
      </c>
      <c r="J35" s="85" t="n">
        <v>128</v>
      </c>
    </row>
    <row r="36" customFormat="false" ht="10.35" hidden="false" customHeight="true" outlineLevel="0" collapsed="false">
      <c r="A36" s="86" t="n">
        <f aca="false">IF(D36&lt;&gt;"",COUNTA($D$8:D36),"")</f>
        <v>29</v>
      </c>
      <c r="B36" s="87" t="n">
        <v>47</v>
      </c>
      <c r="C36" s="88" t="s">
        <v>141</v>
      </c>
      <c r="D36" s="89" t="n">
        <v>44529</v>
      </c>
      <c r="E36" s="89" t="n">
        <v>10593</v>
      </c>
      <c r="F36" s="89" t="n">
        <v>33936</v>
      </c>
      <c r="G36" s="89" t="n">
        <v>23249</v>
      </c>
      <c r="H36" s="85" t="n">
        <v>497</v>
      </c>
      <c r="I36" s="85" t="n">
        <v>1632</v>
      </c>
      <c r="J36" s="85" t="n">
        <v>971</v>
      </c>
    </row>
    <row r="37" customFormat="false" ht="10.35" hidden="false" customHeight="true" outlineLevel="0" collapsed="false">
      <c r="A37" s="86" t="n">
        <f aca="false">IF(D37&lt;&gt;"",COUNTA($D$8:D37),"")</f>
        <v>30</v>
      </c>
      <c r="B37" s="87" t="s">
        <v>142</v>
      </c>
      <c r="C37" s="88" t="s">
        <v>143</v>
      </c>
      <c r="D37" s="89" t="n">
        <v>30604</v>
      </c>
      <c r="E37" s="89" t="n">
        <v>22991</v>
      </c>
      <c r="F37" s="89" t="n">
        <v>7613</v>
      </c>
      <c r="G37" s="89" t="n">
        <v>5107</v>
      </c>
      <c r="H37" s="85" t="n">
        <v>678</v>
      </c>
      <c r="I37" s="85" t="n">
        <v>613</v>
      </c>
      <c r="J37" s="85" t="n">
        <v>118</v>
      </c>
    </row>
    <row r="38" customFormat="false" ht="10.35" hidden="false" customHeight="true" outlineLevel="0" collapsed="false">
      <c r="A38" s="86" t="n">
        <f aca="false">IF(D38&lt;&gt;"",COUNTA($D$8:D38),"")</f>
        <v>31</v>
      </c>
      <c r="B38" s="87" t="s">
        <v>144</v>
      </c>
      <c r="C38" s="88" t="s">
        <v>145</v>
      </c>
      <c r="D38" s="89" t="n">
        <v>36135</v>
      </c>
      <c r="E38" s="89" t="n">
        <v>13801</v>
      </c>
      <c r="F38" s="89" t="n">
        <v>22334</v>
      </c>
      <c r="G38" s="89" t="n">
        <v>11230</v>
      </c>
      <c r="H38" s="85" t="n">
        <v>4384</v>
      </c>
      <c r="I38" s="85" t="n">
        <v>1855</v>
      </c>
      <c r="J38" s="85" t="n">
        <v>971</v>
      </c>
    </row>
    <row r="39" customFormat="false" ht="10.35" hidden="false" customHeight="true" outlineLevel="0" collapsed="false">
      <c r="A39" s="86" t="n">
        <f aca="false">IF(D39&lt;&gt;"",COUNTA($D$8:D39),"")</f>
        <v>32</v>
      </c>
      <c r="B39" s="87" t="s">
        <v>146</v>
      </c>
      <c r="C39" s="88" t="s">
        <v>147</v>
      </c>
      <c r="D39" s="89" t="n">
        <v>7057</v>
      </c>
      <c r="E39" s="89" t="n">
        <v>4335</v>
      </c>
      <c r="F39" s="89" t="n">
        <v>2722</v>
      </c>
      <c r="G39" s="89" t="n">
        <v>1226</v>
      </c>
      <c r="H39" s="85" t="n">
        <v>80</v>
      </c>
      <c r="I39" s="85" t="n">
        <v>339</v>
      </c>
      <c r="J39" s="85" t="n">
        <v>107</v>
      </c>
    </row>
    <row r="40" customFormat="false" ht="10.35" hidden="false" customHeight="true" outlineLevel="0" collapsed="false">
      <c r="A40" s="86" t="n">
        <f aca="false">IF(D40&lt;&gt;"",COUNTA($D$8:D40),"")</f>
        <v>33</v>
      </c>
      <c r="B40" s="87" t="s">
        <v>148</v>
      </c>
      <c r="C40" s="88" t="s">
        <v>149</v>
      </c>
      <c r="D40" s="89" t="n">
        <v>1905</v>
      </c>
      <c r="E40" s="89" t="n">
        <v>929</v>
      </c>
      <c r="F40" s="89" t="n">
        <v>976</v>
      </c>
      <c r="G40" s="89" t="n">
        <v>337</v>
      </c>
      <c r="H40" s="85" t="s">
        <v>21</v>
      </c>
      <c r="I40" s="85" t="s">
        <v>21</v>
      </c>
      <c r="J40" s="85" t="s">
        <v>21</v>
      </c>
    </row>
    <row r="41" customFormat="false" ht="10.35" hidden="false" customHeight="true" outlineLevel="0" collapsed="false">
      <c r="A41" s="86" t="n">
        <f aca="false">IF(D41&lt;&gt;"",COUNTA($D$8:D41),"")</f>
        <v>34</v>
      </c>
      <c r="B41" s="87" t="n">
        <v>61</v>
      </c>
      <c r="C41" s="88" t="s">
        <v>150</v>
      </c>
      <c r="D41" s="89" t="n">
        <v>633</v>
      </c>
      <c r="E41" s="89" t="n">
        <v>450</v>
      </c>
      <c r="F41" s="89" t="n">
        <v>183</v>
      </c>
      <c r="G41" s="89" t="n">
        <v>114</v>
      </c>
      <c r="H41" s="90" t="s">
        <v>21</v>
      </c>
      <c r="I41" s="90" t="s">
        <v>21</v>
      </c>
      <c r="J41" s="85" t="s">
        <v>21</v>
      </c>
    </row>
    <row r="42" customFormat="false" ht="10.35" hidden="false" customHeight="true" outlineLevel="0" collapsed="false">
      <c r="A42" s="86" t="n">
        <f aca="false">IF(D42&lt;&gt;"",COUNTA($D$8:D42),"")</f>
        <v>35</v>
      </c>
      <c r="B42" s="87" t="s">
        <v>151</v>
      </c>
      <c r="C42" s="88" t="s">
        <v>152</v>
      </c>
      <c r="D42" s="89" t="n">
        <v>4519</v>
      </c>
      <c r="E42" s="89" t="n">
        <v>2956</v>
      </c>
      <c r="F42" s="89" t="n">
        <v>1563</v>
      </c>
      <c r="G42" s="89" t="n">
        <v>775</v>
      </c>
      <c r="H42" s="85" t="n">
        <v>64</v>
      </c>
      <c r="I42" s="85" t="n">
        <v>214</v>
      </c>
      <c r="J42" s="85" t="n">
        <v>44</v>
      </c>
    </row>
    <row r="43" customFormat="false" ht="10.35" hidden="false" customHeight="true" outlineLevel="0" collapsed="false">
      <c r="A43" s="86" t="n">
        <f aca="false">IF(D43&lt;&gt;"",COUNTA($D$8:D43),"")</f>
        <v>36</v>
      </c>
      <c r="B43" s="87" t="s">
        <v>153</v>
      </c>
      <c r="C43" s="88" t="s">
        <v>154</v>
      </c>
      <c r="D43" s="89" t="n">
        <v>8380</v>
      </c>
      <c r="E43" s="89" t="n">
        <v>2607</v>
      </c>
      <c r="F43" s="89" t="n">
        <v>5773</v>
      </c>
      <c r="G43" s="89" t="n">
        <v>2801</v>
      </c>
      <c r="H43" s="85" t="n">
        <v>52</v>
      </c>
      <c r="I43" s="85" t="n">
        <v>353</v>
      </c>
      <c r="J43" s="85" t="n">
        <v>181</v>
      </c>
    </row>
    <row r="44" customFormat="false" ht="10.35" hidden="false" customHeight="true" outlineLevel="0" collapsed="false">
      <c r="A44" s="86" t="n">
        <f aca="false">IF(D44&lt;&gt;"",COUNTA($D$8:D44),"")</f>
        <v>37</v>
      </c>
      <c r="B44" s="87" t="n">
        <v>64</v>
      </c>
      <c r="C44" s="88" t="s">
        <v>155</v>
      </c>
      <c r="D44" s="89" t="n">
        <v>5772</v>
      </c>
      <c r="E44" s="89" t="n">
        <v>1590</v>
      </c>
      <c r="F44" s="89" t="n">
        <v>4182</v>
      </c>
      <c r="G44" s="89" t="n">
        <v>2021</v>
      </c>
      <c r="H44" s="85" t="n">
        <v>33</v>
      </c>
      <c r="I44" s="85" t="n">
        <v>254</v>
      </c>
      <c r="J44" s="85" t="n">
        <v>135</v>
      </c>
    </row>
    <row r="45" customFormat="false" ht="18.95" hidden="false" customHeight="true" outlineLevel="0" collapsed="false">
      <c r="A45" s="91" t="n">
        <f aca="false">IF(D45&lt;&gt;"",COUNTA($D$8:D45),"")</f>
        <v>38</v>
      </c>
      <c r="B45" s="92" t="s">
        <v>156</v>
      </c>
      <c r="C45" s="88" t="s">
        <v>157</v>
      </c>
      <c r="D45" s="89" t="n">
        <v>2608</v>
      </c>
      <c r="E45" s="89" t="n">
        <v>1017</v>
      </c>
      <c r="F45" s="89" t="n">
        <v>1591</v>
      </c>
      <c r="G45" s="89" t="n">
        <v>780</v>
      </c>
      <c r="H45" s="85" t="n">
        <v>19</v>
      </c>
      <c r="I45" s="85" t="n">
        <v>99</v>
      </c>
      <c r="J45" s="85" t="n">
        <v>46</v>
      </c>
    </row>
    <row r="46" customFormat="false" ht="10.35" hidden="false" customHeight="true" outlineLevel="0" collapsed="false">
      <c r="A46" s="86" t="n">
        <f aca="false">IF(D46&lt;&gt;"",COUNTA($D$8:D46),"")</f>
        <v>39</v>
      </c>
      <c r="B46" s="87" t="s">
        <v>158</v>
      </c>
      <c r="C46" s="88" t="s">
        <v>159</v>
      </c>
      <c r="D46" s="89" t="n">
        <v>6596</v>
      </c>
      <c r="E46" s="89" t="n">
        <v>3234</v>
      </c>
      <c r="F46" s="89" t="n">
        <v>3362</v>
      </c>
      <c r="G46" s="89" t="n">
        <v>1416</v>
      </c>
      <c r="H46" s="85" t="n">
        <v>122</v>
      </c>
      <c r="I46" s="85" t="n">
        <v>199</v>
      </c>
      <c r="J46" s="85" t="n">
        <v>113</v>
      </c>
    </row>
    <row r="47" customFormat="false" ht="18.95" hidden="false" customHeight="true" outlineLevel="0" collapsed="false">
      <c r="A47" s="91" t="n">
        <f aca="false">IF(D47&lt;&gt;"",COUNTA($D$8:D47),"")</f>
        <v>40</v>
      </c>
      <c r="B47" s="92" t="s">
        <v>160</v>
      </c>
      <c r="C47" s="88" t="s">
        <v>161</v>
      </c>
      <c r="D47" s="89" t="n">
        <v>68630</v>
      </c>
      <c r="E47" s="89" t="n">
        <v>33957</v>
      </c>
      <c r="F47" s="89" t="n">
        <v>34673</v>
      </c>
      <c r="G47" s="89" t="n">
        <v>22295</v>
      </c>
      <c r="H47" s="85" t="n">
        <v>1713</v>
      </c>
      <c r="I47" s="85" t="n">
        <v>1120</v>
      </c>
      <c r="J47" s="85" t="n">
        <v>618</v>
      </c>
    </row>
    <row r="48" customFormat="false" ht="10.35" hidden="false" customHeight="true" outlineLevel="0" collapsed="false">
      <c r="A48" s="86" t="n">
        <f aca="false">IF(D48&lt;&gt;"",COUNTA($D$8:D48),"")</f>
        <v>41</v>
      </c>
      <c r="B48" s="87" t="s">
        <v>162</v>
      </c>
      <c r="C48" s="88" t="s">
        <v>163</v>
      </c>
      <c r="D48" s="89" t="n">
        <v>20994</v>
      </c>
      <c r="E48" s="89" t="n">
        <v>8536</v>
      </c>
      <c r="F48" s="89" t="n">
        <v>12458</v>
      </c>
      <c r="G48" s="89" t="n">
        <v>4805</v>
      </c>
      <c r="H48" s="85" t="n">
        <v>429</v>
      </c>
      <c r="I48" s="85" t="n">
        <v>670</v>
      </c>
      <c r="J48" s="85" t="n">
        <v>465</v>
      </c>
    </row>
    <row r="49" customFormat="false" ht="10.35" hidden="false" customHeight="true" outlineLevel="0" collapsed="false">
      <c r="A49" s="86" t="n">
        <f aca="false">IF(D49&lt;&gt;"",COUNTA($D$8:D49),"")</f>
        <v>42</v>
      </c>
      <c r="B49" s="87" t="s">
        <v>164</v>
      </c>
      <c r="C49" s="88" t="s">
        <v>165</v>
      </c>
      <c r="D49" s="89" t="n">
        <v>14567</v>
      </c>
      <c r="E49" s="89" t="n">
        <v>5691</v>
      </c>
      <c r="F49" s="89" t="n">
        <v>8876</v>
      </c>
      <c r="G49" s="89" t="n">
        <v>3239</v>
      </c>
      <c r="H49" s="85" t="n">
        <v>191</v>
      </c>
      <c r="I49" s="85" t="n">
        <v>488</v>
      </c>
      <c r="J49" s="85" t="n">
        <v>340</v>
      </c>
    </row>
    <row r="50" customFormat="false" ht="10.35" hidden="false" customHeight="true" outlineLevel="0" collapsed="false">
      <c r="A50" s="86" t="n">
        <f aca="false">IF(D50&lt;&gt;"",COUNTA($D$8:D50),"")</f>
        <v>43</v>
      </c>
      <c r="B50" s="87" t="n">
        <v>72</v>
      </c>
      <c r="C50" s="88" t="s">
        <v>166</v>
      </c>
      <c r="D50" s="89" t="n">
        <v>4343</v>
      </c>
      <c r="E50" s="89" t="n">
        <v>2117</v>
      </c>
      <c r="F50" s="89" t="n">
        <v>2226</v>
      </c>
      <c r="G50" s="89" t="n">
        <v>907</v>
      </c>
      <c r="H50" s="85" t="n">
        <v>217</v>
      </c>
      <c r="I50" s="85" t="n">
        <v>62</v>
      </c>
      <c r="J50" s="85" t="n">
        <v>29</v>
      </c>
    </row>
    <row r="51" customFormat="false" ht="10.35" hidden="false" customHeight="true" outlineLevel="0" collapsed="false">
      <c r="A51" s="86" t="n">
        <f aca="false">IF(D51&lt;&gt;"",COUNTA($D$8:D51),"")</f>
        <v>44</v>
      </c>
      <c r="B51" s="87" t="s">
        <v>167</v>
      </c>
      <c r="C51" s="88" t="s">
        <v>168</v>
      </c>
      <c r="D51" s="89" t="n">
        <v>2084</v>
      </c>
      <c r="E51" s="89" t="n">
        <v>728</v>
      </c>
      <c r="F51" s="89" t="n">
        <v>1356</v>
      </c>
      <c r="G51" s="89" t="n">
        <v>659</v>
      </c>
      <c r="H51" s="85" t="n">
        <v>21</v>
      </c>
      <c r="I51" s="85" t="n">
        <v>120</v>
      </c>
      <c r="J51" s="85" t="n">
        <v>96</v>
      </c>
    </row>
    <row r="52" customFormat="false" ht="10.35" hidden="false" customHeight="true" outlineLevel="0" collapsed="false">
      <c r="A52" s="86" t="n">
        <f aca="false">IF(D52&lt;&gt;"",COUNTA($D$8:D52),"")</f>
        <v>45</v>
      </c>
      <c r="B52" s="87" t="s">
        <v>169</v>
      </c>
      <c r="C52" s="88" t="s">
        <v>170</v>
      </c>
      <c r="D52" s="89" t="n">
        <v>47636</v>
      </c>
      <c r="E52" s="89" t="n">
        <v>25421</v>
      </c>
      <c r="F52" s="89" t="n">
        <v>22215</v>
      </c>
      <c r="G52" s="89" t="n">
        <v>17490</v>
      </c>
      <c r="H52" s="85" t="n">
        <v>1284</v>
      </c>
      <c r="I52" s="85" t="n">
        <v>450</v>
      </c>
      <c r="J52" s="85" t="n">
        <v>153</v>
      </c>
    </row>
    <row r="53" customFormat="false" ht="10.35" hidden="false" customHeight="true" outlineLevel="0" collapsed="false">
      <c r="A53" s="86" t="n">
        <f aca="false">IF(D53&lt;&gt;"",COUNTA($D$8:D53),"")</f>
        <v>46</v>
      </c>
      <c r="B53" s="93" t="s">
        <v>171</v>
      </c>
      <c r="C53" s="88" t="s">
        <v>172</v>
      </c>
      <c r="D53" s="89" t="n">
        <v>10348</v>
      </c>
      <c r="E53" s="89" t="n">
        <v>8111</v>
      </c>
      <c r="F53" s="89" t="n">
        <v>2237</v>
      </c>
      <c r="G53" s="89" t="n">
        <v>1050</v>
      </c>
      <c r="H53" s="85" t="n">
        <v>533</v>
      </c>
      <c r="I53" s="85" t="s">
        <v>21</v>
      </c>
      <c r="J53" s="85" t="s">
        <v>21</v>
      </c>
    </row>
    <row r="54" customFormat="false" ht="18.95" hidden="false" customHeight="true" outlineLevel="0" collapsed="false">
      <c r="A54" s="91" t="n">
        <f aca="false">IF(D54&lt;&gt;"",COUNTA($D$8:D54),"")</f>
        <v>47</v>
      </c>
      <c r="B54" s="92" t="s">
        <v>173</v>
      </c>
      <c r="C54" s="88" t="s">
        <v>174</v>
      </c>
      <c r="D54" s="89" t="n">
        <v>167655</v>
      </c>
      <c r="E54" s="89" t="n">
        <v>43989</v>
      </c>
      <c r="F54" s="89" t="n">
        <v>123666</v>
      </c>
      <c r="G54" s="89" t="n">
        <v>64479</v>
      </c>
      <c r="H54" s="85" t="n">
        <v>1828</v>
      </c>
      <c r="I54" s="85" t="n">
        <v>5460</v>
      </c>
      <c r="J54" s="85" t="n">
        <v>3669</v>
      </c>
    </row>
    <row r="55" customFormat="false" ht="10.35" hidden="false" customHeight="true" outlineLevel="0" collapsed="false">
      <c r="A55" s="86" t="n">
        <f aca="false">IF(D55&lt;&gt;"",COUNTA($D$8:D55),"")</f>
        <v>48</v>
      </c>
      <c r="B55" s="87" t="s">
        <v>175</v>
      </c>
      <c r="C55" s="88" t="s">
        <v>176</v>
      </c>
      <c r="D55" s="89" t="n">
        <v>40899</v>
      </c>
      <c r="E55" s="89" t="n">
        <v>13792</v>
      </c>
      <c r="F55" s="89" t="n">
        <v>27107</v>
      </c>
      <c r="G55" s="89" t="n">
        <v>9858</v>
      </c>
      <c r="H55" s="85" t="n">
        <v>88</v>
      </c>
      <c r="I55" s="85" t="n">
        <v>1080</v>
      </c>
      <c r="J55" s="85" t="n">
        <v>613</v>
      </c>
    </row>
    <row r="56" customFormat="false" ht="10.35" hidden="false" customHeight="true" outlineLevel="0" collapsed="false">
      <c r="A56" s="86" t="n">
        <f aca="false">IF(D56&lt;&gt;"",COUNTA($D$8:D56),"")</f>
        <v>49</v>
      </c>
      <c r="B56" s="87" t="s">
        <v>177</v>
      </c>
      <c r="C56" s="88" t="s">
        <v>178</v>
      </c>
      <c r="D56" s="89" t="n">
        <v>28921</v>
      </c>
      <c r="E56" s="89" t="n">
        <v>7411</v>
      </c>
      <c r="F56" s="89" t="n">
        <v>21510</v>
      </c>
      <c r="G56" s="89" t="n">
        <v>13055</v>
      </c>
      <c r="H56" s="85" t="n">
        <v>441</v>
      </c>
      <c r="I56" s="85" t="n">
        <v>1247</v>
      </c>
      <c r="J56" s="85" t="n">
        <v>655</v>
      </c>
    </row>
    <row r="57" customFormat="false" ht="10.35" hidden="false" customHeight="true" outlineLevel="0" collapsed="false">
      <c r="A57" s="86" t="n">
        <f aca="false">IF(D57&lt;&gt;"",COUNTA($D$8:D57),"")</f>
        <v>50</v>
      </c>
      <c r="B57" s="87" t="s">
        <v>179</v>
      </c>
      <c r="C57" s="88" t="s">
        <v>180</v>
      </c>
      <c r="D57" s="89" t="n">
        <v>97835</v>
      </c>
      <c r="E57" s="89" t="n">
        <v>22786</v>
      </c>
      <c r="F57" s="89" t="n">
        <v>75049</v>
      </c>
      <c r="G57" s="89" t="n">
        <v>41566</v>
      </c>
      <c r="H57" s="85" t="n">
        <v>1299</v>
      </c>
      <c r="I57" s="85" t="n">
        <v>3133</v>
      </c>
      <c r="J57" s="85" t="n">
        <v>2401</v>
      </c>
    </row>
    <row r="58" customFormat="false" ht="10.35" hidden="false" customHeight="true" outlineLevel="0" collapsed="false">
      <c r="A58" s="86" t="n">
        <f aca="false">IF(D58&lt;&gt;"",COUNTA($D$8:D58),"")</f>
        <v>51</v>
      </c>
      <c r="B58" s="87" t="n">
        <v>86</v>
      </c>
      <c r="C58" s="88" t="s">
        <v>181</v>
      </c>
      <c r="D58" s="89" t="n">
        <v>47662</v>
      </c>
      <c r="E58" s="89" t="n">
        <v>9202</v>
      </c>
      <c r="F58" s="89" t="n">
        <v>38460</v>
      </c>
      <c r="G58" s="89" t="n">
        <v>15627</v>
      </c>
      <c r="H58" s="85" t="n">
        <v>930</v>
      </c>
      <c r="I58" s="85" t="n">
        <v>2340</v>
      </c>
      <c r="J58" s="85" t="n">
        <v>1844</v>
      </c>
    </row>
    <row r="59" customFormat="false" ht="10.35" hidden="false" customHeight="true" outlineLevel="0" collapsed="false">
      <c r="A59" s="86" t="n">
        <f aca="false">IF(D59&lt;&gt;"",COUNTA($D$8:D59),"")</f>
        <v>52</v>
      </c>
      <c r="B59" s="87" t="s">
        <v>182</v>
      </c>
      <c r="C59" s="88" t="s">
        <v>183</v>
      </c>
      <c r="D59" s="89" t="n">
        <v>50173</v>
      </c>
      <c r="E59" s="89" t="n">
        <v>13584</v>
      </c>
      <c r="F59" s="89" t="n">
        <v>36589</v>
      </c>
      <c r="G59" s="89" t="n">
        <v>25939</v>
      </c>
      <c r="H59" s="85" t="n">
        <v>369</v>
      </c>
      <c r="I59" s="85" t="n">
        <v>793</v>
      </c>
      <c r="J59" s="85" t="n">
        <v>557</v>
      </c>
    </row>
    <row r="60" customFormat="false" ht="18.95" hidden="false" customHeight="true" outlineLevel="0" collapsed="false">
      <c r="A60" s="91" t="n">
        <f aca="false">IF(D60&lt;&gt;"",COUNTA($D$8:D60),"")</f>
        <v>53</v>
      </c>
      <c r="B60" s="92" t="s">
        <v>184</v>
      </c>
      <c r="C60" s="88" t="s">
        <v>185</v>
      </c>
      <c r="D60" s="89" t="n">
        <v>21930</v>
      </c>
      <c r="E60" s="89" t="n">
        <v>7477</v>
      </c>
      <c r="F60" s="89" t="n">
        <v>14453</v>
      </c>
      <c r="G60" s="89" t="n">
        <v>8339</v>
      </c>
      <c r="H60" s="85" t="n">
        <v>669</v>
      </c>
      <c r="I60" s="85" t="n">
        <v>720</v>
      </c>
      <c r="J60" s="85" t="n">
        <v>476</v>
      </c>
    </row>
    <row r="61" customFormat="false" ht="10.35" hidden="false" customHeight="true" outlineLevel="0" collapsed="false">
      <c r="A61" s="86" t="n">
        <f aca="false">IF(D61&lt;&gt;"",COUNTA($D$8:D61),"")</f>
        <v>54</v>
      </c>
      <c r="B61" s="87" t="s">
        <v>186</v>
      </c>
      <c r="C61" s="88" t="s">
        <v>187</v>
      </c>
      <c r="D61" s="89" t="n">
        <v>5786</v>
      </c>
      <c r="E61" s="89" t="n">
        <v>2741</v>
      </c>
      <c r="F61" s="89" t="n">
        <v>3045</v>
      </c>
      <c r="G61" s="89" t="n">
        <v>1443</v>
      </c>
      <c r="H61" s="85" t="n">
        <v>292</v>
      </c>
      <c r="I61" s="85" t="n">
        <v>199</v>
      </c>
      <c r="J61" s="85" t="n">
        <v>91</v>
      </c>
    </row>
    <row r="62" customFormat="false" ht="10.35" hidden="false" customHeight="true" outlineLevel="0" collapsed="false">
      <c r="A62" s="86" t="n">
        <f aca="false">IF(D62&lt;&gt;"",COUNTA($D$8:D62),"")</f>
        <v>55</v>
      </c>
      <c r="B62" s="87" t="s">
        <v>188</v>
      </c>
      <c r="C62" s="88" t="s">
        <v>189</v>
      </c>
      <c r="D62" s="89" t="n">
        <v>15847</v>
      </c>
      <c r="E62" s="89" t="n">
        <v>4637</v>
      </c>
      <c r="F62" s="89" t="n">
        <v>11210</v>
      </c>
      <c r="G62" s="89" t="n">
        <v>6709</v>
      </c>
      <c r="H62" s="85" t="n">
        <v>359</v>
      </c>
      <c r="I62" s="85" t="n">
        <v>521</v>
      </c>
      <c r="J62" s="85" t="n">
        <v>385</v>
      </c>
    </row>
    <row r="63" customFormat="false" ht="18.95" hidden="false" customHeight="true" outlineLevel="0" collapsed="false">
      <c r="A63" s="91" t="n">
        <f aca="false">IF(D63&lt;&gt;"",COUNTA($D$8:D63),"")</f>
        <v>56</v>
      </c>
      <c r="B63" s="92" t="s">
        <v>190</v>
      </c>
      <c r="C63" s="88" t="s">
        <v>191</v>
      </c>
      <c r="D63" s="89" t="n">
        <v>297</v>
      </c>
      <c r="E63" s="89" t="n">
        <v>99</v>
      </c>
      <c r="F63" s="89" t="n">
        <v>198</v>
      </c>
      <c r="G63" s="89" t="n">
        <v>187</v>
      </c>
      <c r="H63" s="85" t="n">
        <v>18</v>
      </c>
      <c r="I63" s="85" t="s">
        <v>18</v>
      </c>
      <c r="J63" s="85" t="s">
        <v>18</v>
      </c>
    </row>
    <row r="64" customFormat="false" ht="10.35" hidden="false" customHeight="true" outlineLevel="0" collapsed="false">
      <c r="A64" s="86" t="n">
        <f aca="false">IF(D64&lt;&gt;"",COUNTA($D$8:D64),"")</f>
        <v>57</v>
      </c>
      <c r="B64" s="87" t="s">
        <v>192</v>
      </c>
      <c r="C64" s="88" t="s">
        <v>193</v>
      </c>
      <c r="D64" s="89" t="s">
        <v>18</v>
      </c>
      <c r="E64" s="89" t="s">
        <v>18</v>
      </c>
      <c r="F64" s="89" t="s">
        <v>18</v>
      </c>
      <c r="G64" s="89" t="s">
        <v>18</v>
      </c>
      <c r="H64" s="85" t="s">
        <v>18</v>
      </c>
      <c r="I64" s="85" t="s">
        <v>18</v>
      </c>
      <c r="J64" s="85" t="s">
        <v>18</v>
      </c>
    </row>
    <row r="65" s="97" customFormat="true" ht="10.5" hidden="false" customHeight="true" outlineLevel="0" collapsed="false">
      <c r="A65" s="86" t="n">
        <f aca="false">IF(D65&lt;&gt;"",COUNTA($D$8:D65),"")</f>
        <v>58</v>
      </c>
      <c r="B65" s="94" t="s">
        <v>194</v>
      </c>
      <c r="C65" s="94" t="s">
        <v>195</v>
      </c>
      <c r="D65" s="95" t="n">
        <v>553783</v>
      </c>
      <c r="E65" s="95" t="n">
        <v>267759</v>
      </c>
      <c r="F65" s="95" t="n">
        <v>286024</v>
      </c>
      <c r="G65" s="95" t="n">
        <v>153568</v>
      </c>
      <c r="H65" s="96" t="n">
        <v>13548</v>
      </c>
      <c r="I65" s="96" t="n">
        <v>19316</v>
      </c>
      <c r="J65" s="96" t="n">
        <v>838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13:J25">
    <cfRule type="cellIs" priority="2" operator="lessThan" aboveAverage="0" equalAverage="0" bottom="0" percent="0" rank="0" text="" dxfId="0">
      <formula>6</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D1"/>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229" min="13" style="66" width="11.42"/>
    <col collapsed="false" customWidth="true" hidden="false" outlineLevel="0" max="230" min="230" style="66" width="5.41"/>
    <col collapsed="false" customWidth="true" hidden="false" outlineLevel="0" max="231" min="231" style="66" width="27.7"/>
    <col collapsed="false" customWidth="true" hidden="false" outlineLevel="0" max="232" min="232" style="66" width="7.56"/>
    <col collapsed="false" customWidth="true" hidden="false" outlineLevel="0" max="233" min="233" style="66" width="6.7"/>
    <col collapsed="false" customWidth="false" hidden="false" outlineLevel="0" max="257" min="234" style="66" width="6.28"/>
  </cols>
  <sheetData>
    <row r="1" customFormat="false" ht="45" hidden="false" customHeight="true" outlineLevel="0" collapsed="false">
      <c r="A1" s="68" t="s">
        <v>43</v>
      </c>
      <c r="B1" s="68"/>
      <c r="C1" s="68"/>
      <c r="D1" s="68"/>
      <c r="E1" s="69" t="s">
        <v>196</v>
      </c>
      <c r="F1" s="69"/>
      <c r="G1" s="69"/>
      <c r="H1" s="69"/>
      <c r="I1" s="69"/>
      <c r="J1" s="69"/>
      <c r="K1" s="69"/>
      <c r="L1" s="69"/>
    </row>
    <row r="2" s="101" customFormat="true" ht="11.45" hidden="false" customHeight="true" outlineLevel="0" collapsed="false">
      <c r="A2" s="98" t="s">
        <v>81</v>
      </c>
      <c r="B2" s="99" t="s">
        <v>197</v>
      </c>
      <c r="C2" s="99" t="s">
        <v>198</v>
      </c>
      <c r="D2" s="99" t="s">
        <v>199</v>
      </c>
      <c r="E2" s="99" t="s">
        <v>200</v>
      </c>
      <c r="F2" s="100" t="s">
        <v>201</v>
      </c>
      <c r="G2" s="100"/>
      <c r="H2" s="100"/>
      <c r="I2" s="100"/>
      <c r="J2" s="100"/>
      <c r="K2" s="100"/>
      <c r="L2" s="100"/>
    </row>
    <row r="3" s="101" customFormat="true" ht="11.45" hidden="false" customHeight="true" outlineLevel="0" collapsed="false">
      <c r="A3" s="98"/>
      <c r="B3" s="99"/>
      <c r="C3" s="99"/>
      <c r="D3" s="99"/>
      <c r="E3" s="99"/>
      <c r="F3" s="99"/>
      <c r="G3" s="100"/>
      <c r="H3" s="100"/>
      <c r="I3" s="100"/>
      <c r="J3" s="100"/>
      <c r="K3" s="100"/>
      <c r="L3" s="100"/>
    </row>
    <row r="4" s="101" customFormat="true" ht="11.45" hidden="false" customHeight="true" outlineLevel="0" collapsed="false">
      <c r="A4" s="98"/>
      <c r="B4" s="99"/>
      <c r="C4" s="99"/>
      <c r="D4" s="99"/>
      <c r="E4" s="99"/>
      <c r="F4" s="99" t="s">
        <v>202</v>
      </c>
      <c r="G4" s="99" t="s">
        <v>203</v>
      </c>
      <c r="H4" s="99" t="s">
        <v>204</v>
      </c>
      <c r="I4" s="99" t="s">
        <v>205</v>
      </c>
      <c r="J4" s="99" t="s">
        <v>206</v>
      </c>
      <c r="K4" s="99" t="s">
        <v>207</v>
      </c>
      <c r="L4" s="100" t="s">
        <v>208</v>
      </c>
    </row>
    <row r="5" s="101" customFormat="true" ht="11.45" hidden="false" customHeight="true" outlineLevel="0" collapsed="false">
      <c r="A5" s="98"/>
      <c r="B5" s="99"/>
      <c r="C5" s="99"/>
      <c r="D5" s="99"/>
      <c r="E5" s="99"/>
      <c r="F5" s="99"/>
      <c r="G5" s="99"/>
      <c r="H5" s="99"/>
      <c r="I5" s="99"/>
      <c r="J5" s="99"/>
      <c r="K5" s="99"/>
      <c r="L5" s="100"/>
    </row>
    <row r="6" s="101" customFormat="true" ht="11.45" hidden="false" customHeight="true" outlineLevel="0" collapsed="false">
      <c r="A6" s="98"/>
      <c r="B6" s="99"/>
      <c r="C6" s="99"/>
      <c r="D6" s="99"/>
      <c r="E6" s="99"/>
      <c r="F6" s="99"/>
      <c r="G6" s="99"/>
      <c r="H6" s="99"/>
      <c r="I6" s="99"/>
      <c r="J6" s="99"/>
      <c r="K6" s="99"/>
      <c r="L6" s="100"/>
    </row>
    <row r="7" s="65" customFormat="true" ht="11.45" hidden="false" customHeight="true" outlineLevel="0" collapsed="false">
      <c r="A7" s="74" t="n">
        <v>1</v>
      </c>
      <c r="B7" s="76" t="n">
        <v>2</v>
      </c>
      <c r="C7" s="77" t="n">
        <v>3</v>
      </c>
      <c r="D7" s="76" t="n">
        <v>4</v>
      </c>
      <c r="E7" s="76" t="n">
        <v>5</v>
      </c>
      <c r="F7" s="76" t="n">
        <v>6</v>
      </c>
      <c r="G7" s="76" t="n">
        <v>7</v>
      </c>
      <c r="H7" s="76" t="n">
        <v>8</v>
      </c>
      <c r="I7" s="76" t="n">
        <v>9</v>
      </c>
      <c r="J7" s="76" t="n">
        <v>10</v>
      </c>
      <c r="K7" s="77" t="n">
        <v>11</v>
      </c>
      <c r="L7" s="102" t="n">
        <v>12</v>
      </c>
    </row>
    <row r="8" customFormat="false" ht="20.1" hidden="false" customHeight="true" outlineLevel="0" collapsed="false">
      <c r="A8" s="103"/>
      <c r="B8" s="104"/>
      <c r="C8" s="105"/>
      <c r="D8" s="106"/>
      <c r="E8" s="107" t="s">
        <v>209</v>
      </c>
      <c r="F8" s="107"/>
      <c r="G8" s="107"/>
      <c r="H8" s="107"/>
      <c r="I8" s="107"/>
      <c r="J8" s="107"/>
      <c r="K8" s="107"/>
      <c r="L8" s="107"/>
    </row>
    <row r="9" customFormat="false" ht="10.7" hidden="false" customHeight="true" outlineLevel="0" collapsed="false">
      <c r="A9" s="86" t="n">
        <f aca="false">IF(F9&lt;&gt;"",COUNTA($F9:F$9),"")</f>
        <v>1</v>
      </c>
      <c r="B9" s="108" t="s">
        <v>94</v>
      </c>
      <c r="C9" s="109" t="s">
        <v>95</v>
      </c>
      <c r="D9" s="108" t="s">
        <v>210</v>
      </c>
      <c r="E9" s="110" t="n">
        <v>4290</v>
      </c>
      <c r="F9" s="110" t="n">
        <v>62</v>
      </c>
      <c r="G9" s="110" t="n">
        <v>610</v>
      </c>
      <c r="H9" s="110" t="n">
        <v>621</v>
      </c>
      <c r="I9" s="110" t="n">
        <v>1050</v>
      </c>
      <c r="J9" s="110" t="n">
        <v>1564</v>
      </c>
      <c r="K9" s="110" t="n">
        <v>362</v>
      </c>
      <c r="L9" s="111" t="n">
        <v>21</v>
      </c>
    </row>
    <row r="10" customFormat="false" ht="10.7" hidden="false" customHeight="true" outlineLevel="0" collapsed="false">
      <c r="A10" s="86" t="n">
        <f aca="false">IF(F10&lt;&gt;"",COUNTA($F$9:F10),"")</f>
        <v>2</v>
      </c>
      <c r="B10" s="108"/>
      <c r="C10" s="109"/>
      <c r="D10" s="108" t="s">
        <v>211</v>
      </c>
      <c r="E10" s="110" t="n">
        <v>16903</v>
      </c>
      <c r="F10" s="110" t="n">
        <v>451</v>
      </c>
      <c r="G10" s="110" t="n">
        <v>3020</v>
      </c>
      <c r="H10" s="110" t="n">
        <v>2694</v>
      </c>
      <c r="I10" s="110" t="n">
        <v>3653</v>
      </c>
      <c r="J10" s="110" t="n">
        <v>5666</v>
      </c>
      <c r="K10" s="110" t="n">
        <v>1302</v>
      </c>
      <c r="L10" s="111" t="n">
        <v>117</v>
      </c>
    </row>
    <row r="11" customFormat="false" ht="10.7" hidden="false" customHeight="true" outlineLevel="0" collapsed="false">
      <c r="A11" s="86" t="n">
        <f aca="false">IF(F11&lt;&gt;"",COUNTA($F$9:F11),"")</f>
        <v>3</v>
      </c>
      <c r="B11" s="108" t="s">
        <v>96</v>
      </c>
      <c r="C11" s="112" t="s">
        <v>97</v>
      </c>
      <c r="D11" s="108" t="s">
        <v>210</v>
      </c>
      <c r="E11" s="110" t="n">
        <v>26401</v>
      </c>
      <c r="F11" s="110" t="n">
        <v>367</v>
      </c>
      <c r="G11" s="110" t="n">
        <v>3417</v>
      </c>
      <c r="H11" s="110" t="n">
        <v>5237</v>
      </c>
      <c r="I11" s="110" t="n">
        <v>6433</v>
      </c>
      <c r="J11" s="110" t="n">
        <v>8760</v>
      </c>
      <c r="K11" s="110" t="n">
        <v>2093</v>
      </c>
      <c r="L11" s="111" t="n">
        <v>94</v>
      </c>
    </row>
    <row r="12" customFormat="false" ht="10.7" hidden="false" customHeight="true" outlineLevel="0" collapsed="false">
      <c r="A12" s="86" t="n">
        <f aca="false">IF(F12&lt;&gt;"",COUNTA($F$9:F12),"")</f>
        <v>4</v>
      </c>
      <c r="B12" s="108"/>
      <c r="C12" s="112"/>
      <c r="D12" s="108" t="s">
        <v>211</v>
      </c>
      <c r="E12" s="110" t="n">
        <v>118836</v>
      </c>
      <c r="F12" s="110" t="n">
        <v>2439</v>
      </c>
      <c r="G12" s="110" t="n">
        <v>18349</v>
      </c>
      <c r="H12" s="110" t="n">
        <v>26311</v>
      </c>
      <c r="I12" s="110" t="n">
        <v>28372</v>
      </c>
      <c r="J12" s="110" t="n">
        <v>34890</v>
      </c>
      <c r="K12" s="110" t="n">
        <v>8011</v>
      </c>
      <c r="L12" s="111" t="n">
        <v>464</v>
      </c>
    </row>
    <row r="13" customFormat="false" ht="10.7" hidden="false" customHeight="true" outlineLevel="0" collapsed="false">
      <c r="A13" s="86" t="n">
        <f aca="false">IF(F13&lt;&gt;"",COUNTA($F$9:F13),"")</f>
        <v>5</v>
      </c>
      <c r="B13" s="108" t="s">
        <v>98</v>
      </c>
      <c r="C13" s="112" t="s">
        <v>212</v>
      </c>
      <c r="D13" s="108" t="s">
        <v>210</v>
      </c>
      <c r="E13" s="110" t="n">
        <v>21815</v>
      </c>
      <c r="F13" s="110" t="n">
        <v>317</v>
      </c>
      <c r="G13" s="110" t="n">
        <v>3001</v>
      </c>
      <c r="H13" s="110" t="n">
        <v>4376</v>
      </c>
      <c r="I13" s="110" t="n">
        <v>5247</v>
      </c>
      <c r="J13" s="110" t="n">
        <v>7165</v>
      </c>
      <c r="K13" s="110" t="n">
        <v>1654</v>
      </c>
      <c r="L13" s="111" t="n">
        <v>55</v>
      </c>
    </row>
    <row r="14" customFormat="false" ht="10.7" hidden="false" customHeight="true" outlineLevel="0" collapsed="false">
      <c r="A14" s="86" t="n">
        <f aca="false">IF(F14&lt;&gt;"",COUNTA($F$9:F14),"")</f>
        <v>6</v>
      </c>
      <c r="B14" s="108"/>
      <c r="C14" s="112" t="s">
        <v>213</v>
      </c>
      <c r="D14" s="108" t="s">
        <v>211</v>
      </c>
      <c r="E14" s="110" t="n">
        <v>77531</v>
      </c>
      <c r="F14" s="110" t="n">
        <v>1641</v>
      </c>
      <c r="G14" s="110" t="n">
        <v>12778</v>
      </c>
      <c r="H14" s="110" t="n">
        <v>16896</v>
      </c>
      <c r="I14" s="110" t="n">
        <v>17891</v>
      </c>
      <c r="J14" s="110" t="n">
        <v>22565</v>
      </c>
      <c r="K14" s="110" t="n">
        <v>5470</v>
      </c>
      <c r="L14" s="111" t="n">
        <v>290</v>
      </c>
    </row>
    <row r="15" customFormat="false" ht="10.7" hidden="false" customHeight="true" outlineLevel="0" collapsed="false">
      <c r="A15" s="86" t="n">
        <f aca="false">IF(F15&lt;&gt;"",COUNTA($F$9:F15),"")</f>
        <v>7</v>
      </c>
      <c r="B15" s="108" t="s">
        <v>102</v>
      </c>
      <c r="C15" s="112" t="s">
        <v>103</v>
      </c>
      <c r="D15" s="108" t="s">
        <v>210</v>
      </c>
      <c r="E15" s="110" t="n">
        <v>19013</v>
      </c>
      <c r="F15" s="110" t="n">
        <v>279</v>
      </c>
      <c r="G15" s="110" t="n">
        <v>2601</v>
      </c>
      <c r="H15" s="110" t="n">
        <v>3812</v>
      </c>
      <c r="I15" s="110" t="n">
        <v>4659</v>
      </c>
      <c r="J15" s="110" t="n">
        <v>6254</v>
      </c>
      <c r="K15" s="110" t="n">
        <v>1359</v>
      </c>
      <c r="L15" s="111" t="n">
        <v>49</v>
      </c>
    </row>
    <row r="16" customFormat="false" ht="10.7" hidden="false" customHeight="true" outlineLevel="0" collapsed="false">
      <c r="A16" s="86" t="n">
        <f aca="false">IF(F16&lt;&gt;"",COUNTA($F$9:F16),"")</f>
        <v>8</v>
      </c>
      <c r="B16" s="108"/>
      <c r="C16" s="112"/>
      <c r="D16" s="108" t="s">
        <v>211</v>
      </c>
      <c r="E16" s="110" t="n">
        <v>65900</v>
      </c>
      <c r="F16" s="110" t="n">
        <v>1442</v>
      </c>
      <c r="G16" s="110" t="n">
        <v>11241</v>
      </c>
      <c r="H16" s="110" t="n">
        <v>14929</v>
      </c>
      <c r="I16" s="110" t="n">
        <v>15194</v>
      </c>
      <c r="J16" s="110" t="n">
        <v>18567</v>
      </c>
      <c r="K16" s="110" t="n">
        <v>4287</v>
      </c>
      <c r="L16" s="111" t="n">
        <v>240</v>
      </c>
    </row>
    <row r="17" customFormat="false" ht="10.7" hidden="false" customHeight="true" outlineLevel="0" collapsed="false">
      <c r="A17" s="86" t="n">
        <f aca="false">IF(F17&lt;&gt;"",COUNTA($F$9:F17),"")</f>
        <v>9</v>
      </c>
      <c r="B17" s="108" t="s">
        <v>128</v>
      </c>
      <c r="C17" s="112" t="s">
        <v>213</v>
      </c>
      <c r="D17" s="108" t="s">
        <v>210</v>
      </c>
      <c r="E17" s="110" t="n">
        <v>4586</v>
      </c>
      <c r="F17" s="110" t="n">
        <v>50</v>
      </c>
      <c r="G17" s="110" t="n">
        <v>416</v>
      </c>
      <c r="H17" s="110" t="n">
        <v>861</v>
      </c>
      <c r="I17" s="110" t="n">
        <v>1186</v>
      </c>
      <c r="J17" s="110" t="n">
        <v>1595</v>
      </c>
      <c r="K17" s="110" t="n">
        <v>439</v>
      </c>
      <c r="L17" s="111" t="n">
        <v>39</v>
      </c>
    </row>
    <row r="18" customFormat="false" ht="10.7" hidden="false" customHeight="true" outlineLevel="0" collapsed="false">
      <c r="A18" s="86" t="n">
        <f aca="false">IF(F18&lt;&gt;"",COUNTA($F$9:F18),"")</f>
        <v>10</v>
      </c>
      <c r="B18" s="108"/>
      <c r="C18" s="112"/>
      <c r="D18" s="108" t="s">
        <v>211</v>
      </c>
      <c r="E18" s="110" t="n">
        <v>41305</v>
      </c>
      <c r="F18" s="110" t="n">
        <v>798</v>
      </c>
      <c r="G18" s="110" t="n">
        <v>5571</v>
      </c>
      <c r="H18" s="110" t="n">
        <v>9415</v>
      </c>
      <c r="I18" s="110" t="n">
        <v>10481</v>
      </c>
      <c r="J18" s="110" t="n">
        <v>12325</v>
      </c>
      <c r="K18" s="110" t="n">
        <v>2541</v>
      </c>
      <c r="L18" s="111" t="n">
        <v>174</v>
      </c>
    </row>
    <row r="19" customFormat="false" ht="10.7" hidden="false" customHeight="true" outlineLevel="0" collapsed="false">
      <c r="A19" s="86" t="n">
        <f aca="false">IF(F19&lt;&gt;"",COUNTA($F$9:F19),"")</f>
        <v>11</v>
      </c>
      <c r="B19" s="108" t="s">
        <v>133</v>
      </c>
      <c r="C19" s="112" t="s">
        <v>134</v>
      </c>
      <c r="D19" s="108" t="s">
        <v>210</v>
      </c>
      <c r="E19" s="110" t="n">
        <v>255332</v>
      </c>
      <c r="F19" s="110" t="n">
        <v>4119</v>
      </c>
      <c r="G19" s="110" t="n">
        <v>40026</v>
      </c>
      <c r="H19" s="110" t="n">
        <v>52521</v>
      </c>
      <c r="I19" s="110" t="n">
        <v>59490</v>
      </c>
      <c r="J19" s="110" t="n">
        <v>78461</v>
      </c>
      <c r="K19" s="110" t="n">
        <v>19893</v>
      </c>
      <c r="L19" s="111" t="n">
        <v>822</v>
      </c>
    </row>
    <row r="20" customFormat="false" ht="10.7" hidden="false" customHeight="true" outlineLevel="0" collapsed="false">
      <c r="A20" s="86" t="n">
        <f aca="false">IF(F20&lt;&gt;"",COUNTA($F$9:F20),"")</f>
        <v>12</v>
      </c>
      <c r="B20" s="108"/>
      <c r="C20" s="112"/>
      <c r="D20" s="108" t="s">
        <v>211</v>
      </c>
      <c r="E20" s="110" t="n">
        <v>418043</v>
      </c>
      <c r="F20" s="110" t="n">
        <v>7727</v>
      </c>
      <c r="G20" s="110" t="n">
        <v>69296</v>
      </c>
      <c r="H20" s="110" t="n">
        <v>89452</v>
      </c>
      <c r="I20" s="110" t="n">
        <v>93977</v>
      </c>
      <c r="J20" s="110" t="n">
        <v>122705</v>
      </c>
      <c r="K20" s="110" t="n">
        <v>32584</v>
      </c>
      <c r="L20" s="111" t="n">
        <v>2302</v>
      </c>
    </row>
    <row r="21" customFormat="false" ht="10.7" hidden="false" customHeight="true" outlineLevel="0" collapsed="false">
      <c r="A21" s="86" t="n">
        <f aca="false">IF(F21&lt;&gt;"",COUNTA($F$9:F21),"")</f>
        <v>13</v>
      </c>
      <c r="B21" s="108" t="s">
        <v>135</v>
      </c>
      <c r="C21" s="112" t="s">
        <v>136</v>
      </c>
      <c r="D21" s="108" t="s">
        <v>210</v>
      </c>
      <c r="E21" s="110" t="n">
        <v>70683</v>
      </c>
      <c r="F21" s="110" t="n">
        <v>1297</v>
      </c>
      <c r="G21" s="110" t="n">
        <v>12316</v>
      </c>
      <c r="H21" s="110" t="n">
        <v>15209</v>
      </c>
      <c r="I21" s="110" t="n">
        <v>17184</v>
      </c>
      <c r="J21" s="110" t="n">
        <v>20465</v>
      </c>
      <c r="K21" s="110" t="n">
        <v>4009</v>
      </c>
      <c r="L21" s="111" t="n">
        <v>203</v>
      </c>
    </row>
    <row r="22" customFormat="false" ht="10.7" hidden="false" customHeight="true" outlineLevel="0" collapsed="false">
      <c r="A22" s="86" t="n">
        <f aca="false">IF(F22&lt;&gt;"",COUNTA($F$9:F22),"")</f>
        <v>14</v>
      </c>
      <c r="B22" s="108"/>
      <c r="C22" s="112"/>
      <c r="D22" s="108" t="s">
        <v>211</v>
      </c>
      <c r="E22" s="110" t="n">
        <v>137795</v>
      </c>
      <c r="F22" s="110" t="n">
        <v>3011</v>
      </c>
      <c r="G22" s="110" t="n">
        <v>25540</v>
      </c>
      <c r="H22" s="110" t="n">
        <v>30304</v>
      </c>
      <c r="I22" s="110" t="n">
        <v>31601</v>
      </c>
      <c r="J22" s="110" t="n">
        <v>38210</v>
      </c>
      <c r="K22" s="110" t="n">
        <v>8388</v>
      </c>
      <c r="L22" s="111" t="n">
        <v>741</v>
      </c>
    </row>
    <row r="23" customFormat="false" ht="10.7" hidden="false" customHeight="true" outlineLevel="0" collapsed="false">
      <c r="A23" s="86" t="n">
        <f aca="false">IF(F23&lt;&gt;"",COUNTA($F$9:F23),"")</f>
        <v>15</v>
      </c>
      <c r="B23" s="108" t="s">
        <v>146</v>
      </c>
      <c r="C23" s="112" t="s">
        <v>147</v>
      </c>
      <c r="D23" s="108" t="s">
        <v>210</v>
      </c>
      <c r="E23" s="110" t="n">
        <v>2722</v>
      </c>
      <c r="F23" s="110" t="n">
        <v>23</v>
      </c>
      <c r="G23" s="110" t="n">
        <v>430</v>
      </c>
      <c r="H23" s="110" t="n">
        <v>673</v>
      </c>
      <c r="I23" s="110" t="n">
        <v>638</v>
      </c>
      <c r="J23" s="110" t="n">
        <v>740</v>
      </c>
      <c r="K23" s="110" t="n">
        <v>210</v>
      </c>
      <c r="L23" s="111" t="n">
        <v>8</v>
      </c>
    </row>
    <row r="24" customFormat="false" ht="10.7" hidden="false" customHeight="true" outlineLevel="0" collapsed="false">
      <c r="A24" s="86" t="n">
        <f aca="false">IF(F24&lt;&gt;"",COUNTA($F$9:F24),"")</f>
        <v>16</v>
      </c>
      <c r="B24" s="108"/>
      <c r="C24" s="112"/>
      <c r="D24" s="108" t="s">
        <v>211</v>
      </c>
      <c r="E24" s="110" t="n">
        <v>7057</v>
      </c>
      <c r="F24" s="110" t="n">
        <v>71</v>
      </c>
      <c r="G24" s="110" t="n">
        <v>1217</v>
      </c>
      <c r="H24" s="110" t="n">
        <v>1952</v>
      </c>
      <c r="I24" s="110" t="n">
        <v>1648</v>
      </c>
      <c r="J24" s="110" t="n">
        <v>1701</v>
      </c>
      <c r="K24" s="110" t="n">
        <v>438</v>
      </c>
      <c r="L24" s="111" t="n">
        <v>30</v>
      </c>
    </row>
    <row r="25" customFormat="false" ht="10.7" hidden="false" customHeight="true" outlineLevel="0" collapsed="false">
      <c r="A25" s="86" t="n">
        <f aca="false">IF(F25&lt;&gt;"",COUNTA($F$9:F25),"")</f>
        <v>17</v>
      </c>
      <c r="B25" s="108" t="s">
        <v>153</v>
      </c>
      <c r="C25" s="112" t="s">
        <v>214</v>
      </c>
      <c r="D25" s="108" t="s">
        <v>210</v>
      </c>
      <c r="E25" s="110" t="n">
        <v>5773</v>
      </c>
      <c r="F25" s="110" t="n">
        <v>47</v>
      </c>
      <c r="G25" s="110" t="n">
        <v>687</v>
      </c>
      <c r="H25" s="110" t="n">
        <v>964</v>
      </c>
      <c r="I25" s="110" t="n">
        <v>1758</v>
      </c>
      <c r="J25" s="110" t="n">
        <v>1926</v>
      </c>
      <c r="K25" s="110" t="n">
        <v>377</v>
      </c>
      <c r="L25" s="111" t="n">
        <v>14</v>
      </c>
    </row>
    <row r="26" customFormat="false" ht="10.7" hidden="false" customHeight="true" outlineLevel="0" collapsed="false">
      <c r="A26" s="86" t="n">
        <f aca="false">IF(F26&lt;&gt;"",COUNTA($F$9:F26),"")</f>
        <v>18</v>
      </c>
      <c r="B26" s="108"/>
      <c r="C26" s="112"/>
      <c r="D26" s="108" t="s">
        <v>211</v>
      </c>
      <c r="E26" s="110" t="n">
        <v>8380</v>
      </c>
      <c r="F26" s="110" t="n">
        <v>83</v>
      </c>
      <c r="G26" s="110" t="n">
        <v>1145</v>
      </c>
      <c r="H26" s="110" t="n">
        <v>1483</v>
      </c>
      <c r="I26" s="110" t="n">
        <v>2506</v>
      </c>
      <c r="J26" s="110" t="n">
        <v>2570</v>
      </c>
      <c r="K26" s="110" t="n">
        <v>558</v>
      </c>
      <c r="L26" s="111" t="n">
        <v>35</v>
      </c>
    </row>
    <row r="27" customFormat="false" ht="10.7" hidden="false" customHeight="true" outlineLevel="0" collapsed="false">
      <c r="A27" s="86" t="n">
        <f aca="false">IF(F27&lt;&gt;"",COUNTA($F$9:F27),"")</f>
        <v>19</v>
      </c>
      <c r="B27" s="108" t="s">
        <v>158</v>
      </c>
      <c r="C27" s="112" t="s">
        <v>159</v>
      </c>
      <c r="D27" s="108" t="s">
        <v>210</v>
      </c>
      <c r="E27" s="110" t="n">
        <v>3362</v>
      </c>
      <c r="F27" s="110" t="n">
        <v>42</v>
      </c>
      <c r="G27" s="110" t="n">
        <v>457</v>
      </c>
      <c r="H27" s="110" t="n">
        <v>622</v>
      </c>
      <c r="I27" s="110" t="n">
        <v>741</v>
      </c>
      <c r="J27" s="110" t="n">
        <v>1144</v>
      </c>
      <c r="K27" s="110" t="n">
        <v>342</v>
      </c>
      <c r="L27" s="111" t="n">
        <v>14</v>
      </c>
    </row>
    <row r="28" customFormat="false" ht="10.7" hidden="false" customHeight="true" outlineLevel="0" collapsed="false">
      <c r="A28" s="86" t="n">
        <f aca="false">IF(F28&lt;&gt;"",COUNTA($F$9:F28),"")</f>
        <v>20</v>
      </c>
      <c r="B28" s="108"/>
      <c r="C28" s="112"/>
      <c r="D28" s="108" t="s">
        <v>211</v>
      </c>
      <c r="E28" s="110" t="n">
        <v>6596</v>
      </c>
      <c r="F28" s="110" t="n">
        <v>73</v>
      </c>
      <c r="G28" s="110" t="n">
        <v>741</v>
      </c>
      <c r="H28" s="110" t="n">
        <v>1141</v>
      </c>
      <c r="I28" s="110" t="n">
        <v>1486</v>
      </c>
      <c r="J28" s="110" t="n">
        <v>2331</v>
      </c>
      <c r="K28" s="110" t="n">
        <v>763</v>
      </c>
      <c r="L28" s="111" t="n">
        <v>61</v>
      </c>
    </row>
    <row r="29" customFormat="false" ht="10.7" hidden="false" customHeight="true" outlineLevel="0" collapsed="false">
      <c r="A29" s="86" t="n">
        <f aca="false">IF(F29&lt;&gt;"",COUNTA($F$9:F29),"")</f>
        <v>21</v>
      </c>
      <c r="B29" s="108" t="s">
        <v>160</v>
      </c>
      <c r="C29" s="112" t="s">
        <v>215</v>
      </c>
      <c r="D29" s="108" t="s">
        <v>210</v>
      </c>
      <c r="E29" s="110" t="n">
        <v>34673</v>
      </c>
      <c r="F29" s="110" t="n">
        <v>288</v>
      </c>
      <c r="G29" s="110" t="n">
        <v>5875</v>
      </c>
      <c r="H29" s="110" t="n">
        <v>8425</v>
      </c>
      <c r="I29" s="110" t="n">
        <v>7839</v>
      </c>
      <c r="J29" s="110" t="n">
        <v>9879</v>
      </c>
      <c r="K29" s="110" t="n">
        <v>2261</v>
      </c>
      <c r="L29" s="111" t="n">
        <v>106</v>
      </c>
    </row>
    <row r="30" customFormat="false" ht="10.7" hidden="false" customHeight="true" outlineLevel="0" collapsed="false">
      <c r="A30" s="86" t="n">
        <f aca="false">IF(F30&lt;&gt;"",COUNTA($F$9:F30),"")</f>
        <v>22</v>
      </c>
      <c r="B30" s="108"/>
      <c r="C30" s="112" t="s">
        <v>216</v>
      </c>
      <c r="D30" s="108" t="s">
        <v>211</v>
      </c>
      <c r="E30" s="110" t="n">
        <v>68630</v>
      </c>
      <c r="F30" s="110" t="n">
        <v>556</v>
      </c>
      <c r="G30" s="110" t="n">
        <v>12312</v>
      </c>
      <c r="H30" s="110" t="n">
        <v>17228</v>
      </c>
      <c r="I30" s="110" t="n">
        <v>14844</v>
      </c>
      <c r="J30" s="110" t="n">
        <v>18674</v>
      </c>
      <c r="K30" s="110" t="n">
        <v>4591</v>
      </c>
      <c r="L30" s="111" t="n">
        <v>425</v>
      </c>
    </row>
    <row r="31" customFormat="false" ht="10.7" hidden="false" customHeight="true" outlineLevel="0" collapsed="false">
      <c r="A31" s="86" t="n">
        <f aca="false">IF(F31&lt;&gt;"",COUNTA($F$9:F31),"")</f>
        <v>23</v>
      </c>
      <c r="B31" s="108" t="s">
        <v>173</v>
      </c>
      <c r="C31" s="113" t="s">
        <v>217</v>
      </c>
      <c r="D31" s="108" t="s">
        <v>210</v>
      </c>
      <c r="E31" s="110" t="n">
        <v>123666</v>
      </c>
      <c r="F31" s="110" t="n">
        <v>2167</v>
      </c>
      <c r="G31" s="110" t="n">
        <v>17979</v>
      </c>
      <c r="H31" s="110" t="n">
        <v>23368</v>
      </c>
      <c r="I31" s="110" t="n">
        <v>28035</v>
      </c>
      <c r="J31" s="110" t="n">
        <v>40178</v>
      </c>
      <c r="K31" s="110" t="n">
        <v>11543</v>
      </c>
      <c r="L31" s="111" t="n">
        <v>396</v>
      </c>
    </row>
    <row r="32" customFormat="false" ht="10.7" hidden="false" customHeight="true" outlineLevel="0" collapsed="false">
      <c r="A32" s="86" t="n">
        <f aca="false">IF(F32&lt;&gt;"",COUNTA($F$9:F32),"")</f>
        <v>24</v>
      </c>
      <c r="B32" s="108"/>
      <c r="C32" s="112" t="s">
        <v>218</v>
      </c>
      <c r="D32" s="108" t="s">
        <v>211</v>
      </c>
      <c r="E32" s="110" t="n">
        <v>167655</v>
      </c>
      <c r="F32" s="110" t="n">
        <v>3533</v>
      </c>
      <c r="G32" s="110" t="n">
        <v>24968</v>
      </c>
      <c r="H32" s="110" t="n">
        <v>32573</v>
      </c>
      <c r="I32" s="110" t="n">
        <v>36889</v>
      </c>
      <c r="J32" s="110" t="n">
        <v>52910</v>
      </c>
      <c r="K32" s="110" t="n">
        <v>15958</v>
      </c>
      <c r="L32" s="111" t="n">
        <v>824</v>
      </c>
    </row>
    <row r="33" customFormat="false" ht="10.7" hidden="false" customHeight="true" outlineLevel="0" collapsed="false">
      <c r="A33" s="86" t="str">
        <f aca="false">IF(F33&lt;&gt;"",COUNTA($F$9:F33),"")</f>
        <v/>
      </c>
      <c r="B33" s="108"/>
      <c r="C33" s="112" t="s">
        <v>219</v>
      </c>
      <c r="D33" s="108"/>
      <c r="E33" s="110"/>
      <c r="F33" s="110"/>
      <c r="G33" s="110"/>
      <c r="H33" s="110"/>
      <c r="I33" s="110"/>
      <c r="J33" s="110"/>
      <c r="K33" s="110"/>
      <c r="L33" s="111"/>
    </row>
    <row r="34" customFormat="false" ht="10.7" hidden="false" customHeight="true" outlineLevel="0" collapsed="false">
      <c r="A34" s="86" t="n">
        <f aca="false">IF(F34&lt;&gt;"",COUNTA($F$9:F34),"")</f>
        <v>25</v>
      </c>
      <c r="B34" s="108" t="s">
        <v>184</v>
      </c>
      <c r="C34" s="112" t="s">
        <v>220</v>
      </c>
      <c r="D34" s="108" t="s">
        <v>210</v>
      </c>
      <c r="E34" s="110" t="n">
        <v>14453</v>
      </c>
      <c r="F34" s="110" t="n">
        <v>255</v>
      </c>
      <c r="G34" s="110" t="n">
        <v>2282</v>
      </c>
      <c r="H34" s="110" t="n">
        <v>3260</v>
      </c>
      <c r="I34" s="110" t="n">
        <v>3295</v>
      </c>
      <c r="J34" s="110" t="n">
        <v>4129</v>
      </c>
      <c r="K34" s="110" t="n">
        <v>1151</v>
      </c>
      <c r="L34" s="111" t="n">
        <v>81</v>
      </c>
    </row>
    <row r="35" customFormat="false" ht="10.7" hidden="false" customHeight="true" outlineLevel="0" collapsed="false">
      <c r="A35" s="86" t="n">
        <f aca="false">IF(F35&lt;&gt;"",COUNTA($F$9:F35),"")</f>
        <v>26</v>
      </c>
      <c r="B35" s="108"/>
      <c r="C35" s="112" t="s">
        <v>221</v>
      </c>
      <c r="D35" s="108" t="s">
        <v>211</v>
      </c>
      <c r="E35" s="110" t="n">
        <v>21930</v>
      </c>
      <c r="F35" s="110" t="n">
        <v>400</v>
      </c>
      <c r="G35" s="110" t="n">
        <v>3373</v>
      </c>
      <c r="H35" s="110" t="n">
        <v>4771</v>
      </c>
      <c r="I35" s="110" t="n">
        <v>5003</v>
      </c>
      <c r="J35" s="110" t="n">
        <v>6309</v>
      </c>
      <c r="K35" s="110" t="n">
        <v>1888</v>
      </c>
      <c r="L35" s="111" t="n">
        <v>186</v>
      </c>
    </row>
    <row r="36" customFormat="false" ht="10.7" hidden="false" customHeight="true" outlineLevel="0" collapsed="false">
      <c r="A36" s="86" t="n">
        <f aca="false">IF(F36&lt;&gt;"",COUNTA($F$9:F36),"")</f>
        <v>27</v>
      </c>
      <c r="B36" s="114" t="s">
        <v>194</v>
      </c>
      <c r="C36" s="115" t="s">
        <v>222</v>
      </c>
      <c r="D36" s="114" t="s">
        <v>210</v>
      </c>
      <c r="E36" s="116" t="n">
        <v>286024</v>
      </c>
      <c r="F36" s="116" t="n">
        <v>4548</v>
      </c>
      <c r="G36" s="116" t="n">
        <v>44053</v>
      </c>
      <c r="H36" s="116" t="n">
        <v>58379</v>
      </c>
      <c r="I36" s="116" t="n">
        <v>66973</v>
      </c>
      <c r="J36" s="116" t="n">
        <v>88785</v>
      </c>
      <c r="K36" s="116" t="n">
        <v>22349</v>
      </c>
      <c r="L36" s="117" t="n">
        <v>937</v>
      </c>
    </row>
    <row r="37" customFormat="false" ht="10.7" hidden="false" customHeight="true" outlineLevel="0" collapsed="false">
      <c r="A37" s="86" t="n">
        <f aca="false">IF(F37&lt;&gt;"",COUNTA($F$9:F37),"")</f>
        <v>28</v>
      </c>
      <c r="B37" s="114"/>
      <c r="C37" s="118"/>
      <c r="D37" s="114" t="s">
        <v>211</v>
      </c>
      <c r="E37" s="116" t="n">
        <v>553783</v>
      </c>
      <c r="F37" s="116" t="n">
        <v>10617</v>
      </c>
      <c r="G37" s="116" t="n">
        <v>90665</v>
      </c>
      <c r="H37" s="116" t="n">
        <v>118457</v>
      </c>
      <c r="I37" s="116" t="n">
        <v>126002</v>
      </c>
      <c r="J37" s="116" t="n">
        <v>163261</v>
      </c>
      <c r="K37" s="116" t="n">
        <v>41898</v>
      </c>
      <c r="L37" s="117" t="n">
        <v>2883</v>
      </c>
    </row>
    <row r="38" customFormat="false" ht="20.1" hidden="false" customHeight="true" outlineLevel="0" collapsed="false">
      <c r="A38" s="86" t="str">
        <f aca="false">IF(F38&lt;&gt;"",COUNTA($F$9:F38),"")</f>
        <v/>
      </c>
      <c r="B38" s="108"/>
      <c r="C38" s="119"/>
      <c r="D38" s="120"/>
      <c r="E38" s="121" t="s">
        <v>223</v>
      </c>
      <c r="F38" s="121"/>
      <c r="G38" s="121"/>
      <c r="H38" s="121"/>
      <c r="I38" s="121"/>
      <c r="J38" s="121"/>
      <c r="K38" s="121"/>
      <c r="L38" s="121"/>
    </row>
    <row r="39" customFormat="false" ht="10.7" hidden="false" customHeight="true" outlineLevel="0" collapsed="false">
      <c r="A39" s="86" t="n">
        <f aca="false">IF(F39&lt;&gt;"",COUNTA($F$9:F39),"")</f>
        <v>29</v>
      </c>
      <c r="B39" s="108" t="s">
        <v>94</v>
      </c>
      <c r="C39" s="109" t="s">
        <v>95</v>
      </c>
      <c r="D39" s="108" t="s">
        <v>210</v>
      </c>
      <c r="E39" s="110" t="n">
        <v>4035</v>
      </c>
      <c r="F39" s="110" t="n">
        <v>57</v>
      </c>
      <c r="G39" s="110" t="n">
        <v>505</v>
      </c>
      <c r="H39" s="110" t="n">
        <v>560</v>
      </c>
      <c r="I39" s="110" t="n">
        <v>988</v>
      </c>
      <c r="J39" s="110" t="n">
        <v>1543</v>
      </c>
      <c r="K39" s="110" t="n">
        <v>361</v>
      </c>
      <c r="L39" s="111" t="n">
        <v>21</v>
      </c>
    </row>
    <row r="40" customFormat="false" ht="10.7" hidden="false" customHeight="true" outlineLevel="0" collapsed="false">
      <c r="A40" s="86" t="n">
        <f aca="false">IF(F40&lt;&gt;"",COUNTA($F$9:F40),"")</f>
        <v>30</v>
      </c>
      <c r="B40" s="108"/>
      <c r="C40" s="109"/>
      <c r="D40" s="108" t="s">
        <v>211</v>
      </c>
      <c r="E40" s="110" t="n">
        <v>15878</v>
      </c>
      <c r="F40" s="110" t="n">
        <v>439</v>
      </c>
      <c r="G40" s="110" t="n">
        <v>2674</v>
      </c>
      <c r="H40" s="110" t="n">
        <v>2428</v>
      </c>
      <c r="I40" s="110" t="n">
        <v>3400</v>
      </c>
      <c r="J40" s="110" t="n">
        <v>5530</v>
      </c>
      <c r="K40" s="110" t="n">
        <v>1291</v>
      </c>
      <c r="L40" s="111" t="n">
        <v>116</v>
      </c>
    </row>
    <row r="41" customFormat="false" ht="10.7" hidden="false" customHeight="true" outlineLevel="0" collapsed="false">
      <c r="A41" s="86" t="n">
        <f aca="false">IF(F41&lt;&gt;"",COUNTA($F$9:F41),"")</f>
        <v>31</v>
      </c>
      <c r="B41" s="108" t="s">
        <v>96</v>
      </c>
      <c r="C41" s="112" t="s">
        <v>97</v>
      </c>
      <c r="D41" s="108" t="s">
        <v>210</v>
      </c>
      <c r="E41" s="110" t="n">
        <v>25977</v>
      </c>
      <c r="F41" s="110" t="n">
        <v>361</v>
      </c>
      <c r="G41" s="110" t="n">
        <v>3296</v>
      </c>
      <c r="H41" s="110" t="n">
        <v>5102</v>
      </c>
      <c r="I41" s="110" t="n">
        <v>6329</v>
      </c>
      <c r="J41" s="110" t="n">
        <v>8707</v>
      </c>
      <c r="K41" s="110" t="n">
        <v>2089</v>
      </c>
      <c r="L41" s="111" t="n">
        <v>93</v>
      </c>
    </row>
    <row r="42" customFormat="false" ht="10.7" hidden="false" customHeight="true" outlineLevel="0" collapsed="false">
      <c r="A42" s="86" t="n">
        <f aca="false">IF(F42&lt;&gt;"",COUNTA($F$9:F42),"")</f>
        <v>32</v>
      </c>
      <c r="B42" s="108"/>
      <c r="C42" s="112"/>
      <c r="D42" s="108" t="s">
        <v>211</v>
      </c>
      <c r="E42" s="110" t="n">
        <v>116568</v>
      </c>
      <c r="F42" s="110" t="n">
        <v>2400</v>
      </c>
      <c r="G42" s="110" t="n">
        <v>17763</v>
      </c>
      <c r="H42" s="110" t="n">
        <v>25543</v>
      </c>
      <c r="I42" s="110" t="n">
        <v>27807</v>
      </c>
      <c r="J42" s="110" t="n">
        <v>34617</v>
      </c>
      <c r="K42" s="110" t="n">
        <v>7979</v>
      </c>
      <c r="L42" s="111" t="n">
        <v>459</v>
      </c>
    </row>
    <row r="43" customFormat="false" ht="10.7" hidden="false" customHeight="true" outlineLevel="0" collapsed="false">
      <c r="A43" s="86" t="n">
        <f aca="false">IF(F43&lt;&gt;"",COUNTA($F$9:F43),"")</f>
        <v>33</v>
      </c>
      <c r="B43" s="108" t="s">
        <v>98</v>
      </c>
      <c r="C43" s="112" t="s">
        <v>212</v>
      </c>
      <c r="D43" s="108" t="s">
        <v>210</v>
      </c>
      <c r="E43" s="110" t="n">
        <v>21441</v>
      </c>
      <c r="F43" s="110" t="n">
        <v>311</v>
      </c>
      <c r="G43" s="110" t="n">
        <v>2894</v>
      </c>
      <c r="H43" s="110" t="n">
        <v>4259</v>
      </c>
      <c r="I43" s="110" t="n">
        <v>5152</v>
      </c>
      <c r="J43" s="110" t="n">
        <v>7119</v>
      </c>
      <c r="K43" s="110" t="n">
        <v>1651</v>
      </c>
      <c r="L43" s="111" t="n">
        <v>55</v>
      </c>
    </row>
    <row r="44" customFormat="false" ht="10.7" hidden="false" customHeight="true" outlineLevel="0" collapsed="false">
      <c r="A44" s="86" t="n">
        <f aca="false">IF(F44&lt;&gt;"",COUNTA($F$9:F44),"")</f>
        <v>34</v>
      </c>
      <c r="B44" s="108"/>
      <c r="C44" s="112" t="s">
        <v>213</v>
      </c>
      <c r="D44" s="108" t="s">
        <v>211</v>
      </c>
      <c r="E44" s="110" t="n">
        <v>75999</v>
      </c>
      <c r="F44" s="110" t="n">
        <v>1620</v>
      </c>
      <c r="G44" s="110" t="n">
        <v>12356</v>
      </c>
      <c r="H44" s="110" t="n">
        <v>16408</v>
      </c>
      <c r="I44" s="110" t="n">
        <v>17504</v>
      </c>
      <c r="J44" s="110" t="n">
        <v>22379</v>
      </c>
      <c r="K44" s="110" t="n">
        <v>5445</v>
      </c>
      <c r="L44" s="111" t="n">
        <v>287</v>
      </c>
    </row>
    <row r="45" customFormat="false" ht="10.7" hidden="false" customHeight="true" outlineLevel="0" collapsed="false">
      <c r="A45" s="86" t="n">
        <f aca="false">IF(F45&lt;&gt;"",COUNTA($F$9:F45),"")</f>
        <v>35</v>
      </c>
      <c r="B45" s="108" t="s">
        <v>102</v>
      </c>
      <c r="C45" s="112" t="s">
        <v>103</v>
      </c>
      <c r="D45" s="108" t="s">
        <v>210</v>
      </c>
      <c r="E45" s="110" t="n">
        <v>18656</v>
      </c>
      <c r="F45" s="110" t="n">
        <v>273</v>
      </c>
      <c r="G45" s="110" t="n">
        <v>2498</v>
      </c>
      <c r="H45" s="110" t="n">
        <v>3705</v>
      </c>
      <c r="I45" s="110" t="n">
        <v>4565</v>
      </c>
      <c r="J45" s="110" t="n">
        <v>6209</v>
      </c>
      <c r="K45" s="110" t="n">
        <v>1357</v>
      </c>
      <c r="L45" s="111" t="n">
        <v>49</v>
      </c>
    </row>
    <row r="46" customFormat="false" ht="10.7" hidden="false" customHeight="true" outlineLevel="0" collapsed="false">
      <c r="A46" s="86" t="n">
        <f aca="false">IF(F46&lt;&gt;"",COUNTA($F$9:F46),"")</f>
        <v>36</v>
      </c>
      <c r="B46" s="108"/>
      <c r="C46" s="112"/>
      <c r="D46" s="108" t="s">
        <v>211</v>
      </c>
      <c r="E46" s="110" t="n">
        <v>64456</v>
      </c>
      <c r="F46" s="110" t="n">
        <v>1421</v>
      </c>
      <c r="G46" s="110" t="n">
        <v>10842</v>
      </c>
      <c r="H46" s="110" t="n">
        <v>14483</v>
      </c>
      <c r="I46" s="110" t="n">
        <v>14817</v>
      </c>
      <c r="J46" s="110" t="n">
        <v>18392</v>
      </c>
      <c r="K46" s="110" t="n">
        <v>4263</v>
      </c>
      <c r="L46" s="111" t="n">
        <v>238</v>
      </c>
    </row>
    <row r="47" customFormat="false" ht="10.7" hidden="false" customHeight="true" outlineLevel="0" collapsed="false">
      <c r="A47" s="86" t="n">
        <f aca="false">IF(F47&lt;&gt;"",COUNTA($F$9:F47),"")</f>
        <v>37</v>
      </c>
      <c r="B47" s="108" t="s">
        <v>128</v>
      </c>
      <c r="C47" s="112" t="s">
        <v>213</v>
      </c>
      <c r="D47" s="108" t="s">
        <v>210</v>
      </c>
      <c r="E47" s="110" t="n">
        <v>4536</v>
      </c>
      <c r="F47" s="110" t="n">
        <v>50</v>
      </c>
      <c r="G47" s="110" t="n">
        <v>402</v>
      </c>
      <c r="H47" s="110" t="n">
        <v>843</v>
      </c>
      <c r="I47" s="110" t="n">
        <v>1177</v>
      </c>
      <c r="J47" s="110" t="n">
        <v>1588</v>
      </c>
      <c r="K47" s="110" t="n">
        <v>438</v>
      </c>
      <c r="L47" s="111" t="n">
        <v>38</v>
      </c>
    </row>
    <row r="48" customFormat="false" ht="10.7" hidden="false" customHeight="true" outlineLevel="0" collapsed="false">
      <c r="A48" s="86" t="n">
        <f aca="false">IF(F48&lt;&gt;"",COUNTA($F$9:F48),"")</f>
        <v>38</v>
      </c>
      <c r="B48" s="108"/>
      <c r="C48" s="112"/>
      <c r="D48" s="108" t="s">
        <v>211</v>
      </c>
      <c r="E48" s="110" t="n">
        <v>40569</v>
      </c>
      <c r="F48" s="110" t="n">
        <v>780</v>
      </c>
      <c r="G48" s="110" t="n">
        <v>5407</v>
      </c>
      <c r="H48" s="110" t="n">
        <v>9135</v>
      </c>
      <c r="I48" s="110" t="n">
        <v>10303</v>
      </c>
      <c r="J48" s="110" t="n">
        <v>12238</v>
      </c>
      <c r="K48" s="110" t="n">
        <v>2534</v>
      </c>
      <c r="L48" s="111" t="n">
        <v>172</v>
      </c>
    </row>
    <row r="49" customFormat="false" ht="10.7" hidden="false" customHeight="true" outlineLevel="0" collapsed="false">
      <c r="A49" s="86" t="n">
        <f aca="false">IF(F49&lt;&gt;"",COUNTA($F$9:F49),"")</f>
        <v>39</v>
      </c>
      <c r="B49" s="108" t="s">
        <v>133</v>
      </c>
      <c r="C49" s="112" t="s">
        <v>134</v>
      </c>
      <c r="D49" s="108" t="s">
        <v>210</v>
      </c>
      <c r="E49" s="110" t="n">
        <v>250703</v>
      </c>
      <c r="F49" s="110" t="n">
        <v>3992</v>
      </c>
      <c r="G49" s="110" t="n">
        <v>38578</v>
      </c>
      <c r="H49" s="110" t="n">
        <v>51117</v>
      </c>
      <c r="I49" s="110" t="n">
        <v>58419</v>
      </c>
      <c r="J49" s="110" t="n">
        <v>77965</v>
      </c>
      <c r="K49" s="110" t="n">
        <v>19820</v>
      </c>
      <c r="L49" s="111" t="n">
        <v>812</v>
      </c>
    </row>
    <row r="50" customFormat="false" ht="10.7" hidden="false" customHeight="true" outlineLevel="0" collapsed="false">
      <c r="A50" s="86" t="n">
        <f aca="false">IF(F50&lt;&gt;"",COUNTA($F$9:F50),"")</f>
        <v>40</v>
      </c>
      <c r="B50" s="108"/>
      <c r="C50" s="112"/>
      <c r="D50" s="108" t="s">
        <v>211</v>
      </c>
      <c r="E50" s="110" t="n">
        <v>407702</v>
      </c>
      <c r="F50" s="110" t="n">
        <v>7503</v>
      </c>
      <c r="G50" s="110" t="n">
        <v>66034</v>
      </c>
      <c r="H50" s="110" t="n">
        <v>86269</v>
      </c>
      <c r="I50" s="110" t="n">
        <v>91690</v>
      </c>
      <c r="J50" s="110" t="n">
        <v>121540</v>
      </c>
      <c r="K50" s="110" t="n">
        <v>32401</v>
      </c>
      <c r="L50" s="111" t="n">
        <v>2265</v>
      </c>
    </row>
    <row r="51" customFormat="false" ht="10.7" hidden="false" customHeight="true" outlineLevel="0" collapsed="false">
      <c r="A51" s="86" t="n">
        <f aca="false">IF(F51&lt;&gt;"",COUNTA($F$9:F51),"")</f>
        <v>41</v>
      </c>
      <c r="B51" s="108" t="s">
        <v>135</v>
      </c>
      <c r="C51" s="112" t="s">
        <v>136</v>
      </c>
      <c r="D51" s="108" t="s">
        <v>210</v>
      </c>
      <c r="E51" s="110" t="n">
        <v>68271</v>
      </c>
      <c r="F51" s="110" t="n">
        <v>1202</v>
      </c>
      <c r="G51" s="110" t="n">
        <v>11394</v>
      </c>
      <c r="H51" s="110" t="n">
        <v>14574</v>
      </c>
      <c r="I51" s="110" t="n">
        <v>16667</v>
      </c>
      <c r="J51" s="110" t="n">
        <v>20258</v>
      </c>
      <c r="K51" s="110" t="n">
        <v>3978</v>
      </c>
      <c r="L51" s="111" t="n">
        <v>198</v>
      </c>
    </row>
    <row r="52" customFormat="false" ht="10.7" hidden="false" customHeight="true" outlineLevel="0" collapsed="false">
      <c r="A52" s="86" t="n">
        <f aca="false">IF(F52&lt;&gt;"",COUNTA($F$9:F52),"")</f>
        <v>42</v>
      </c>
      <c r="B52" s="108"/>
      <c r="C52" s="112"/>
      <c r="D52" s="108" t="s">
        <v>211</v>
      </c>
      <c r="E52" s="110" t="n">
        <v>131945</v>
      </c>
      <c r="F52" s="110" t="n">
        <v>2856</v>
      </c>
      <c r="G52" s="110" t="n">
        <v>23414</v>
      </c>
      <c r="H52" s="110" t="n">
        <v>28676</v>
      </c>
      <c r="I52" s="110" t="n">
        <v>30353</v>
      </c>
      <c r="J52" s="110" t="n">
        <v>37618</v>
      </c>
      <c r="K52" s="110" t="n">
        <v>8302</v>
      </c>
      <c r="L52" s="111" t="n">
        <v>726</v>
      </c>
    </row>
    <row r="53" customFormat="false" ht="10.7" hidden="false" customHeight="true" outlineLevel="0" collapsed="false">
      <c r="A53" s="86" t="n">
        <f aca="false">IF(F53&lt;&gt;"",COUNTA($F$9:F53),"")</f>
        <v>43</v>
      </c>
      <c r="B53" s="108" t="s">
        <v>146</v>
      </c>
      <c r="C53" s="112" t="s">
        <v>147</v>
      </c>
      <c r="D53" s="108" t="s">
        <v>210</v>
      </c>
      <c r="E53" s="110" t="n">
        <v>2689</v>
      </c>
      <c r="F53" s="110" t="n">
        <v>23</v>
      </c>
      <c r="G53" s="110" t="n">
        <v>422</v>
      </c>
      <c r="H53" s="110" t="n">
        <v>658</v>
      </c>
      <c r="I53" s="110" t="n">
        <v>633</v>
      </c>
      <c r="J53" s="110" t="n">
        <v>735</v>
      </c>
      <c r="K53" s="110" t="n">
        <v>210</v>
      </c>
      <c r="L53" s="111" t="n">
        <v>8</v>
      </c>
    </row>
    <row r="54" customFormat="false" ht="10.7" hidden="false" customHeight="true" outlineLevel="0" collapsed="false">
      <c r="A54" s="86" t="n">
        <f aca="false">IF(F54&lt;&gt;"",COUNTA($F$9:F54),"")</f>
        <v>44</v>
      </c>
      <c r="B54" s="108"/>
      <c r="C54" s="112"/>
      <c r="D54" s="108" t="s">
        <v>211</v>
      </c>
      <c r="E54" s="110" t="n">
        <v>6976</v>
      </c>
      <c r="F54" s="110" t="n">
        <v>71</v>
      </c>
      <c r="G54" s="110" t="n">
        <v>1198</v>
      </c>
      <c r="H54" s="110" t="n">
        <v>1918</v>
      </c>
      <c r="I54" s="110" t="n">
        <v>1630</v>
      </c>
      <c r="J54" s="110" t="n">
        <v>1692</v>
      </c>
      <c r="K54" s="110" t="n">
        <v>437</v>
      </c>
      <c r="L54" s="111" t="n">
        <v>30</v>
      </c>
    </row>
    <row r="55" customFormat="false" ht="10.7" hidden="false" customHeight="true" outlineLevel="0" collapsed="false">
      <c r="A55" s="86" t="n">
        <f aca="false">IF(F55&lt;&gt;"",COUNTA($F$9:F55),"")</f>
        <v>45</v>
      </c>
      <c r="B55" s="108" t="s">
        <v>153</v>
      </c>
      <c r="C55" s="112" t="s">
        <v>214</v>
      </c>
      <c r="D55" s="108" t="s">
        <v>210</v>
      </c>
      <c r="E55" s="110" t="n">
        <v>5737</v>
      </c>
      <c r="F55" s="110" t="n">
        <v>45</v>
      </c>
      <c r="G55" s="110" t="n">
        <v>682</v>
      </c>
      <c r="H55" s="110" t="n">
        <v>949</v>
      </c>
      <c r="I55" s="110" t="n">
        <v>1748</v>
      </c>
      <c r="J55" s="110" t="n">
        <v>1923</v>
      </c>
      <c r="K55" s="110" t="n">
        <v>376</v>
      </c>
      <c r="L55" s="111" t="n">
        <v>14</v>
      </c>
    </row>
    <row r="56" customFormat="false" ht="10.7" hidden="false" customHeight="true" outlineLevel="0" collapsed="false">
      <c r="A56" s="86" t="n">
        <f aca="false">IF(F56&lt;&gt;"",COUNTA($F$9:F56),"")</f>
        <v>46</v>
      </c>
      <c r="B56" s="108"/>
      <c r="C56" s="112"/>
      <c r="D56" s="108" t="s">
        <v>211</v>
      </c>
      <c r="E56" s="110" t="n">
        <v>8327</v>
      </c>
      <c r="F56" s="110" t="n">
        <v>81</v>
      </c>
      <c r="G56" s="110" t="n">
        <v>1133</v>
      </c>
      <c r="H56" s="110" t="n">
        <v>1463</v>
      </c>
      <c r="I56" s="110" t="n">
        <v>2492</v>
      </c>
      <c r="J56" s="110" t="n">
        <v>2567</v>
      </c>
      <c r="K56" s="110" t="n">
        <v>556</v>
      </c>
      <c r="L56" s="111" t="n">
        <v>35</v>
      </c>
    </row>
    <row r="57" customFormat="false" ht="10.7" hidden="false" customHeight="true" outlineLevel="0" collapsed="false">
      <c r="A57" s="86" t="n">
        <f aca="false">IF(F57&lt;&gt;"",COUNTA($F$9:F57),"")</f>
        <v>47</v>
      </c>
      <c r="B57" s="108" t="s">
        <v>158</v>
      </c>
      <c r="C57" s="112" t="s">
        <v>159</v>
      </c>
      <c r="D57" s="108" t="s">
        <v>210</v>
      </c>
      <c r="E57" s="110" t="n">
        <v>3323</v>
      </c>
      <c r="F57" s="110" t="n">
        <v>42</v>
      </c>
      <c r="G57" s="110" t="n">
        <v>452</v>
      </c>
      <c r="H57" s="110" t="n">
        <v>603</v>
      </c>
      <c r="I57" s="110" t="n">
        <v>730</v>
      </c>
      <c r="J57" s="110" t="n">
        <v>1140</v>
      </c>
      <c r="K57" s="110" t="n">
        <v>342</v>
      </c>
      <c r="L57" s="111" t="n">
        <v>14</v>
      </c>
    </row>
    <row r="58" customFormat="false" ht="10.7" hidden="false" customHeight="true" outlineLevel="0" collapsed="false">
      <c r="A58" s="86" t="n">
        <f aca="false">IF(F58&lt;&gt;"",COUNTA($F$9:F58),"")</f>
        <v>48</v>
      </c>
      <c r="B58" s="108"/>
      <c r="C58" s="112"/>
      <c r="D58" s="108" t="s">
        <v>211</v>
      </c>
      <c r="E58" s="110" t="n">
        <v>6473</v>
      </c>
      <c r="F58" s="110" t="n">
        <v>72</v>
      </c>
      <c r="G58" s="110" t="n">
        <v>715</v>
      </c>
      <c r="H58" s="110" t="n">
        <v>1101</v>
      </c>
      <c r="I58" s="110" t="n">
        <v>1451</v>
      </c>
      <c r="J58" s="110" t="n">
        <v>2311</v>
      </c>
      <c r="K58" s="110" t="n">
        <v>762</v>
      </c>
      <c r="L58" s="111" t="n">
        <v>61</v>
      </c>
    </row>
    <row r="59" customFormat="false" ht="10.7" hidden="false" customHeight="true" outlineLevel="0" collapsed="false">
      <c r="A59" s="86" t="n">
        <f aca="false">IF(F59&lt;&gt;"",COUNTA($F$9:F59),"")</f>
        <v>49</v>
      </c>
      <c r="B59" s="108" t="s">
        <v>160</v>
      </c>
      <c r="C59" s="112" t="s">
        <v>215</v>
      </c>
      <c r="D59" s="108" t="s">
        <v>210</v>
      </c>
      <c r="E59" s="110" t="n">
        <v>33974</v>
      </c>
      <c r="F59" s="110" t="n">
        <v>279</v>
      </c>
      <c r="G59" s="110" t="n">
        <v>5726</v>
      </c>
      <c r="H59" s="110" t="n">
        <v>8197</v>
      </c>
      <c r="I59" s="110" t="n">
        <v>7642</v>
      </c>
      <c r="J59" s="110" t="n">
        <v>9778</v>
      </c>
      <c r="K59" s="110" t="n">
        <v>2246</v>
      </c>
      <c r="L59" s="111" t="n">
        <v>106</v>
      </c>
    </row>
    <row r="60" customFormat="false" ht="10.7" hidden="false" customHeight="true" outlineLevel="0" collapsed="false">
      <c r="A60" s="86" t="n">
        <f aca="false">IF(F60&lt;&gt;"",COUNTA($F$9:F60),"")</f>
        <v>50</v>
      </c>
      <c r="B60" s="108"/>
      <c r="C60" s="112" t="s">
        <v>216</v>
      </c>
      <c r="D60" s="108" t="s">
        <v>211</v>
      </c>
      <c r="E60" s="110" t="n">
        <v>66910</v>
      </c>
      <c r="F60" s="110" t="n">
        <v>535</v>
      </c>
      <c r="G60" s="110" t="n">
        <v>11917</v>
      </c>
      <c r="H60" s="110" t="n">
        <v>16668</v>
      </c>
      <c r="I60" s="110" t="n">
        <v>14399</v>
      </c>
      <c r="J60" s="110" t="n">
        <v>18424</v>
      </c>
      <c r="K60" s="110" t="n">
        <v>4547</v>
      </c>
      <c r="L60" s="111" t="n">
        <v>420</v>
      </c>
    </row>
    <row r="61" customFormat="false" ht="10.7" hidden="false" customHeight="true" outlineLevel="0" collapsed="false">
      <c r="A61" s="86" t="n">
        <f aca="false">IF(F61&lt;&gt;"",COUNTA($F$9:F61),"")</f>
        <v>51</v>
      </c>
      <c r="B61" s="108" t="s">
        <v>173</v>
      </c>
      <c r="C61" s="113" t="s">
        <v>217</v>
      </c>
      <c r="D61" s="108" t="s">
        <v>210</v>
      </c>
      <c r="E61" s="110" t="n">
        <v>122595</v>
      </c>
      <c r="F61" s="110" t="n">
        <v>2151</v>
      </c>
      <c r="G61" s="110" t="n">
        <v>17713</v>
      </c>
      <c r="H61" s="110" t="n">
        <v>22970</v>
      </c>
      <c r="I61" s="110" t="n">
        <v>27791</v>
      </c>
      <c r="J61" s="110" t="n">
        <v>40051</v>
      </c>
      <c r="K61" s="110" t="n">
        <v>11526</v>
      </c>
      <c r="L61" s="111" t="n">
        <v>393</v>
      </c>
    </row>
    <row r="62" customFormat="false" ht="10.7" hidden="false" customHeight="true" outlineLevel="0" collapsed="false">
      <c r="A62" s="86" t="n">
        <f aca="false">IF(F62&lt;&gt;"",COUNTA($F$9:F62),"")</f>
        <v>52</v>
      </c>
      <c r="B62" s="108"/>
      <c r="C62" s="112" t="s">
        <v>218</v>
      </c>
      <c r="D62" s="108" t="s">
        <v>211</v>
      </c>
      <c r="E62" s="110" t="n">
        <v>165814</v>
      </c>
      <c r="F62" s="110" t="n">
        <v>3500</v>
      </c>
      <c r="G62" s="110" t="n">
        <v>24501</v>
      </c>
      <c r="H62" s="110" t="n">
        <v>31858</v>
      </c>
      <c r="I62" s="110" t="n">
        <v>36517</v>
      </c>
      <c r="J62" s="110" t="n">
        <v>52703</v>
      </c>
      <c r="K62" s="110" t="n">
        <v>15924</v>
      </c>
      <c r="L62" s="111" t="n">
        <v>811</v>
      </c>
    </row>
    <row r="63" customFormat="false" ht="10.7" hidden="false" customHeight="true" outlineLevel="0" collapsed="false">
      <c r="A63" s="86" t="str">
        <f aca="false">IF(F63&lt;&gt;"",COUNTA($F$9:F63),"")</f>
        <v/>
      </c>
      <c r="B63" s="108"/>
      <c r="C63" s="112" t="s">
        <v>219</v>
      </c>
      <c r="D63" s="108"/>
      <c r="E63" s="110"/>
      <c r="F63" s="110"/>
      <c r="G63" s="110"/>
      <c r="H63" s="110"/>
      <c r="I63" s="110"/>
      <c r="J63" s="110"/>
      <c r="K63" s="110"/>
      <c r="L63" s="111"/>
    </row>
    <row r="64" customFormat="false" ht="10.7" hidden="false" customHeight="true" outlineLevel="0" collapsed="false">
      <c r="A64" s="86" t="n">
        <f aca="false">IF(F64&lt;&gt;"",COUNTA($F$9:F64),"")</f>
        <v>53</v>
      </c>
      <c r="B64" s="108" t="s">
        <v>184</v>
      </c>
      <c r="C64" s="112" t="s">
        <v>220</v>
      </c>
      <c r="D64" s="108" t="s">
        <v>210</v>
      </c>
      <c r="E64" s="110" t="n">
        <v>14114</v>
      </c>
      <c r="F64" s="110" t="n">
        <v>250</v>
      </c>
      <c r="G64" s="110" t="n">
        <v>2189</v>
      </c>
      <c r="H64" s="110" t="n">
        <v>3166</v>
      </c>
      <c r="I64" s="110" t="n">
        <v>3208</v>
      </c>
      <c r="J64" s="110" t="n">
        <v>4080</v>
      </c>
      <c r="K64" s="110" t="n">
        <v>1142</v>
      </c>
      <c r="L64" s="111" t="n">
        <v>79</v>
      </c>
    </row>
    <row r="65" customFormat="false" ht="10.7" hidden="false" customHeight="true" outlineLevel="0" collapsed="false">
      <c r="A65" s="86" t="n">
        <f aca="false">IF(F65&lt;&gt;"",COUNTA($F$9:F65),"")</f>
        <v>54</v>
      </c>
      <c r="B65" s="108"/>
      <c r="C65" s="112" t="s">
        <v>221</v>
      </c>
      <c r="D65" s="108" t="s">
        <v>211</v>
      </c>
      <c r="E65" s="110" t="n">
        <v>21257</v>
      </c>
      <c r="F65" s="110" t="n">
        <v>388</v>
      </c>
      <c r="G65" s="110" t="n">
        <v>3156</v>
      </c>
      <c r="H65" s="110" t="n">
        <v>4585</v>
      </c>
      <c r="I65" s="110" t="n">
        <v>4848</v>
      </c>
      <c r="J65" s="110" t="n">
        <v>6225</v>
      </c>
      <c r="K65" s="110" t="n">
        <v>1873</v>
      </c>
      <c r="L65" s="111" t="n">
        <v>182</v>
      </c>
    </row>
    <row r="66" customFormat="false" ht="10.7" hidden="false" customHeight="true" outlineLevel="0" collapsed="false">
      <c r="A66" s="86" t="n">
        <f aca="false">IF(F66&lt;&gt;"",COUNTA($F$9:F66),"")</f>
        <v>55</v>
      </c>
      <c r="B66" s="114" t="s">
        <v>194</v>
      </c>
      <c r="C66" s="115" t="s">
        <v>222</v>
      </c>
      <c r="D66" s="114" t="s">
        <v>210</v>
      </c>
      <c r="E66" s="116" t="n">
        <v>280716</v>
      </c>
      <c r="F66" s="116" t="n">
        <v>4410</v>
      </c>
      <c r="G66" s="116" t="n">
        <v>42379</v>
      </c>
      <c r="H66" s="116" t="n">
        <v>56779</v>
      </c>
      <c r="I66" s="116" t="n">
        <v>65736</v>
      </c>
      <c r="J66" s="116" t="n">
        <v>88215</v>
      </c>
      <c r="K66" s="116" t="n">
        <v>22271</v>
      </c>
      <c r="L66" s="117" t="n">
        <v>926</v>
      </c>
    </row>
    <row r="67" customFormat="false" ht="10.7" hidden="false" customHeight="true" outlineLevel="0" collapsed="false">
      <c r="A67" s="86" t="n">
        <f aca="false">IF(F67&lt;&gt;"",COUNTA($F$9:F67),"")</f>
        <v>56</v>
      </c>
      <c r="B67" s="114"/>
      <c r="C67" s="118"/>
      <c r="D67" s="114" t="s">
        <v>211</v>
      </c>
      <c r="E67" s="116" t="n">
        <v>540149</v>
      </c>
      <c r="F67" s="116" t="n">
        <v>10342</v>
      </c>
      <c r="G67" s="116" t="n">
        <v>86471</v>
      </c>
      <c r="H67" s="116" t="n">
        <v>114240</v>
      </c>
      <c r="I67" s="116" t="n">
        <v>122897</v>
      </c>
      <c r="J67" s="116" t="n">
        <v>161687</v>
      </c>
      <c r="K67" s="116" t="n">
        <v>41672</v>
      </c>
      <c r="L67" s="117" t="n">
        <v>2840</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1" width="33.7"/>
    <col collapsed="false" customWidth="true" hidden="false" outlineLevel="0" max="8" min="4" style="66" width="9.7"/>
    <col collapsed="false" customWidth="true" hidden="false" outlineLevel="0" max="9" min="9" style="66" width="11.28"/>
    <col collapsed="false" customWidth="true" hidden="false" outlineLevel="0" max="248" min="10" style="66" width="11.42"/>
    <col collapsed="false" customWidth="true" hidden="false" outlineLevel="0" max="249" min="249" style="66" width="6.13"/>
    <col collapsed="false" customWidth="true" hidden="false" outlineLevel="0" max="250" min="250" style="66" width="33.7"/>
    <col collapsed="false" customWidth="false" hidden="false" outlineLevel="0" max="257" min="251" style="66" width="10.41"/>
  </cols>
  <sheetData>
    <row r="1" customFormat="false" ht="45" hidden="false" customHeight="true" outlineLevel="0" collapsed="false">
      <c r="A1" s="68" t="s">
        <v>45</v>
      </c>
      <c r="B1" s="68"/>
      <c r="C1" s="68"/>
      <c r="D1" s="69" t="s">
        <v>224</v>
      </c>
      <c r="E1" s="69"/>
      <c r="F1" s="69"/>
      <c r="G1" s="69"/>
      <c r="H1" s="69"/>
    </row>
    <row r="2" customFormat="false" ht="11.45" hidden="false" customHeight="true" outlineLevel="0" collapsed="false">
      <c r="A2" s="98" t="s">
        <v>225</v>
      </c>
      <c r="B2" s="99" t="s">
        <v>226</v>
      </c>
      <c r="C2" s="99" t="s">
        <v>227</v>
      </c>
      <c r="D2" s="99" t="s">
        <v>209</v>
      </c>
      <c r="E2" s="122" t="s">
        <v>228</v>
      </c>
      <c r="F2" s="122"/>
      <c r="G2" s="122"/>
      <c r="H2" s="122"/>
    </row>
    <row r="3" customFormat="false" ht="11.45" hidden="false" customHeight="true" outlineLevel="0" collapsed="false">
      <c r="A3" s="98"/>
      <c r="B3" s="99"/>
      <c r="C3" s="99"/>
      <c r="D3" s="99"/>
      <c r="E3" s="99" t="s">
        <v>229</v>
      </c>
      <c r="F3" s="99" t="s">
        <v>230</v>
      </c>
      <c r="G3" s="99" t="s">
        <v>231</v>
      </c>
      <c r="H3" s="100" t="s">
        <v>232</v>
      </c>
    </row>
    <row r="4" customFormat="false" ht="11.45" hidden="false" customHeight="true" outlineLevel="0" collapsed="false">
      <c r="A4" s="98"/>
      <c r="B4" s="99"/>
      <c r="C4" s="99"/>
      <c r="D4" s="99"/>
      <c r="E4" s="99"/>
      <c r="F4" s="99"/>
      <c r="G4" s="99"/>
      <c r="H4" s="100"/>
    </row>
    <row r="5" customFormat="false" ht="11.45" hidden="false" customHeight="true" outlineLevel="0" collapsed="false">
      <c r="A5" s="98"/>
      <c r="B5" s="99"/>
      <c r="C5" s="99"/>
      <c r="D5" s="99"/>
      <c r="E5" s="99"/>
      <c r="F5" s="99"/>
      <c r="G5" s="99"/>
      <c r="H5" s="100"/>
    </row>
    <row r="6" customFormat="false" ht="11.45" hidden="false" customHeight="true" outlineLevel="0" collapsed="false">
      <c r="A6" s="98"/>
      <c r="B6" s="99"/>
      <c r="C6" s="99"/>
      <c r="D6" s="99"/>
      <c r="E6" s="99"/>
      <c r="F6" s="99"/>
      <c r="G6" s="99"/>
      <c r="H6" s="100"/>
    </row>
    <row r="7" s="65" customFormat="true" ht="11.45" hidden="false" customHeight="true" outlineLevel="0" collapsed="false">
      <c r="A7" s="123" t="n">
        <v>1</v>
      </c>
      <c r="B7" s="75" t="n">
        <v>2</v>
      </c>
      <c r="C7" s="76" t="n">
        <v>3</v>
      </c>
      <c r="D7" s="75" t="n">
        <v>4</v>
      </c>
      <c r="E7" s="75" t="n">
        <v>5</v>
      </c>
      <c r="F7" s="75" t="n">
        <v>6</v>
      </c>
      <c r="G7" s="76" t="n">
        <v>7</v>
      </c>
      <c r="H7" s="102" t="n">
        <v>8</v>
      </c>
    </row>
    <row r="8" customFormat="false" ht="20.1" hidden="false" customHeight="true" outlineLevel="0" collapsed="false">
      <c r="A8" s="124"/>
      <c r="B8" s="125"/>
      <c r="C8" s="105"/>
      <c r="D8" s="126" t="s">
        <v>209</v>
      </c>
      <c r="E8" s="126"/>
      <c r="F8" s="126"/>
      <c r="G8" s="126"/>
      <c r="H8" s="126"/>
    </row>
    <row r="9" customFormat="false" ht="10.5" hidden="false" customHeight="true" outlineLevel="0" collapsed="false">
      <c r="A9" s="86" t="n">
        <f aca="false">IF(E9&lt;&gt;"",COUNTA($E$9:E9),"")</f>
        <v>1</v>
      </c>
      <c r="B9" s="113" t="s">
        <v>94</v>
      </c>
      <c r="C9" s="113" t="s">
        <v>95</v>
      </c>
      <c r="D9" s="111" t="n">
        <v>16903</v>
      </c>
      <c r="E9" s="111" t="n">
        <v>12571</v>
      </c>
      <c r="F9" s="111" t="n">
        <v>1142</v>
      </c>
      <c r="G9" s="111" t="n">
        <v>979</v>
      </c>
      <c r="H9" s="111" t="n">
        <v>2211</v>
      </c>
      <c r="I9" s="127"/>
      <c r="J9" s="127"/>
      <c r="K9" s="127"/>
      <c r="L9" s="127"/>
      <c r="M9" s="127"/>
      <c r="N9" s="127"/>
      <c r="O9" s="127"/>
    </row>
    <row r="10" customFormat="false" ht="10.5" hidden="false" customHeight="true" outlineLevel="0" collapsed="false">
      <c r="A10" s="86" t="n">
        <f aca="false">IF(E10&lt;&gt;"",COUNTA($E$9:E10),"")</f>
        <v>2</v>
      </c>
      <c r="B10" s="113" t="s">
        <v>96</v>
      </c>
      <c r="C10" s="113" t="s">
        <v>97</v>
      </c>
      <c r="D10" s="111" t="n">
        <v>118836</v>
      </c>
      <c r="E10" s="111" t="n">
        <v>91566</v>
      </c>
      <c r="F10" s="111" t="n">
        <v>9216</v>
      </c>
      <c r="G10" s="111" t="n">
        <v>6396</v>
      </c>
      <c r="H10" s="111" t="n">
        <v>11658</v>
      </c>
      <c r="I10" s="127"/>
      <c r="J10" s="127"/>
      <c r="K10" s="127"/>
      <c r="L10" s="127"/>
      <c r="M10" s="127"/>
      <c r="N10" s="127"/>
      <c r="O10" s="127"/>
    </row>
    <row r="11" customFormat="false" ht="10.5" hidden="false" customHeight="true" outlineLevel="0" collapsed="false">
      <c r="A11" s="86" t="n">
        <f aca="false">IF(E11&lt;&gt;"",COUNTA($E$9:E11),"")</f>
        <v>3</v>
      </c>
      <c r="B11" s="113" t="s">
        <v>98</v>
      </c>
      <c r="C11" s="113" t="s">
        <v>99</v>
      </c>
      <c r="D11" s="111" t="n">
        <v>77531</v>
      </c>
      <c r="E11" s="111" t="n">
        <v>59613</v>
      </c>
      <c r="F11" s="111" t="n">
        <v>7449</v>
      </c>
      <c r="G11" s="111" t="n">
        <v>4345</v>
      </c>
      <c r="H11" s="111" t="n">
        <v>6124</v>
      </c>
      <c r="I11" s="127"/>
    </row>
    <row r="12" customFormat="false" ht="10.5" hidden="false" customHeight="true" outlineLevel="0" collapsed="false">
      <c r="A12" s="86" t="n">
        <f aca="false">IF(E12&lt;&gt;"",COUNTA($E$9:E12),"")</f>
        <v>4</v>
      </c>
      <c r="B12" s="113" t="s">
        <v>102</v>
      </c>
      <c r="C12" s="113" t="s">
        <v>103</v>
      </c>
      <c r="D12" s="111" t="n">
        <v>65900</v>
      </c>
      <c r="E12" s="111" t="n">
        <v>50987</v>
      </c>
      <c r="F12" s="111" t="n">
        <v>5659</v>
      </c>
      <c r="G12" s="111" t="n">
        <v>3814</v>
      </c>
      <c r="H12" s="111" t="n">
        <v>5440</v>
      </c>
      <c r="I12" s="127"/>
    </row>
    <row r="13" customFormat="false" ht="10.5" hidden="false" customHeight="true" outlineLevel="0" collapsed="false">
      <c r="A13" s="86" t="n">
        <f aca="false">IF(E13&lt;&gt;"",COUNTA($E$9:E13),"")</f>
        <v>5</v>
      </c>
      <c r="B13" s="113" t="s">
        <v>128</v>
      </c>
      <c r="C13" s="113" t="s">
        <v>129</v>
      </c>
      <c r="D13" s="111" t="n">
        <v>41305</v>
      </c>
      <c r="E13" s="111" t="n">
        <v>31953</v>
      </c>
      <c r="F13" s="111" t="n">
        <v>1767</v>
      </c>
      <c r="G13" s="111" t="n">
        <v>2051</v>
      </c>
      <c r="H13" s="111" t="n">
        <v>5534</v>
      </c>
      <c r="I13" s="127"/>
    </row>
    <row r="14" customFormat="false" ht="10.5" hidden="false" customHeight="true" outlineLevel="0" collapsed="false">
      <c r="A14" s="86" t="n">
        <f aca="false">IF(E14&lt;&gt;"",COUNTA($E$9:E14),"")</f>
        <v>6</v>
      </c>
      <c r="B14" s="113" t="s">
        <v>133</v>
      </c>
      <c r="C14" s="113" t="s">
        <v>134</v>
      </c>
      <c r="D14" s="111" t="n">
        <v>418043</v>
      </c>
      <c r="E14" s="111" t="n">
        <v>287025</v>
      </c>
      <c r="F14" s="111" t="n">
        <v>57313</v>
      </c>
      <c r="G14" s="111" t="n">
        <v>27657</v>
      </c>
      <c r="H14" s="111" t="n">
        <v>46048</v>
      </c>
      <c r="I14" s="127"/>
    </row>
    <row r="15" customFormat="false" ht="10.5" hidden="false" customHeight="true" outlineLevel="0" collapsed="false">
      <c r="A15" s="86" t="n">
        <f aca="false">IF(E15&lt;&gt;"",COUNTA($E$9:E15),"")</f>
        <v>7</v>
      </c>
      <c r="B15" s="113" t="s">
        <v>135</v>
      </c>
      <c r="C15" s="113" t="s">
        <v>136</v>
      </c>
      <c r="D15" s="111" t="n">
        <v>137795</v>
      </c>
      <c r="E15" s="111" t="n">
        <v>101133</v>
      </c>
      <c r="F15" s="111" t="n">
        <v>5805</v>
      </c>
      <c r="G15" s="111" t="n">
        <v>8670</v>
      </c>
      <c r="H15" s="111" t="n">
        <v>22187</v>
      </c>
      <c r="I15" s="127"/>
    </row>
    <row r="16" customFormat="false" ht="10.5" hidden="false" customHeight="true" outlineLevel="0" collapsed="false">
      <c r="A16" s="86" t="n">
        <f aca="false">IF(E16&lt;&gt;"",COUNTA($E$9:E16),"")</f>
        <v>8</v>
      </c>
      <c r="B16" s="113" t="s">
        <v>146</v>
      </c>
      <c r="C16" s="113" t="s">
        <v>147</v>
      </c>
      <c r="D16" s="111" t="n">
        <v>7057</v>
      </c>
      <c r="E16" s="111" t="n">
        <v>3671</v>
      </c>
      <c r="F16" s="111" t="n">
        <v>2087</v>
      </c>
      <c r="G16" s="111" t="n">
        <v>413</v>
      </c>
      <c r="H16" s="111" t="n">
        <v>886</v>
      </c>
      <c r="I16" s="127"/>
    </row>
    <row r="17" customFormat="false" ht="10.5" hidden="false" customHeight="true" outlineLevel="0" collapsed="false">
      <c r="A17" s="86" t="n">
        <f aca="false">IF(E17&lt;&gt;"",COUNTA($E$9:E17),"")</f>
        <v>9</v>
      </c>
      <c r="B17" s="113" t="s">
        <v>153</v>
      </c>
      <c r="C17" s="113" t="s">
        <v>214</v>
      </c>
      <c r="D17" s="111" t="n">
        <v>8380</v>
      </c>
      <c r="E17" s="111" t="n">
        <v>6164</v>
      </c>
      <c r="F17" s="111" t="n">
        <v>1268</v>
      </c>
      <c r="G17" s="111" t="n">
        <v>389</v>
      </c>
      <c r="H17" s="111" t="n">
        <v>559</v>
      </c>
      <c r="I17" s="127"/>
    </row>
    <row r="18" customFormat="false" ht="10.5" hidden="false" customHeight="true" outlineLevel="0" collapsed="false">
      <c r="A18" s="86" t="n">
        <f aca="false">IF(E18&lt;&gt;"",COUNTA($E$9:E18),"")</f>
        <v>10</v>
      </c>
      <c r="B18" s="113" t="s">
        <v>158</v>
      </c>
      <c r="C18" s="113" t="s">
        <v>159</v>
      </c>
      <c r="D18" s="111" t="n">
        <v>6596</v>
      </c>
      <c r="E18" s="111" t="n">
        <v>4634</v>
      </c>
      <c r="F18" s="111" t="n">
        <v>910</v>
      </c>
      <c r="G18" s="111" t="n">
        <v>264</v>
      </c>
      <c r="H18" s="111" t="n">
        <v>788</v>
      </c>
      <c r="I18" s="127"/>
    </row>
    <row r="19" s="128" customFormat="true" ht="21" hidden="false" customHeight="true" outlineLevel="0" collapsed="false">
      <c r="A19" s="91" t="n">
        <f aca="false">IF(E19&lt;&gt;"",COUNTA($E$9:E19),"")</f>
        <v>11</v>
      </c>
      <c r="B19" s="112" t="s">
        <v>160</v>
      </c>
      <c r="C19" s="113" t="s">
        <v>233</v>
      </c>
      <c r="D19" s="111" t="n">
        <v>68630</v>
      </c>
      <c r="E19" s="111" t="n">
        <v>44922</v>
      </c>
      <c r="F19" s="111" t="n">
        <v>9079</v>
      </c>
      <c r="G19" s="111" t="n">
        <v>3920</v>
      </c>
      <c r="H19" s="111" t="n">
        <v>10709</v>
      </c>
      <c r="I19" s="127"/>
    </row>
    <row r="20" s="101" customFormat="true" ht="21" hidden="false" customHeight="true" outlineLevel="0" collapsed="false">
      <c r="A20" s="91" t="n">
        <f aca="false">IF(E20&lt;&gt;"",COUNTA($E$9:E20),"")</f>
        <v>12</v>
      </c>
      <c r="B20" s="112" t="s">
        <v>173</v>
      </c>
      <c r="C20" s="113" t="s">
        <v>234</v>
      </c>
      <c r="D20" s="111" t="n">
        <v>167655</v>
      </c>
      <c r="E20" s="111" t="n">
        <v>111505</v>
      </c>
      <c r="F20" s="111" t="n">
        <v>34911</v>
      </c>
      <c r="G20" s="111" t="n">
        <v>12759</v>
      </c>
      <c r="H20" s="111" t="n">
        <v>8480</v>
      </c>
      <c r="I20" s="127"/>
    </row>
    <row r="21" s="101" customFormat="true" ht="21" hidden="false" customHeight="true" outlineLevel="0" collapsed="false">
      <c r="A21" s="91" t="n">
        <f aca="false">IF(E21&lt;&gt;"",COUNTA($E$9:E21),"")</f>
        <v>13</v>
      </c>
      <c r="B21" s="112" t="s">
        <v>184</v>
      </c>
      <c r="C21" s="113" t="s">
        <v>235</v>
      </c>
      <c r="D21" s="111" t="n">
        <v>21930</v>
      </c>
      <c r="E21" s="111" t="n">
        <v>14996</v>
      </c>
      <c r="F21" s="111" t="n">
        <v>3253</v>
      </c>
      <c r="G21" s="111" t="n">
        <v>1242</v>
      </c>
      <c r="H21" s="111" t="n">
        <v>2439</v>
      </c>
      <c r="I21" s="127"/>
    </row>
    <row r="22" customFormat="false" ht="10.5" hidden="false" customHeight="true" outlineLevel="0" collapsed="false">
      <c r="A22" s="86" t="n">
        <f aca="false">IF(E22&lt;&gt;"",COUNTA($E$9:E22),"")</f>
        <v>14</v>
      </c>
      <c r="B22" s="129" t="s">
        <v>194</v>
      </c>
      <c r="C22" s="130" t="s">
        <v>222</v>
      </c>
      <c r="D22" s="117" t="n">
        <v>553783</v>
      </c>
      <c r="E22" s="117" t="n">
        <v>391163</v>
      </c>
      <c r="F22" s="117" t="n">
        <v>67671</v>
      </c>
      <c r="G22" s="117" t="n">
        <v>35032</v>
      </c>
      <c r="H22" s="117" t="n">
        <v>59917</v>
      </c>
      <c r="I22" s="127"/>
    </row>
    <row r="23" customFormat="false" ht="3" hidden="false" customHeight="true" outlineLevel="0" collapsed="false">
      <c r="A23" s="86" t="str">
        <f aca="false">IF(E23&lt;&gt;"",COUNTA($E$9:E23),"")</f>
        <v/>
      </c>
      <c r="B23" s="113"/>
      <c r="C23" s="129"/>
      <c r="D23" s="111"/>
      <c r="E23" s="111"/>
      <c r="F23" s="111"/>
      <c r="G23" s="111"/>
      <c r="H23" s="111"/>
      <c r="I23" s="127"/>
    </row>
    <row r="24" customFormat="false" ht="10.5" hidden="false" customHeight="true" outlineLevel="0" collapsed="false">
      <c r="A24" s="86" t="n">
        <f aca="false">IF(E24&lt;&gt;"",COUNTA($E$9:E24),"")</f>
        <v>15</v>
      </c>
      <c r="B24" s="113"/>
      <c r="C24" s="113" t="s">
        <v>236</v>
      </c>
      <c r="D24" s="111" t="n">
        <v>10617</v>
      </c>
      <c r="E24" s="111" t="n">
        <v>1067</v>
      </c>
      <c r="F24" s="111" t="n">
        <v>17</v>
      </c>
      <c r="G24" s="111" t="n">
        <v>8677</v>
      </c>
      <c r="H24" s="111" t="n">
        <v>856</v>
      </c>
      <c r="I24" s="127"/>
      <c r="J24" s="127"/>
      <c r="K24" s="127"/>
      <c r="L24" s="127"/>
      <c r="M24" s="127"/>
      <c r="N24" s="127"/>
      <c r="O24" s="127"/>
    </row>
    <row r="25" customFormat="false" ht="10.5" hidden="false" customHeight="true" outlineLevel="0" collapsed="false">
      <c r="A25" s="86" t="n">
        <f aca="false">IF(E25&lt;&gt;"",COUNTA($E$9:E25),"")</f>
        <v>16</v>
      </c>
      <c r="B25" s="113"/>
      <c r="C25" s="113" t="s">
        <v>237</v>
      </c>
      <c r="D25" s="111" t="n">
        <v>29296</v>
      </c>
      <c r="E25" s="111" t="n">
        <v>17462</v>
      </c>
      <c r="F25" s="111" t="n">
        <v>625</v>
      </c>
      <c r="G25" s="111" t="n">
        <v>8832</v>
      </c>
      <c r="H25" s="111" t="n">
        <v>2377</v>
      </c>
      <c r="I25" s="127"/>
    </row>
    <row r="26" customFormat="false" ht="10.5" hidden="false" customHeight="true" outlineLevel="0" collapsed="false">
      <c r="A26" s="86" t="n">
        <f aca="false">IF(E26&lt;&gt;"",COUNTA($E$9:E26),"")</f>
        <v>17</v>
      </c>
      <c r="B26" s="113"/>
      <c r="C26" s="113" t="s">
        <v>238</v>
      </c>
      <c r="D26" s="111" t="n">
        <v>61369</v>
      </c>
      <c r="E26" s="111" t="n">
        <v>44843</v>
      </c>
      <c r="F26" s="111" t="n">
        <v>6186</v>
      </c>
      <c r="G26" s="111" t="n">
        <v>4815</v>
      </c>
      <c r="H26" s="111" t="n">
        <v>5525</v>
      </c>
      <c r="I26" s="127"/>
    </row>
    <row r="27" customFormat="false" ht="10.5" hidden="false" customHeight="true" outlineLevel="0" collapsed="false">
      <c r="A27" s="86" t="n">
        <f aca="false">IF(E27&lt;&gt;"",COUNTA($E$9:E27),"")</f>
        <v>18</v>
      </c>
      <c r="B27" s="113"/>
      <c r="C27" s="113" t="s">
        <v>239</v>
      </c>
      <c r="D27" s="111" t="n">
        <v>61794</v>
      </c>
      <c r="E27" s="111" t="n">
        <v>43882</v>
      </c>
      <c r="F27" s="111" t="n">
        <v>8453</v>
      </c>
      <c r="G27" s="111" t="n">
        <v>2911</v>
      </c>
      <c r="H27" s="111" t="n">
        <v>6548</v>
      </c>
      <c r="I27" s="127"/>
    </row>
    <row r="28" customFormat="false" ht="10.5" hidden="false" customHeight="true" outlineLevel="0" collapsed="false">
      <c r="A28" s="86" t="n">
        <f aca="false">IF(E28&lt;&gt;"",COUNTA($E$9:E28),"")</f>
        <v>19</v>
      </c>
      <c r="B28" s="113"/>
      <c r="C28" s="113" t="s">
        <v>240</v>
      </c>
      <c r="D28" s="111" t="n">
        <v>56663</v>
      </c>
      <c r="E28" s="111" t="n">
        <v>40075</v>
      </c>
      <c r="F28" s="111" t="n">
        <v>7684</v>
      </c>
      <c r="G28" s="111" t="n">
        <v>2194</v>
      </c>
      <c r="H28" s="111" t="n">
        <v>6710</v>
      </c>
      <c r="I28" s="127"/>
    </row>
    <row r="29" customFormat="false" ht="10.5" hidden="false" customHeight="true" outlineLevel="0" collapsed="false">
      <c r="A29" s="86" t="n">
        <f aca="false">IF(E29&lt;&gt;"",COUNTA($E$9:E29),"")</f>
        <v>20</v>
      </c>
      <c r="B29" s="113"/>
      <c r="C29" s="113" t="s">
        <v>241</v>
      </c>
      <c r="D29" s="111" t="n">
        <v>53214</v>
      </c>
      <c r="E29" s="111" t="n">
        <v>39318</v>
      </c>
      <c r="F29" s="111" t="n">
        <v>5997</v>
      </c>
      <c r="G29" s="111" t="n">
        <v>1509</v>
      </c>
      <c r="H29" s="111" t="n">
        <v>6390</v>
      </c>
      <c r="I29" s="127"/>
    </row>
    <row r="30" customFormat="false" ht="10.5" hidden="false" customHeight="true" outlineLevel="0" collapsed="false">
      <c r="A30" s="86" t="n">
        <f aca="false">IF(E30&lt;&gt;"",COUNTA($E$9:E30),"")</f>
        <v>21</v>
      </c>
      <c r="B30" s="113"/>
      <c r="C30" s="113" t="s">
        <v>242</v>
      </c>
      <c r="D30" s="111" t="n">
        <v>72788</v>
      </c>
      <c r="E30" s="111" t="n">
        <v>54124</v>
      </c>
      <c r="F30" s="111" t="n">
        <v>8604</v>
      </c>
      <c r="G30" s="111" t="n">
        <v>1638</v>
      </c>
      <c r="H30" s="111" t="n">
        <v>8422</v>
      </c>
      <c r="I30" s="127"/>
    </row>
    <row r="31" customFormat="false" ht="10.5" hidden="false" customHeight="true" outlineLevel="0" collapsed="false">
      <c r="A31" s="86" t="n">
        <f aca="false">IF(E31&lt;&gt;"",COUNTA($E$9:E31),"")</f>
        <v>22</v>
      </c>
      <c r="B31" s="113"/>
      <c r="C31" s="113" t="s">
        <v>243</v>
      </c>
      <c r="D31" s="111" t="n">
        <v>88380</v>
      </c>
      <c r="E31" s="111" t="n">
        <v>65332</v>
      </c>
      <c r="F31" s="111" t="n">
        <v>11250</v>
      </c>
      <c r="G31" s="111" t="n">
        <v>1814</v>
      </c>
      <c r="H31" s="111" t="n">
        <v>9984</v>
      </c>
      <c r="I31" s="127"/>
    </row>
    <row r="32" customFormat="false" ht="10.5" hidden="false" customHeight="true" outlineLevel="0" collapsed="false">
      <c r="A32" s="86" t="n">
        <f aca="false">IF(E32&lt;&gt;"",COUNTA($E$9:E32),"")</f>
        <v>23</v>
      </c>
      <c r="B32" s="113"/>
      <c r="C32" s="113" t="s">
        <v>244</v>
      </c>
      <c r="D32" s="111" t="n">
        <v>74881</v>
      </c>
      <c r="E32" s="111" t="n">
        <v>54602</v>
      </c>
      <c r="F32" s="111" t="n">
        <v>10336</v>
      </c>
      <c r="G32" s="111" t="n">
        <v>1659</v>
      </c>
      <c r="H32" s="111" t="n">
        <v>8284</v>
      </c>
      <c r="I32" s="127"/>
    </row>
    <row r="33" customFormat="false" ht="10.5" hidden="false" customHeight="true" outlineLevel="0" collapsed="false">
      <c r="A33" s="86" t="n">
        <f aca="false">IF(E33&lt;&gt;"",COUNTA($E$9:E33),"")</f>
        <v>24</v>
      </c>
      <c r="B33" s="113"/>
      <c r="C33" s="113" t="s">
        <v>207</v>
      </c>
      <c r="D33" s="111" t="n">
        <v>41898</v>
      </c>
      <c r="E33" s="111" t="n">
        <v>28997</v>
      </c>
      <c r="F33" s="111" t="n">
        <v>7729</v>
      </c>
      <c r="G33" s="111" t="n">
        <v>935</v>
      </c>
      <c r="H33" s="111" t="n">
        <v>4237</v>
      </c>
      <c r="I33" s="127"/>
    </row>
    <row r="34" customFormat="false" ht="10.5" hidden="false" customHeight="true" outlineLevel="0" collapsed="false">
      <c r="A34" s="86" t="n">
        <f aca="false">IF(E34&lt;&gt;"",COUNTA($E$9:E34),"")</f>
        <v>25</v>
      </c>
      <c r="B34" s="113"/>
      <c r="C34" s="113" t="s">
        <v>245</v>
      </c>
      <c r="D34" s="111" t="n">
        <v>2883</v>
      </c>
      <c r="E34" s="111" t="n">
        <v>1461</v>
      </c>
      <c r="F34" s="111" t="n">
        <v>790</v>
      </c>
      <c r="G34" s="111" t="n">
        <v>48</v>
      </c>
      <c r="H34" s="111" t="n">
        <v>584</v>
      </c>
      <c r="I34" s="127"/>
    </row>
    <row r="35" customFormat="false" ht="20.1" hidden="false" customHeight="true" outlineLevel="0" collapsed="false">
      <c r="A35" s="86" t="str">
        <f aca="false">IF(E35&lt;&gt;"",COUNTA($E$9:E35),"")</f>
        <v/>
      </c>
      <c r="B35" s="113"/>
      <c r="C35" s="113"/>
      <c r="D35" s="121" t="s">
        <v>246</v>
      </c>
      <c r="E35" s="121"/>
      <c r="F35" s="121"/>
      <c r="G35" s="121"/>
      <c r="H35" s="121"/>
    </row>
    <row r="36" customFormat="false" ht="10.5" hidden="false" customHeight="true" outlineLevel="0" collapsed="false">
      <c r="A36" s="86" t="n">
        <f aca="false">IF(E36&lt;&gt;"",COUNTA($E$9:E36),"")</f>
        <v>26</v>
      </c>
      <c r="B36" s="113" t="s">
        <v>94</v>
      </c>
      <c r="C36" s="113" t="s">
        <v>95</v>
      </c>
      <c r="D36" s="111" t="n">
        <v>4290</v>
      </c>
      <c r="E36" s="111" t="n">
        <v>3048</v>
      </c>
      <c r="F36" s="111" t="n">
        <v>466</v>
      </c>
      <c r="G36" s="111" t="n">
        <v>195</v>
      </c>
      <c r="H36" s="111" t="n">
        <v>581</v>
      </c>
      <c r="I36" s="127"/>
      <c r="J36" s="127"/>
      <c r="K36" s="127"/>
      <c r="L36" s="127"/>
      <c r="M36" s="127"/>
      <c r="N36" s="127"/>
      <c r="O36" s="127"/>
    </row>
    <row r="37" customFormat="false" ht="10.5" hidden="false" customHeight="true" outlineLevel="0" collapsed="false">
      <c r="A37" s="86" t="n">
        <f aca="false">IF(E37&lt;&gt;"",COUNTA($E$9:E37),"")</f>
        <v>27</v>
      </c>
      <c r="B37" s="113" t="s">
        <v>96</v>
      </c>
      <c r="C37" s="113" t="s">
        <v>97</v>
      </c>
      <c r="D37" s="111" t="n">
        <v>26401</v>
      </c>
      <c r="E37" s="111" t="n">
        <v>19858</v>
      </c>
      <c r="F37" s="111" t="n">
        <v>3053</v>
      </c>
      <c r="G37" s="111" t="n">
        <v>1139</v>
      </c>
      <c r="H37" s="111" t="n">
        <v>2351</v>
      </c>
      <c r="I37" s="127"/>
      <c r="J37" s="127"/>
      <c r="K37" s="127"/>
      <c r="L37" s="127"/>
      <c r="M37" s="127"/>
      <c r="N37" s="127"/>
      <c r="O37" s="127"/>
    </row>
    <row r="38" customFormat="false" ht="10.5" hidden="false" customHeight="true" outlineLevel="0" collapsed="false">
      <c r="A38" s="86" t="n">
        <f aca="false">IF(E38&lt;&gt;"",COUNTA($E$9:E38),"")</f>
        <v>28</v>
      </c>
      <c r="B38" s="113" t="s">
        <v>98</v>
      </c>
      <c r="C38" s="113" t="s">
        <v>99</v>
      </c>
      <c r="D38" s="111" t="n">
        <v>21815</v>
      </c>
      <c r="E38" s="111" t="n">
        <v>16581</v>
      </c>
      <c r="F38" s="111" t="n">
        <v>2439</v>
      </c>
      <c r="G38" s="111" t="n">
        <v>1013</v>
      </c>
      <c r="H38" s="111" t="n">
        <v>1782</v>
      </c>
    </row>
    <row r="39" customFormat="false" ht="10.5" hidden="false" customHeight="true" outlineLevel="0" collapsed="false">
      <c r="A39" s="86" t="n">
        <f aca="false">IF(E39&lt;&gt;"",COUNTA($E$9:E39),"")</f>
        <v>29</v>
      </c>
      <c r="B39" s="113" t="s">
        <v>102</v>
      </c>
      <c r="C39" s="113" t="s">
        <v>103</v>
      </c>
      <c r="D39" s="111" t="n">
        <v>19013</v>
      </c>
      <c r="E39" s="111" t="n">
        <v>14680</v>
      </c>
      <c r="F39" s="111" t="n">
        <v>1718</v>
      </c>
      <c r="G39" s="111" t="n">
        <v>932</v>
      </c>
      <c r="H39" s="111" t="n">
        <v>1683</v>
      </c>
    </row>
    <row r="40" customFormat="false" ht="10.5" hidden="false" customHeight="true" outlineLevel="0" collapsed="false">
      <c r="A40" s="86" t="n">
        <f aca="false">IF(E40&lt;&gt;"",COUNTA($E$9:E40),"")</f>
        <v>30</v>
      </c>
      <c r="B40" s="113" t="s">
        <v>128</v>
      </c>
      <c r="C40" s="113" t="s">
        <v>129</v>
      </c>
      <c r="D40" s="111" t="n">
        <v>4586</v>
      </c>
      <c r="E40" s="111" t="n">
        <v>3277</v>
      </c>
      <c r="F40" s="111" t="n">
        <v>614</v>
      </c>
      <c r="G40" s="111" t="n">
        <v>126</v>
      </c>
      <c r="H40" s="111" t="n">
        <v>569</v>
      </c>
    </row>
    <row r="41" customFormat="false" ht="10.5" hidden="false" customHeight="true" outlineLevel="0" collapsed="false">
      <c r="A41" s="86" t="n">
        <f aca="false">IF(E41&lt;&gt;"",COUNTA($E$9:E41),"")</f>
        <v>31</v>
      </c>
      <c r="B41" s="113" t="s">
        <v>133</v>
      </c>
      <c r="C41" s="113" t="s">
        <v>134</v>
      </c>
      <c r="D41" s="111" t="n">
        <v>255332</v>
      </c>
      <c r="E41" s="111" t="n">
        <v>181260</v>
      </c>
      <c r="F41" s="111" t="n">
        <v>34315</v>
      </c>
      <c r="G41" s="111" t="n">
        <v>13613</v>
      </c>
      <c r="H41" s="111" t="n">
        <v>26144</v>
      </c>
    </row>
    <row r="42" customFormat="false" ht="10.5" hidden="false" customHeight="true" outlineLevel="0" collapsed="false">
      <c r="A42" s="86" t="n">
        <f aca="false">IF(E42&lt;&gt;"",COUNTA($E$9:E42),"")</f>
        <v>32</v>
      </c>
      <c r="B42" s="113" t="s">
        <v>135</v>
      </c>
      <c r="C42" s="113" t="s">
        <v>136</v>
      </c>
      <c r="D42" s="111" t="n">
        <v>70683</v>
      </c>
      <c r="E42" s="111" t="n">
        <v>51670</v>
      </c>
      <c r="F42" s="111" t="n">
        <v>3104</v>
      </c>
      <c r="G42" s="111" t="n">
        <v>3857</v>
      </c>
      <c r="H42" s="111" t="n">
        <v>12052</v>
      </c>
    </row>
    <row r="43" customFormat="false" ht="10.5" hidden="false" customHeight="true" outlineLevel="0" collapsed="false">
      <c r="A43" s="86" t="n">
        <f aca="false">IF(E43&lt;&gt;"",COUNTA($E$9:E43),"")</f>
        <v>33</v>
      </c>
      <c r="B43" s="113" t="s">
        <v>146</v>
      </c>
      <c r="C43" s="113" t="s">
        <v>147</v>
      </c>
      <c r="D43" s="111" t="n">
        <v>2722</v>
      </c>
      <c r="E43" s="111" t="n">
        <v>1491</v>
      </c>
      <c r="F43" s="111" t="n">
        <v>722</v>
      </c>
      <c r="G43" s="111" t="n">
        <v>115</v>
      </c>
      <c r="H43" s="111" t="n">
        <v>394</v>
      </c>
    </row>
    <row r="44" customFormat="false" ht="10.5" hidden="false" customHeight="true" outlineLevel="0" collapsed="false">
      <c r="A44" s="86" t="n">
        <f aca="false">IF(E44&lt;&gt;"",COUNTA($E$9:E44),"")</f>
        <v>34</v>
      </c>
      <c r="B44" s="113" t="s">
        <v>153</v>
      </c>
      <c r="C44" s="113" t="s">
        <v>214</v>
      </c>
      <c r="D44" s="111" t="n">
        <v>5773</v>
      </c>
      <c r="E44" s="111" t="n">
        <v>4469</v>
      </c>
      <c r="F44" s="111" t="n">
        <v>712</v>
      </c>
      <c r="G44" s="111" t="n">
        <v>189</v>
      </c>
      <c r="H44" s="111" t="n">
        <v>403</v>
      </c>
    </row>
    <row r="45" customFormat="false" ht="10.5" hidden="false" customHeight="true" outlineLevel="0" collapsed="false">
      <c r="A45" s="86" t="n">
        <f aca="false">IF(E45&lt;&gt;"",COUNTA($E$9:E45),"")</f>
        <v>35</v>
      </c>
      <c r="B45" s="113" t="s">
        <v>158</v>
      </c>
      <c r="C45" s="113" t="s">
        <v>159</v>
      </c>
      <c r="D45" s="111" t="n">
        <v>3362</v>
      </c>
      <c r="E45" s="111" t="n">
        <v>2383</v>
      </c>
      <c r="F45" s="111" t="n">
        <v>480</v>
      </c>
      <c r="G45" s="111" t="n">
        <v>136</v>
      </c>
      <c r="H45" s="111" t="n">
        <v>363</v>
      </c>
    </row>
    <row r="46" customFormat="false" ht="21" hidden="false" customHeight="true" outlineLevel="0" collapsed="false">
      <c r="A46" s="91" t="n">
        <f aca="false">IF(E46&lt;&gt;"",COUNTA($E$9:E46),"")</f>
        <v>36</v>
      </c>
      <c r="B46" s="112" t="s">
        <v>160</v>
      </c>
      <c r="C46" s="113" t="s">
        <v>233</v>
      </c>
      <c r="D46" s="111" t="n">
        <v>34673</v>
      </c>
      <c r="E46" s="111" t="n">
        <v>22860</v>
      </c>
      <c r="F46" s="111" t="n">
        <v>4153</v>
      </c>
      <c r="G46" s="111" t="n">
        <v>1673</v>
      </c>
      <c r="H46" s="111" t="n">
        <v>5987</v>
      </c>
    </row>
    <row r="47" customFormat="false" ht="21" hidden="false" customHeight="true" outlineLevel="0" collapsed="false">
      <c r="A47" s="91" t="n">
        <f aca="false">IF(E47&lt;&gt;"",COUNTA($E$9:E47),"")</f>
        <v>37</v>
      </c>
      <c r="B47" s="112" t="s">
        <v>173</v>
      </c>
      <c r="C47" s="113" t="s">
        <v>234</v>
      </c>
      <c r="D47" s="111" t="n">
        <v>123666</v>
      </c>
      <c r="E47" s="111" t="n">
        <v>88032</v>
      </c>
      <c r="F47" s="111" t="n">
        <v>23292</v>
      </c>
      <c r="G47" s="111" t="n">
        <v>6923</v>
      </c>
      <c r="H47" s="111" t="n">
        <v>5419</v>
      </c>
    </row>
    <row r="48" customFormat="false" ht="21" hidden="false" customHeight="true" outlineLevel="0" collapsed="false">
      <c r="A48" s="91" t="n">
        <f aca="false">IF(E48&lt;&gt;"",COUNTA($E$9:E48),"")</f>
        <v>38</v>
      </c>
      <c r="B48" s="112" t="s">
        <v>184</v>
      </c>
      <c r="C48" s="113" t="s">
        <v>235</v>
      </c>
      <c r="D48" s="111" t="n">
        <v>14453</v>
      </c>
      <c r="E48" s="111" t="n">
        <v>10355</v>
      </c>
      <c r="F48" s="111" t="n">
        <v>1852</v>
      </c>
      <c r="G48" s="111" t="n">
        <v>720</v>
      </c>
      <c r="H48" s="111" t="n">
        <v>1526</v>
      </c>
    </row>
    <row r="49" customFormat="false" ht="10.5" hidden="false" customHeight="true" outlineLevel="0" collapsed="false">
      <c r="A49" s="86" t="n">
        <f aca="false">IF(E49&lt;&gt;"",COUNTA($E$9:E49),"")</f>
        <v>39</v>
      </c>
      <c r="B49" s="129" t="s">
        <v>194</v>
      </c>
      <c r="C49" s="130" t="s">
        <v>222</v>
      </c>
      <c r="D49" s="117" t="n">
        <v>286024</v>
      </c>
      <c r="E49" s="117" t="n">
        <v>204167</v>
      </c>
      <c r="F49" s="117" t="n">
        <v>37834</v>
      </c>
      <c r="G49" s="117" t="n">
        <v>14947</v>
      </c>
      <c r="H49" s="117" t="n">
        <v>29076</v>
      </c>
    </row>
    <row r="50" customFormat="false" ht="3" hidden="false" customHeight="true" outlineLevel="0" collapsed="false">
      <c r="A50" s="86" t="str">
        <f aca="false">IF(E50&lt;&gt;"",COUNTA($E$9:E50),"")</f>
        <v/>
      </c>
      <c r="B50" s="113"/>
      <c r="C50" s="129"/>
      <c r="D50" s="111"/>
      <c r="E50" s="111"/>
      <c r="F50" s="111"/>
      <c r="G50" s="111"/>
      <c r="H50" s="111"/>
    </row>
    <row r="51" customFormat="false" ht="10.5" hidden="false" customHeight="true" outlineLevel="0" collapsed="false">
      <c r="A51" s="86" t="n">
        <f aca="false">IF(E51&lt;&gt;"",COUNTA($E$9:E51),"")</f>
        <v>40</v>
      </c>
      <c r="B51" s="113"/>
      <c r="C51" s="113" t="s">
        <v>236</v>
      </c>
      <c r="D51" s="111" t="n">
        <v>4548</v>
      </c>
      <c r="E51" s="111" t="n">
        <v>544</v>
      </c>
      <c r="F51" s="111" t="n">
        <v>7</v>
      </c>
      <c r="G51" s="111" t="n">
        <v>3643</v>
      </c>
      <c r="H51" s="111" t="n">
        <v>354</v>
      </c>
      <c r="I51" s="127"/>
      <c r="J51" s="127"/>
      <c r="K51" s="127"/>
      <c r="L51" s="127"/>
      <c r="M51" s="127"/>
      <c r="N51" s="127"/>
      <c r="O51" s="127"/>
    </row>
    <row r="52" customFormat="false" ht="10.5" hidden="false" customHeight="true" outlineLevel="0" collapsed="false">
      <c r="A52" s="86" t="n">
        <f aca="false">IF(E52&lt;&gt;"",COUNTA($E$9:E52),"")</f>
        <v>41</v>
      </c>
      <c r="B52" s="113"/>
      <c r="C52" s="113" t="s">
        <v>237</v>
      </c>
      <c r="D52" s="111" t="n">
        <v>13758</v>
      </c>
      <c r="E52" s="111" t="n">
        <v>8588</v>
      </c>
      <c r="F52" s="111" t="n">
        <v>426</v>
      </c>
      <c r="G52" s="111" t="n">
        <v>3715</v>
      </c>
      <c r="H52" s="111" t="n">
        <v>1029</v>
      </c>
    </row>
    <row r="53" customFormat="false" ht="10.5" hidden="false" customHeight="true" outlineLevel="0" collapsed="false">
      <c r="A53" s="86" t="n">
        <f aca="false">IF(E53&lt;&gt;"",COUNTA($E$9:E53),"")</f>
        <v>42</v>
      </c>
      <c r="B53" s="113"/>
      <c r="C53" s="113" t="s">
        <v>238</v>
      </c>
      <c r="D53" s="111" t="n">
        <v>30295</v>
      </c>
      <c r="E53" s="111" t="n">
        <v>22500</v>
      </c>
      <c r="F53" s="111" t="n">
        <v>3676</v>
      </c>
      <c r="G53" s="111" t="n">
        <v>1852</v>
      </c>
      <c r="H53" s="111" t="n">
        <v>2267</v>
      </c>
    </row>
    <row r="54" customFormat="false" ht="10.5" hidden="false" customHeight="true" outlineLevel="0" collapsed="false">
      <c r="A54" s="86" t="n">
        <f aca="false">IF(E54&lt;&gt;"",COUNTA($E$9:E54),"")</f>
        <v>43</v>
      </c>
      <c r="B54" s="113"/>
      <c r="C54" s="113" t="s">
        <v>239</v>
      </c>
      <c r="D54" s="111" t="n">
        <v>30228</v>
      </c>
      <c r="E54" s="111" t="n">
        <v>21635</v>
      </c>
      <c r="F54" s="111" t="n">
        <v>4736</v>
      </c>
      <c r="G54" s="111" t="n">
        <v>1060</v>
      </c>
      <c r="H54" s="111" t="n">
        <v>2797</v>
      </c>
    </row>
    <row r="55" customFormat="false" ht="10.5" hidden="false" customHeight="true" outlineLevel="0" collapsed="false">
      <c r="A55" s="86" t="n">
        <f aca="false">IF(E55&lt;&gt;"",COUNTA($E$9:E55),"")</f>
        <v>44</v>
      </c>
      <c r="B55" s="113"/>
      <c r="C55" s="113" t="s">
        <v>240</v>
      </c>
      <c r="D55" s="111" t="n">
        <v>28151</v>
      </c>
      <c r="E55" s="111" t="n">
        <v>20239</v>
      </c>
      <c r="F55" s="111" t="n">
        <v>4113</v>
      </c>
      <c r="G55" s="111" t="n">
        <v>857</v>
      </c>
      <c r="H55" s="111" t="n">
        <v>2942</v>
      </c>
    </row>
    <row r="56" customFormat="false" ht="10.5" hidden="false" customHeight="true" outlineLevel="0" collapsed="false">
      <c r="A56" s="86" t="n">
        <f aca="false">IF(E56&lt;&gt;"",COUNTA($E$9:E56),"")</f>
        <v>45</v>
      </c>
      <c r="B56" s="113"/>
      <c r="C56" s="113" t="s">
        <v>241</v>
      </c>
      <c r="D56" s="111" t="n">
        <v>27501</v>
      </c>
      <c r="E56" s="111" t="n">
        <v>20540</v>
      </c>
      <c r="F56" s="111" t="n">
        <v>3225</v>
      </c>
      <c r="G56" s="111" t="n">
        <v>688</v>
      </c>
      <c r="H56" s="111" t="n">
        <v>3048</v>
      </c>
    </row>
    <row r="57" customFormat="false" ht="10.5" hidden="false" customHeight="true" outlineLevel="0" collapsed="false">
      <c r="A57" s="86" t="n">
        <f aca="false">IF(E57&lt;&gt;"",COUNTA($E$9:E57),"")</f>
        <v>46</v>
      </c>
      <c r="B57" s="113"/>
      <c r="C57" s="113" t="s">
        <v>242</v>
      </c>
      <c r="D57" s="111" t="n">
        <v>39472</v>
      </c>
      <c r="E57" s="111" t="n">
        <v>29444</v>
      </c>
      <c r="F57" s="111" t="n">
        <v>4884</v>
      </c>
      <c r="G57" s="111" t="n">
        <v>806</v>
      </c>
      <c r="H57" s="111" t="n">
        <v>4338</v>
      </c>
    </row>
    <row r="58" customFormat="false" ht="10.5" hidden="false" customHeight="true" outlineLevel="0" collapsed="false">
      <c r="A58" s="86" t="n">
        <f aca="false">IF(E58&lt;&gt;"",COUNTA($E$9:E58),"")</f>
        <v>47</v>
      </c>
      <c r="B58" s="113"/>
      <c r="C58" s="113" t="s">
        <v>243</v>
      </c>
      <c r="D58" s="111" t="n">
        <v>47961</v>
      </c>
      <c r="E58" s="111" t="n">
        <v>35260</v>
      </c>
      <c r="F58" s="111" t="n">
        <v>6506</v>
      </c>
      <c r="G58" s="111" t="n">
        <v>895</v>
      </c>
      <c r="H58" s="111" t="n">
        <v>5300</v>
      </c>
    </row>
    <row r="59" customFormat="false" ht="10.5" hidden="false" customHeight="true" outlineLevel="0" collapsed="false">
      <c r="A59" s="86" t="n">
        <f aca="false">IF(E59&lt;&gt;"",COUNTA($E$9:E59),"")</f>
        <v>48</v>
      </c>
      <c r="B59" s="113"/>
      <c r="C59" s="113" t="s">
        <v>244</v>
      </c>
      <c r="D59" s="111" t="n">
        <v>40824</v>
      </c>
      <c r="E59" s="111" t="n">
        <v>29386</v>
      </c>
      <c r="F59" s="111" t="n">
        <v>5985</v>
      </c>
      <c r="G59" s="111" t="n">
        <v>874</v>
      </c>
      <c r="H59" s="111" t="n">
        <v>4579</v>
      </c>
    </row>
    <row r="60" customFormat="false" ht="10.5" hidden="false" customHeight="true" outlineLevel="0" collapsed="false">
      <c r="A60" s="86" t="n">
        <f aca="false">IF(E60&lt;&gt;"",COUNTA($E$9:E60),"")</f>
        <v>49</v>
      </c>
      <c r="B60" s="113"/>
      <c r="C60" s="113" t="s">
        <v>207</v>
      </c>
      <c r="D60" s="111" t="n">
        <v>22349</v>
      </c>
      <c r="E60" s="111" t="n">
        <v>15523</v>
      </c>
      <c r="F60" s="111" t="n">
        <v>4044</v>
      </c>
      <c r="G60" s="111" t="n">
        <v>537</v>
      </c>
      <c r="H60" s="111" t="n">
        <v>2245</v>
      </c>
    </row>
    <row r="61" customFormat="false" ht="10.5" hidden="false" customHeight="true" outlineLevel="0" collapsed="false">
      <c r="A61" s="86" t="n">
        <f aca="false">IF(E61&lt;&gt;"",COUNTA($E$9:E61),"")</f>
        <v>50</v>
      </c>
      <c r="B61" s="113"/>
      <c r="C61" s="113" t="s">
        <v>245</v>
      </c>
      <c r="D61" s="111" t="n">
        <v>937</v>
      </c>
      <c r="E61" s="111" t="n">
        <v>508</v>
      </c>
      <c r="F61" s="111" t="n">
        <v>232</v>
      </c>
      <c r="G61" s="111" t="n">
        <v>20</v>
      </c>
      <c r="H61" s="111" t="n">
        <v>177</v>
      </c>
    </row>
    <row r="62" customFormat="false" ht="11.45" hidden="false" customHeight="true" outlineLevel="0" collapsed="false">
      <c r="A62" s="131"/>
    </row>
    <row r="63" customFormat="false" ht="11.45" hidden="false" customHeight="true" outlineLevel="0" collapsed="false">
      <c r="C63" s="66"/>
      <c r="D63" s="127"/>
      <c r="E63" s="127"/>
      <c r="F63" s="127"/>
      <c r="G63" s="127"/>
      <c r="H63" s="127"/>
    </row>
    <row r="64" customFormat="false" ht="11.45" hidden="false" customHeight="true" outlineLevel="0" collapsed="false">
      <c r="C64" s="66"/>
      <c r="D64" s="127"/>
      <c r="E64" s="127"/>
      <c r="F64" s="127"/>
      <c r="G64" s="127"/>
      <c r="H64" s="127"/>
    </row>
    <row r="65" customFormat="false" ht="11.45" hidden="false" customHeight="true" outlineLevel="0" collapsed="false">
      <c r="D65" s="127"/>
      <c r="E65" s="127"/>
      <c r="F65" s="127"/>
      <c r="G65" s="127"/>
      <c r="H65" s="127"/>
    </row>
  </sheetData>
  <mergeCells count="13">
    <mergeCell ref="A1:C1"/>
    <mergeCell ref="D1:H1"/>
    <mergeCell ref="A2:A6"/>
    <mergeCell ref="B2:B6"/>
    <mergeCell ref="C2:C6"/>
    <mergeCell ref="D2:D6"/>
    <mergeCell ref="E2:H2"/>
    <mergeCell ref="E3:E6"/>
    <mergeCell ref="F3:F6"/>
    <mergeCell ref="G3:G6"/>
    <mergeCell ref="H3:H6"/>
    <mergeCell ref="D8:H8"/>
    <mergeCell ref="D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8.41796875" defaultRowHeight="12.75" zeroHeight="false" outlineLevelRow="0" outlineLevelCol="0"/>
  <cols>
    <col collapsed="false" customWidth="true" hidden="false" outlineLevel="0" max="1" min="1" style="132" width="3.14"/>
    <col collapsed="false" customWidth="true" hidden="false" outlineLevel="0" max="2" min="2" style="0" width="6.13"/>
    <col collapsed="false" customWidth="true" hidden="false" outlineLevel="0" max="3" min="3" style="0" width="29.71"/>
    <col collapsed="false" customWidth="true" hidden="false" outlineLevel="0" max="8" min="4" style="0" width="8.7"/>
    <col collapsed="false" customWidth="true" hidden="false" outlineLevel="0" max="9" min="9" style="133" width="8.7"/>
    <col collapsed="false" customWidth="true" hidden="false" outlineLevel="0" max="10" min="10" style="134" width="11.42"/>
    <col collapsed="false" customWidth="true" hidden="false" outlineLevel="0" max="249" min="11" style="0" width="11.42"/>
    <col collapsed="false" customWidth="true" hidden="false" outlineLevel="0" max="250" min="250" style="0" width="6.13"/>
    <col collapsed="false" customWidth="true" hidden="false" outlineLevel="0" max="251" min="251" style="0" width="29.71"/>
    <col collapsed="false" customWidth="true" hidden="false" outlineLevel="0" max="252" min="252" style="0" width="6.99"/>
    <col collapsed="false" customWidth="true" hidden="false" outlineLevel="0" max="253" min="253" style="0" width="7.28"/>
    <col collapsed="false" customWidth="true" hidden="false" outlineLevel="0" max="254" min="254" style="0" width="7.7"/>
  </cols>
  <sheetData>
    <row r="1" s="132" customFormat="true" ht="45" hidden="false" customHeight="true" outlineLevel="0" collapsed="false">
      <c r="A1" s="68" t="s">
        <v>47</v>
      </c>
      <c r="B1" s="68"/>
      <c r="C1" s="68"/>
      <c r="D1" s="135" t="s">
        <v>247</v>
      </c>
      <c r="E1" s="135"/>
      <c r="F1" s="135"/>
      <c r="G1" s="135"/>
      <c r="H1" s="135"/>
      <c r="I1" s="135"/>
      <c r="J1" s="136"/>
    </row>
    <row r="2" s="132" customFormat="true" ht="12" hidden="false" customHeight="true" outlineLevel="0" collapsed="false">
      <c r="A2" s="137" t="s">
        <v>81</v>
      </c>
      <c r="B2" s="138" t="s">
        <v>226</v>
      </c>
      <c r="C2" s="99" t="s">
        <v>83</v>
      </c>
      <c r="D2" s="138" t="s">
        <v>248</v>
      </c>
      <c r="E2" s="139" t="s">
        <v>228</v>
      </c>
      <c r="F2" s="139"/>
      <c r="G2" s="139"/>
      <c r="H2" s="139"/>
      <c r="I2" s="139"/>
      <c r="J2" s="136"/>
    </row>
    <row r="3" customFormat="false" ht="12" hidden="false" customHeight="true" outlineLevel="0" collapsed="false">
      <c r="A3" s="137"/>
      <c r="B3" s="138"/>
      <c r="C3" s="99"/>
      <c r="D3" s="138"/>
      <c r="E3" s="140" t="s">
        <v>249</v>
      </c>
      <c r="F3" s="140"/>
      <c r="G3" s="140"/>
      <c r="H3" s="141" t="s">
        <v>250</v>
      </c>
      <c r="I3" s="141"/>
    </row>
    <row r="4" customFormat="false" ht="12" hidden="false" customHeight="true" outlineLevel="0" collapsed="false">
      <c r="A4" s="137"/>
      <c r="B4" s="138"/>
      <c r="C4" s="99"/>
      <c r="D4" s="138"/>
      <c r="E4" s="138" t="s">
        <v>251</v>
      </c>
      <c r="F4" s="140" t="s">
        <v>92</v>
      </c>
      <c r="G4" s="140"/>
      <c r="H4" s="138" t="s">
        <v>251</v>
      </c>
      <c r="I4" s="141" t="s">
        <v>92</v>
      </c>
    </row>
    <row r="5" customFormat="false" ht="12" hidden="false" customHeight="true" outlineLevel="0" collapsed="false">
      <c r="A5" s="137"/>
      <c r="B5" s="138"/>
      <c r="C5" s="99"/>
      <c r="D5" s="138"/>
      <c r="E5" s="138"/>
      <c r="F5" s="138" t="s">
        <v>252</v>
      </c>
      <c r="G5" s="138" t="s">
        <v>253</v>
      </c>
      <c r="H5" s="138"/>
      <c r="I5" s="142" t="s">
        <v>252</v>
      </c>
    </row>
    <row r="6" customFormat="false" ht="12" hidden="false" customHeight="true" outlineLevel="0" collapsed="false">
      <c r="A6" s="137"/>
      <c r="B6" s="138"/>
      <c r="C6" s="99"/>
      <c r="D6" s="138"/>
      <c r="E6" s="138"/>
      <c r="F6" s="138"/>
      <c r="G6" s="138"/>
      <c r="H6" s="138"/>
      <c r="I6" s="142"/>
    </row>
    <row r="7" customFormat="false" ht="12" hidden="false" customHeight="true" outlineLevel="0" collapsed="false">
      <c r="A7" s="143" t="n">
        <v>1</v>
      </c>
      <c r="B7" s="144" t="n">
        <v>2</v>
      </c>
      <c r="C7" s="144" t="n">
        <v>3</v>
      </c>
      <c r="D7" s="144" t="n">
        <v>4</v>
      </c>
      <c r="E7" s="144" t="n">
        <v>5</v>
      </c>
      <c r="F7" s="144" t="n">
        <v>6</v>
      </c>
      <c r="G7" s="144" t="n">
        <v>7</v>
      </c>
      <c r="H7" s="144" t="n">
        <v>8</v>
      </c>
      <c r="I7" s="145" t="n">
        <v>9</v>
      </c>
    </row>
    <row r="8" s="132" customFormat="true" ht="30" hidden="false" customHeight="true" outlineLevel="0" collapsed="false">
      <c r="A8" s="146"/>
      <c r="B8" s="147"/>
      <c r="C8" s="148"/>
      <c r="D8" s="149" t="s">
        <v>209</v>
      </c>
      <c r="E8" s="149"/>
      <c r="F8" s="149"/>
      <c r="G8" s="149"/>
      <c r="H8" s="149"/>
      <c r="I8" s="149"/>
      <c r="J8" s="136"/>
    </row>
    <row r="9" s="154" customFormat="true" ht="10.5" hidden="false" customHeight="true" outlineLevel="0" collapsed="false">
      <c r="A9" s="86" t="n">
        <f aca="false">IF(E9&lt;&gt;"",COUNTA($E9:E$9),"")</f>
        <v>1</v>
      </c>
      <c r="B9" s="150" t="s">
        <v>94</v>
      </c>
      <c r="C9" s="151" t="s">
        <v>95</v>
      </c>
      <c r="D9" s="152" t="n">
        <v>16903</v>
      </c>
      <c r="E9" s="152" t="n">
        <v>15482</v>
      </c>
      <c r="F9" s="152" t="n">
        <v>985</v>
      </c>
      <c r="G9" s="152" t="n">
        <v>611</v>
      </c>
      <c r="H9" s="152" t="n">
        <v>1421</v>
      </c>
      <c r="I9" s="152" t="n">
        <v>39</v>
      </c>
      <c r="J9" s="153"/>
      <c r="K9" s="153"/>
      <c r="L9" s="153"/>
      <c r="M9" s="153"/>
      <c r="N9" s="153"/>
      <c r="O9" s="153"/>
      <c r="P9" s="153"/>
    </row>
    <row r="10" s="154" customFormat="true" ht="10.5" hidden="false" customHeight="true" outlineLevel="0" collapsed="false">
      <c r="A10" s="86" t="n">
        <f aca="false">IF(E10&lt;&gt;"",COUNTA($E$9:E10),"")</f>
        <v>2</v>
      </c>
      <c r="B10" s="150" t="s">
        <v>96</v>
      </c>
      <c r="C10" s="151" t="s">
        <v>97</v>
      </c>
      <c r="D10" s="152" t="n">
        <v>118836</v>
      </c>
      <c r="E10" s="152" t="n">
        <v>109799</v>
      </c>
      <c r="F10" s="152" t="n">
        <v>1959</v>
      </c>
      <c r="G10" s="152" t="n">
        <v>4708</v>
      </c>
      <c r="H10" s="152" t="n">
        <v>9037</v>
      </c>
      <c r="I10" s="152" t="n">
        <v>289</v>
      </c>
      <c r="J10" s="153"/>
      <c r="K10" s="153"/>
      <c r="L10" s="153"/>
      <c r="M10" s="153"/>
      <c r="N10" s="153"/>
      <c r="O10" s="153"/>
      <c r="P10" s="153"/>
    </row>
    <row r="11" s="154" customFormat="true" ht="10.5" hidden="false" customHeight="true" outlineLevel="0" collapsed="false">
      <c r="A11" s="86" t="n">
        <f aca="false">IF(E11&lt;&gt;"",COUNTA($E$9:E11),"")</f>
        <v>3</v>
      </c>
      <c r="B11" s="150" t="s">
        <v>98</v>
      </c>
      <c r="C11" s="151" t="s">
        <v>99</v>
      </c>
      <c r="D11" s="152" t="n">
        <v>77531</v>
      </c>
      <c r="E11" s="152" t="n">
        <v>71821</v>
      </c>
      <c r="F11" s="152" t="n">
        <v>1418</v>
      </c>
      <c r="G11" s="152" t="n">
        <v>3285</v>
      </c>
      <c r="H11" s="152" t="n">
        <v>5710</v>
      </c>
      <c r="I11" s="152" t="n">
        <v>102</v>
      </c>
    </row>
    <row r="12" s="154" customFormat="true" ht="10.5" hidden="false" customHeight="true" outlineLevel="0" collapsed="false">
      <c r="A12" s="86" t="n">
        <f aca="false">IF(E12&lt;&gt;"",COUNTA($E$9:E12),"")</f>
        <v>4</v>
      </c>
      <c r="B12" s="150" t="s">
        <v>102</v>
      </c>
      <c r="C12" s="151" t="s">
        <v>103</v>
      </c>
      <c r="D12" s="152" t="n">
        <v>65900</v>
      </c>
      <c r="E12" s="152" t="n">
        <v>61015</v>
      </c>
      <c r="F12" s="152" t="n">
        <v>1346</v>
      </c>
      <c r="G12" s="152" t="n">
        <v>2839</v>
      </c>
      <c r="H12" s="152" t="n">
        <v>4885</v>
      </c>
      <c r="I12" s="152" t="n">
        <v>86</v>
      </c>
    </row>
    <row r="13" s="154" customFormat="true" ht="10.5" hidden="false" customHeight="true" outlineLevel="0" collapsed="false">
      <c r="A13" s="86" t="n">
        <f aca="false">IF(E13&lt;&gt;"",COUNTA($E$9:E13),"")</f>
        <v>5</v>
      </c>
      <c r="B13" s="150" t="s">
        <v>128</v>
      </c>
      <c r="C13" s="151" t="s">
        <v>129</v>
      </c>
      <c r="D13" s="152" t="n">
        <v>41305</v>
      </c>
      <c r="E13" s="152" t="n">
        <v>37978</v>
      </c>
      <c r="F13" s="152" t="n">
        <v>541</v>
      </c>
      <c r="G13" s="152" t="n">
        <v>1423</v>
      </c>
      <c r="H13" s="152" t="n">
        <v>3327</v>
      </c>
      <c r="I13" s="152" t="n">
        <v>187</v>
      </c>
    </row>
    <row r="14" s="154" customFormat="true" ht="10.5" hidden="false" customHeight="true" outlineLevel="0" collapsed="false">
      <c r="A14" s="86" t="n">
        <f aca="false">IF(E14&lt;&gt;"",COUNTA($E$9:E14),"")</f>
        <v>6</v>
      </c>
      <c r="B14" s="150" t="s">
        <v>133</v>
      </c>
      <c r="C14" s="151" t="s">
        <v>134</v>
      </c>
      <c r="D14" s="152" t="n">
        <v>418043</v>
      </c>
      <c r="E14" s="152" t="n">
        <v>274641</v>
      </c>
      <c r="F14" s="152" t="n">
        <v>6804</v>
      </c>
      <c r="G14" s="152" t="n">
        <v>13593</v>
      </c>
      <c r="H14" s="152" t="n">
        <v>143109</v>
      </c>
      <c r="I14" s="152" t="n">
        <v>3472</v>
      </c>
    </row>
    <row r="15" s="154" customFormat="true" ht="10.5" hidden="false" customHeight="true" outlineLevel="0" collapsed="false">
      <c r="A15" s="86" t="n">
        <f aca="false">IF(E15&lt;&gt;"",COUNTA($E$9:E15),"")</f>
        <v>7</v>
      </c>
      <c r="B15" s="150" t="s">
        <v>135</v>
      </c>
      <c r="C15" s="151" t="s">
        <v>136</v>
      </c>
      <c r="D15" s="152" t="n">
        <v>137795</v>
      </c>
      <c r="E15" s="152" t="n">
        <v>95241</v>
      </c>
      <c r="F15" s="152" t="n">
        <v>3837</v>
      </c>
      <c r="G15" s="152" t="n">
        <v>5636</v>
      </c>
      <c r="H15" s="152" t="n">
        <v>42553</v>
      </c>
      <c r="I15" s="152" t="n">
        <v>1975</v>
      </c>
    </row>
    <row r="16" s="154" customFormat="true" ht="10.5" hidden="false" customHeight="true" outlineLevel="0" collapsed="false">
      <c r="A16" s="86" t="n">
        <f aca="false">IF(E16&lt;&gt;"",COUNTA($E$9:E16),"")</f>
        <v>8</v>
      </c>
      <c r="B16" s="150" t="s">
        <v>146</v>
      </c>
      <c r="C16" s="151" t="s">
        <v>147</v>
      </c>
      <c r="D16" s="152" t="n">
        <v>7057</v>
      </c>
      <c r="E16" s="152" t="n">
        <v>5831</v>
      </c>
      <c r="F16" s="152" t="n">
        <v>56</v>
      </c>
      <c r="G16" s="152" t="n">
        <v>334</v>
      </c>
      <c r="H16" s="152" t="n">
        <v>1226</v>
      </c>
      <c r="I16" s="152" t="n">
        <v>24</v>
      </c>
    </row>
    <row r="17" s="154" customFormat="true" ht="10.5" hidden="false" customHeight="true" outlineLevel="0" collapsed="false">
      <c r="A17" s="86" t="n">
        <f aca="false">IF(E17&lt;&gt;"",COUNTA($E$9:E17),"")</f>
        <v>9</v>
      </c>
      <c r="B17" s="150" t="s">
        <v>153</v>
      </c>
      <c r="C17" s="151" t="s">
        <v>214</v>
      </c>
      <c r="D17" s="152" t="n">
        <v>8380</v>
      </c>
      <c r="E17" s="152" t="n">
        <v>5579</v>
      </c>
      <c r="F17" s="152" t="n">
        <v>34</v>
      </c>
      <c r="G17" s="152" t="n">
        <v>351</v>
      </c>
      <c r="H17" s="152" t="n">
        <v>2801</v>
      </c>
      <c r="I17" s="152" t="n">
        <v>18</v>
      </c>
    </row>
    <row r="18" s="154" customFormat="true" ht="10.5" hidden="false" customHeight="true" outlineLevel="0" collapsed="false">
      <c r="A18" s="86" t="n">
        <f aca="false">IF(E18&lt;&gt;"",COUNTA($E$9:E18),"")</f>
        <v>10</v>
      </c>
      <c r="B18" s="150" t="s">
        <v>158</v>
      </c>
      <c r="C18" s="151" t="s">
        <v>159</v>
      </c>
      <c r="D18" s="152" t="n">
        <v>6596</v>
      </c>
      <c r="E18" s="152" t="n">
        <v>5180</v>
      </c>
      <c r="F18" s="152" t="n">
        <v>85</v>
      </c>
      <c r="G18" s="152" t="n">
        <v>196</v>
      </c>
      <c r="H18" s="152" t="n">
        <v>1416</v>
      </c>
      <c r="I18" s="152" t="n">
        <v>37</v>
      </c>
    </row>
    <row r="19" s="154" customFormat="true" ht="21" hidden="false" customHeight="true" outlineLevel="0" collapsed="false">
      <c r="A19" s="91" t="n">
        <f aca="false">IF(E19&lt;&gt;"",COUNTA($E$9:E19),"")</f>
        <v>11</v>
      </c>
      <c r="B19" s="151" t="s">
        <v>160</v>
      </c>
      <c r="C19" s="151" t="s">
        <v>233</v>
      </c>
      <c r="D19" s="152" t="n">
        <v>68630</v>
      </c>
      <c r="E19" s="152" t="n">
        <v>46335</v>
      </c>
      <c r="F19" s="152" t="n">
        <v>1132</v>
      </c>
      <c r="G19" s="152" t="n">
        <v>1097</v>
      </c>
      <c r="H19" s="152" t="n">
        <v>22295</v>
      </c>
      <c r="I19" s="152" t="n">
        <v>581</v>
      </c>
    </row>
    <row r="20" s="154" customFormat="true" ht="21" hidden="false" customHeight="true" outlineLevel="0" collapsed="false">
      <c r="A20" s="91" t="n">
        <f aca="false">IF(E20&lt;&gt;"",COUNTA($E$9:E20),"")</f>
        <v>12</v>
      </c>
      <c r="B20" s="151" t="s">
        <v>173</v>
      </c>
      <c r="C20" s="150" t="s">
        <v>234</v>
      </c>
      <c r="D20" s="152" t="n">
        <v>167655</v>
      </c>
      <c r="E20" s="152" t="n">
        <v>102884</v>
      </c>
      <c r="F20" s="152" t="n">
        <v>1207</v>
      </c>
      <c r="G20" s="152" t="n">
        <v>5288</v>
      </c>
      <c r="H20" s="152" t="n">
        <v>64479</v>
      </c>
      <c r="I20" s="152" t="n">
        <v>621</v>
      </c>
    </row>
    <row r="21" s="154" customFormat="true" ht="21" hidden="false" customHeight="true" outlineLevel="0" collapsed="false">
      <c r="A21" s="91" t="n">
        <f aca="false">IF(E21&lt;&gt;"",COUNTA($E$9:E21),"")</f>
        <v>13</v>
      </c>
      <c r="B21" s="151" t="s">
        <v>184</v>
      </c>
      <c r="C21" s="112" t="s">
        <v>235</v>
      </c>
      <c r="D21" s="152" t="n">
        <v>21930</v>
      </c>
      <c r="E21" s="152" t="n">
        <v>13591</v>
      </c>
      <c r="F21" s="152" t="n">
        <v>453</v>
      </c>
      <c r="G21" s="152" t="n">
        <v>691</v>
      </c>
      <c r="H21" s="152" t="n">
        <v>8339</v>
      </c>
      <c r="I21" s="152" t="n">
        <v>216</v>
      </c>
    </row>
    <row r="22" s="154" customFormat="true" ht="10.5" hidden="false" customHeight="true" outlineLevel="0" collapsed="false">
      <c r="A22" s="86" t="n">
        <f aca="false">IF(E22&lt;&gt;"",COUNTA($E$9:E22),"")</f>
        <v>14</v>
      </c>
      <c r="B22" s="155" t="s">
        <v>194</v>
      </c>
      <c r="C22" s="115" t="s">
        <v>222</v>
      </c>
      <c r="D22" s="156" t="n">
        <v>553783</v>
      </c>
      <c r="E22" s="156" t="n">
        <v>399922</v>
      </c>
      <c r="F22" s="156" t="n">
        <v>9748</v>
      </c>
      <c r="G22" s="156" t="n">
        <v>18912</v>
      </c>
      <c r="H22" s="156" t="n">
        <v>153568</v>
      </c>
      <c r="I22" s="156" t="n">
        <v>3800</v>
      </c>
    </row>
    <row r="23" s="132" customFormat="true" ht="30" hidden="false" customHeight="true" outlineLevel="0" collapsed="false">
      <c r="A23" s="86" t="str">
        <f aca="false">IF(E23&lt;&gt;"",COUNTA($E$9:E23),"")</f>
        <v/>
      </c>
      <c r="B23" s="148"/>
      <c r="C23" s="148"/>
      <c r="D23" s="149" t="s">
        <v>254</v>
      </c>
      <c r="E23" s="149"/>
      <c r="F23" s="149"/>
      <c r="G23" s="149"/>
      <c r="H23" s="149"/>
      <c r="I23" s="149"/>
    </row>
    <row r="24" s="154" customFormat="true" ht="10.5" hidden="false" customHeight="true" outlineLevel="0" collapsed="false">
      <c r="A24" s="86" t="n">
        <f aca="false">IF(E24&lt;&gt;"",COUNTA($E$9:E24),"")</f>
        <v>15</v>
      </c>
      <c r="B24" s="150" t="s">
        <v>94</v>
      </c>
      <c r="C24" s="151" t="s">
        <v>95</v>
      </c>
      <c r="D24" s="152" t="n">
        <v>12613</v>
      </c>
      <c r="E24" s="152" t="n">
        <v>12084</v>
      </c>
      <c r="F24" s="152" t="n">
        <v>750</v>
      </c>
      <c r="G24" s="152" t="n">
        <v>503</v>
      </c>
      <c r="H24" s="152" t="n">
        <v>529</v>
      </c>
      <c r="I24" s="152" t="n">
        <v>19</v>
      </c>
      <c r="J24" s="153"/>
      <c r="K24" s="153"/>
      <c r="L24" s="153"/>
      <c r="M24" s="153"/>
      <c r="N24" s="153"/>
      <c r="O24" s="153"/>
      <c r="P24" s="153"/>
    </row>
    <row r="25" s="154" customFormat="true" ht="10.5" hidden="false" customHeight="true" outlineLevel="0" collapsed="false">
      <c r="A25" s="86" t="n">
        <f aca="false">IF(E25&lt;&gt;"",COUNTA($E$9:E25),"")</f>
        <v>16</v>
      </c>
      <c r="B25" s="150" t="s">
        <v>96</v>
      </c>
      <c r="C25" s="151" t="s">
        <v>97</v>
      </c>
      <c r="D25" s="152" t="n">
        <v>92435</v>
      </c>
      <c r="E25" s="152" t="n">
        <v>89353</v>
      </c>
      <c r="F25" s="152" t="n">
        <v>1619</v>
      </c>
      <c r="G25" s="152" t="n">
        <v>3956</v>
      </c>
      <c r="H25" s="152" t="n">
        <v>3082</v>
      </c>
      <c r="I25" s="152" t="n">
        <v>208</v>
      </c>
      <c r="J25" s="153"/>
      <c r="K25" s="153"/>
      <c r="L25" s="153"/>
      <c r="M25" s="153"/>
      <c r="N25" s="153"/>
      <c r="O25" s="153"/>
      <c r="P25" s="153"/>
    </row>
    <row r="26" s="154" customFormat="true" ht="10.5" hidden="false" customHeight="true" outlineLevel="0" collapsed="false">
      <c r="A26" s="86" t="n">
        <f aca="false">IF(E26&lt;&gt;"",COUNTA($E$9:E26),"")</f>
        <v>17</v>
      </c>
      <c r="B26" s="150" t="s">
        <v>98</v>
      </c>
      <c r="C26" s="151" t="s">
        <v>99</v>
      </c>
      <c r="D26" s="152" t="n">
        <v>55716</v>
      </c>
      <c r="E26" s="152" t="n">
        <v>54357</v>
      </c>
      <c r="F26" s="152" t="n">
        <v>1095</v>
      </c>
      <c r="G26" s="152" t="n">
        <v>2627</v>
      </c>
      <c r="H26" s="152" t="n">
        <v>1359</v>
      </c>
      <c r="I26" s="152" t="n">
        <v>52</v>
      </c>
    </row>
    <row r="27" s="154" customFormat="true" ht="10.5" hidden="false" customHeight="true" outlineLevel="0" collapsed="false">
      <c r="A27" s="86" t="n">
        <f aca="false">IF(E27&lt;&gt;"",COUNTA($E$9:E27),"")</f>
        <v>18</v>
      </c>
      <c r="B27" s="150" t="s">
        <v>102</v>
      </c>
      <c r="C27" s="151" t="s">
        <v>103</v>
      </c>
      <c r="D27" s="152" t="n">
        <v>46887</v>
      </c>
      <c r="E27" s="110" t="n">
        <v>45843</v>
      </c>
      <c r="F27" s="110" t="n">
        <v>1033</v>
      </c>
      <c r="G27" s="110" t="n">
        <v>2276</v>
      </c>
      <c r="H27" s="110" t="n">
        <v>1044</v>
      </c>
      <c r="I27" s="110" t="n">
        <v>43</v>
      </c>
    </row>
    <row r="28" s="154" customFormat="true" ht="10.5" hidden="false" customHeight="true" outlineLevel="0" collapsed="false">
      <c r="A28" s="86" t="n">
        <f aca="false">IF(E28&lt;&gt;"",COUNTA($E$9:E28),"")</f>
        <v>19</v>
      </c>
      <c r="B28" s="150" t="s">
        <v>128</v>
      </c>
      <c r="C28" s="151" t="s">
        <v>129</v>
      </c>
      <c r="D28" s="152" t="n">
        <v>36719</v>
      </c>
      <c r="E28" s="110" t="n">
        <v>34996</v>
      </c>
      <c r="F28" s="110" t="n">
        <v>524</v>
      </c>
      <c r="G28" s="110" t="n">
        <v>1329</v>
      </c>
      <c r="H28" s="110" t="n">
        <v>1723</v>
      </c>
      <c r="I28" s="110" t="n">
        <v>156</v>
      </c>
    </row>
    <row r="29" s="154" customFormat="true" ht="10.5" hidden="false" customHeight="true" outlineLevel="0" collapsed="false">
      <c r="A29" s="86" t="n">
        <f aca="false">IF(E29&lt;&gt;"",COUNTA($E$9:E29),"")</f>
        <v>20</v>
      </c>
      <c r="B29" s="150" t="s">
        <v>133</v>
      </c>
      <c r="C29" s="151" t="s">
        <v>134</v>
      </c>
      <c r="D29" s="152" t="n">
        <v>162711</v>
      </c>
      <c r="E29" s="110" t="n">
        <v>136083</v>
      </c>
      <c r="F29" s="110" t="n">
        <v>4147</v>
      </c>
      <c r="G29" s="110" t="n">
        <v>6319</v>
      </c>
      <c r="H29" s="110" t="n">
        <v>26459</v>
      </c>
      <c r="I29" s="110" t="n">
        <v>1536</v>
      </c>
    </row>
    <row r="30" s="154" customFormat="true" ht="10.5" hidden="false" customHeight="true" outlineLevel="0" collapsed="false">
      <c r="A30" s="86" t="n">
        <f aca="false">IF(E30&lt;&gt;"",COUNTA($E$9:E30),"")</f>
        <v>21</v>
      </c>
      <c r="B30" s="150" t="s">
        <v>135</v>
      </c>
      <c r="C30" s="151" t="s">
        <v>136</v>
      </c>
      <c r="D30" s="152" t="n">
        <v>67112</v>
      </c>
      <c r="E30" s="110" t="n">
        <v>58197</v>
      </c>
      <c r="F30" s="110" t="n">
        <v>2346</v>
      </c>
      <c r="G30" s="110" t="n">
        <v>3345</v>
      </c>
      <c r="H30" s="110" t="n">
        <v>8915</v>
      </c>
      <c r="I30" s="110" t="n">
        <v>1073</v>
      </c>
    </row>
    <row r="31" s="154" customFormat="true" ht="10.5" hidden="false" customHeight="true" outlineLevel="0" collapsed="false">
      <c r="A31" s="86" t="n">
        <f aca="false">IF(E31&lt;&gt;"",COUNTA($E$9:E31),"")</f>
        <v>22</v>
      </c>
      <c r="B31" s="150" t="s">
        <v>146</v>
      </c>
      <c r="C31" s="151" t="s">
        <v>147</v>
      </c>
      <c r="D31" s="152" t="n">
        <v>4335</v>
      </c>
      <c r="E31" s="110" t="n">
        <v>3976</v>
      </c>
      <c r="F31" s="110" t="s">
        <v>21</v>
      </c>
      <c r="G31" s="110" t="n">
        <v>230</v>
      </c>
      <c r="H31" s="110" t="n">
        <v>359</v>
      </c>
      <c r="I31" s="110" t="s">
        <v>21</v>
      </c>
    </row>
    <row r="32" s="154" customFormat="true" ht="10.5" hidden="false" customHeight="true" outlineLevel="0" collapsed="false">
      <c r="A32" s="86" t="n">
        <f aca="false">IF(E32&lt;&gt;"",COUNTA($E$9:E32),"")</f>
        <v>23</v>
      </c>
      <c r="B32" s="150" t="s">
        <v>153</v>
      </c>
      <c r="C32" s="151" t="s">
        <v>214</v>
      </c>
      <c r="D32" s="152" t="n">
        <v>2607</v>
      </c>
      <c r="E32" s="110" t="n">
        <v>2306</v>
      </c>
      <c r="F32" s="110" t="s">
        <v>21</v>
      </c>
      <c r="G32" s="110" t="n">
        <v>172</v>
      </c>
      <c r="H32" s="110" t="n">
        <v>301</v>
      </c>
      <c r="I32" s="110" t="s">
        <v>21</v>
      </c>
    </row>
    <row r="33" s="154" customFormat="true" ht="10.5" hidden="false" customHeight="true" outlineLevel="0" collapsed="false">
      <c r="A33" s="86" t="n">
        <f aca="false">IF(E33&lt;&gt;"",COUNTA($E$9:E33),"")</f>
        <v>24</v>
      </c>
      <c r="B33" s="150" t="s">
        <v>158</v>
      </c>
      <c r="C33" s="151" t="s">
        <v>159</v>
      </c>
      <c r="D33" s="152" t="n">
        <v>3234</v>
      </c>
      <c r="E33" s="110" t="n">
        <v>2783</v>
      </c>
      <c r="F33" s="110" t="n">
        <v>65</v>
      </c>
      <c r="G33" s="110" t="n">
        <v>85</v>
      </c>
      <c r="H33" s="110" t="n">
        <v>451</v>
      </c>
      <c r="I33" s="110" t="n">
        <v>18</v>
      </c>
    </row>
    <row r="34" s="154" customFormat="true" ht="21" hidden="false" customHeight="true" outlineLevel="0" collapsed="false">
      <c r="A34" s="91" t="n">
        <f aca="false">IF(E34&lt;&gt;"",COUNTA($E$9:E34),"")</f>
        <v>25</v>
      </c>
      <c r="B34" s="151" t="s">
        <v>160</v>
      </c>
      <c r="C34" s="151" t="s">
        <v>233</v>
      </c>
      <c r="D34" s="152" t="n">
        <v>33957</v>
      </c>
      <c r="E34" s="110" t="n">
        <v>28214</v>
      </c>
      <c r="F34" s="110" t="n">
        <v>846</v>
      </c>
      <c r="G34" s="110" t="n">
        <v>493</v>
      </c>
      <c r="H34" s="110" t="n">
        <v>5743</v>
      </c>
      <c r="I34" s="110" t="n">
        <v>173</v>
      </c>
    </row>
    <row r="35" s="154" customFormat="true" ht="21" hidden="false" customHeight="true" outlineLevel="0" collapsed="false">
      <c r="A35" s="91" t="n">
        <f aca="false">IF(E35&lt;&gt;"",COUNTA($E$9:E35),"")</f>
        <v>26</v>
      </c>
      <c r="B35" s="151" t="s">
        <v>173</v>
      </c>
      <c r="C35" s="150" t="s">
        <v>234</v>
      </c>
      <c r="D35" s="152" t="n">
        <v>43989</v>
      </c>
      <c r="E35" s="110" t="n">
        <v>34800</v>
      </c>
      <c r="F35" s="110" t="n">
        <v>586</v>
      </c>
      <c r="G35" s="110" t="n">
        <v>1758</v>
      </c>
      <c r="H35" s="110" t="n">
        <v>9020</v>
      </c>
      <c r="I35" s="110" t="n">
        <v>179</v>
      </c>
    </row>
    <row r="36" s="154" customFormat="true" ht="21" hidden="false" customHeight="true" outlineLevel="0" collapsed="false">
      <c r="A36" s="91" t="n">
        <f aca="false">IF(E36&lt;&gt;"",COUNTA($E$9:E36),"")</f>
        <v>27</v>
      </c>
      <c r="B36" s="151" t="s">
        <v>184</v>
      </c>
      <c r="C36" s="112" t="s">
        <v>235</v>
      </c>
      <c r="D36" s="152" t="n">
        <v>7477</v>
      </c>
      <c r="E36" s="152" t="n">
        <v>5807</v>
      </c>
      <c r="F36" s="152" t="n">
        <v>250</v>
      </c>
      <c r="G36" s="152" t="n">
        <v>236</v>
      </c>
      <c r="H36" s="152" t="n">
        <v>1670</v>
      </c>
      <c r="I36" s="152" t="n">
        <v>82</v>
      </c>
    </row>
    <row r="37" s="154" customFormat="true" ht="10.5" hidden="false" customHeight="true" outlineLevel="0" collapsed="false">
      <c r="A37" s="86" t="n">
        <f aca="false">IF(E37&lt;&gt;"",COUNTA($E$9:E37),"")</f>
        <v>28</v>
      </c>
      <c r="B37" s="155" t="s">
        <v>194</v>
      </c>
      <c r="C37" s="115" t="s">
        <v>222</v>
      </c>
      <c r="D37" s="156" t="n">
        <v>267759</v>
      </c>
      <c r="E37" s="156" t="n">
        <v>237520</v>
      </c>
      <c r="F37" s="156" t="n">
        <v>6516</v>
      </c>
      <c r="G37" s="156" t="n">
        <v>10778</v>
      </c>
      <c r="H37" s="156" t="n">
        <v>30070</v>
      </c>
      <c r="I37" s="156" t="n">
        <v>1763</v>
      </c>
    </row>
    <row r="38" customFormat="false" ht="30" hidden="false" customHeight="true" outlineLevel="0" collapsed="false">
      <c r="A38" s="86" t="str">
        <f aca="false">IF(E38&lt;&gt;"",COUNTA($E$9:E38),"")</f>
        <v/>
      </c>
      <c r="B38" s="148"/>
      <c r="C38" s="148"/>
      <c r="D38" s="149" t="s">
        <v>255</v>
      </c>
      <c r="E38" s="149"/>
      <c r="F38" s="149"/>
      <c r="G38" s="149"/>
      <c r="H38" s="149"/>
      <c r="I38" s="149"/>
      <c r="J38" s="0"/>
    </row>
    <row r="39" s="154" customFormat="true" ht="10.5" hidden="false" customHeight="true" outlineLevel="0" collapsed="false">
      <c r="A39" s="86" t="n">
        <f aca="false">IF(E39&lt;&gt;"",COUNTA($E$9:E39),"")</f>
        <v>29</v>
      </c>
      <c r="B39" s="150" t="s">
        <v>94</v>
      </c>
      <c r="C39" s="151" t="s">
        <v>95</v>
      </c>
      <c r="D39" s="152" t="n">
        <v>4290</v>
      </c>
      <c r="E39" s="152" t="n">
        <v>3398</v>
      </c>
      <c r="F39" s="152" t="n">
        <v>235</v>
      </c>
      <c r="G39" s="152" t="n">
        <v>108</v>
      </c>
      <c r="H39" s="152" t="n">
        <v>892</v>
      </c>
      <c r="I39" s="152" t="n">
        <v>20</v>
      </c>
      <c r="J39" s="153"/>
      <c r="K39" s="153"/>
      <c r="L39" s="153"/>
      <c r="M39" s="153"/>
      <c r="N39" s="153"/>
      <c r="O39" s="153"/>
      <c r="P39" s="153"/>
    </row>
    <row r="40" s="154" customFormat="true" ht="10.5" hidden="false" customHeight="true" outlineLevel="0" collapsed="false">
      <c r="A40" s="86" t="n">
        <f aca="false">IF(E40&lt;&gt;"",COUNTA($E$9:E40),"")</f>
        <v>30</v>
      </c>
      <c r="B40" s="150" t="s">
        <v>96</v>
      </c>
      <c r="C40" s="151" t="s">
        <v>97</v>
      </c>
      <c r="D40" s="152" t="n">
        <v>26401</v>
      </c>
      <c r="E40" s="152" t="n">
        <v>20446</v>
      </c>
      <c r="F40" s="152" t="n">
        <v>340</v>
      </c>
      <c r="G40" s="152" t="n">
        <v>752</v>
      </c>
      <c r="H40" s="152" t="n">
        <v>5955</v>
      </c>
      <c r="I40" s="152" t="n">
        <v>81</v>
      </c>
      <c r="J40" s="153"/>
      <c r="K40" s="153"/>
      <c r="L40" s="153"/>
      <c r="M40" s="153"/>
      <c r="N40" s="153"/>
      <c r="O40" s="153"/>
      <c r="P40" s="153"/>
    </row>
    <row r="41" s="154" customFormat="true" ht="10.5" hidden="false" customHeight="true" outlineLevel="0" collapsed="false">
      <c r="A41" s="86" t="n">
        <f aca="false">IF(E41&lt;&gt;"",COUNTA($E$9:E41),"")</f>
        <v>31</v>
      </c>
      <c r="B41" s="150" t="s">
        <v>98</v>
      </c>
      <c r="C41" s="151" t="s">
        <v>99</v>
      </c>
      <c r="D41" s="152" t="n">
        <v>21815</v>
      </c>
      <c r="E41" s="152" t="n">
        <v>17464</v>
      </c>
      <c r="F41" s="152" t="n">
        <v>323</v>
      </c>
      <c r="G41" s="152" t="n">
        <v>658</v>
      </c>
      <c r="H41" s="152" t="n">
        <v>4351</v>
      </c>
      <c r="I41" s="152" t="n">
        <v>50</v>
      </c>
    </row>
    <row r="42" s="154" customFormat="true" ht="10.5" hidden="false" customHeight="true" outlineLevel="0" collapsed="false">
      <c r="A42" s="86" t="n">
        <f aca="false">IF(E42&lt;&gt;"",COUNTA($E$9:E42),"")</f>
        <v>32</v>
      </c>
      <c r="B42" s="150" t="s">
        <v>102</v>
      </c>
      <c r="C42" s="151" t="s">
        <v>103</v>
      </c>
      <c r="D42" s="152" t="n">
        <v>19013</v>
      </c>
      <c r="E42" s="152" t="n">
        <v>15172</v>
      </c>
      <c r="F42" s="152" t="n">
        <v>313</v>
      </c>
      <c r="G42" s="152" t="n">
        <v>563</v>
      </c>
      <c r="H42" s="152" t="n">
        <v>3841</v>
      </c>
      <c r="I42" s="152" t="n">
        <v>43</v>
      </c>
    </row>
    <row r="43" s="154" customFormat="true" ht="10.5" hidden="false" customHeight="true" outlineLevel="0" collapsed="false">
      <c r="A43" s="86" t="n">
        <f aca="false">IF(E43&lt;&gt;"",COUNTA($E$9:E43),"")</f>
        <v>33</v>
      </c>
      <c r="B43" s="150" t="s">
        <v>128</v>
      </c>
      <c r="C43" s="151" t="s">
        <v>129</v>
      </c>
      <c r="D43" s="152" t="n">
        <v>4586</v>
      </c>
      <c r="E43" s="110" t="n">
        <v>2982</v>
      </c>
      <c r="F43" s="110" t="n">
        <v>17</v>
      </c>
      <c r="G43" s="110" t="n">
        <v>94</v>
      </c>
      <c r="H43" s="110" t="n">
        <v>1604</v>
      </c>
      <c r="I43" s="110" t="n">
        <v>31</v>
      </c>
      <c r="J43" s="66"/>
    </row>
    <row r="44" s="154" customFormat="true" ht="10.5" hidden="false" customHeight="true" outlineLevel="0" collapsed="false">
      <c r="A44" s="86" t="n">
        <f aca="false">IF(E44&lt;&gt;"",COUNTA($E$9:E44),"")</f>
        <v>34</v>
      </c>
      <c r="B44" s="150" t="s">
        <v>133</v>
      </c>
      <c r="C44" s="151" t="s">
        <v>134</v>
      </c>
      <c r="D44" s="152" t="n">
        <v>255332</v>
      </c>
      <c r="E44" s="110" t="n">
        <v>138558</v>
      </c>
      <c r="F44" s="110" t="n">
        <v>2657</v>
      </c>
      <c r="G44" s="110" t="n">
        <v>7274</v>
      </c>
      <c r="H44" s="110" t="n">
        <v>116650</v>
      </c>
      <c r="I44" s="110" t="n">
        <v>1936</v>
      </c>
      <c r="J44" s="66"/>
    </row>
    <row r="45" s="154" customFormat="true" ht="10.5" hidden="false" customHeight="true" outlineLevel="0" collapsed="false">
      <c r="A45" s="86" t="n">
        <f aca="false">IF(E45&lt;&gt;"",COUNTA($E$9:E45),"")</f>
        <v>35</v>
      </c>
      <c r="B45" s="150" t="s">
        <v>135</v>
      </c>
      <c r="C45" s="151" t="s">
        <v>136</v>
      </c>
      <c r="D45" s="152" t="n">
        <v>70683</v>
      </c>
      <c r="E45" s="110" t="n">
        <v>37044</v>
      </c>
      <c r="F45" s="110" t="n">
        <v>1491</v>
      </c>
      <c r="G45" s="110" t="n">
        <v>2291</v>
      </c>
      <c r="H45" s="110" t="n">
        <v>33638</v>
      </c>
      <c r="I45" s="110" t="n">
        <v>902</v>
      </c>
      <c r="J45" s="66"/>
    </row>
    <row r="46" s="154" customFormat="true" ht="10.5" hidden="false" customHeight="true" outlineLevel="0" collapsed="false">
      <c r="A46" s="86" t="n">
        <f aca="false">IF(E46&lt;&gt;"",COUNTA($E$9:E46),"")</f>
        <v>36</v>
      </c>
      <c r="B46" s="150" t="s">
        <v>146</v>
      </c>
      <c r="C46" s="151" t="s">
        <v>147</v>
      </c>
      <c r="D46" s="152" t="n">
        <v>2722</v>
      </c>
      <c r="E46" s="110" t="n">
        <v>1855</v>
      </c>
      <c r="F46" s="110" t="s">
        <v>21</v>
      </c>
      <c r="G46" s="110" t="n">
        <v>104</v>
      </c>
      <c r="H46" s="110" t="n">
        <v>867</v>
      </c>
      <c r="I46" s="110" t="s">
        <v>21</v>
      </c>
      <c r="J46" s="66"/>
    </row>
    <row r="47" s="154" customFormat="true" ht="10.5" hidden="false" customHeight="true" outlineLevel="0" collapsed="false">
      <c r="A47" s="86" t="n">
        <f aca="false">IF(E47&lt;&gt;"",COUNTA($E$9:E47),"")</f>
        <v>37</v>
      </c>
      <c r="B47" s="150" t="s">
        <v>153</v>
      </c>
      <c r="C47" s="151" t="s">
        <v>214</v>
      </c>
      <c r="D47" s="152" t="n">
        <v>5773</v>
      </c>
      <c r="E47" s="110" t="n">
        <v>3273</v>
      </c>
      <c r="F47" s="110" t="s">
        <v>21</v>
      </c>
      <c r="G47" s="110" t="n">
        <v>179</v>
      </c>
      <c r="H47" s="110" t="n">
        <v>2500</v>
      </c>
      <c r="I47" s="110" t="s">
        <v>21</v>
      </c>
      <c r="J47" s="66"/>
    </row>
    <row r="48" s="154" customFormat="true" ht="10.5" hidden="false" customHeight="true" outlineLevel="0" collapsed="false">
      <c r="A48" s="86" t="n">
        <f aca="false">IF(E48&lt;&gt;"",COUNTA($E$9:E48),"")</f>
        <v>38</v>
      </c>
      <c r="B48" s="150" t="s">
        <v>158</v>
      </c>
      <c r="C48" s="151" t="s">
        <v>159</v>
      </c>
      <c r="D48" s="152" t="n">
        <v>3362</v>
      </c>
      <c r="E48" s="110" t="n">
        <v>2397</v>
      </c>
      <c r="F48" s="110" t="n">
        <v>20</v>
      </c>
      <c r="G48" s="110" t="n">
        <v>111</v>
      </c>
      <c r="H48" s="110" t="n">
        <v>965</v>
      </c>
      <c r="I48" s="110" t="n">
        <v>19</v>
      </c>
      <c r="J48" s="66"/>
    </row>
    <row r="49" s="154" customFormat="true" ht="21" hidden="false" customHeight="true" outlineLevel="0" collapsed="false">
      <c r="A49" s="91" t="n">
        <f aca="false">IF(E49&lt;&gt;"",COUNTA($E$9:E49),"")</f>
        <v>39</v>
      </c>
      <c r="B49" s="151" t="s">
        <v>160</v>
      </c>
      <c r="C49" s="151" t="s">
        <v>233</v>
      </c>
      <c r="D49" s="152" t="n">
        <v>34673</v>
      </c>
      <c r="E49" s="110" t="n">
        <v>18121</v>
      </c>
      <c r="F49" s="110" t="n">
        <v>286</v>
      </c>
      <c r="G49" s="110" t="n">
        <v>604</v>
      </c>
      <c r="H49" s="110" t="n">
        <v>16552</v>
      </c>
      <c r="I49" s="110" t="n">
        <v>408</v>
      </c>
      <c r="J49" s="66"/>
    </row>
    <row r="50" s="154" customFormat="true" ht="21" hidden="false" customHeight="true" outlineLevel="0" collapsed="false">
      <c r="A50" s="91" t="n">
        <f aca="false">IF(E50&lt;&gt;"",COUNTA($E$9:E50),"")</f>
        <v>40</v>
      </c>
      <c r="B50" s="151" t="s">
        <v>173</v>
      </c>
      <c r="C50" s="150" t="s">
        <v>234</v>
      </c>
      <c r="D50" s="152" t="n">
        <v>123666</v>
      </c>
      <c r="E50" s="152" t="n">
        <v>68084</v>
      </c>
      <c r="F50" s="152" t="n">
        <v>621</v>
      </c>
      <c r="G50" s="152" t="n">
        <v>3530</v>
      </c>
      <c r="H50" s="152" t="n">
        <v>55459</v>
      </c>
      <c r="I50" s="152" t="n">
        <v>442</v>
      </c>
    </row>
    <row r="51" s="154" customFormat="true" ht="21" hidden="false" customHeight="true" outlineLevel="0" collapsed="false">
      <c r="A51" s="91" t="n">
        <f aca="false">IF(E51&lt;&gt;"",COUNTA($E$9:E51),"")</f>
        <v>41</v>
      </c>
      <c r="B51" s="151" t="s">
        <v>184</v>
      </c>
      <c r="C51" s="112" t="s">
        <v>235</v>
      </c>
      <c r="D51" s="152" t="n">
        <v>14453</v>
      </c>
      <c r="E51" s="152" t="n">
        <v>7784</v>
      </c>
      <c r="F51" s="152" t="n">
        <v>203</v>
      </c>
      <c r="G51" s="152" t="n">
        <v>455</v>
      </c>
      <c r="H51" s="152" t="n">
        <v>6669</v>
      </c>
      <c r="I51" s="152" t="n">
        <v>134</v>
      </c>
    </row>
    <row r="52" s="154" customFormat="true" ht="10.5" hidden="false" customHeight="true" outlineLevel="0" collapsed="false">
      <c r="A52" s="86" t="n">
        <f aca="false">IF(E52&lt;&gt;"",COUNTA($E$9:E52),"")</f>
        <v>42</v>
      </c>
      <c r="B52" s="155" t="s">
        <v>194</v>
      </c>
      <c r="C52" s="115" t="s">
        <v>222</v>
      </c>
      <c r="D52" s="156" t="n">
        <v>286024</v>
      </c>
      <c r="E52" s="156" t="n">
        <v>162402</v>
      </c>
      <c r="F52" s="156" t="n">
        <v>3232</v>
      </c>
      <c r="G52" s="156" t="n">
        <v>8134</v>
      </c>
      <c r="H52" s="156" t="n">
        <v>123498</v>
      </c>
      <c r="I52" s="156" t="n">
        <v>2037</v>
      </c>
    </row>
    <row r="53" customFormat="false" ht="12.75" hidden="false" customHeight="false" outlineLevel="0" collapsed="false">
      <c r="A53" s="157" t="str">
        <f aca="false">IF(B53&lt;&gt;"",COUNTA($B$7:B53),"")</f>
        <v/>
      </c>
      <c r="B53" s="158"/>
      <c r="C53" s="159"/>
      <c r="D53" s="153"/>
      <c r="E53" s="153"/>
      <c r="F53" s="153"/>
      <c r="G53" s="153"/>
      <c r="H53" s="153"/>
      <c r="I53" s="153"/>
      <c r="J53" s="0"/>
    </row>
    <row r="54" s="132" customFormat="true" ht="9" hidden="false" customHeight="true" outlineLevel="0" collapsed="false">
      <c r="A54" s="157" t="str">
        <f aca="false">IF(B54&lt;&gt;"",COUNTA($B$7:B54),"")</f>
        <v/>
      </c>
      <c r="B54" s="160"/>
      <c r="J54" s="136"/>
    </row>
    <row r="55" s="132" customFormat="true" ht="9" hidden="false" customHeight="true" outlineLevel="0" collapsed="false">
      <c r="A55" s="157" t="str">
        <f aca="false">IF(B55&lt;&gt;"",COUNTA($B$7:B55),"")</f>
        <v/>
      </c>
      <c r="B55" s="160"/>
      <c r="J55" s="136"/>
    </row>
    <row r="56" customFormat="false" ht="12.75" hidden="false" customHeight="false" outlineLevel="0" collapsed="false">
      <c r="A56" s="161"/>
    </row>
    <row r="57" customFormat="false" ht="12.75" hidden="false" customHeight="false" outlineLevel="0" collapsed="false">
      <c r="A57" s="162"/>
    </row>
  </sheetData>
  <mergeCells count="18">
    <mergeCell ref="A1:C1"/>
    <mergeCell ref="D1:I1"/>
    <mergeCell ref="A2:A6"/>
    <mergeCell ref="B2:B6"/>
    <mergeCell ref="C2:C6"/>
    <mergeCell ref="D2:D6"/>
    <mergeCell ref="E2:I2"/>
    <mergeCell ref="E3:G3"/>
    <mergeCell ref="H3:I3"/>
    <mergeCell ref="E4:E6"/>
    <mergeCell ref="F4:G4"/>
    <mergeCell ref="H4:H6"/>
    <mergeCell ref="F5:F6"/>
    <mergeCell ref="G5:G6"/>
    <mergeCell ref="I5:I6"/>
    <mergeCell ref="D8:I8"/>
    <mergeCell ref="D23:I23"/>
    <mergeCell ref="D38:I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36.41796875" defaultRowHeight="10.7" zeroHeight="false" outlineLevelRow="0" outlineLevelCol="0"/>
  <cols>
    <col collapsed="false" customWidth="true" hidden="false" outlineLevel="0" max="1" min="1" style="163" width="3.7"/>
    <col collapsed="false" customWidth="true" hidden="false" outlineLevel="0" max="2" min="2" style="163" width="5.71"/>
    <col collapsed="false" customWidth="true" hidden="false" outlineLevel="0" max="3" min="3" style="163" width="37.7"/>
    <col collapsed="false" customWidth="true" hidden="false" outlineLevel="0" max="4" min="4" style="163" width="8.7"/>
    <col collapsed="false" customWidth="true" hidden="false" outlineLevel="0" max="6" min="5" style="163" width="6.7"/>
    <col collapsed="false" customWidth="true" hidden="false" outlineLevel="0" max="8" min="7" style="163" width="7.7"/>
    <col collapsed="false" customWidth="true" hidden="false" outlineLevel="0" max="9" min="9" style="163" width="6.7"/>
    <col collapsed="false" customWidth="true" hidden="false" outlineLevel="0" max="10" min="10" style="163" width="7.7"/>
    <col collapsed="false" customWidth="true" hidden="false" outlineLevel="0" max="255" min="11" style="163" width="11.42"/>
    <col collapsed="false" customWidth="false" hidden="false" outlineLevel="0" max="257" min="256" style="163" width="36.42"/>
  </cols>
  <sheetData>
    <row r="1" s="66" customFormat="true" ht="45" hidden="false" customHeight="true" outlineLevel="0" collapsed="false">
      <c r="A1" s="164" t="s">
        <v>49</v>
      </c>
      <c r="B1" s="164"/>
      <c r="C1" s="164"/>
      <c r="D1" s="69" t="s">
        <v>256</v>
      </c>
      <c r="E1" s="69"/>
      <c r="F1" s="69"/>
      <c r="G1" s="69"/>
      <c r="H1" s="69"/>
      <c r="I1" s="69"/>
      <c r="J1" s="165"/>
    </row>
    <row r="2" s="66" customFormat="true" ht="10.5" hidden="false" customHeight="true" outlineLevel="0" collapsed="false">
      <c r="A2" s="98" t="s">
        <v>81</v>
      </c>
      <c r="B2" s="99" t="s">
        <v>226</v>
      </c>
      <c r="C2" s="99" t="s">
        <v>257</v>
      </c>
      <c r="D2" s="99" t="s">
        <v>209</v>
      </c>
      <c r="E2" s="100" t="s">
        <v>85</v>
      </c>
      <c r="F2" s="100"/>
      <c r="G2" s="100"/>
      <c r="H2" s="100"/>
      <c r="I2" s="100"/>
    </row>
    <row r="3" s="66" customFormat="true" ht="10.5" hidden="false" customHeight="true" outlineLevel="0" collapsed="false">
      <c r="A3" s="98"/>
      <c r="B3" s="99"/>
      <c r="C3" s="99"/>
      <c r="D3" s="99"/>
      <c r="E3" s="166" t="s">
        <v>258</v>
      </c>
      <c r="F3" s="166" t="s">
        <v>93</v>
      </c>
      <c r="G3" s="166" t="s">
        <v>259</v>
      </c>
      <c r="H3" s="99" t="s">
        <v>252</v>
      </c>
      <c r="I3" s="100" t="s">
        <v>253</v>
      </c>
    </row>
    <row r="4" s="66" customFormat="true" ht="10.5" hidden="false" customHeight="true" outlineLevel="0" collapsed="false">
      <c r="A4" s="98"/>
      <c r="B4" s="99"/>
      <c r="C4" s="99"/>
      <c r="D4" s="99"/>
      <c r="E4" s="166"/>
      <c r="F4" s="166"/>
      <c r="G4" s="166"/>
      <c r="H4" s="99"/>
      <c r="I4" s="100"/>
    </row>
    <row r="5" s="65" customFormat="true" ht="10.7" hidden="false" customHeight="true" outlineLevel="0" collapsed="false">
      <c r="A5" s="167" t="n">
        <v>1</v>
      </c>
      <c r="B5" s="75" t="n">
        <v>2</v>
      </c>
      <c r="C5" s="75" t="n">
        <v>3</v>
      </c>
      <c r="D5" s="75" t="n">
        <v>4</v>
      </c>
      <c r="E5" s="75" t="n">
        <v>5</v>
      </c>
      <c r="F5" s="75" t="n">
        <v>6</v>
      </c>
      <c r="G5" s="75" t="n">
        <v>7</v>
      </c>
      <c r="H5" s="75" t="n">
        <v>8</v>
      </c>
      <c r="I5" s="168" t="n">
        <v>9</v>
      </c>
      <c r="J5" s="169"/>
    </row>
    <row r="6" s="66" customFormat="true" ht="6" hidden="false" customHeight="true" outlineLevel="0" collapsed="false">
      <c r="A6" s="170"/>
      <c r="B6" s="106"/>
      <c r="C6" s="171"/>
      <c r="D6" s="111"/>
      <c r="E6" s="111"/>
      <c r="F6" s="111"/>
      <c r="G6" s="111"/>
      <c r="H6" s="111"/>
      <c r="I6" s="111"/>
      <c r="J6" s="172"/>
    </row>
    <row r="7" customFormat="false" ht="10.7" hidden="false" customHeight="true" outlineLevel="0" collapsed="false">
      <c r="A7" s="86" t="n">
        <f aca="false">IF(E7&lt;&gt;"",COUNTA($E$7:E7),"")</f>
        <v>1</v>
      </c>
      <c r="B7" s="173" t="n">
        <v>1</v>
      </c>
      <c r="C7" s="174" t="s">
        <v>260</v>
      </c>
      <c r="D7" s="117" t="n">
        <v>20969</v>
      </c>
      <c r="E7" s="117" t="n">
        <v>15617</v>
      </c>
      <c r="F7" s="117" t="n">
        <v>5352</v>
      </c>
      <c r="G7" s="117" t="n">
        <v>2417</v>
      </c>
      <c r="H7" s="117" t="n">
        <v>969</v>
      </c>
      <c r="I7" s="117" t="n">
        <v>883</v>
      </c>
      <c r="J7" s="175"/>
      <c r="K7" s="176"/>
      <c r="L7" s="177"/>
      <c r="M7" s="177"/>
      <c r="N7" s="177"/>
      <c r="O7" s="177"/>
      <c r="P7" s="177"/>
    </row>
    <row r="8" customFormat="false" ht="10.7" hidden="false" customHeight="true" outlineLevel="0" collapsed="false">
      <c r="A8" s="86" t="n">
        <f aca="false">IF(E8&lt;&gt;"",COUNTA($E$7:E8),"")</f>
        <v>2</v>
      </c>
      <c r="B8" s="178" t="n">
        <v>11</v>
      </c>
      <c r="C8" s="171" t="s">
        <v>261</v>
      </c>
      <c r="D8" s="111" t="n">
        <v>15373</v>
      </c>
      <c r="E8" s="111" t="n">
        <v>12034</v>
      </c>
      <c r="F8" s="111" t="n">
        <v>3339</v>
      </c>
      <c r="G8" s="111" t="n">
        <v>1142</v>
      </c>
      <c r="H8" s="111" t="n">
        <v>850</v>
      </c>
      <c r="I8" s="111" t="n">
        <v>730</v>
      </c>
      <c r="J8" s="175"/>
      <c r="K8" s="176"/>
    </row>
    <row r="9" customFormat="false" ht="10.7" hidden="false" customHeight="true" outlineLevel="0" collapsed="false">
      <c r="A9" s="86" t="n">
        <f aca="false">IF(E9&lt;&gt;"",COUNTA($E$7:E9),"")</f>
        <v>3</v>
      </c>
      <c r="B9" s="178" t="n">
        <v>12</v>
      </c>
      <c r="C9" s="171" t="s">
        <v>262</v>
      </c>
      <c r="D9" s="111" t="n">
        <v>5596</v>
      </c>
      <c r="E9" s="111" t="n">
        <v>3583</v>
      </c>
      <c r="F9" s="111" t="n">
        <v>2013</v>
      </c>
      <c r="G9" s="111" t="n">
        <v>1275</v>
      </c>
      <c r="H9" s="111" t="n">
        <v>119</v>
      </c>
      <c r="I9" s="111" t="n">
        <v>153</v>
      </c>
      <c r="J9" s="175"/>
      <c r="K9" s="176"/>
    </row>
    <row r="10" s="66" customFormat="true" ht="3" hidden="false" customHeight="true" outlineLevel="0" collapsed="false">
      <c r="A10" s="86" t="str">
        <f aca="false">IF(E10&lt;&gt;"",COUNTA($E$7:E10),"")</f>
        <v/>
      </c>
      <c r="B10" s="178"/>
      <c r="C10" s="171"/>
      <c r="D10" s="111" t="s">
        <v>18</v>
      </c>
      <c r="E10" s="111"/>
      <c r="F10" s="111"/>
      <c r="G10" s="111"/>
      <c r="H10" s="111"/>
      <c r="I10" s="111"/>
      <c r="J10" s="175"/>
      <c r="K10" s="176"/>
    </row>
    <row r="11" customFormat="false" ht="10.7" hidden="false" customHeight="true" outlineLevel="0" collapsed="false">
      <c r="A11" s="86" t="n">
        <f aca="false">IF(E11&lt;&gt;"",COUNTA($E$7:E11),"")</f>
        <v>4</v>
      </c>
      <c r="B11" s="173" t="n">
        <v>2</v>
      </c>
      <c r="C11" s="174" t="s">
        <v>263</v>
      </c>
      <c r="D11" s="117" t="n">
        <v>97609</v>
      </c>
      <c r="E11" s="117" t="n">
        <v>78063</v>
      </c>
      <c r="F11" s="117" t="n">
        <v>19546</v>
      </c>
      <c r="G11" s="117" t="n">
        <v>9161</v>
      </c>
      <c r="H11" s="117" t="n">
        <v>3373</v>
      </c>
      <c r="I11" s="117" t="n">
        <v>4807</v>
      </c>
      <c r="J11" s="175"/>
      <c r="K11" s="176"/>
      <c r="L11" s="177"/>
      <c r="M11" s="177"/>
      <c r="N11" s="177"/>
      <c r="O11" s="177"/>
      <c r="P11" s="177"/>
    </row>
    <row r="12" customFormat="false" ht="21" hidden="false" customHeight="true" outlineLevel="0" collapsed="false">
      <c r="A12" s="91" t="n">
        <f aca="false">IF(E12&lt;&gt;"",COUNTA($E$7:E12),"")</f>
        <v>5</v>
      </c>
      <c r="B12" s="179" t="n">
        <v>21</v>
      </c>
      <c r="C12" s="171" t="s">
        <v>264</v>
      </c>
      <c r="D12" s="111" t="n">
        <v>1469</v>
      </c>
      <c r="E12" s="111" t="n">
        <v>1379</v>
      </c>
      <c r="F12" s="111" t="n">
        <v>90</v>
      </c>
      <c r="G12" s="111" t="n">
        <v>43</v>
      </c>
      <c r="H12" s="111" t="n">
        <v>17</v>
      </c>
      <c r="I12" s="111" t="n">
        <v>23</v>
      </c>
      <c r="J12" s="175"/>
      <c r="K12" s="176"/>
    </row>
    <row r="13" customFormat="false" ht="21" hidden="false" customHeight="true" outlineLevel="0" collapsed="false">
      <c r="A13" s="91" t="n">
        <f aca="false">IF(E13&lt;&gt;"",COUNTA($E$7:E13),"")</f>
        <v>6</v>
      </c>
      <c r="B13" s="179" t="n">
        <v>22</v>
      </c>
      <c r="C13" s="171" t="s">
        <v>265</v>
      </c>
      <c r="D13" s="111" t="n">
        <v>7407</v>
      </c>
      <c r="E13" s="111" t="n">
        <v>6699</v>
      </c>
      <c r="F13" s="111" t="n">
        <v>708</v>
      </c>
      <c r="G13" s="111" t="n">
        <v>276</v>
      </c>
      <c r="H13" s="111" t="n">
        <v>123</v>
      </c>
      <c r="I13" s="111" t="n">
        <v>436</v>
      </c>
      <c r="J13" s="175"/>
      <c r="K13" s="176"/>
    </row>
    <row r="14" customFormat="false" ht="10.7" hidden="false" customHeight="true" outlineLevel="0" collapsed="false">
      <c r="A14" s="86" t="n">
        <f aca="false">IF(E14&lt;&gt;"",COUNTA($E$7:E14),"")</f>
        <v>7</v>
      </c>
      <c r="B14" s="178" t="n">
        <v>23</v>
      </c>
      <c r="C14" s="171" t="s">
        <v>266</v>
      </c>
      <c r="D14" s="111" t="n">
        <v>2564</v>
      </c>
      <c r="E14" s="111" t="n">
        <v>1420</v>
      </c>
      <c r="F14" s="111" t="n">
        <v>1144</v>
      </c>
      <c r="G14" s="111" t="n">
        <v>339</v>
      </c>
      <c r="H14" s="111" t="n">
        <v>15</v>
      </c>
      <c r="I14" s="111" t="n">
        <v>101</v>
      </c>
      <c r="J14" s="175"/>
      <c r="K14" s="176"/>
    </row>
    <row r="15" customFormat="false" ht="10.7" hidden="false" customHeight="true" outlineLevel="0" collapsed="false">
      <c r="A15" s="86" t="n">
        <f aca="false">IF(E15&lt;&gt;"",COUNTA($E$7:E15),"")</f>
        <v>8</v>
      </c>
      <c r="B15" s="178" t="n">
        <v>24</v>
      </c>
      <c r="C15" s="171" t="s">
        <v>267</v>
      </c>
      <c r="D15" s="111" t="n">
        <v>16104</v>
      </c>
      <c r="E15" s="111" t="n">
        <v>15544</v>
      </c>
      <c r="F15" s="111" t="n">
        <v>560</v>
      </c>
      <c r="G15" s="111" t="n">
        <v>346</v>
      </c>
      <c r="H15" s="111" t="n">
        <v>352</v>
      </c>
      <c r="I15" s="111" t="n">
        <v>821</v>
      </c>
      <c r="J15" s="175"/>
      <c r="K15" s="176"/>
    </row>
    <row r="16" customFormat="false" ht="10.7" hidden="false" customHeight="true" outlineLevel="0" collapsed="false">
      <c r="A16" s="86" t="n">
        <f aca="false">IF(E16&lt;&gt;"",COUNTA($E$7:E16),"")</f>
        <v>9</v>
      </c>
      <c r="B16" s="178" t="n">
        <v>25</v>
      </c>
      <c r="C16" s="171" t="s">
        <v>268</v>
      </c>
      <c r="D16" s="111" t="n">
        <v>21739</v>
      </c>
      <c r="E16" s="111" t="n">
        <v>20385</v>
      </c>
      <c r="F16" s="111" t="n">
        <v>1354</v>
      </c>
      <c r="G16" s="111" t="n">
        <v>754</v>
      </c>
      <c r="H16" s="111" t="n">
        <v>402</v>
      </c>
      <c r="I16" s="111" t="n">
        <v>1410</v>
      </c>
      <c r="J16" s="175"/>
      <c r="K16" s="176"/>
    </row>
    <row r="17" customFormat="false" ht="10.7" hidden="false" customHeight="true" outlineLevel="0" collapsed="false">
      <c r="A17" s="86" t="n">
        <f aca="false">IF(E17&lt;&gt;"",COUNTA($E$7:E17),"")</f>
        <v>10</v>
      </c>
      <c r="B17" s="178" t="n">
        <v>26</v>
      </c>
      <c r="C17" s="171" t="s">
        <v>269</v>
      </c>
      <c r="D17" s="111" t="n">
        <v>14502</v>
      </c>
      <c r="E17" s="111" t="n">
        <v>13083</v>
      </c>
      <c r="F17" s="111" t="n">
        <v>1419</v>
      </c>
      <c r="G17" s="111" t="n">
        <v>679</v>
      </c>
      <c r="H17" s="111" t="n">
        <v>177</v>
      </c>
      <c r="I17" s="111" t="n">
        <v>865</v>
      </c>
      <c r="J17" s="175"/>
      <c r="K17" s="176"/>
    </row>
    <row r="18" customFormat="false" ht="21" hidden="false" customHeight="true" outlineLevel="0" collapsed="false">
      <c r="A18" s="91" t="n">
        <f aca="false">IF(E18&lt;&gt;"",COUNTA($E$7:E18),"")</f>
        <v>11</v>
      </c>
      <c r="B18" s="179" t="n">
        <v>27</v>
      </c>
      <c r="C18" s="171" t="s">
        <v>270</v>
      </c>
      <c r="D18" s="111" t="n">
        <v>9365</v>
      </c>
      <c r="E18" s="111" t="n">
        <v>6597</v>
      </c>
      <c r="F18" s="111" t="n">
        <v>2768</v>
      </c>
      <c r="G18" s="111" t="n">
        <v>769</v>
      </c>
      <c r="H18" s="111" t="n">
        <v>135</v>
      </c>
      <c r="I18" s="111" t="n">
        <v>50</v>
      </c>
      <c r="J18" s="175"/>
      <c r="K18" s="176"/>
    </row>
    <row r="19" customFormat="false" ht="10.7" hidden="false" customHeight="true" outlineLevel="0" collapsed="false">
      <c r="A19" s="86" t="n">
        <f aca="false">IF(E19&lt;&gt;"",COUNTA($E$7:E19),"")</f>
        <v>12</v>
      </c>
      <c r="B19" s="178" t="n">
        <v>28</v>
      </c>
      <c r="C19" s="171" t="s">
        <v>271</v>
      </c>
      <c r="D19" s="111" t="n">
        <v>1404</v>
      </c>
      <c r="E19" s="111" t="n">
        <v>584</v>
      </c>
      <c r="F19" s="111" t="n">
        <v>820</v>
      </c>
      <c r="G19" s="111" t="n">
        <v>275</v>
      </c>
      <c r="H19" s="111" t="n">
        <v>49</v>
      </c>
      <c r="I19" s="111" t="n">
        <v>63</v>
      </c>
      <c r="J19" s="175"/>
      <c r="K19" s="176"/>
    </row>
    <row r="20" customFormat="false" ht="10.7" hidden="false" customHeight="true" outlineLevel="0" collapsed="false">
      <c r="A20" s="86" t="n">
        <f aca="false">IF(E20&lt;&gt;"",COUNTA($E$7:E20),"")</f>
        <v>13</v>
      </c>
      <c r="B20" s="178" t="n">
        <v>29</v>
      </c>
      <c r="C20" s="171" t="s">
        <v>272</v>
      </c>
      <c r="D20" s="111" t="n">
        <v>23055</v>
      </c>
      <c r="E20" s="111" t="n">
        <v>12372</v>
      </c>
      <c r="F20" s="111" t="n">
        <v>10683</v>
      </c>
      <c r="G20" s="111" t="n">
        <v>5680</v>
      </c>
      <c r="H20" s="111" t="n">
        <v>2103</v>
      </c>
      <c r="I20" s="111" t="n">
        <v>1038</v>
      </c>
      <c r="J20" s="175"/>
      <c r="K20" s="176"/>
    </row>
    <row r="21" s="66" customFormat="true" ht="3" hidden="false" customHeight="true" outlineLevel="0" collapsed="false">
      <c r="A21" s="86" t="str">
        <f aca="false">IF(E21&lt;&gt;"",COUNTA($E$7:E21),"")</f>
        <v/>
      </c>
      <c r="B21" s="178"/>
      <c r="C21" s="171"/>
      <c r="D21" s="111" t="s">
        <v>18</v>
      </c>
      <c r="E21" s="111"/>
      <c r="F21" s="111"/>
      <c r="G21" s="111"/>
      <c r="H21" s="111"/>
      <c r="I21" s="111"/>
      <c r="J21" s="175"/>
      <c r="K21" s="176"/>
    </row>
    <row r="22" customFormat="false" ht="10.7" hidden="false" customHeight="true" outlineLevel="0" collapsed="false">
      <c r="A22" s="86" t="n">
        <f aca="false">IF(E22&lt;&gt;"",COUNTA($E$7:E22),"")</f>
        <v>14</v>
      </c>
      <c r="B22" s="173" t="n">
        <v>3</v>
      </c>
      <c r="C22" s="174" t="s">
        <v>273</v>
      </c>
      <c r="D22" s="117" t="n">
        <v>45038</v>
      </c>
      <c r="E22" s="117" t="n">
        <v>42927</v>
      </c>
      <c r="F22" s="117" t="n">
        <v>2111</v>
      </c>
      <c r="G22" s="117" t="n">
        <v>4414</v>
      </c>
      <c r="H22" s="117" t="n">
        <v>759</v>
      </c>
      <c r="I22" s="117" t="n">
        <v>1426</v>
      </c>
      <c r="J22" s="175"/>
      <c r="K22" s="176"/>
      <c r="L22" s="177"/>
      <c r="M22" s="177"/>
      <c r="N22" s="177"/>
      <c r="O22" s="177"/>
      <c r="P22" s="177"/>
    </row>
    <row r="23" customFormat="false" ht="10.7" hidden="false" customHeight="true" outlineLevel="0" collapsed="false">
      <c r="A23" s="86" t="n">
        <f aca="false">IF(E23&lt;&gt;"",COUNTA($E$7:E23),"")</f>
        <v>15</v>
      </c>
      <c r="B23" s="178" t="n">
        <v>31</v>
      </c>
      <c r="C23" s="171" t="s">
        <v>274</v>
      </c>
      <c r="D23" s="111" t="n">
        <v>3883</v>
      </c>
      <c r="E23" s="111" t="n">
        <v>2821</v>
      </c>
      <c r="F23" s="111" t="n">
        <v>1062</v>
      </c>
      <c r="G23" s="111" t="n">
        <v>378</v>
      </c>
      <c r="H23" s="111" t="n">
        <v>33</v>
      </c>
      <c r="I23" s="111" t="n">
        <v>53</v>
      </c>
      <c r="J23" s="175"/>
      <c r="K23" s="176"/>
    </row>
    <row r="24" customFormat="false" ht="10.7" hidden="false" customHeight="true" outlineLevel="0" collapsed="false">
      <c r="A24" s="86" t="n">
        <f aca="false">IF(E24&lt;&gt;"",COUNTA($E$7:E24),"")</f>
        <v>16</v>
      </c>
      <c r="B24" s="178" t="n">
        <v>32</v>
      </c>
      <c r="C24" s="171" t="s">
        <v>275</v>
      </c>
      <c r="D24" s="111" t="n">
        <v>15158</v>
      </c>
      <c r="E24" s="111" t="n">
        <v>14848</v>
      </c>
      <c r="F24" s="111" t="n">
        <v>310</v>
      </c>
      <c r="G24" s="111" t="n">
        <v>812</v>
      </c>
      <c r="H24" s="111" t="n">
        <v>334</v>
      </c>
      <c r="I24" s="111" t="n">
        <v>484</v>
      </c>
      <c r="J24" s="175"/>
      <c r="K24" s="176"/>
    </row>
    <row r="25" customFormat="false" ht="10.7" hidden="false" customHeight="true" outlineLevel="0" collapsed="false">
      <c r="A25" s="86" t="n">
        <f aca="false">IF(E25&lt;&gt;"",COUNTA($E$7:E25),"")</f>
        <v>17</v>
      </c>
      <c r="B25" s="178" t="n">
        <v>33</v>
      </c>
      <c r="C25" s="171" t="s">
        <v>276</v>
      </c>
      <c r="D25" s="111" t="n">
        <v>9255</v>
      </c>
      <c r="E25" s="111" t="n">
        <v>9091</v>
      </c>
      <c r="F25" s="111" t="n">
        <v>164</v>
      </c>
      <c r="G25" s="111" t="n">
        <v>513</v>
      </c>
      <c r="H25" s="111" t="n">
        <v>197</v>
      </c>
      <c r="I25" s="111" t="n">
        <v>440</v>
      </c>
      <c r="J25" s="175"/>
      <c r="K25" s="176"/>
    </row>
    <row r="26" customFormat="false" ht="10.7" hidden="false" customHeight="true" outlineLevel="0" collapsed="false">
      <c r="A26" s="86" t="n">
        <f aca="false">IF(E26&lt;&gt;"",COUNTA($E$7:E26),"")</f>
        <v>18</v>
      </c>
      <c r="B26" s="178" t="n">
        <v>34</v>
      </c>
      <c r="C26" s="171" t="s">
        <v>277</v>
      </c>
      <c r="D26" s="111" t="n">
        <v>16742</v>
      </c>
      <c r="E26" s="111" t="n">
        <v>16167</v>
      </c>
      <c r="F26" s="111" t="n">
        <v>575</v>
      </c>
      <c r="G26" s="111" t="n">
        <v>2711</v>
      </c>
      <c r="H26" s="111" t="n">
        <v>195</v>
      </c>
      <c r="I26" s="111" t="n">
        <v>449</v>
      </c>
      <c r="J26" s="175"/>
      <c r="K26" s="176"/>
    </row>
    <row r="27" s="66" customFormat="true" ht="3" hidden="false" customHeight="true" outlineLevel="0" collapsed="false">
      <c r="A27" s="86" t="str">
        <f aca="false">IF(E27&lt;&gt;"",COUNTA($E$7:E27),"")</f>
        <v/>
      </c>
      <c r="B27" s="178"/>
      <c r="C27" s="171"/>
      <c r="D27" s="111" t="s">
        <v>18</v>
      </c>
      <c r="E27" s="111"/>
      <c r="F27" s="111"/>
      <c r="G27" s="111"/>
      <c r="H27" s="111"/>
      <c r="I27" s="111"/>
      <c r="J27" s="175"/>
      <c r="K27" s="176"/>
    </row>
    <row r="28" customFormat="false" ht="10.7" hidden="false" customHeight="true" outlineLevel="0" collapsed="false">
      <c r="A28" s="86" t="n">
        <f aca="false">IF(E28&lt;&gt;"",COUNTA($E$7:E28),"")</f>
        <v>19</v>
      </c>
      <c r="B28" s="173" t="n">
        <v>4</v>
      </c>
      <c r="C28" s="174" t="s">
        <v>278</v>
      </c>
      <c r="D28" s="117" t="n">
        <v>9510</v>
      </c>
      <c r="E28" s="117" t="n">
        <v>5995</v>
      </c>
      <c r="F28" s="117" t="n">
        <v>3515</v>
      </c>
      <c r="G28" s="117" t="n">
        <v>1297</v>
      </c>
      <c r="H28" s="117" t="n">
        <v>224</v>
      </c>
      <c r="I28" s="117" t="n">
        <v>399</v>
      </c>
      <c r="J28" s="175"/>
      <c r="K28" s="176"/>
      <c r="L28" s="177"/>
      <c r="M28" s="177"/>
      <c r="N28" s="177"/>
      <c r="O28" s="177"/>
      <c r="P28" s="177"/>
    </row>
    <row r="29" customFormat="false" ht="10.7" hidden="false" customHeight="true" outlineLevel="0" collapsed="false">
      <c r="A29" s="86" t="n">
        <f aca="false">IF(E29&lt;&gt;"",COUNTA($E$7:E29),"")</f>
        <v>20</v>
      </c>
      <c r="B29" s="178" t="s">
        <v>279</v>
      </c>
      <c r="C29" s="171" t="s">
        <v>280</v>
      </c>
      <c r="D29" s="111" t="n">
        <v>4157</v>
      </c>
      <c r="E29" s="111" t="n">
        <v>1639</v>
      </c>
      <c r="F29" s="111" t="n">
        <v>2518</v>
      </c>
      <c r="G29" s="111" t="n">
        <v>813</v>
      </c>
      <c r="H29" s="111" t="n">
        <v>152</v>
      </c>
      <c r="I29" s="111" t="n">
        <v>115</v>
      </c>
      <c r="J29" s="175"/>
      <c r="K29" s="176"/>
    </row>
    <row r="30" customFormat="false" ht="10.7" hidden="false" customHeight="true" outlineLevel="0" collapsed="false">
      <c r="A30" s="86" t="n">
        <f aca="false">IF(E30&lt;&gt;"",COUNTA($E$7:E30),"")</f>
        <v>21</v>
      </c>
      <c r="B30" s="178" t="s">
        <v>281</v>
      </c>
      <c r="C30" s="171" t="s">
        <v>282</v>
      </c>
      <c r="D30" s="111" t="n">
        <v>729</v>
      </c>
      <c r="E30" s="111" t="n">
        <v>526</v>
      </c>
      <c r="F30" s="111" t="n">
        <v>203</v>
      </c>
      <c r="G30" s="111" t="n">
        <v>74</v>
      </c>
      <c r="H30" s="111" t="n">
        <v>10</v>
      </c>
      <c r="I30" s="111" t="n">
        <v>35</v>
      </c>
      <c r="J30" s="175"/>
      <c r="K30" s="176"/>
    </row>
    <row r="31" customFormat="false" ht="21" hidden="false" customHeight="true" outlineLevel="0" collapsed="false">
      <c r="A31" s="91" t="n">
        <f aca="false">IF(E31&lt;&gt;"",COUNTA($E$7:E31),"")</f>
        <v>22</v>
      </c>
      <c r="B31" s="179" t="s">
        <v>283</v>
      </c>
      <c r="C31" s="171" t="s">
        <v>284</v>
      </c>
      <c r="D31" s="111" t="n">
        <v>4624</v>
      </c>
      <c r="E31" s="111" t="n">
        <v>3830</v>
      </c>
      <c r="F31" s="111" t="n">
        <v>794</v>
      </c>
      <c r="G31" s="111" t="n">
        <v>410</v>
      </c>
      <c r="H31" s="111" t="n">
        <v>62</v>
      </c>
      <c r="I31" s="111" t="n">
        <v>249</v>
      </c>
      <c r="J31" s="175"/>
      <c r="K31" s="176"/>
    </row>
    <row r="32" s="66" customFormat="true" ht="3" hidden="false" customHeight="true" outlineLevel="0" collapsed="false">
      <c r="A32" s="86" t="str">
        <f aca="false">IF(E32&lt;&gt;"",COUNTA($E$7:E32),"")</f>
        <v/>
      </c>
      <c r="B32" s="178"/>
      <c r="C32" s="171"/>
      <c r="D32" s="111" t="s">
        <v>18</v>
      </c>
      <c r="E32" s="111"/>
      <c r="F32" s="111"/>
      <c r="G32" s="111"/>
      <c r="H32" s="111"/>
      <c r="I32" s="111"/>
      <c r="J32" s="175"/>
      <c r="K32" s="176"/>
    </row>
    <row r="33" customFormat="false" ht="10.7" hidden="false" customHeight="true" outlineLevel="0" collapsed="false">
      <c r="A33" s="86" t="n">
        <f aca="false">IF(E33&lt;&gt;"",COUNTA($E$7:E33),"")</f>
        <v>23</v>
      </c>
      <c r="B33" s="173" t="n">
        <v>5</v>
      </c>
      <c r="C33" s="174" t="s">
        <v>285</v>
      </c>
      <c r="D33" s="117" t="n">
        <v>72935</v>
      </c>
      <c r="E33" s="117" t="n">
        <v>49671</v>
      </c>
      <c r="F33" s="117" t="n">
        <v>23264</v>
      </c>
      <c r="G33" s="117" t="n">
        <v>19659</v>
      </c>
      <c r="H33" s="117" t="n">
        <v>2021</v>
      </c>
      <c r="I33" s="117" t="n">
        <v>1153</v>
      </c>
      <c r="J33" s="175"/>
      <c r="K33" s="176"/>
      <c r="L33" s="177"/>
      <c r="M33" s="177"/>
      <c r="N33" s="177"/>
      <c r="O33" s="177"/>
      <c r="P33" s="177"/>
    </row>
    <row r="34" customFormat="false" ht="21" hidden="false" customHeight="true" outlineLevel="0" collapsed="false">
      <c r="A34" s="91" t="n">
        <f aca="false">IF(E34&lt;&gt;"",COUNTA($E$7:E34),"")</f>
        <v>24</v>
      </c>
      <c r="B34" s="179" t="s">
        <v>286</v>
      </c>
      <c r="C34" s="171" t="s">
        <v>287</v>
      </c>
      <c r="D34" s="111" t="n">
        <v>26725</v>
      </c>
      <c r="E34" s="111" t="n">
        <v>18507</v>
      </c>
      <c r="F34" s="111" t="n">
        <v>8218</v>
      </c>
      <c r="G34" s="111" t="n">
        <v>5523</v>
      </c>
      <c r="H34" s="111" t="n">
        <v>712</v>
      </c>
      <c r="I34" s="111" t="n">
        <v>839</v>
      </c>
      <c r="J34" s="175"/>
      <c r="K34" s="176"/>
    </row>
    <row r="35" customFormat="false" ht="10.7" hidden="false" customHeight="true" outlineLevel="0" collapsed="false">
      <c r="A35" s="86" t="n">
        <f aca="false">IF(E35&lt;&gt;"",COUNTA($E$7:E35),"")</f>
        <v>25</v>
      </c>
      <c r="B35" s="178" t="s">
        <v>288</v>
      </c>
      <c r="C35" s="171" t="s">
        <v>289</v>
      </c>
      <c r="D35" s="111" t="n">
        <v>23827</v>
      </c>
      <c r="E35" s="111" t="n">
        <v>23116</v>
      </c>
      <c r="F35" s="111" t="n">
        <v>711</v>
      </c>
      <c r="G35" s="111" t="n">
        <v>2169</v>
      </c>
      <c r="H35" s="111" t="n">
        <v>502</v>
      </c>
      <c r="I35" s="111" t="n">
        <v>181</v>
      </c>
      <c r="J35" s="175"/>
      <c r="K35" s="176"/>
    </row>
    <row r="36" customFormat="false" ht="10.7" hidden="false" customHeight="true" outlineLevel="0" collapsed="false">
      <c r="A36" s="86" t="n">
        <f aca="false">IF(E36&lt;&gt;"",COUNTA($E$7:E36),"")</f>
        <v>26</v>
      </c>
      <c r="B36" s="178" t="s">
        <v>290</v>
      </c>
      <c r="C36" s="171" t="s">
        <v>291</v>
      </c>
      <c r="D36" s="111" t="n">
        <v>6092</v>
      </c>
      <c r="E36" s="111" t="n">
        <v>4369</v>
      </c>
      <c r="F36" s="111" t="n">
        <v>1723</v>
      </c>
      <c r="G36" s="111" t="n">
        <v>1109</v>
      </c>
      <c r="H36" s="111" t="n">
        <v>74</v>
      </c>
      <c r="I36" s="111" t="n">
        <v>102</v>
      </c>
      <c r="J36" s="175"/>
      <c r="K36" s="176"/>
    </row>
    <row r="37" customFormat="false" ht="10.7" hidden="false" customHeight="true" outlineLevel="0" collapsed="false">
      <c r="A37" s="86" t="n">
        <f aca="false">IF(E37&lt;&gt;"",COUNTA($E$7:E37),"")</f>
        <v>27</v>
      </c>
      <c r="B37" s="178" t="s">
        <v>292</v>
      </c>
      <c r="C37" s="171" t="s">
        <v>293</v>
      </c>
      <c r="D37" s="111" t="n">
        <v>16291</v>
      </c>
      <c r="E37" s="111" t="n">
        <v>3679</v>
      </c>
      <c r="F37" s="111" t="n">
        <v>12612</v>
      </c>
      <c r="G37" s="111" t="n">
        <v>10858</v>
      </c>
      <c r="H37" s="111" t="n">
        <v>733</v>
      </c>
      <c r="I37" s="111" t="n">
        <v>31</v>
      </c>
      <c r="J37" s="175"/>
      <c r="K37" s="176"/>
    </row>
    <row r="38" s="66" customFormat="true" ht="3" hidden="false" customHeight="true" outlineLevel="0" collapsed="false">
      <c r="A38" s="86" t="str">
        <f aca="false">IF(E38&lt;&gt;"",COUNTA($E$7:E38),"")</f>
        <v/>
      </c>
      <c r="B38" s="178"/>
      <c r="C38" s="171"/>
      <c r="D38" s="111" t="s">
        <v>18</v>
      </c>
      <c r="E38" s="111"/>
      <c r="F38" s="111"/>
      <c r="G38" s="111"/>
      <c r="H38" s="111"/>
      <c r="I38" s="111"/>
      <c r="J38" s="175"/>
      <c r="K38" s="176"/>
    </row>
    <row r="39" customFormat="false" ht="21" hidden="false" customHeight="true" outlineLevel="0" collapsed="false">
      <c r="A39" s="91" t="n">
        <f aca="false">IF(E39&lt;&gt;"",COUNTA($E$7:E39),"")</f>
        <v>28</v>
      </c>
      <c r="B39" s="180" t="n">
        <v>6</v>
      </c>
      <c r="C39" s="174" t="s">
        <v>294</v>
      </c>
      <c r="D39" s="117" t="n">
        <v>74260</v>
      </c>
      <c r="E39" s="117" t="n">
        <v>20218</v>
      </c>
      <c r="F39" s="117" t="n">
        <v>54042</v>
      </c>
      <c r="G39" s="117" t="n">
        <v>30091</v>
      </c>
      <c r="H39" s="117" t="n">
        <v>3234</v>
      </c>
      <c r="I39" s="117" t="n">
        <v>3817</v>
      </c>
      <c r="J39" s="175"/>
      <c r="K39" s="176"/>
      <c r="L39" s="177"/>
      <c r="M39" s="177"/>
      <c r="N39" s="177"/>
      <c r="O39" s="177"/>
      <c r="P39" s="177"/>
    </row>
    <row r="40" customFormat="false" ht="10.7" hidden="false" customHeight="true" outlineLevel="0" collapsed="false">
      <c r="A40" s="86" t="n">
        <f aca="false">IF(E40&lt;&gt;"",COUNTA($E$7:E40),"")</f>
        <v>29</v>
      </c>
      <c r="B40" s="178" t="s">
        <v>295</v>
      </c>
      <c r="C40" s="171" t="s">
        <v>296</v>
      </c>
      <c r="D40" s="111" t="n">
        <v>9536</v>
      </c>
      <c r="E40" s="111" t="n">
        <v>5375</v>
      </c>
      <c r="F40" s="111" t="n">
        <v>4161</v>
      </c>
      <c r="G40" s="111" t="n">
        <v>1015</v>
      </c>
      <c r="H40" s="111" t="n">
        <v>125</v>
      </c>
      <c r="I40" s="111" t="n">
        <v>505</v>
      </c>
      <c r="J40" s="175"/>
      <c r="K40" s="176"/>
    </row>
    <row r="41" customFormat="false" ht="10.7" hidden="false" customHeight="true" outlineLevel="0" collapsed="false">
      <c r="A41" s="86" t="n">
        <f aca="false">IF(E41&lt;&gt;"",COUNTA($E$7:E41),"")</f>
        <v>30</v>
      </c>
      <c r="B41" s="178" t="s">
        <v>297</v>
      </c>
      <c r="C41" s="171" t="s">
        <v>298</v>
      </c>
      <c r="D41" s="111" t="n">
        <v>41910</v>
      </c>
      <c r="E41" s="111" t="n">
        <v>9161</v>
      </c>
      <c r="F41" s="111" t="n">
        <v>32749</v>
      </c>
      <c r="G41" s="111" t="n">
        <v>22091</v>
      </c>
      <c r="H41" s="111" t="n">
        <v>561</v>
      </c>
      <c r="I41" s="111" t="n">
        <v>1859</v>
      </c>
      <c r="J41" s="175"/>
      <c r="K41" s="176"/>
    </row>
    <row r="42" customFormat="false" ht="10.7" hidden="false" customHeight="true" outlineLevel="0" collapsed="false">
      <c r="A42" s="86" t="n">
        <f aca="false">IF(E42&lt;&gt;"",COUNTA($E$7:E42),"")</f>
        <v>31</v>
      </c>
      <c r="B42" s="178" t="s">
        <v>299</v>
      </c>
      <c r="C42" s="171" t="s">
        <v>300</v>
      </c>
      <c r="D42" s="111" t="n">
        <v>22814</v>
      </c>
      <c r="E42" s="111" t="n">
        <v>5682</v>
      </c>
      <c r="F42" s="111" t="n">
        <v>17132</v>
      </c>
      <c r="G42" s="111" t="n">
        <v>6985</v>
      </c>
      <c r="H42" s="111" t="n">
        <v>2548</v>
      </c>
      <c r="I42" s="111" t="n">
        <v>1453</v>
      </c>
      <c r="J42" s="175"/>
      <c r="K42" s="176"/>
    </row>
    <row r="43" s="66" customFormat="true" ht="3" hidden="false" customHeight="true" outlineLevel="0" collapsed="false">
      <c r="A43" s="86" t="str">
        <f aca="false">IF(E43&lt;&gt;"",COUNTA($E$7:E43),"")</f>
        <v/>
      </c>
      <c r="B43" s="178"/>
      <c r="C43" s="171"/>
      <c r="D43" s="111" t="s">
        <v>18</v>
      </c>
      <c r="E43" s="111"/>
      <c r="F43" s="111"/>
      <c r="G43" s="111"/>
      <c r="H43" s="111"/>
      <c r="I43" s="111"/>
      <c r="J43" s="175"/>
      <c r="K43" s="176"/>
    </row>
    <row r="44" customFormat="false" ht="21" hidden="false" customHeight="true" outlineLevel="0" collapsed="false">
      <c r="A44" s="91" t="n">
        <f aca="false">IF(E44&lt;&gt;"",COUNTA($E$7:E44),"")</f>
        <v>32</v>
      </c>
      <c r="B44" s="180" t="n">
        <v>7</v>
      </c>
      <c r="C44" s="174" t="s">
        <v>301</v>
      </c>
      <c r="D44" s="117" t="n">
        <v>92455</v>
      </c>
      <c r="E44" s="117" t="n">
        <v>22708</v>
      </c>
      <c r="F44" s="117" t="n">
        <v>69747</v>
      </c>
      <c r="G44" s="117" t="n">
        <v>24501</v>
      </c>
      <c r="H44" s="117" t="n">
        <v>695</v>
      </c>
      <c r="I44" s="117" t="n">
        <v>2700</v>
      </c>
      <c r="J44" s="175"/>
      <c r="K44" s="176"/>
      <c r="L44" s="177"/>
      <c r="M44" s="177"/>
      <c r="N44" s="177"/>
      <c r="O44" s="177"/>
      <c r="P44" s="177"/>
    </row>
    <row r="45" customFormat="false" ht="10.7" hidden="false" customHeight="true" outlineLevel="0" collapsed="false">
      <c r="A45" s="86" t="n">
        <f aca="false">IF(E45&lt;&gt;"",COUNTA($E$7:E45),"")</f>
        <v>33</v>
      </c>
      <c r="B45" s="178" t="s">
        <v>302</v>
      </c>
      <c r="C45" s="171" t="s">
        <v>303</v>
      </c>
      <c r="D45" s="111" t="n">
        <v>53486</v>
      </c>
      <c r="E45" s="111" t="n">
        <v>14596</v>
      </c>
      <c r="F45" s="111" t="n">
        <v>38890</v>
      </c>
      <c r="G45" s="111" t="n">
        <v>14149</v>
      </c>
      <c r="H45" s="111" t="n">
        <v>559</v>
      </c>
      <c r="I45" s="111" t="n">
        <v>1307</v>
      </c>
      <c r="J45" s="175"/>
      <c r="K45" s="176"/>
    </row>
    <row r="46" customFormat="false" ht="21" hidden="false" customHeight="true" outlineLevel="0" collapsed="false">
      <c r="A46" s="91" t="n">
        <f aca="false">IF(E46&lt;&gt;"",COUNTA($E$7:E46),"")</f>
        <v>34</v>
      </c>
      <c r="B46" s="179" t="s">
        <v>304</v>
      </c>
      <c r="C46" s="171" t="s">
        <v>305</v>
      </c>
      <c r="D46" s="111" t="n">
        <v>16105</v>
      </c>
      <c r="E46" s="111" t="n">
        <v>3678</v>
      </c>
      <c r="F46" s="111" t="n">
        <v>12427</v>
      </c>
      <c r="G46" s="111" t="n">
        <v>4270</v>
      </c>
      <c r="H46" s="111" t="n">
        <v>81</v>
      </c>
      <c r="I46" s="111" t="n">
        <v>571</v>
      </c>
      <c r="J46" s="175"/>
      <c r="K46" s="176"/>
    </row>
    <row r="47" customFormat="false" ht="10.7" hidden="false" customHeight="true" outlineLevel="0" collapsed="false">
      <c r="A47" s="86" t="n">
        <f aca="false">IF(E47&lt;&gt;"",COUNTA($E$7:E47),"")</f>
        <v>35</v>
      </c>
      <c r="B47" s="178" t="s">
        <v>306</v>
      </c>
      <c r="C47" s="171" t="s">
        <v>307</v>
      </c>
      <c r="D47" s="111" t="n">
        <v>22864</v>
      </c>
      <c r="E47" s="111" t="n">
        <v>4434</v>
      </c>
      <c r="F47" s="111" t="n">
        <v>18430</v>
      </c>
      <c r="G47" s="111" t="n">
        <v>6082</v>
      </c>
      <c r="H47" s="111" t="n">
        <v>55</v>
      </c>
      <c r="I47" s="111" t="n">
        <v>822</v>
      </c>
      <c r="J47" s="175"/>
      <c r="K47" s="176"/>
    </row>
    <row r="48" s="66" customFormat="true" ht="3" hidden="false" customHeight="true" outlineLevel="0" collapsed="false">
      <c r="A48" s="86" t="str">
        <f aca="false">IF(E48&lt;&gt;"",COUNTA($E$7:E48),"")</f>
        <v/>
      </c>
      <c r="B48" s="178"/>
      <c r="C48" s="171"/>
      <c r="D48" s="111" t="s">
        <v>18</v>
      </c>
      <c r="E48" s="111"/>
      <c r="F48" s="111"/>
      <c r="G48" s="111"/>
      <c r="H48" s="111"/>
      <c r="I48" s="111"/>
      <c r="J48" s="175"/>
      <c r="K48" s="176"/>
    </row>
    <row r="49" customFormat="false" ht="10.7" hidden="false" customHeight="true" outlineLevel="0" collapsed="false">
      <c r="A49" s="86" t="n">
        <f aca="false">IF(E49&lt;&gt;"",COUNTA($E$7:E49),"")</f>
        <v>36</v>
      </c>
      <c r="B49" s="173" t="n">
        <v>8</v>
      </c>
      <c r="C49" s="174" t="s">
        <v>308</v>
      </c>
      <c r="D49" s="117" t="n">
        <v>116023</v>
      </c>
      <c r="E49" s="117" t="n">
        <v>21349</v>
      </c>
      <c r="F49" s="117" t="n">
        <v>94674</v>
      </c>
      <c r="G49" s="117" t="n">
        <v>53770</v>
      </c>
      <c r="H49" s="117" t="n">
        <v>1919</v>
      </c>
      <c r="I49" s="117" t="n">
        <v>3868</v>
      </c>
      <c r="J49" s="175"/>
      <c r="K49" s="176"/>
      <c r="L49" s="177"/>
      <c r="M49" s="177"/>
      <c r="N49" s="177"/>
      <c r="O49" s="177"/>
      <c r="P49" s="177"/>
    </row>
    <row r="50" customFormat="false" ht="10.7" hidden="false" customHeight="true" outlineLevel="0" collapsed="false">
      <c r="A50" s="86" t="n">
        <f aca="false">IF(E50&lt;&gt;"",COUNTA($E$7:E50),"")</f>
        <v>37</v>
      </c>
      <c r="B50" s="181" t="s">
        <v>309</v>
      </c>
      <c r="C50" s="171" t="s">
        <v>310</v>
      </c>
      <c r="D50" s="111" t="n">
        <v>48142</v>
      </c>
      <c r="E50" s="111" t="n">
        <v>8227</v>
      </c>
      <c r="F50" s="111" t="n">
        <v>39915</v>
      </c>
      <c r="G50" s="111" t="n">
        <v>16317</v>
      </c>
      <c r="H50" s="111" t="n">
        <v>952</v>
      </c>
      <c r="I50" s="111" t="n">
        <v>2308</v>
      </c>
      <c r="J50" s="175"/>
      <c r="K50" s="176"/>
    </row>
    <row r="51" customFormat="false" ht="21" hidden="false" customHeight="true" outlineLevel="0" collapsed="false">
      <c r="A51" s="91" t="n">
        <f aca="false">IF(E51&lt;&gt;"",COUNTA($E$7:E51),"")</f>
        <v>38</v>
      </c>
      <c r="B51" s="179" t="s">
        <v>311</v>
      </c>
      <c r="C51" s="171" t="s">
        <v>312</v>
      </c>
      <c r="D51" s="111" t="n">
        <v>20101</v>
      </c>
      <c r="E51" s="111" t="n">
        <v>2918</v>
      </c>
      <c r="F51" s="111" t="n">
        <v>17183</v>
      </c>
      <c r="G51" s="111" t="n">
        <v>11808</v>
      </c>
      <c r="H51" s="111" t="n">
        <v>224</v>
      </c>
      <c r="I51" s="111" t="n">
        <v>1247</v>
      </c>
      <c r="J51" s="175"/>
      <c r="K51" s="176"/>
    </row>
    <row r="52" customFormat="false" ht="21" hidden="false" customHeight="true" outlineLevel="0" collapsed="false">
      <c r="A52" s="91" t="n">
        <f aca="false">IF(E52&lt;&gt;"",COUNTA($E$7:E52),"")</f>
        <v>39</v>
      </c>
      <c r="B52" s="179" t="s">
        <v>313</v>
      </c>
      <c r="C52" s="171" t="s">
        <v>314</v>
      </c>
      <c r="D52" s="111" t="n">
        <v>28492</v>
      </c>
      <c r="E52" s="111" t="n">
        <v>4102</v>
      </c>
      <c r="F52" s="111" t="n">
        <v>24390</v>
      </c>
      <c r="G52" s="111" t="n">
        <v>18017</v>
      </c>
      <c r="H52" s="111" t="n">
        <v>256</v>
      </c>
      <c r="I52" s="111" t="n">
        <v>183</v>
      </c>
      <c r="J52" s="175"/>
      <c r="K52" s="176"/>
    </row>
    <row r="53" customFormat="false" ht="10.7" hidden="false" customHeight="true" outlineLevel="0" collapsed="false">
      <c r="A53" s="86" t="n">
        <f aca="false">IF(E53&lt;&gt;"",COUNTA($E$7:E53),"")</f>
        <v>40</v>
      </c>
      <c r="B53" s="178" t="s">
        <v>315</v>
      </c>
      <c r="C53" s="171" t="s">
        <v>316</v>
      </c>
      <c r="D53" s="111" t="n">
        <v>19288</v>
      </c>
      <c r="E53" s="111" t="n">
        <v>6102</v>
      </c>
      <c r="F53" s="111" t="n">
        <v>13186</v>
      </c>
      <c r="G53" s="111" t="n">
        <v>7628</v>
      </c>
      <c r="H53" s="111" t="n">
        <v>487</v>
      </c>
      <c r="I53" s="111" t="n">
        <v>130</v>
      </c>
      <c r="J53" s="175"/>
      <c r="K53" s="176"/>
    </row>
    <row r="54" s="66" customFormat="true" ht="3" hidden="false" customHeight="true" outlineLevel="0" collapsed="false">
      <c r="A54" s="86" t="str">
        <f aca="false">IF(E54&lt;&gt;"",COUNTA($E$7:E54),"")</f>
        <v/>
      </c>
      <c r="B54" s="178"/>
      <c r="C54" s="171"/>
      <c r="D54" s="111" t="s">
        <v>18</v>
      </c>
      <c r="E54" s="111"/>
      <c r="F54" s="111"/>
      <c r="G54" s="111"/>
      <c r="H54" s="111"/>
      <c r="I54" s="111"/>
      <c r="J54" s="175"/>
      <c r="K54" s="176"/>
    </row>
    <row r="55" customFormat="false" ht="33" hidden="false" customHeight="true" outlineLevel="0" collapsed="false">
      <c r="A55" s="91" t="n">
        <f aca="false">IF(E55&lt;&gt;"",COUNTA($E$7:E55),"")</f>
        <v>41</v>
      </c>
      <c r="B55" s="180" t="n">
        <v>9</v>
      </c>
      <c r="C55" s="174" t="s">
        <v>317</v>
      </c>
      <c r="D55" s="117" t="n">
        <v>18454</v>
      </c>
      <c r="E55" s="116" t="n">
        <v>7221</v>
      </c>
      <c r="F55" s="116" t="n">
        <v>11233</v>
      </c>
      <c r="G55" s="117" t="n">
        <v>7324</v>
      </c>
      <c r="H55" s="117" t="s">
        <v>21</v>
      </c>
      <c r="I55" s="117" t="s">
        <v>21</v>
      </c>
      <c r="J55" s="175"/>
      <c r="K55" s="176"/>
      <c r="L55" s="177"/>
      <c r="M55" s="177"/>
      <c r="N55" s="177"/>
      <c r="O55" s="177"/>
      <c r="P55" s="177"/>
    </row>
    <row r="56" customFormat="false" ht="21" hidden="false" customHeight="true" outlineLevel="0" collapsed="false">
      <c r="A56" s="91" t="n">
        <f aca="false">IF(E56&lt;&gt;"",COUNTA($E$7:E56),"")</f>
        <v>42</v>
      </c>
      <c r="B56" s="179" t="s">
        <v>318</v>
      </c>
      <c r="C56" s="171" t="s">
        <v>319</v>
      </c>
      <c r="D56" s="111" t="n">
        <v>801</v>
      </c>
      <c r="E56" s="110" t="n">
        <v>278</v>
      </c>
      <c r="F56" s="111" t="n">
        <v>523</v>
      </c>
      <c r="G56" s="111" t="n">
        <v>341</v>
      </c>
      <c r="H56" s="111" t="s">
        <v>21</v>
      </c>
      <c r="I56" s="111" t="s">
        <v>21</v>
      </c>
      <c r="J56" s="175"/>
      <c r="K56" s="176"/>
    </row>
    <row r="57" customFormat="false" ht="21" hidden="false" customHeight="true" outlineLevel="0" collapsed="false">
      <c r="A57" s="91" t="n">
        <f aca="false">IF(E57&lt;&gt;"",COUNTA($E$7:E57),"")</f>
        <v>43</v>
      </c>
      <c r="B57" s="179" t="s">
        <v>320</v>
      </c>
      <c r="C57" s="171" t="s">
        <v>321</v>
      </c>
      <c r="D57" s="111" t="n">
        <v>14992</v>
      </c>
      <c r="E57" s="111" t="n">
        <v>5312</v>
      </c>
      <c r="F57" s="111" t="n">
        <v>9680</v>
      </c>
      <c r="G57" s="111" t="n">
        <v>6411</v>
      </c>
      <c r="H57" s="111" t="n">
        <v>66</v>
      </c>
      <c r="I57" s="111" t="n">
        <v>110</v>
      </c>
      <c r="J57" s="175"/>
      <c r="K57" s="176"/>
    </row>
    <row r="58" customFormat="false" ht="21" hidden="false" customHeight="true" outlineLevel="0" collapsed="false">
      <c r="A58" s="91" t="n">
        <f aca="false">IF(E58&lt;&gt;"",COUNTA($E$7:E58),"")</f>
        <v>44</v>
      </c>
      <c r="B58" s="179" t="s">
        <v>322</v>
      </c>
      <c r="C58" s="171" t="s">
        <v>323</v>
      </c>
      <c r="D58" s="111" t="n">
        <v>646</v>
      </c>
      <c r="E58" s="111" t="n">
        <v>326</v>
      </c>
      <c r="F58" s="111" t="n">
        <v>320</v>
      </c>
      <c r="G58" s="111" t="n">
        <v>147</v>
      </c>
      <c r="H58" s="111" t="s">
        <v>21</v>
      </c>
      <c r="I58" s="111" t="n">
        <v>41</v>
      </c>
      <c r="J58" s="175"/>
      <c r="K58" s="176"/>
    </row>
    <row r="59" customFormat="false" ht="10.7" hidden="false" customHeight="true" outlineLevel="0" collapsed="false">
      <c r="A59" s="86" t="n">
        <f aca="false">IF(E59&lt;&gt;"",COUNTA($E$7:E59),"")</f>
        <v>45</v>
      </c>
      <c r="B59" s="178" t="s">
        <v>324</v>
      </c>
      <c r="C59" s="171" t="s">
        <v>325</v>
      </c>
      <c r="D59" s="111" t="n">
        <v>2015</v>
      </c>
      <c r="E59" s="111" t="n">
        <v>1305</v>
      </c>
      <c r="F59" s="111" t="n">
        <v>710</v>
      </c>
      <c r="G59" s="111" t="n">
        <v>425</v>
      </c>
      <c r="H59" s="111" t="n">
        <v>225</v>
      </c>
      <c r="I59" s="111" t="n">
        <v>99</v>
      </c>
      <c r="J59" s="175"/>
      <c r="K59" s="176"/>
    </row>
    <row r="60" s="66" customFormat="true" ht="3" hidden="false" customHeight="true" outlineLevel="0" collapsed="false">
      <c r="A60" s="86" t="str">
        <f aca="false">IF(E60&lt;&gt;"",COUNTA($E$7:E60),"")</f>
        <v/>
      </c>
      <c r="B60" s="178"/>
      <c r="C60" s="171"/>
      <c r="D60" s="111" t="s">
        <v>18</v>
      </c>
      <c r="E60" s="111"/>
      <c r="F60" s="111"/>
      <c r="G60" s="111"/>
      <c r="H60" s="111"/>
      <c r="I60" s="111"/>
      <c r="J60" s="175"/>
      <c r="K60" s="176"/>
    </row>
    <row r="61" customFormat="false" ht="10.7" hidden="false" customHeight="true" outlineLevel="0" collapsed="false">
      <c r="A61" s="86" t="n">
        <f aca="false">IF(E61&lt;&gt;"",COUNTA($E$7:E61),"")</f>
        <v>46</v>
      </c>
      <c r="B61" s="173" t="n">
        <v>0</v>
      </c>
      <c r="C61" s="174" t="s">
        <v>326</v>
      </c>
      <c r="D61" s="117" t="n">
        <v>40</v>
      </c>
      <c r="E61" s="117" t="n">
        <v>25</v>
      </c>
      <c r="F61" s="117" t="n">
        <v>15</v>
      </c>
      <c r="G61" s="117" t="n">
        <v>8</v>
      </c>
      <c r="H61" s="117" t="s">
        <v>21</v>
      </c>
      <c r="I61" s="117" t="s">
        <v>21</v>
      </c>
      <c r="J61" s="175"/>
      <c r="K61" s="176"/>
    </row>
    <row r="62" customFormat="false" ht="3" hidden="false" customHeight="true" outlineLevel="0" collapsed="false">
      <c r="A62" s="86" t="str">
        <f aca="false">IF(E62&lt;&gt;"",COUNTA($E$7:E62),"")</f>
        <v/>
      </c>
      <c r="B62" s="182"/>
      <c r="C62" s="171"/>
      <c r="D62" s="111" t="s">
        <v>18</v>
      </c>
      <c r="E62" s="111"/>
      <c r="F62" s="111"/>
      <c r="G62" s="111"/>
      <c r="H62" s="111"/>
      <c r="I62" s="111"/>
      <c r="J62" s="175"/>
      <c r="K62" s="176"/>
    </row>
    <row r="63" customFormat="false" ht="10.7" hidden="false" customHeight="true" outlineLevel="0" collapsed="false">
      <c r="A63" s="86" t="n">
        <f aca="false">IF(E63&lt;&gt;"",COUNTA($E$7:E63),"")</f>
        <v>47</v>
      </c>
      <c r="B63" s="182"/>
      <c r="C63" s="174" t="s">
        <v>327</v>
      </c>
      <c r="D63" s="117" t="n">
        <v>553783</v>
      </c>
      <c r="E63" s="117" t="n">
        <v>267759</v>
      </c>
      <c r="F63" s="117" t="n">
        <v>286024</v>
      </c>
      <c r="G63" s="117" t="n">
        <v>153568</v>
      </c>
      <c r="H63" s="117" t="n">
        <v>13548</v>
      </c>
      <c r="I63" s="117" t="n">
        <v>19316</v>
      </c>
      <c r="J63" s="175"/>
      <c r="K63" s="176"/>
    </row>
    <row r="64" customFormat="false" ht="10.7" hidden="false" customHeight="true" outlineLevel="0" collapsed="false">
      <c r="D64" s="183"/>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5</dc:title>
</cp:coreProperties>
</file>