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32.xml" ContentType="application/vnd.openxmlformats-officedocument.spreadsheetml.comments+xml"/>
  <Override PartName="/xl/comments16.xml" ContentType="application/vnd.openxmlformats-officedocument.spreadsheetml.comments+xml"/>
  <Override PartName="/xl/comments28.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28.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7.xml" ContentType="application/vnd.openxmlformats-officedocument.spreadsheetml.comments+xml"/>
  <Override PartName="/xl/comments2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Grafiken" sheetId="4" state="visible" r:id="rId5"/>
    <sheet name="1.1.1" sheetId="5" state="visible" r:id="rId6"/>
    <sheet name="1.1.2" sheetId="6" state="visible" r:id="rId7"/>
    <sheet name="1.2.1" sheetId="7" state="visible" r:id="rId8"/>
    <sheet name="1.2.2" sheetId="8" state="visible" r:id="rId9"/>
    <sheet name="1.3" sheetId="9" state="visible" r:id="rId10"/>
    <sheet name="1.4" sheetId="10" state="visible" r:id="rId11"/>
    <sheet name="1.5" sheetId="11" state="visible" r:id="rId12"/>
    <sheet name="1.6" sheetId="12" state="visible" r:id="rId13"/>
    <sheet name="1.7" sheetId="13" state="visible" r:id="rId14"/>
    <sheet name="1.8" sheetId="14" state="visible" r:id="rId15"/>
    <sheet name="1.9" sheetId="15" state="visible" r:id="rId16"/>
    <sheet name="1.10" sheetId="16" state="visible" r:id="rId17"/>
    <sheet name="1.11" sheetId="17" state="visible" r:id="rId18"/>
    <sheet name="1.12" sheetId="18" state="visible" r:id="rId19"/>
    <sheet name="1.13, 1.14" sheetId="19" state="visible" r:id="rId20"/>
    <sheet name="1.15, 1.16" sheetId="20" state="visible" r:id="rId21"/>
    <sheet name="1.17" sheetId="21" state="visible" r:id="rId22"/>
    <sheet name="1.18" sheetId="22" state="visible" r:id="rId23"/>
    <sheet name="1.19" sheetId="23" state="visible" r:id="rId24"/>
    <sheet name="1.20" sheetId="24" state="visible" r:id="rId25"/>
    <sheet name="1.21" sheetId="25" state="visible" r:id="rId26"/>
    <sheet name="2.1.1" sheetId="26" state="visible" r:id="rId27"/>
    <sheet name="2.1.2" sheetId="27" state="visible" r:id="rId28"/>
    <sheet name="2.2" sheetId="28" state="visible" r:id="rId29"/>
    <sheet name="2.3" sheetId="29" state="visible" r:id="rId30"/>
    <sheet name="2.4" sheetId="30" state="visible" r:id="rId31"/>
    <sheet name="2.5" sheetId="31" state="visible" r:id="rId32"/>
    <sheet name="2.6" sheetId="32" state="visible" r:id="rId33"/>
    <sheet name="2.7" sheetId="33" state="visible" r:id="rId34"/>
    <sheet name="2.8" sheetId="34" state="visible" r:id="rId35"/>
    <sheet name="Fußnotenerläut." sheetId="35" state="visible" r:id="rId36"/>
  </sheet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Ostkirchen, altkatholisch u. Ä., christliche Sondergemeinschaften</t>
        </r>
      </text>
      <mc:AlternateContent>
        <mc:Choice Requires="v2">
          <commentPr autoFill="true" autoScale="false" colHidden="false" locked="false" rowHidden="false" textHAlign="justify" textVAlign="top">
            <anchor moveWithCells="false" sizeWithCells="false">
              <xdr:from>
                <xdr:col>1</xdr:col>
                <xdr:colOff>95</xdr:colOff>
                <xdr:row>10</xdr:row>
                <xdr:rowOff>5</xdr:rowOff>
              </xdr:from>
              <xdr:to>
                <xdr:col>2</xdr:col>
                <xdr:colOff>50</xdr:colOff>
                <xdr:row>12</xdr:row>
                <xdr:rowOff>6</xdr:rowOff>
              </xdr:to>
            </anchor>
          </commentPr>
        </mc:Choice>
        <mc:Fallback/>
      </mc:AlternateContent>
    </comment>
    <comment ref="B13" authorId="0">
      <text>
        <r>
          <rPr>
            <sz val="7"/>
            <color rgb="FF000000"/>
            <rFont val="Arial"/>
            <family val="2"/>
          </rPr>
          <t xml:space="preserve">jüdische Religionsgemeinschaft, andere Religionen, freireligiös und Weltanschauungsgemeinschaften</t>
        </r>
      </text>
      <mc:AlternateContent>
        <mc:Choice Requires="v2">
          <commentPr autoFill="true" autoScale="false" colHidden="false" locked="false" rowHidden="false" textHAlign="justify" textVAlign="top">
            <anchor moveWithCells="false" sizeWithCells="false">
              <xdr:from>
                <xdr:col>1</xdr:col>
                <xdr:colOff>95</xdr:colOff>
                <xdr:row>11</xdr:row>
                <xdr:rowOff>5</xdr:rowOff>
              </xdr:from>
              <xdr:to>
                <xdr:col>2</xdr:col>
                <xdr:colOff>50</xdr:colOff>
                <xdr:row>14</xdr:row>
                <xdr:rowOff>6</xdr:rowOff>
              </xdr:to>
            </anchor>
          </commentPr>
        </mc:Choice>
        <mc:Fallback/>
      </mc:AlternateContent>
    </comment>
    <comment ref="E5" authorId="0">
      <text>
        <r>
          <rPr>
            <sz val="7"/>
            <color rgb="FF000000"/>
            <rFont val="Arial"/>
            <family val="2"/>
          </rPr>
          <t xml:space="preserve">Ostkirchen, altkatholisch u. Ä., christliche Sondergemeinschaften</t>
        </r>
      </text>
      <mc:AlternateContent>
        <mc:Choice Requires="v2">
          <commentPr autoFill="true" autoScale="false" colHidden="false" locked="false" rowHidden="false" textHAlign="justify" textVAlign="top">
            <anchor moveWithCells="false" sizeWithCells="false">
              <xdr:from>
                <xdr:col>4</xdr:col>
                <xdr:colOff>28</xdr:colOff>
                <xdr:row>3</xdr:row>
                <xdr:rowOff>5</xdr:rowOff>
              </xdr:from>
              <xdr:to>
                <xdr:col>6</xdr:col>
                <xdr:colOff>36</xdr:colOff>
                <xdr:row>5</xdr:row>
                <xdr:rowOff>13</xdr:rowOff>
              </xdr:to>
            </anchor>
          </commentPr>
        </mc:Choice>
        <mc:Fallback/>
      </mc:AlternateContent>
    </comment>
    <comment ref="F5" authorId="0">
      <text>
        <r>
          <rPr>
            <sz val="7"/>
            <color rgb="FF000000"/>
            <rFont val="Arial"/>
            <family val="2"/>
          </rPr>
          <t xml:space="preserve">jüdische Religionsgemeinschaft, andere Religionen, freireligiös und Weltanschauungsgemeinschaften</t>
        </r>
      </text>
      <mc:AlternateContent>
        <mc:Choice Requires="v2">
          <commentPr autoFill="true" autoScale="false" colHidden="false" locked="false" rowHidden="false" textHAlign="justify" textVAlign="top">
            <anchor moveWithCells="false" sizeWithCells="false">
              <xdr:from>
                <xdr:col>1</xdr:col>
                <xdr:colOff>193</xdr:colOff>
                <xdr:row>3</xdr:row>
                <xdr:rowOff>5</xdr:rowOff>
              </xdr:from>
              <xdr:to>
                <xdr:col>3</xdr:col>
                <xdr:colOff>72</xdr:colOff>
                <xdr:row>6</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sz val="7"/>
            <color rgb="FF000000"/>
            <rFont val="Arial"/>
            <family val="2"/>
          </rPr>
          <t xml:space="preserve">zusammengefasste Geburtenziffer</t>
        </r>
      </text>
      <mc:AlternateContent>
        <mc:Choice Requires="v2">
          <commentPr autoFill="true" autoScale="false" colHidden="false" locked="false" rowHidden="false" textHAlign="justify" textVAlign="top">
            <anchor moveWithCells="false" sizeWithCells="false">
              <xdr:from>
                <xdr:col>2</xdr:col>
                <xdr:colOff>19</xdr:colOff>
                <xdr:row>39</xdr:row>
                <xdr:rowOff>5</xdr:rowOff>
              </xdr:from>
              <xdr:to>
                <xdr:col>6</xdr:col>
                <xdr:colOff>11</xdr:colOff>
                <xdr:row>40</xdr:row>
                <xdr:rowOff>7</xdr:rowOff>
              </xdr:to>
            </anchor>
          </commentPr>
        </mc:Choice>
        <mc:Fallback/>
      </mc:AlternateContent>
    </comment>
    <comment ref="B44" authorId="0">
      <text>
        <r>
          <rPr>
            <sz val="7"/>
            <color rgb="FF000000"/>
            <rFont val="Arial"/>
            <family val="2"/>
          </rPr>
          <t xml:space="preserve">allgemeine Fruchtbarkeitsziffer</t>
        </r>
      </text>
      <mc:AlternateContent>
        <mc:Choice Requires="v2">
          <commentPr autoFill="true" autoScale="false" colHidden="false" locked="false" rowHidden="false" textHAlign="justify" textVAlign="top">
            <anchor moveWithCells="false" sizeWithCells="false">
              <xdr:from>
                <xdr:col>2</xdr:col>
                <xdr:colOff>19</xdr:colOff>
                <xdr:row>42</xdr:row>
                <xdr:rowOff>5</xdr:rowOff>
              </xdr:from>
              <xdr:to>
                <xdr:col>5</xdr:col>
                <xdr:colOff>43</xdr:colOff>
                <xdr:row>43</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einschließlich Eheschließungsjahr unbekannt</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10</xdr:colOff>
                <xdr:row>4</xdr:row>
                <xdr:rowOff>7</xdr:rowOff>
              </xdr:to>
            </anchor>
          </commentPr>
        </mc:Choice>
        <mc:Fallback/>
      </mc:AlternateContent>
    </comment>
    <comment ref="D5" authorId="0">
      <text>
        <r>
          <rPr>
            <sz val="7"/>
            <color rgb="FF000000"/>
            <rFont val="Arial"/>
            <family val="2"/>
          </rPr>
          <t xml:space="preserve">unter Berücksichtigung aller in der jetzigen Ehe lebendgeborenen und der legitimierten Kinder</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0</xdr:col>
                <xdr:colOff>83</xdr:colOff>
                <xdr:row>6</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berechnet auf der Basis der Zahl aller Lebendgeborener (biologische Geburtenfolge)</t>
        </r>
      </text>
      <mc:AlternateContent>
        <mc:Choice Requires="v2">
          <commentPr autoFill="true" autoScale="false" colHidden="false" locked="false" rowHidden="false" textHAlign="justify" textVAlign="top">
            <anchor moveWithCells="false" sizeWithCells="false">
              <xdr:from>
                <xdr:col>14</xdr:col>
                <xdr:colOff>16</xdr:colOff>
                <xdr:row>2</xdr:row>
                <xdr:rowOff>10</xdr:rowOff>
              </xdr:from>
              <xdr:to>
                <xdr:col>15</xdr:col>
                <xdr:colOff>83</xdr:colOff>
                <xdr:row>5</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ohne Gewichtsangabe</t>
        </r>
      </text>
      <mc:AlternateContent>
        <mc:Choice Requires="v2">
          <commentPr autoFill="true" autoScale="false" colHidden="false" locked="false" rowHidden="false" textHAlign="justify" textVAlign="top">
            <anchor moveWithCells="false" sizeWithCells="false">
              <xdr:from>
                <xdr:col>1</xdr:col>
                <xdr:colOff>162</xdr:colOff>
                <xdr:row>16</xdr:row>
                <xdr:rowOff>7</xdr:rowOff>
              </xdr:from>
              <xdr:to>
                <xdr:col>3</xdr:col>
                <xdr:colOff>60</xdr:colOff>
                <xdr:row>18</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2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3"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6</xdr:colOff>
                <xdr:row>31</xdr:row>
                <xdr:rowOff>5</xdr:rowOff>
              </xdr:from>
              <xdr:to>
                <xdr:col>12</xdr:col>
                <xdr:colOff>83</xdr:colOff>
                <xdr:row>34</xdr:row>
                <xdr:rowOff>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2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3"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6</xdr:colOff>
                <xdr:row>31</xdr:row>
                <xdr:rowOff>5</xdr:rowOff>
              </xdr:from>
              <xdr:to>
                <xdr:col>12</xdr:col>
                <xdr:colOff>83</xdr:colOff>
                <xdr:row>34</xdr:row>
                <xdr:rowOff>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2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3"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32</xdr:colOff>
                <xdr:row>30</xdr:row>
                <xdr:rowOff>8</xdr:rowOff>
              </xdr:from>
              <xdr:to>
                <xdr:col>13</xdr:col>
                <xdr:colOff>15</xdr:colOff>
                <xdr:row>32</xdr:row>
                <xdr:rowOff>21</xdr:rowOff>
              </xdr:to>
            </anchor>
          </commentPr>
        </mc:Choice>
        <mc:Fallback/>
      </mc:AlternateContent>
    </comment>
  </commentList>
</comments>
</file>

<file path=xl/sharedStrings.xml><?xml version="1.0" encoding="utf-8"?>
<sst xmlns="http://schemas.openxmlformats.org/spreadsheetml/2006/main" count="1642" uniqueCount="520">
  <si>
    <t xml:space="preserve">Statistische Berichte</t>
  </si>
  <si>
    <t xml:space="preserve">Natürliche Bevölkerungsbewegung</t>
  </si>
  <si>
    <t xml:space="preserve">A II - j</t>
  </si>
  <si>
    <t xml:space="preserve">in Mecklenburg-Vorpommern</t>
  </si>
  <si>
    <t xml:space="preserve">2012</t>
  </si>
  <si>
    <t xml:space="preserve">(endgültige Ergebnisse)</t>
  </si>
  <si>
    <t xml:space="preserve">Bestell-Nr.:</t>
  </si>
  <si>
    <t xml:space="preserve">A213J 2012 00</t>
  </si>
  <si>
    <t xml:space="preserve">Herausgabe:</t>
  </si>
  <si>
    <t xml:space="preserve">2. Febr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en</t>
  </si>
  <si>
    <t xml:space="preserve">Lebendgeborene und Gestorbene ausgewählter Jahre</t>
  </si>
  <si>
    <t xml:space="preserve">Eheschließungen, Lebendgeborene und Gestorbene 2012 nach Monaten</t>
  </si>
  <si>
    <t xml:space="preserve">Geburtenziffer Lebendgeborene je 1 000 Frauen</t>
  </si>
  <si>
    <t xml:space="preserve">Gestorbenenüberschuss 2012</t>
  </si>
  <si>
    <t xml:space="preserve">Kapitel 1</t>
  </si>
  <si>
    <t xml:space="preserve">Landesdaten</t>
  </si>
  <si>
    <t xml:space="preserve">   Tabelle 1.1</t>
  </si>
  <si>
    <t xml:space="preserve">Eheschließungen, Geborene, Gestorbene </t>
  </si>
  <si>
    <t xml:space="preserve">   Tabelle 1.1.1</t>
  </si>
  <si>
    <t xml:space="preserve">Absolute Zahlen</t>
  </si>
  <si>
    <t xml:space="preserve">   Tabelle 1.1.2</t>
  </si>
  <si>
    <t xml:space="preserve">Verhältniszahlen</t>
  </si>
  <si>
    <t xml:space="preserve">   Tabelle 1.2</t>
  </si>
  <si>
    <t xml:space="preserve">Eheschließungen, Geborene, Gestorbene 2012 nach Kalendermonaten und Vierteljahren</t>
  </si>
  <si>
    <t xml:space="preserve">   Tabelle 1.2.1</t>
  </si>
  <si>
    <t xml:space="preserve">   Tabelle 1.2.2</t>
  </si>
  <si>
    <t xml:space="preserve">   Tabelle 1.3</t>
  </si>
  <si>
    <t xml:space="preserve">Durchschnittliches Heiratsalter nach bisherigem Familienstand</t>
  </si>
  <si>
    <t xml:space="preserve">   Tabelle 1.4</t>
  </si>
  <si>
    <t xml:space="preserve">Eheschließungen 2012 nach Altersgruppen der Ehepartner</t>
  </si>
  <si>
    <t xml:space="preserve">   Tabelle 1.5</t>
  </si>
  <si>
    <t xml:space="preserve">Eheschließende nach Altersgruppen und bisherigem Familienstand</t>
  </si>
  <si>
    <t xml:space="preserve">   Tabelle 1.6</t>
  </si>
  <si>
    <t xml:space="preserve">Erstehen und Wiederverheiratungen</t>
  </si>
  <si>
    <t xml:space="preserve">   Tabelle 1.7</t>
  </si>
  <si>
    <t xml:space="preserve">Eheschließungen nach Staatsangehörigkeit der Ehepartner</t>
  </si>
  <si>
    <t xml:space="preserve">   Tabelle 1.8</t>
  </si>
  <si>
    <t xml:space="preserve">Eheschließungen 2012 nach Religionszugehörigkeit der Ehepartner</t>
  </si>
  <si>
    <t xml:space="preserve">   Tabelle 1.9</t>
  </si>
  <si>
    <t xml:space="preserve">Geborene 2012 nach dem Alter der Mutter</t>
  </si>
  <si>
    <t xml:space="preserve">   Tabelle 1.10</t>
  </si>
  <si>
    <t xml:space="preserve">Geburtenziffern</t>
  </si>
  <si>
    <t xml:space="preserve">   Tabelle 1.11</t>
  </si>
  <si>
    <t xml:space="preserve">Ehelich Lebendgeborene nach Lebendgeborenenfolge und Ehedauer der Mutter</t>
  </si>
  <si>
    <t xml:space="preserve">   Tabelle 1.12</t>
  </si>
  <si>
    <t xml:space="preserve">Durchschnittliches Alter der Mutter bei der Geburt ihres lebendgeborenen Kindes</t>
  </si>
  <si>
    <t xml:space="preserve">   Tabelle 1.13</t>
  </si>
  <si>
    <t xml:space="preserve">Lebend- und Totgeborene 2012 nach Geburtsgewicht und Geschlecht</t>
  </si>
  <si>
    <t xml:space="preserve">   Tabelle 1.14</t>
  </si>
  <si>
    <t xml:space="preserve">Lebendgeborene und Gestorbene 2012 nach Gemeindegrößenklassen</t>
  </si>
  <si>
    <t xml:space="preserve">   Tabelle 1.15</t>
  </si>
  <si>
    <t xml:space="preserve">Ehelich Lebendgeborene 2012 nach dem Alter der Eltern</t>
  </si>
  <si>
    <t xml:space="preserve">   Tabelle 1.16</t>
  </si>
  <si>
    <t xml:space="preserve">Mehrlingsgeburten</t>
  </si>
  <si>
    <t xml:space="preserve">   Tabelle 1.17</t>
  </si>
  <si>
    <t xml:space="preserve">Mehrlingskinder</t>
  </si>
  <si>
    <t xml:space="preserve">   Tabelle 1.18</t>
  </si>
  <si>
    <t xml:space="preserve">Gestorbene Säuglinge 2012 nach Lebensdauer, Geschlecht und Legitimität</t>
  </si>
  <si>
    <t xml:space="preserve">   Tabelle 1.19</t>
  </si>
  <si>
    <t xml:space="preserve">Lebenserwartung nach Alter und Geschlecht</t>
  </si>
  <si>
    <t xml:space="preserve">   Tabelle 1.20</t>
  </si>
  <si>
    <t xml:space="preserve">Gestorbene 2012 nach Altersgruppen, Familienstand und Geschlecht</t>
  </si>
  <si>
    <t xml:space="preserve">   Tabelle 1.21</t>
  </si>
  <si>
    <t xml:space="preserve">Sterbeziffern</t>
  </si>
  <si>
    <t xml:space="preserve">Kapitel 2</t>
  </si>
  <si>
    <t xml:space="preserve">Kreisdaten</t>
  </si>
  <si>
    <t xml:space="preserve">   Tabelle 2.1</t>
  </si>
  <si>
    <t xml:space="preserve">Eheschließungen, Geborene, Gestorbene 2012</t>
  </si>
  <si>
    <t xml:space="preserve">   Tabelle 2.1.1</t>
  </si>
  <si>
    <t xml:space="preserve">   Tabelle 2.1.2</t>
  </si>
  <si>
    <t xml:space="preserve">   Tabelle 2.2</t>
  </si>
  <si>
    <t xml:space="preserve">Eheschließungen in Mecklenburg-Vorpommern seit 1990</t>
  </si>
  <si>
    <t xml:space="preserve">   Tabelle 2.3</t>
  </si>
  <si>
    <t xml:space="preserve">Lebendgeborene in Mecklenburg-Vorpommern seit 1990</t>
  </si>
  <si>
    <t xml:space="preserve">   Tabelle 2.4</t>
  </si>
  <si>
    <t xml:space="preserve">Geburtenziffern 2012</t>
  </si>
  <si>
    <t xml:space="preserve">   Tabelle 2.5</t>
  </si>
  <si>
    <t xml:space="preserve">Lebendgeborene 2012 nach Altersgruppen der Mütter, Geschlecht und Staatsangehörigkeit
   des Kindes</t>
  </si>
  <si>
    <t xml:space="preserve">   Tabelle 2.6</t>
  </si>
  <si>
    <t xml:space="preserve">Gestorbene in Mecklenburg-Vorpommern seit 1990</t>
  </si>
  <si>
    <t xml:space="preserve">   Tabelle 2.7</t>
  </si>
  <si>
    <t xml:space="preserve">Sterbeziffern 2012 nach Geschlecht</t>
  </si>
  <si>
    <t xml:space="preserve">   Tabelle 2.8</t>
  </si>
  <si>
    <t xml:space="preserve">Gestorbene 2012 nach Altersgruppen und Geschlecht</t>
  </si>
  <si>
    <t xml:space="preserve">Fußnotenerläuterungen</t>
  </si>
  <si>
    <t xml:space="preserve">Tabelle 1.1</t>
  </si>
  <si>
    <t xml:space="preserve">Eheschließungen, Geborene und Gestorbene seit 1955</t>
  </si>
  <si>
    <t xml:space="preserve">Tabelle 1.1.1</t>
  </si>
  <si>
    <t xml:space="preserve">Lfd.
Nr.</t>
  </si>
  <si>
    <t xml:space="preserve">Jahr</t>
  </si>
  <si>
    <t xml:space="preserve">Ehe-
schlie-
ßungen</t>
  </si>
  <si>
    <t xml:space="preserve">Lebendgeborene</t>
  </si>
  <si>
    <t xml:space="preserve">Totge-
borene</t>
  </si>
  <si>
    <t xml:space="preserve">Gestorbene </t>
  </si>
  <si>
    <t xml:space="preserve">Überschuss
der Lebend-
gebo-
renen (+)
bzw. Gestor-
benen (-)</t>
  </si>
  <si>
    <t xml:space="preserve">männ-
lich</t>
  </si>
  <si>
    <t xml:space="preserve">weib-
lich</t>
  </si>
  <si>
    <t xml:space="preserve">insge-
samt</t>
  </si>
  <si>
    <t xml:space="preserve">darunter
nicht
verhei-
rateter
Mütter</t>
  </si>
  <si>
    <t xml:space="preserve">und zwar</t>
  </si>
  <si>
    <t xml:space="preserve">im 1.
Lebens-
jahr</t>
  </si>
  <si>
    <t xml:space="preserve">in den ersten</t>
  </si>
  <si>
    <t xml:space="preserve">Lebenstagen</t>
  </si>
  <si>
    <t xml:space="preserve">Tabelle 1.1.2</t>
  </si>
  <si>
    <t xml:space="preserve">Lebend-
geborene</t>
  </si>
  <si>
    <t xml:space="preserve">Gestorbene</t>
  </si>
  <si>
    <t xml:space="preserve">Überschuss
der Lebend-
geborenen (+)
bzw. Gestor-
benen (-)</t>
  </si>
  <si>
    <t xml:space="preserve">Lebendgebo-
rene nicht 
verheirateter 
Mütter je
 1 000 Lebend-
geborene</t>
  </si>
  <si>
    <t xml:space="preserve">Jungen 
je 1 000 
lebend-
geborene 
Mädchen</t>
  </si>
  <si>
    <t xml:space="preserve">Totge-
borene 
je 1 000 
Geborene</t>
  </si>
  <si>
    <t xml:space="preserve">Gestorbene Säuglinge</t>
  </si>
  <si>
    <t xml:space="preserve">je 1 000 Einwohner</t>
  </si>
  <si>
    <t xml:space="preserve">je 1 000 Lebendgeborene</t>
  </si>
  <si>
    <t xml:space="preserve">...</t>
  </si>
  <si>
    <t xml:space="preserve">   ...</t>
  </si>
  <si>
    <t xml:space="preserve">Tabelle 1.2</t>
  </si>
  <si>
    <t xml:space="preserve">Tabelle 1.2.1</t>
  </si>
  <si>
    <t xml:space="preserve">Monat/
Vierteljahr</t>
  </si>
  <si>
    <t xml:space="preserve">in den 
ersten 7 
Lebens-
tagen</t>
  </si>
  <si>
    <t xml:space="preserve">Januar </t>
  </si>
  <si>
    <t xml:space="preserve">Februar </t>
  </si>
  <si>
    <t xml:space="preserve">März </t>
  </si>
  <si>
    <t xml:space="preserve">1. Vierteljahr </t>
  </si>
  <si>
    <t xml:space="preserve">April </t>
  </si>
  <si>
    <t xml:space="preserve">Mai </t>
  </si>
  <si>
    <t xml:space="preserve">Juni </t>
  </si>
  <si>
    <t xml:space="preserve">2. Vierteljahr </t>
  </si>
  <si>
    <t xml:space="preserve">Juli </t>
  </si>
  <si>
    <t xml:space="preserve">August </t>
  </si>
  <si>
    <t xml:space="preserve">September </t>
  </si>
  <si>
    <t xml:space="preserve">3. Vierteljahr </t>
  </si>
  <si>
    <t xml:space="preserve">Oktober </t>
  </si>
  <si>
    <t xml:space="preserve">November </t>
  </si>
  <si>
    <t xml:space="preserve">Dezember </t>
  </si>
  <si>
    <t xml:space="preserve">4. Vierteljahr </t>
  </si>
  <si>
    <t xml:space="preserve">Insgesamt </t>
  </si>
  <si>
    <t xml:space="preserve">Tabelle 1.2.2</t>
  </si>
  <si>
    <t xml:space="preserve">Gestor-
bene</t>
  </si>
  <si>
    <t xml:space="preserve">in den ersten
7 Lebens-
tagen</t>
  </si>
  <si>
    <t xml:space="preserve">Tabelle 1.3</t>
  </si>
  <si>
    <t xml:space="preserve">Insgesamt</t>
  </si>
  <si>
    <t xml:space="preserve">Familienstand vor der Eheschließung</t>
  </si>
  <si>
    <t xml:space="preserve">ledig</t>
  </si>
  <si>
    <t xml:space="preserve">verwitwet</t>
  </si>
  <si>
    <t xml:space="preserve">geschieden</t>
  </si>
  <si>
    <t xml:space="preserve">Männer</t>
  </si>
  <si>
    <t xml:space="preserve">Frauen</t>
  </si>
  <si>
    <t xml:space="preserve">Tabelle 1.4</t>
  </si>
  <si>
    <t xml:space="preserve">Alter des Mannes
von … bis unter … Jahren</t>
  </si>
  <si>
    <t xml:space="preserve">Alter der Frau von ... bis unter ... Jahren</t>
  </si>
  <si>
    <t xml:space="preserve">unter 25</t>
  </si>
  <si>
    <t xml:space="preserve">25 - 30</t>
  </si>
  <si>
    <t xml:space="preserve">30 - 35</t>
  </si>
  <si>
    <t xml:space="preserve">35 - 45</t>
  </si>
  <si>
    <t xml:space="preserve">45 - 55</t>
  </si>
  <si>
    <t xml:space="preserve">55 - 65</t>
  </si>
  <si>
    <t xml:space="preserve">65 und
mehr</t>
  </si>
  <si>
    <t xml:space="preserve">insgesamt</t>
  </si>
  <si>
    <t xml:space="preserve">Unter 25 </t>
  </si>
  <si>
    <t xml:space="preserve">25 - 30 </t>
  </si>
  <si>
    <t xml:space="preserve">30 - 35 </t>
  </si>
  <si>
    <t xml:space="preserve">35 - 45 </t>
  </si>
  <si>
    <t xml:space="preserve">45 - 55 </t>
  </si>
  <si>
    <t xml:space="preserve">55 - 65 </t>
  </si>
  <si>
    <t xml:space="preserve">65 und mehr </t>
  </si>
  <si>
    <t xml:space="preserve">Tabelle 1.5</t>
  </si>
  <si>
    <t xml:space="preserve">Jahr
Alter von … bis unter … Jahren</t>
  </si>
  <si>
    <t xml:space="preserve">Eheschließende Männer</t>
  </si>
  <si>
    <t xml:space="preserve">Eheschließende Frauen</t>
  </si>
  <si>
    <t xml:space="preserve">ge-
schieden</t>
  </si>
  <si>
    <t xml:space="preserve">ins-
gesamt</t>
  </si>
  <si>
    <t xml:space="preserve">darunter</t>
  </si>
  <si>
    <t xml:space="preserve">Ausländer</t>
  </si>
  <si>
    <t xml:space="preserve">2012 nach Altersgruppen</t>
  </si>
  <si>
    <t xml:space="preserve">Unter 18 </t>
  </si>
  <si>
    <t xml:space="preserve">18 - 20 </t>
  </si>
  <si>
    <t xml:space="preserve">20 - 25 </t>
  </si>
  <si>
    <t xml:space="preserve">35 - 40 </t>
  </si>
  <si>
    <t xml:space="preserve">40 - 45 </t>
  </si>
  <si>
    <t xml:space="preserve">45 - 50 </t>
  </si>
  <si>
    <t xml:space="preserve">50 - 55 </t>
  </si>
  <si>
    <t xml:space="preserve">55 - 60 </t>
  </si>
  <si>
    <t xml:space="preserve">60 - 65 </t>
  </si>
  <si>
    <t xml:space="preserve">Tabelle 1.6</t>
  </si>
  <si>
    <t xml:space="preserve">Eheschließungen
insgesamt</t>
  </si>
  <si>
    <t xml:space="preserve">Darunter</t>
  </si>
  <si>
    <t xml:space="preserve">Erstehen</t>
  </si>
  <si>
    <t xml:space="preserve">Wiederverheiratungen</t>
  </si>
  <si>
    <t xml:space="preserve">Anzahl</t>
  </si>
  <si>
    <t xml:space="preserve">in Prozent
zu insgesamt</t>
  </si>
  <si>
    <t xml:space="preserve">Tabelle 1.7</t>
  </si>
  <si>
    <t xml:space="preserve">Beide Ehepartner
Deutsche</t>
  </si>
  <si>
    <t xml:space="preserve">Von oder mit Ausländern</t>
  </si>
  <si>
    <t xml:space="preserve">zusammen</t>
  </si>
  <si>
    <t xml:space="preserve">beide Ehepartner
Ausländer</t>
  </si>
  <si>
    <t xml:space="preserve">Frau Deutsche
Mann Ausländer</t>
  </si>
  <si>
    <t xml:space="preserve">Mann Deutscher
Frau Ausländerin</t>
  </si>
  <si>
    <t xml:space="preserve">Tabelle 1.8</t>
  </si>
  <si>
    <t xml:space="preserve">Religion des Mannes</t>
  </si>
  <si>
    <t xml:space="preserve">Religion der Frau</t>
  </si>
  <si>
    <t xml:space="preserve">evangelisch</t>
  </si>
  <si>
    <t xml:space="preserve">römisch-katholisch</t>
  </si>
  <si>
    <r>
      <rPr>
        <sz val="8"/>
        <rFont val="Arial"/>
        <family val="2"/>
      </rPr>
      <t xml:space="preserve">anders 
christlich </t>
    </r>
    <r>
      <rPr>
        <sz val="6"/>
        <rFont val="Arial"/>
        <family val="2"/>
      </rPr>
      <t xml:space="preserve">1)</t>
    </r>
  </si>
  <si>
    <r>
      <rPr>
        <sz val="8"/>
        <rFont val="Arial"/>
        <family val="2"/>
      </rPr>
      <t xml:space="preserve">übrige </t>
    </r>
    <r>
      <rPr>
        <sz val="6"/>
        <rFont val="Arial"/>
        <family val="2"/>
      </rPr>
      <t xml:space="preserve">2)</t>
    </r>
  </si>
  <si>
    <t xml:space="preserve">gemeinschafts-
los und ohne 
Angabe</t>
  </si>
  <si>
    <t xml:space="preserve">Evangelisch</t>
  </si>
  <si>
    <t xml:space="preserve">Römisch-katholisch</t>
  </si>
  <si>
    <r>
      <rPr>
        <sz val="8"/>
        <rFont val="Arial"/>
        <family val="2"/>
      </rPr>
      <t xml:space="preserve">Anders christlich </t>
    </r>
    <r>
      <rPr>
        <sz val="6"/>
        <rFont val="Arial"/>
        <family val="0"/>
      </rPr>
      <t xml:space="preserve">1)</t>
    </r>
  </si>
  <si>
    <r>
      <rPr>
        <sz val="8"/>
        <rFont val="Arial"/>
        <family val="2"/>
      </rPr>
      <t xml:space="preserve">Übrige </t>
    </r>
    <r>
      <rPr>
        <sz val="6"/>
        <rFont val="Arial"/>
        <family val="0"/>
      </rPr>
      <t xml:space="preserve">2)</t>
    </r>
  </si>
  <si>
    <t xml:space="preserve">Gemeinschaftslos und ohne Angabe</t>
  </si>
  <si>
    <t xml:space="preserve">Tabelle 1.9</t>
  </si>
  <si>
    <t xml:space="preserve">Alter der Mutter in Jahren</t>
  </si>
  <si>
    <t xml:space="preserve">ehelich</t>
  </si>
  <si>
    <t xml:space="preserve">nicht verhei-
rateter Mütter</t>
  </si>
  <si>
    <t xml:space="preserve">mit erwerbs-
tätiger Mutter</t>
  </si>
  <si>
    <t xml:space="preserve">mit auslän-
discher Staatsan-
gehörigkeit</t>
  </si>
  <si>
    <t xml:space="preserve">14 und jünger </t>
  </si>
  <si>
    <t xml:space="preserve"> - </t>
  </si>
  <si>
    <t xml:space="preserve">44 und jünger </t>
  </si>
  <si>
    <t xml:space="preserve">45 und mehr</t>
  </si>
  <si>
    <t xml:space="preserve">  davon</t>
  </si>
  <si>
    <t xml:space="preserve">  männlich </t>
  </si>
  <si>
    <t xml:space="preserve">  weiblich </t>
  </si>
  <si>
    <t xml:space="preserve">    darunter</t>
  </si>
  <si>
    <t xml:space="preserve">    mit deutscher Staats-
      angehörigkeit </t>
  </si>
  <si>
    <t xml:space="preserve">      davon</t>
  </si>
  <si>
    <t xml:space="preserve">      männlich </t>
  </si>
  <si>
    <t xml:space="preserve">      weiblich </t>
  </si>
  <si>
    <t xml:space="preserve">    mit ausländischer Staats-
      angehörigkeit </t>
  </si>
  <si>
    <t xml:space="preserve">Tabelle 1.10</t>
  </si>
  <si>
    <t xml:space="preserve">Alter der 
Mutter 
in Jahren</t>
  </si>
  <si>
    <t xml:space="preserve">Lebendgeborene je 1 000 Frauen nebenstehenden Alters</t>
  </si>
  <si>
    <t xml:space="preserve">14 u. jünger </t>
  </si>
  <si>
    <r>
      <rPr>
        <sz val="8"/>
        <rFont val="Arial"/>
        <family val="2"/>
      </rPr>
      <t xml:space="preserve">44 u. jünger </t>
    </r>
    <r>
      <rPr>
        <sz val="6"/>
        <rFont val="Arial"/>
        <family val="0"/>
      </rPr>
      <t xml:space="preserve">3)</t>
    </r>
  </si>
  <si>
    <t xml:space="preserve">1 286,5</t>
  </si>
  <si>
    <t xml:space="preserve">45 u. mehr</t>
  </si>
  <si>
    <r>
      <rPr>
        <b val="true"/>
        <sz val="8"/>
        <rFont val="Arial"/>
        <family val="2"/>
      </rPr>
      <t xml:space="preserve">Insgesamt </t>
    </r>
    <r>
      <rPr>
        <b val="true"/>
        <sz val="6"/>
        <rFont val="Arial"/>
        <family val="0"/>
      </rPr>
      <t xml:space="preserve">4)</t>
    </r>
  </si>
  <si>
    <t xml:space="preserve">Tabelle 1.11</t>
  </si>
  <si>
    <r>
      <rPr>
        <sz val="8"/>
        <rFont val="Arial"/>
        <family val="2"/>
      </rPr>
      <t xml:space="preserve">Jahr </t>
    </r>
    <r>
      <rPr>
        <sz val="6"/>
        <rFont val="Arial"/>
        <family val="0"/>
      </rPr>
      <t xml:space="preserve">5)
</t>
    </r>
    <r>
      <rPr>
        <sz val="8"/>
        <rFont val="Arial"/>
        <family val="2"/>
      </rPr>
      <t xml:space="preserve">
Ehedauer der Mutter in Jahren</t>
    </r>
  </si>
  <si>
    <t xml:space="preserve">Ehelich Lebendgeborene nach Lebendgeborenenfolge</t>
  </si>
  <si>
    <r>
      <rPr>
        <sz val="8"/>
        <rFont val="Arial"/>
        <family val="2"/>
      </rPr>
      <t xml:space="preserve">davon als … Kind geboren </t>
    </r>
    <r>
      <rPr>
        <sz val="6"/>
        <rFont val="Arial"/>
        <family val="2"/>
      </rPr>
      <t xml:space="preserve">6)</t>
    </r>
  </si>
  <si>
    <t xml:space="preserve">1.</t>
  </si>
  <si>
    <t xml:space="preserve">2.</t>
  </si>
  <si>
    <t xml:space="preserve">3.</t>
  </si>
  <si>
    <t xml:space="preserve">4.</t>
  </si>
  <si>
    <t xml:space="preserve">5.</t>
  </si>
  <si>
    <t xml:space="preserve">6. oder weiteres</t>
  </si>
  <si>
    <t xml:space="preserve">2012 nach Ehedauer</t>
  </si>
  <si>
    <t xml:space="preserve">Unter            1 </t>
  </si>
  <si>
    <t xml:space="preserve">  1 bis unter  2 </t>
  </si>
  <si>
    <t xml:space="preserve">  2 bis unter  3 </t>
  </si>
  <si>
    <t xml:space="preserve">  3 bis unter  4 </t>
  </si>
  <si>
    <t xml:space="preserve">  4 bis unter  5 </t>
  </si>
  <si>
    <t xml:space="preserve">  5 bis unter  6 </t>
  </si>
  <si>
    <t xml:space="preserve">  6 bis unter  7 </t>
  </si>
  <si>
    <t xml:space="preserve">  7 bis unter  8 </t>
  </si>
  <si>
    <t xml:space="preserve">  8 bis unter  9 </t>
  </si>
  <si>
    <t xml:space="preserve">  9 bis unter 10 </t>
  </si>
  <si>
    <t xml:space="preserve">10 bis unter 15 </t>
  </si>
  <si>
    <t xml:space="preserve">15 bis unter 20 </t>
  </si>
  <si>
    <t xml:space="preserve">20 und mehr </t>
  </si>
  <si>
    <t xml:space="preserve">2012 Mehrlingskinder</t>
  </si>
  <si>
    <t xml:space="preserve">Mehrlingskinder </t>
  </si>
  <si>
    <t xml:space="preserve">Tabelle 1.12</t>
  </si>
  <si>
    <t xml:space="preserve">Jahr </t>
  </si>
  <si>
    <r>
      <rPr>
        <sz val="8"/>
        <rFont val="Arial"/>
        <family val="2"/>
      </rPr>
      <t xml:space="preserve">Durchschnittliches Alter</t>
    </r>
    <r>
      <rPr>
        <sz val="6"/>
        <rFont val="Arial"/>
        <family val="0"/>
      </rPr>
      <t xml:space="preserve"> 7) </t>
    </r>
    <r>
      <rPr>
        <sz val="8"/>
        <rFont val="Arial"/>
        <family val="2"/>
      </rPr>
      <t xml:space="preserve">der Mutter bei der Geburt ihres lebendgeborenen Kindes</t>
    </r>
  </si>
  <si>
    <t xml:space="preserve">verheiratet</t>
  </si>
  <si>
    <t xml:space="preserve">nicht verheiratet</t>
  </si>
  <si>
    <t xml:space="preserve">davon beim … Kind</t>
  </si>
  <si>
    <t xml:space="preserve">Tabelle 1.13</t>
  </si>
  <si>
    <t xml:space="preserve">Geburtsgewicht
von … bis unter … Gramm</t>
  </si>
  <si>
    <t xml:space="preserve">Lebengeborene</t>
  </si>
  <si>
    <t xml:space="preserve">Totgeborene</t>
  </si>
  <si>
    <t xml:space="preserve">männlich</t>
  </si>
  <si>
    <t xml:space="preserve">weiblich</t>
  </si>
  <si>
    <t xml:space="preserve">Unter    1 000</t>
  </si>
  <si>
    <t xml:space="preserve">1 000 - 1 500 </t>
  </si>
  <si>
    <t xml:space="preserve">1 500 - 2 000 </t>
  </si>
  <si>
    <t xml:space="preserve">2 000 - 2 500 </t>
  </si>
  <si>
    <t xml:space="preserve">2 500 - 3 000 </t>
  </si>
  <si>
    <t xml:space="preserve">3 000 - 3 500 </t>
  </si>
  <si>
    <t xml:space="preserve">3 500 - 4 000 </t>
  </si>
  <si>
    <t xml:space="preserve">4 000 und mehr </t>
  </si>
  <si>
    <r>
      <rPr>
        <b val="true"/>
        <sz val="8"/>
        <rFont val="Arial"/>
        <family val="2"/>
      </rPr>
      <t xml:space="preserve">Insgesamt </t>
    </r>
    <r>
      <rPr>
        <b val="true"/>
        <sz val="6"/>
        <rFont val="Arial"/>
        <family val="0"/>
      </rPr>
      <t xml:space="preserve">8)</t>
    </r>
  </si>
  <si>
    <t xml:space="preserve">Tabelle 1.14</t>
  </si>
  <si>
    <t xml:space="preserve">Gemeindegrößenklassen
von … bis unter … Einwohnern</t>
  </si>
  <si>
    <t xml:space="preserve">nicht verheirateter Mütter</t>
  </si>
  <si>
    <t xml:space="preserve">Unter            2 000</t>
  </si>
  <si>
    <t xml:space="preserve">    2 000 -     5 000 </t>
  </si>
  <si>
    <t xml:space="preserve">    5 000 -   20 000 </t>
  </si>
  <si>
    <t xml:space="preserve">  20 000 - 100 000 </t>
  </si>
  <si>
    <t xml:space="preserve">100 000 und mehr</t>
  </si>
  <si>
    <t xml:space="preserve">Tabelle 1.15</t>
  </si>
  <si>
    <t xml:space="preserve">Alter der Mutter 
von … bis unter ... Jahren</t>
  </si>
  <si>
    <t xml:space="preserve">Alter des Vaters von … bis unter … Jahren</t>
  </si>
  <si>
    <t xml:space="preserve">unter 20</t>
  </si>
  <si>
    <t xml:space="preserve">20 - 25</t>
  </si>
  <si>
    <t xml:space="preserve">35 - 40</t>
  </si>
  <si>
    <t xml:space="preserve">40 und mehr</t>
  </si>
  <si>
    <t xml:space="preserve">Unter 20 </t>
  </si>
  <si>
    <t xml:space="preserve">Tabelle 1.16</t>
  </si>
  <si>
    <t xml:space="preserve">Frauen mit</t>
  </si>
  <si>
    <t xml:space="preserve">Zwillingsgeburten</t>
  </si>
  <si>
    <t xml:space="preserve">Drillingsgeburten</t>
  </si>
  <si>
    <t xml:space="preserve">2 Jungen</t>
  </si>
  <si>
    <t xml:space="preserve">1 Junge
1 Mädchen</t>
  </si>
  <si>
    <t xml:space="preserve">2 Mädchen</t>
  </si>
  <si>
    <t xml:space="preserve">3 Jungen</t>
  </si>
  <si>
    <t xml:space="preserve">2 Jungen
1 Mädchen</t>
  </si>
  <si>
    <t xml:space="preserve">1 Junge
2 Mädchen</t>
  </si>
  <si>
    <t xml:space="preserve">3 Mädchen</t>
  </si>
  <si>
    <t xml:space="preserve">Tabelle 1.17</t>
  </si>
  <si>
    <t xml:space="preserve"> Mehrlingskinder</t>
  </si>
  <si>
    <t xml:space="preserve">Jungen</t>
  </si>
  <si>
    <t xml:space="preserve">Mädchen</t>
  </si>
  <si>
    <t xml:space="preserve">nicht ver-
heirateter 
Mütter</t>
  </si>
  <si>
    <t xml:space="preserve"> -</t>
  </si>
  <si>
    <t xml:space="preserve">Tabelle 1.18</t>
  </si>
  <si>
    <t xml:space="preserve">Gestorbene Säuglinge 2012 nach Lebensdauer, Geschlecht und
Legitimität</t>
  </si>
  <si>
    <t xml:space="preserve">Lebensdauer in Tagen</t>
  </si>
  <si>
    <t xml:space="preserve">Ehelich</t>
  </si>
  <si>
    <t xml:space="preserve">Nicht verheirateter Mütter</t>
  </si>
  <si>
    <t xml:space="preserve">0 (am Tage der Geburt gestorben) </t>
  </si>
  <si>
    <t xml:space="preserve">1 (am 2. Lebenstag gestorben) </t>
  </si>
  <si>
    <t xml:space="preserve">  weniger als 24 Stunden alt </t>
  </si>
  <si>
    <t xml:space="preserve">  mehr als 24 Stunden alt </t>
  </si>
  <si>
    <t xml:space="preserve">2 (am 3. Lebenstag gestorben) </t>
  </si>
  <si>
    <t xml:space="preserve">3 (am 4. Lebenstag gestorben) </t>
  </si>
  <si>
    <t xml:space="preserve">4 (am 5. Lebenstag gestorben) </t>
  </si>
  <si>
    <t xml:space="preserve">5 (am 6. Lebenstag gestorben) </t>
  </si>
  <si>
    <t xml:space="preserve">6 (am 7. Lebenstag gestorben) </t>
  </si>
  <si>
    <t xml:space="preserve">In den ersten 7 Lebenstagen gestorben </t>
  </si>
  <si>
    <t xml:space="preserve">  7 - 13 (am   8. - 14. Lebenstag gestorben) </t>
  </si>
  <si>
    <t xml:space="preserve">14 - 20 (am 15. - 21. Lebenstag gestorben) </t>
  </si>
  <si>
    <t xml:space="preserve">21 - 27 (am 22. - 28. Lebenstag gestorben) </t>
  </si>
  <si>
    <t xml:space="preserve">In den ersten 28 Lebenstagen gestorben </t>
  </si>
  <si>
    <t xml:space="preserve">Lebensdauer in Monaten</t>
  </si>
  <si>
    <t xml:space="preserve">  0</t>
  </si>
  <si>
    <t xml:space="preserve">  1</t>
  </si>
  <si>
    <t xml:space="preserve">  2</t>
  </si>
  <si>
    <t xml:space="preserve">  3</t>
  </si>
  <si>
    <t xml:space="preserve">  4</t>
  </si>
  <si>
    <t xml:space="preserve">  5</t>
  </si>
  <si>
    <t xml:space="preserve">  6</t>
  </si>
  <si>
    <t xml:space="preserve">  7</t>
  </si>
  <si>
    <t xml:space="preserve">  8</t>
  </si>
  <si>
    <t xml:space="preserve">  9</t>
  </si>
  <si>
    <t xml:space="preserve">Insgesamt 2012</t>
  </si>
  <si>
    <t xml:space="preserve">Tabelle 1.19</t>
  </si>
  <si>
    <t xml:space="preserve">Voll-
endetes
Alter</t>
  </si>
  <si>
    <t xml:space="preserve">Durchschnittliche Lebenserwartung in Jahren im Alter x</t>
  </si>
  <si>
    <t xml:space="preserve">1999/
2001</t>
  </si>
  <si>
    <t xml:space="preserve">2000/
2002</t>
  </si>
  <si>
    <t xml:space="preserve">2001/
2003</t>
  </si>
  <si>
    <t xml:space="preserve">2002/
2004</t>
  </si>
  <si>
    <t xml:space="preserve">2003/
2005</t>
  </si>
  <si>
    <t xml:space="preserve">2004/
2006</t>
  </si>
  <si>
    <t xml:space="preserve">2005/
2007</t>
  </si>
  <si>
    <t xml:space="preserve">2006/
2008</t>
  </si>
  <si>
    <t xml:space="preserve">2007/
2009</t>
  </si>
  <si>
    <t xml:space="preserve">2008/
2010</t>
  </si>
  <si>
    <t xml:space="preserve">2009/
2011</t>
  </si>
  <si>
    <t xml:space="preserve">2010/
2012</t>
  </si>
  <si>
    <t xml:space="preserve">Tabelle 1.20</t>
  </si>
  <si>
    <t xml:space="preserve">Alter von … bis
unter … Jahren</t>
  </si>
  <si>
    <t xml:space="preserve">Davon</t>
  </si>
  <si>
    <t xml:space="preserve">Darunter
Ausländer</t>
  </si>
  <si>
    <t xml:space="preserve">Unter 1 </t>
  </si>
  <si>
    <t xml:space="preserve">  1 -   5 </t>
  </si>
  <si>
    <t xml:space="preserve">  5 - 10 </t>
  </si>
  <si>
    <t xml:space="preserve">10 - 15</t>
  </si>
  <si>
    <t xml:space="preserve">15 - 20 </t>
  </si>
  <si>
    <t xml:space="preserve">65 - 70 </t>
  </si>
  <si>
    <t xml:space="preserve">70 - 75 </t>
  </si>
  <si>
    <t xml:space="preserve">75 - 80 </t>
  </si>
  <si>
    <t xml:space="preserve">80 - 85 </t>
  </si>
  <si>
    <t xml:space="preserve">85 - 90 </t>
  </si>
  <si>
    <t xml:space="preserve">90 und mehr </t>
  </si>
  <si>
    <t xml:space="preserve">  darunter</t>
  </si>
  <si>
    <t xml:space="preserve">  Ausländer</t>
  </si>
  <si>
    <t xml:space="preserve">  Ausländerinnen</t>
  </si>
  <si>
    <t xml:space="preserve">Tabelle 1.21</t>
  </si>
  <si>
    <t xml:space="preserve">Gestorbene je 1 000 männliche bzw. weibliche Personen nebenstehenden Alters</t>
  </si>
  <si>
    <t xml:space="preserve">90 und mehr</t>
  </si>
  <si>
    <t xml:space="preserve">Tabelle 2.1</t>
  </si>
  <si>
    <t xml:space="preserve">Tabelle 2.1.1</t>
  </si>
  <si>
    <t xml:space="preserve">Kreisfreie Stadt
Landkreis
Land</t>
  </si>
  <si>
    <t xml:space="preserve">Über-
schusss
der Le-
bend-
gebore-
nen (+)
bzw. Ge-
storbe-
nen (-)</t>
  </si>
  <si>
    <t xml:space="preserve">dar.</t>
  </si>
  <si>
    <t xml:space="preserve">nicht
verhei-
rateter
Mütter</t>
  </si>
  <si>
    <t xml:space="preserve">im
1. Le-
bens-
jahr</t>
  </si>
  <si>
    <t xml:space="preserve">Rostock</t>
  </si>
  <si>
    <t xml:space="preserve">Schwerin</t>
  </si>
  <si>
    <t xml:space="preserve">Mecklenburgische 
   Seenplatte</t>
  </si>
  <si>
    <t xml:space="preserve">Landkreis Rostock</t>
  </si>
  <si>
    <t xml:space="preserve">Vorpommern-Rügen</t>
  </si>
  <si>
    <t xml:space="preserve">Nordwest-
   mecklenburg</t>
  </si>
  <si>
    <t xml:space="preserve">Vorpommern-
   Greifswald</t>
  </si>
  <si>
    <t xml:space="preserve">Ludwigslust-Parchim</t>
  </si>
  <si>
    <t xml:space="preserve">Mecklenburg-
   Vorpommern</t>
  </si>
  <si>
    <t xml:space="preserve">Tabelle 2.1.2</t>
  </si>
  <si>
    <t xml:space="preserve">Ehe-
schlies-
sungen</t>
  </si>
  <si>
    <t xml:space="preserve">Über-
schuss
der Le-
bendgebo-
renen (+)
bzw. Ge-
storbe-
nen (-)</t>
  </si>
  <si>
    <t xml:space="preserve">Lebend-
geborene
nicht ver-
heirateter
Mütter je
1 000
Lebend-
geborene</t>
  </si>
  <si>
    <t xml:space="preserve">Jungen
je 1 000
lebend-
geborene
Mädchen</t>
  </si>
  <si>
    <t xml:space="preserve">Totge-
borene
je 1 000
Lebend-
und
Totge-
borene</t>
  </si>
  <si>
    <t xml:space="preserve">Tabelle 2.2</t>
  </si>
  <si>
    <r>
      <rPr>
        <sz val="8"/>
        <rFont val="Arial"/>
        <family val="2"/>
      </rPr>
      <t xml:space="preserve">Jahr </t>
    </r>
    <r>
      <rPr>
        <sz val="6"/>
        <rFont val="Arial"/>
        <family val="2"/>
      </rPr>
      <t xml:space="preserve">9)</t>
    </r>
  </si>
  <si>
    <t xml:space="preserve">Kreisfreie Stadt</t>
  </si>
  <si>
    <t xml:space="preserve">Landkreis</t>
  </si>
  <si>
    <t xml:space="preserve">Land</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Mecklen-
burg-Vor-
pommern</t>
  </si>
  <si>
    <r>
      <rPr>
        <b val="true"/>
        <sz val="8"/>
        <rFont val="Arial"/>
        <family val="2"/>
      </rPr>
      <t xml:space="preserve">Je 1 000 Einwohner </t>
    </r>
    <r>
      <rPr>
        <b val="true"/>
        <sz val="6"/>
        <rFont val="Arial"/>
        <family val="2"/>
      </rPr>
      <t xml:space="preserve">10)</t>
    </r>
  </si>
  <si>
    <t xml:space="preserve">Tabelle 2.3</t>
  </si>
  <si>
    <t xml:space="preserve">Tabelle 2.4</t>
  </si>
  <si>
    <t xml:space="preserve">Merkmal</t>
  </si>
  <si>
    <t xml:space="preserve">Lebendgeborene je 1 000 Frauen</t>
  </si>
  <si>
    <t xml:space="preserve">Alter von … Jahren</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   34</t>
  </si>
  <si>
    <t xml:space="preserve">   35</t>
  </si>
  <si>
    <t xml:space="preserve">   36</t>
  </si>
  <si>
    <t xml:space="preserve">   37</t>
  </si>
  <si>
    <t xml:space="preserve">   38</t>
  </si>
  <si>
    <t xml:space="preserve">   39</t>
  </si>
  <si>
    <t xml:space="preserve">   40</t>
  </si>
  <si>
    <t xml:space="preserve">   41</t>
  </si>
  <si>
    <t xml:space="preserve">   42</t>
  </si>
  <si>
    <t xml:space="preserve">   44</t>
  </si>
  <si>
    <t xml:space="preserve">Zusammengefasste Geburtenziffer</t>
  </si>
  <si>
    <t xml:space="preserve">Allgemeine Fruchtbarkeitsziffer</t>
  </si>
  <si>
    <t xml:space="preserve">Tabelle 2.5</t>
  </si>
  <si>
    <t xml:space="preserve">Lebendgeborene 2012 nach Altersgruppen der Mütter, Geschlecht und
Staatsangehörigkeit des Kindes</t>
  </si>
  <si>
    <t xml:space="preserve">Alter der Mütter
von ... bis unter ... Jahren</t>
  </si>
  <si>
    <t xml:space="preserve">Unter 20</t>
  </si>
  <si>
    <t xml:space="preserve">Männlich</t>
  </si>
  <si>
    <t xml:space="preserve">Weiblich</t>
  </si>
  <si>
    <t xml:space="preserve">Mit deutscher Staatsangehörigkeit</t>
  </si>
  <si>
    <t xml:space="preserve">Mit ausländischer Staatsangehörigkeit</t>
  </si>
  <si>
    <t xml:space="preserve">Tabelle 2.6</t>
  </si>
  <si>
    <r>
      <rPr>
        <b val="true"/>
        <sz val="8"/>
        <rFont val="Arial"/>
        <family val="2"/>
      </rPr>
      <t xml:space="preserve">Je 1 000 Einwohner </t>
    </r>
    <r>
      <rPr>
        <b val="true"/>
        <sz val="6"/>
        <rFont val="Arial"/>
        <family val="0"/>
      </rPr>
      <t xml:space="preserve">10)</t>
    </r>
  </si>
  <si>
    <t xml:space="preserve">Tabelle 2.7</t>
  </si>
  <si>
    <t xml:space="preserve">Alter von … bis
unter …. Jahren</t>
  </si>
  <si>
    <t xml:space="preserve"> 1 -  15 </t>
  </si>
  <si>
    <t xml:space="preserve">80 - 85</t>
  </si>
  <si>
    <t xml:space="preserve">85 - 90</t>
  </si>
  <si>
    <t xml:space="preserve">Tabelle 2.8</t>
  </si>
  <si>
    <t xml:space="preserve">1)  </t>
  </si>
  <si>
    <t xml:space="preserve">Ostkirchen, altkatholisch u. Ä., christliche Sondergemeinschaften</t>
  </si>
  <si>
    <t xml:space="preserve">2)  </t>
  </si>
  <si>
    <t xml:space="preserve">jüdische Religionsgemeinschaft, andere Religionen, freireligiös und Weltanschauungsgemeinschaften</t>
  </si>
  <si>
    <t xml:space="preserve">3)  </t>
  </si>
  <si>
    <t xml:space="preserve">zusammengefasste Geburtenziffer</t>
  </si>
  <si>
    <t xml:space="preserve">4)  </t>
  </si>
  <si>
    <t xml:space="preserve">allgemeine Fruchtbarkeitsziffer</t>
  </si>
  <si>
    <t xml:space="preserve">5)  </t>
  </si>
  <si>
    <t xml:space="preserve">einschließlich Eheschließungsjahr unbekannt</t>
  </si>
  <si>
    <t xml:space="preserve">6)  </t>
  </si>
  <si>
    <t xml:space="preserve">unter Berücksichtigung aller in der jetzigen Ehe lebendgeborenen und der legitimierten Kinder</t>
  </si>
  <si>
    <t xml:space="preserve">7)  </t>
  </si>
  <si>
    <t xml:space="preserve">berechnet auf der Basis der Zahl aller Lebendgeborener (biologische Geburtenfolge)</t>
  </si>
  <si>
    <t xml:space="preserve">8)  </t>
  </si>
  <si>
    <t xml:space="preserve">einschließlich ohne Gewichtsangabe</t>
  </si>
  <si>
    <t xml:space="preserve">9)  </t>
  </si>
  <si>
    <t xml:space="preserve">Gebietsstand: 31.12.2012</t>
  </si>
  <si>
    <t xml:space="preserve">10)  </t>
  </si>
  <si>
    <t xml:space="preserve">berechnet auf der Basis des Bevölkerungsstandes zum 31.12. des jeweiligen Jahres</t>
  </si>
</sst>
</file>

<file path=xl/styles.xml><?xml version="1.0" encoding="utf-8"?>
<styleSheet xmlns="http://schemas.openxmlformats.org/spreadsheetml/2006/main">
  <numFmts count="32">
    <numFmt numFmtId="164" formatCode="General"/>
    <numFmt numFmtId="165" formatCode="@"/>
    <numFmt numFmtId="166" formatCode="[$-409]d\-mmm"/>
    <numFmt numFmtId="167" formatCode="[$-409]m/d/yyyy"/>
    <numFmt numFmtId="168" formatCode="[$-409]mmm\-yy"/>
    <numFmt numFmtId="169" formatCode="#,##0&quot;&quot;;&quot;- &quot;#,##0&quot;&quot;;0&quot;&quot;;@&quot;&quot;"/>
    <numFmt numFmtId="170" formatCode="#,##0\ ;&quot;- &quot;#,##0\ ;0\ ;@\ "/>
    <numFmt numFmtId="171" formatCode="&quot;+ &quot;#,##0\ ;&quot;- &quot;#,##0\ ;0\ ;@\ "/>
    <numFmt numFmtId="172" formatCode="#,##0&quot;  &quot;"/>
    <numFmt numFmtId="173" formatCode="#\ ###\ ##0"/>
    <numFmt numFmtId="174" formatCode="#,##0.0&quot;  &quot;;&quot;- &quot;#,##0.0&quot;  &quot;;0.0&quot;  &quot;;@&quot;  &quot;"/>
    <numFmt numFmtId="175" formatCode="&quot;+ &quot;#,##0.0&quot;    &quot;;&quot;- &quot;#,##0.0&quot;    &quot;;0.0&quot;    &quot;;@&quot;    &quot;"/>
    <numFmt numFmtId="176" formatCode="#,##0.0&quot;    &quot;;&quot;- &quot;#,##0.0&quot;    &quot;;0.0&quot;   &quot;;@&quot;    &quot;"/>
    <numFmt numFmtId="177" formatCode="#,##0&quot;  &quot;;#,##0&quot;  &quot;;0&quot;  &quot;;@&quot;  &quot;"/>
    <numFmt numFmtId="178" formatCode="&quot;+ &quot;#,##0&quot;   &quot;;&quot;- &quot;#,##0&quot;   &quot;;0&quot;   &quot;;@&quot;   &quot;"/>
    <numFmt numFmtId="179" formatCode="#,##0.0&quot;               &quot;;&quot;- &quot;#,##0.0&quot;              &quot;;0.0&quot;               &quot;;@&quot;               &quot;"/>
    <numFmt numFmtId="180" formatCode="#,##0&quot;    &quot;;#,##0&quot;    &quot;;0&quot;    &quot;;@&quot;    &quot;"/>
    <numFmt numFmtId="181" formatCode="#,##0&quot;    &quot;;#,##0&quot;    &quot;;0&quot;    &quot;;@&quot;   &quot;"/>
    <numFmt numFmtId="182" formatCode="#,##0&quot;   &quot;;#,##0&quot;   &quot;;0&quot;   &quot;;@&quot;  &quot;"/>
    <numFmt numFmtId="183" formatCode="#,##0&quot;        &quot;;#,##0&quot;        &quot;;0&quot;        &quot;;@&quot;       &quot;"/>
    <numFmt numFmtId="184" formatCode="#,##0.0&quot;        &quot;;#,##0.0&quot;        &quot;;0.0&quot;        &quot;;@&quot;       &quot;"/>
    <numFmt numFmtId="185" formatCode="#,##0&quot;      &quot;;#,##0&quot;      &quot;;0&quot;      &quot;;@&quot;      &quot;"/>
    <numFmt numFmtId="186" formatCode="#,##0.0&quot;&quot;;#,##0.0&quot;&quot;;0.0&quot;&quot;;@&quot;&quot;"/>
    <numFmt numFmtId="187" formatCode="#,##0.0&quot;  &quot;;#,##0.0&quot;  &quot;;0.0&quot;  &quot;;@&quot;  &quot;"/>
    <numFmt numFmtId="188" formatCode="#,##0.00&quot;  &quot;;#,##0.00&quot;  &quot;;0.00&quot;  &quot;;@&quot;  &quot;"/>
    <numFmt numFmtId="189" formatCode="#,##0&quot;&quot;;#,##0&quot;&quot;;0&quot;&quot;;@&quot;&quot;"/>
    <numFmt numFmtId="190" formatCode="#,##0.0\ ;#,##0.0\ ;0.0\ ;@\ "/>
    <numFmt numFmtId="191" formatCode="&quot;+ &quot;#,##0&quot;&quot;;&quot;- &quot;#,##0&quot;&quot;;0&quot;&quot;;@&quot;&quot;"/>
    <numFmt numFmtId="192" formatCode="#,##0.0&quot;   &quot;;&quot;- &quot;#,##0.0&quot;   &quot;;0.0&quot;   &quot;;@&quot;   &quot;"/>
    <numFmt numFmtId="193" formatCode="#,##0.0\ ;&quot;- &quot;#,##0.0\ ;0.0\ ;@\ "/>
    <numFmt numFmtId="194" formatCode="#,##0&quot;   &quot;;&quot;- &quot;#,##0&quot;   &quot;;0&quot;   &quot;;@&quot;   &quot;"/>
    <numFmt numFmtId="195" formatCode="#,##0.0&quot;&quot;;&quot;- &quot;#,##0.0&quot;&quot;;0.0&quot;&quot;;@&quot;&quot;"/>
  </numFmts>
  <fonts count="3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10"/>
      <name val="Arial"/>
      <family val="2"/>
    </font>
    <font>
      <b val="true"/>
      <i val="true"/>
      <sz val="9"/>
      <name val="Arial"/>
      <family val="2"/>
    </font>
    <font>
      <b val="true"/>
      <u val="single"/>
      <sz val="10"/>
      <name val="Arial"/>
      <family val="2"/>
    </font>
    <font>
      <sz val="9"/>
      <color rgb="FF000000"/>
      <name val="Arial"/>
      <family val="0"/>
    </font>
    <font>
      <b val="true"/>
      <sz val="9"/>
      <color rgb="FF000000"/>
      <name val="Arial"/>
      <family val="0"/>
    </font>
    <font>
      <sz val="9"/>
      <color rgb="FF000000"/>
      <name val="Times New Roman"/>
      <family val="0"/>
    </font>
    <font>
      <sz val="9"/>
      <color rgb="FFFF0000"/>
      <name val="Arial"/>
      <family val="2"/>
    </font>
    <font>
      <b val="true"/>
      <sz val="8"/>
      <name val="Arial"/>
      <family val="2"/>
    </font>
    <font>
      <sz val="8"/>
      <name val="Arial"/>
      <family val="2"/>
    </font>
    <font>
      <sz val="6"/>
      <name val="Arial"/>
      <family val="2"/>
    </font>
    <font>
      <sz val="8"/>
      <color rgb="FFFF0000"/>
      <name val="Arial"/>
      <family val="2"/>
    </font>
    <font>
      <sz val="6"/>
      <name val="Arial"/>
      <family val="0"/>
    </font>
    <font>
      <sz val="7"/>
      <color rgb="FF000000"/>
      <name val="Arial"/>
      <family val="2"/>
    </font>
    <font>
      <b val="true"/>
      <sz val="6"/>
      <name val="Arial"/>
      <family val="0"/>
    </font>
    <font>
      <b val="true"/>
      <sz val="8"/>
      <color rgb="FFFF0000"/>
      <name val="Arial"/>
      <family val="2"/>
    </font>
    <font>
      <b val="true"/>
      <sz val="8"/>
      <name val="Arial"/>
      <family val="0"/>
    </font>
    <font>
      <b val="true"/>
      <sz val="6"/>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2" applyFont="true" applyBorder="false" applyAlignment="true" applyProtection="false">
      <alignment horizontal="right" vertical="center" textRotation="0" wrapText="false" indent="0" shrinkToFit="false"/>
      <protection locked="true" hidden="false"/>
    </xf>
    <xf numFmtId="165" fontId="4" fillId="0" borderId="0" xfId="22"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6" fontId="16" fillId="0" borderId="0" xfId="22" applyFont="true" applyBorder="false" applyAlignment="true" applyProtection="false">
      <alignment horizontal="left" vertical="top" textRotation="0" wrapText="false" indent="0" shrinkToFit="false"/>
      <protection locked="true" hidden="false"/>
    </xf>
    <xf numFmtId="167"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8" fontId="16" fillId="0" borderId="0" xfId="22" applyFont="true" applyBorder="false" applyAlignment="true" applyProtection="false">
      <alignment horizontal="general"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justify" vertical="top" textRotation="0" wrapText="true" indent="0" shrinkToFit="false"/>
      <protection locked="true" hidden="false"/>
    </xf>
    <xf numFmtId="164" fontId="16" fillId="0" borderId="0" xfId="22" applyFont="true" applyBorder="false" applyAlignment="true" applyProtection="false">
      <alignment horizontal="left" vertical="top" textRotation="0" wrapText="true" indent="0" shrinkToFit="false"/>
      <protection locked="true" hidden="false"/>
    </xf>
    <xf numFmtId="164" fontId="21" fillId="0" borderId="0" xfId="22"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justify" vertical="top"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27" fillId="0" borderId="5" xfId="22" applyFont="true" applyBorder="true" applyAlignment="true" applyProtection="false">
      <alignment horizontal="left" vertical="center" textRotation="0" wrapText="false" indent="0" shrinkToFit="false"/>
      <protection locked="true" hidden="false"/>
    </xf>
    <xf numFmtId="164" fontId="27" fillId="0" borderId="6" xfId="22" applyFont="true" applyBorder="true" applyAlignment="true" applyProtection="false">
      <alignment horizontal="center" vertical="center" textRotation="0" wrapText="tru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8" fillId="0" borderId="5" xfId="22" applyFont="true" applyBorder="true" applyAlignment="true" applyProtection="false">
      <alignment horizontal="center" vertical="center" textRotation="0" wrapText="true" indent="0" shrinkToFit="false"/>
      <protection locked="true" hidden="false"/>
    </xf>
    <xf numFmtId="164" fontId="28" fillId="0" borderId="7" xfId="22" applyFont="true" applyBorder="true" applyAlignment="true" applyProtection="false">
      <alignment horizontal="center" vertical="center" textRotation="0" wrapText="true" indent="0" shrinkToFit="false"/>
      <protection locked="true" hidden="false"/>
    </xf>
    <xf numFmtId="164" fontId="28" fillId="0" borderId="6" xfId="22" applyFont="true" applyBorder="true" applyAlignment="true" applyProtection="false">
      <alignment horizontal="center" vertical="center" textRotation="0" wrapText="tru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29" fillId="0" borderId="5" xfId="22" applyFont="true" applyBorder="true" applyAlignment="true" applyProtection="false">
      <alignment horizontal="center" vertical="center" textRotation="0" wrapText="false" indent="0" shrinkToFit="false"/>
      <protection locked="true" hidden="false"/>
    </xf>
    <xf numFmtId="164" fontId="29" fillId="0" borderId="7" xfId="22" applyFont="true" applyBorder="true" applyAlignment="true" applyProtection="false">
      <alignment horizontal="center" vertical="center" textRotation="0" wrapText="true" indent="0" shrinkToFit="false"/>
      <protection locked="true" hidden="false"/>
    </xf>
    <xf numFmtId="164" fontId="29" fillId="0" borderId="6" xfId="22" applyFont="true" applyBorder="true" applyAlignment="true" applyProtection="false">
      <alignment horizontal="center" vertical="center" textRotation="0" wrapText="true" indent="0" shrinkToFit="false"/>
      <protection locked="true" hidden="false"/>
    </xf>
    <xf numFmtId="164" fontId="28" fillId="0" borderId="8" xfId="22" applyFont="true" applyBorder="true" applyAlignment="true" applyProtection="false">
      <alignment horizontal="left" vertical="bottom" textRotation="0" wrapText="true" indent="0" shrinkToFit="false"/>
      <protection locked="true" hidden="false"/>
    </xf>
    <xf numFmtId="169" fontId="27" fillId="0" borderId="9"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4" fontId="27" fillId="0" borderId="8" xfId="22" applyFont="true" applyBorder="true" applyAlignment="true" applyProtection="false">
      <alignment horizontal="left" vertical="bottom" textRotation="0" wrapText="tru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77" fontId="27"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79" fontId="28"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11" xfId="22" applyFont="true" applyBorder="true" applyAlignment="true" applyProtection="false">
      <alignment horizontal="left" vertical="bottom" textRotation="0" wrapText="tru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80" fontId="27" fillId="0" borderId="0" xfId="0" applyFont="true" applyBorder="true" applyAlignment="true" applyProtection="false">
      <alignment horizontal="right" vertical="bottom" textRotation="0" wrapText="false" indent="0" shrinkToFit="false"/>
      <protection locked="true" hidden="false"/>
    </xf>
    <xf numFmtId="181" fontId="28" fillId="0" borderId="9" xfId="0" applyFont="true" applyBorder="true" applyAlignment="true" applyProtection="false">
      <alignment horizontal="right" vertical="bottom" textRotation="0" wrapText="false" indent="0" shrinkToFit="false"/>
      <protection locked="true" hidden="false"/>
    </xf>
    <xf numFmtId="181" fontId="28" fillId="0" borderId="0" xfId="0" applyFont="true" applyBorder="true" applyAlignment="true" applyProtection="false">
      <alignment horizontal="right" vertical="bottom" textRotation="0" wrapText="false" indent="0" shrinkToFit="false"/>
      <protection locked="true" hidden="false"/>
    </xf>
    <xf numFmtId="182" fontId="28" fillId="0" borderId="0" xfId="0" applyFont="true" applyBorder="true" applyAlignment="true" applyProtection="false">
      <alignment horizontal="right" vertical="bottom" textRotation="0" wrapText="false" indent="0" shrinkToFit="false"/>
      <protection locked="true" hidden="false"/>
    </xf>
    <xf numFmtId="169" fontId="27" fillId="0" borderId="9" xfId="0" applyFont="true" applyBorder="true" applyAlignment="true" applyProtection="false">
      <alignment horizontal="center" vertical="center" textRotation="0" wrapText="false" indent="0" shrinkToFit="false"/>
      <protection locked="true" hidden="false"/>
    </xf>
    <xf numFmtId="183" fontId="28" fillId="0" borderId="9" xfId="0" applyFont="true" applyBorder="true" applyAlignment="true" applyProtection="false">
      <alignment horizontal="right"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84" fontId="28" fillId="0" borderId="0"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false" applyAlignment="true" applyProtection="false">
      <alignment horizontal="right" vertical="bottom" textRotation="0" wrapText="false" indent="0" shrinkToFit="false"/>
      <protection locked="true" hidden="false"/>
    </xf>
    <xf numFmtId="185" fontId="27" fillId="0" borderId="0" xfId="0" applyFont="true" applyBorder="false" applyAlignment="true" applyProtection="false">
      <alignment horizontal="right" vertical="bottom" textRotation="0" wrapText="false" indent="0" shrinkToFit="false"/>
      <protection locked="true" hidden="false"/>
    </xf>
    <xf numFmtId="181" fontId="27" fillId="0" borderId="0" xfId="0" applyFont="true" applyBorder="true" applyAlignment="true" applyProtection="false">
      <alignment horizontal="righ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9" fontId="27" fillId="0" borderId="10" xfId="0" applyFont="true" applyBorder="true" applyAlignment="true" applyProtection="false">
      <alignment horizontal="general" vertical="center" textRotation="0" wrapText="false" indent="0" shrinkToFit="false"/>
      <protection locked="true" hidden="false"/>
    </xf>
    <xf numFmtId="169" fontId="27" fillId="0" borderId="12" xfId="0" applyFont="true" applyBorder="true" applyAlignment="true" applyProtection="false">
      <alignment horizontal="general" vertical="center" textRotation="0" wrapText="false" indent="0" shrinkToFit="false"/>
      <protection locked="true" hidden="false"/>
    </xf>
    <xf numFmtId="186" fontId="28" fillId="0" borderId="0" xfId="0" applyFont="true" applyBorder="true" applyAlignment="true" applyProtection="false">
      <alignment horizontal="right" vertical="bottom" textRotation="0" wrapText="false" indent="0" shrinkToFit="false"/>
      <protection locked="true" hidden="false"/>
    </xf>
    <xf numFmtId="186" fontId="28" fillId="0" borderId="9" xfId="0" applyFont="true" applyBorder="true" applyAlignment="true" applyProtection="false">
      <alignment horizontal="right" vertical="bottom" textRotation="0" wrapText="false" indent="0" shrinkToFit="false"/>
      <protection locked="true" hidden="false"/>
    </xf>
    <xf numFmtId="186" fontId="30" fillId="0" borderId="0" xfId="0" applyFont="true" applyBorder="tru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86" fontId="34" fillId="0" borderId="0" xfId="0" applyFont="true" applyBorder="true" applyAlignment="true" applyProtection="false">
      <alignment horizontal="right" vertical="bottom" textRotation="0" wrapText="false" indent="0" shrinkToFit="false"/>
      <protection locked="true" hidden="false"/>
    </xf>
    <xf numFmtId="187" fontId="28" fillId="0" borderId="0" xfId="0" applyFont="true" applyBorder="true" applyAlignment="true" applyProtection="false">
      <alignment horizontal="right" vertical="bottom" textRotation="0" wrapText="false" indent="0" shrinkToFit="false"/>
      <protection locked="true" hidden="false"/>
    </xf>
    <xf numFmtId="187" fontId="30" fillId="0" borderId="0" xfId="0" applyFont="true" applyBorder="true" applyAlignment="true" applyProtection="false">
      <alignment horizontal="right" vertical="bottom" textRotation="0" wrapText="false" indent="0" shrinkToFit="false"/>
      <protection locked="true" hidden="false"/>
    </xf>
    <xf numFmtId="180" fontId="28" fillId="0" borderId="9" xfId="0" applyFont="true" applyBorder="true" applyAlignment="true" applyProtection="false">
      <alignment horizontal="right" vertical="bottom" textRotation="0" wrapText="false" indent="0" shrinkToFit="false"/>
      <protection locked="true" hidden="false"/>
    </xf>
    <xf numFmtId="180" fontId="27" fillId="0" borderId="9" xfId="0" applyFont="true" applyBorder="true" applyAlignment="true" applyProtection="false">
      <alignment horizontal="right"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64" fontId="28" fillId="0" borderId="8" xfId="22" applyFont="true" applyBorder="true" applyAlignment="true" applyProtection="false">
      <alignment horizontal="left" vertical="bottom" textRotation="0" wrapText="true" indent="1" shrinkToFit="false"/>
      <protection locked="true" hidden="false"/>
    </xf>
    <xf numFmtId="188" fontId="28" fillId="0" borderId="0" xfId="0" applyFont="true" applyBorder="true" applyAlignment="true" applyProtection="false">
      <alignment horizontal="right" vertical="bottom" textRotation="0" wrapText="false" indent="0" shrinkToFit="false"/>
      <protection locked="true" hidden="false"/>
    </xf>
    <xf numFmtId="164" fontId="4" fillId="0" borderId="8" xfId="22"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8" fillId="0" borderId="7" xfId="23" applyFont="true" applyBorder="true" applyAlignment="true" applyProtection="false">
      <alignment horizontal="center" vertical="center" textRotation="0" wrapText="true" indent="0" shrinkToFit="false"/>
      <protection locked="true" hidden="false"/>
    </xf>
    <xf numFmtId="164" fontId="27" fillId="0" borderId="10" xfId="23" applyFont="true" applyBorder="true" applyAlignment="true" applyProtection="false">
      <alignment horizontal="center" vertical="center" textRotation="0" wrapText="false" indent="0" shrinkToFit="false"/>
      <protection locked="true" hidden="false"/>
    </xf>
    <xf numFmtId="172" fontId="29" fillId="0" borderId="0" xfId="23" applyFont="true" applyBorder="false" applyAlignment="true" applyProtection="false">
      <alignment horizontal="right" vertical="bottom" textRotation="0" wrapText="false" indent="0" shrinkToFit="false"/>
      <protection locked="true" hidden="false"/>
    </xf>
    <xf numFmtId="181" fontId="28" fillId="0" borderId="0" xfId="23" applyFont="true" applyBorder="true" applyAlignment="true" applyProtection="false">
      <alignment horizontal="right" vertical="bottom" textRotation="0" wrapText="false" indent="0" shrinkToFit="false"/>
      <protection locked="true" hidden="false"/>
    </xf>
    <xf numFmtId="180" fontId="28" fillId="0" borderId="0" xfId="23" applyFont="true" applyBorder="true" applyAlignment="true" applyProtection="false">
      <alignment horizontal="right" vertical="bottom" textRotation="0" wrapText="false" indent="0" shrinkToFit="false"/>
      <protection locked="true" hidden="false"/>
    </xf>
    <xf numFmtId="181" fontId="27" fillId="0" borderId="0" xfId="23" applyFont="true" applyBorder="true" applyAlignment="true" applyProtection="false">
      <alignment horizontal="right" vertical="bottom" textRotation="0" wrapText="false" indent="0" shrinkToFit="false"/>
      <protection locked="true" hidden="false"/>
    </xf>
    <xf numFmtId="180" fontId="27" fillId="0" borderId="0" xfId="23" applyFont="true" applyBorder="true" applyAlignment="true" applyProtection="false">
      <alignment horizontal="right" vertical="bottom" textRotation="0" wrapText="false" indent="0" shrinkToFit="false"/>
      <protection locked="true" hidden="false"/>
    </xf>
    <xf numFmtId="189" fontId="28" fillId="0" borderId="0" xfId="23" applyFont="true" applyBorder="true" applyAlignment="true" applyProtection="false">
      <alignment horizontal="right" vertical="bottom" textRotation="0" wrapText="false" indent="0" shrinkToFit="false"/>
      <protection locked="true" hidden="false"/>
    </xf>
    <xf numFmtId="164" fontId="4" fillId="0" borderId="8" xfId="22" applyFont="false" applyBorder="true" applyAlignment="false" applyProtection="false">
      <alignment horizontal="general" vertical="bottom" textRotation="0" wrapText="false" indent="0" shrinkToFit="false"/>
      <protection locked="true" hidden="false"/>
    </xf>
    <xf numFmtId="164" fontId="27" fillId="0" borderId="9"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true" indent="0" shrinkToFit="false"/>
      <protection locked="true" hidden="false"/>
    </xf>
    <xf numFmtId="169" fontId="27" fillId="0" borderId="12" xfId="23" applyFont="true" applyBorder="true" applyAlignment="true" applyProtection="false">
      <alignment horizontal="center" vertical="center" textRotation="0" wrapText="false" indent="0" shrinkToFit="false"/>
      <protection locked="true" hidden="false"/>
    </xf>
    <xf numFmtId="190" fontId="28" fillId="0" borderId="0" xfId="23" applyFont="true" applyBorder="true" applyAlignment="true" applyProtection="false">
      <alignment horizontal="right" vertical="bottom" textRotation="0" wrapText="false" indent="0" shrinkToFit="false"/>
      <protection locked="true" hidden="false"/>
    </xf>
    <xf numFmtId="190" fontId="30" fillId="0" borderId="0" xfId="23" applyFont="true" applyBorder="true" applyAlignment="true" applyProtection="false">
      <alignment horizontal="right" vertical="bottom" textRotation="0" wrapText="false" indent="0" shrinkToFit="false"/>
      <protection locked="true" hidden="false"/>
    </xf>
    <xf numFmtId="164" fontId="35" fillId="0" borderId="8" xfId="22" applyFont="true" applyBorder="true" applyAlignment="true" applyProtection="false">
      <alignment horizontal="left" vertical="bottom" textRotation="0" wrapText="true" indent="0" shrinkToFit="false"/>
      <protection locked="true" hidden="false"/>
    </xf>
    <xf numFmtId="190" fontId="27" fillId="0" borderId="0" xfId="23" applyFont="true" applyBorder="true" applyAlignment="true" applyProtection="false">
      <alignment horizontal="right" vertical="bottom" textRotation="0" wrapText="false" indent="0" shrinkToFit="false"/>
      <protection locked="true" hidden="false"/>
    </xf>
    <xf numFmtId="190" fontId="34" fillId="0" borderId="0" xfId="23" applyFont="true" applyBorder="true" applyAlignment="true" applyProtection="false">
      <alignment horizontal="right" vertical="bottom" textRotation="0" wrapText="false" indent="0" shrinkToFit="false"/>
      <protection locked="true" hidden="false"/>
    </xf>
    <xf numFmtId="169" fontId="27" fillId="0" borderId="0" xfId="23" applyFont="true" applyBorder="true" applyAlignment="true" applyProtection="false">
      <alignment horizontal="center" vertical="center" textRotation="0" wrapText="false" indent="0" shrinkToFit="false"/>
      <protection locked="true" hidden="false"/>
    </xf>
    <xf numFmtId="164" fontId="29" fillId="0" borderId="7" xfId="22" applyFont="true" applyBorder="true" applyAlignment="true" applyProtection="false">
      <alignment horizontal="center" vertical="center"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91" fontId="28"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91"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tru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92" fontId="28" fillId="0" borderId="0" xfId="0" applyFont="true" applyBorder="false" applyAlignment="true" applyProtection="false">
      <alignment horizontal="right" vertical="bottom" textRotation="0" wrapText="false" indent="0" shrinkToFit="false"/>
      <protection locked="true" hidden="false"/>
    </xf>
    <xf numFmtId="192" fontId="27"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7" fillId="0" borderId="0" xfId="22"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93" fontId="28" fillId="0" borderId="0" xfId="0" applyFont="true" applyBorder="true" applyAlignment="true" applyProtection="false">
      <alignment horizontal="right" vertical="bottom" textRotation="0" wrapText="false" indent="0" shrinkToFit="false"/>
      <protection locked="true" hidden="false"/>
    </xf>
    <xf numFmtId="170" fontId="28" fillId="0" borderId="9" xfId="0" applyFont="true" applyBorder="tru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7" fillId="0" borderId="9" xfId="22" applyFont="true" applyBorder="true" applyAlignment="true" applyProtection="false">
      <alignment horizontal="center" vertical="center" textRotation="0" wrapText="true" indent="0" shrinkToFit="false"/>
      <protection locked="true" hidden="false"/>
    </xf>
    <xf numFmtId="193" fontId="28" fillId="0" borderId="9" xfId="0" applyFont="true" applyBorder="true" applyAlignment="true" applyProtection="false">
      <alignment horizontal="right" vertical="bottom" textRotation="0" wrapText="false" indent="0" shrinkToFit="false"/>
      <protection locked="true" hidden="false"/>
    </xf>
    <xf numFmtId="193" fontId="30" fillId="0" borderId="9" xfId="0" applyFont="true" applyBorder="true" applyAlignment="true" applyProtection="false">
      <alignment horizontal="right" vertical="bottom" textRotation="0" wrapText="false" indent="0" shrinkToFit="false"/>
      <protection locked="true" hidden="false"/>
    </xf>
    <xf numFmtId="193" fontId="30"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72" fontId="29" fillId="0" borderId="13" xfId="23" applyFont="true" applyBorder="true" applyAlignment="true" applyProtection="false">
      <alignment horizontal="right" vertical="bottom" textRotation="0" wrapText="false" indent="0" shrinkToFit="false"/>
      <protection locked="true" hidden="false"/>
    </xf>
    <xf numFmtId="164" fontId="28" fillId="0" borderId="13" xfId="23" applyFont="true" applyBorder="true" applyAlignment="true" applyProtection="false">
      <alignment horizontal="left" vertical="bottom" textRotation="0" wrapText="true" indent="0" shrinkToFit="false"/>
      <protection locked="true" hidden="false"/>
    </xf>
    <xf numFmtId="194" fontId="27" fillId="0" borderId="9" xfId="23" applyFont="true" applyBorder="true" applyAlignment="true" applyProtection="false">
      <alignment horizontal="center" vertical="center" textRotation="0" wrapText="false" indent="0" shrinkToFit="false"/>
      <protection locked="true" hidden="false"/>
    </xf>
    <xf numFmtId="194" fontId="28" fillId="0" borderId="0" xfId="0" applyFont="true" applyBorder="false" applyAlignment="true" applyProtection="false">
      <alignment horizontal="right" vertical="bottom" textRotation="0" wrapText="false" indent="0" shrinkToFit="false"/>
      <protection locked="true" hidden="false"/>
    </xf>
    <xf numFmtId="164" fontId="27" fillId="0" borderId="13" xfId="22" applyFont="true" applyBorder="true" applyAlignment="true" applyProtection="false">
      <alignment horizontal="left" vertical="bottom" textRotation="0" wrapText="true" indent="0" shrinkToFit="false"/>
      <protection locked="true" hidden="false"/>
    </xf>
    <xf numFmtId="194" fontId="27" fillId="0" borderId="0" xfId="0" applyFont="true" applyBorder="false" applyAlignment="true" applyProtection="false">
      <alignment horizontal="right" vertical="bottom" textRotation="0" wrapText="false" indent="0" shrinkToFit="false"/>
      <protection locked="true" hidden="false"/>
    </xf>
    <xf numFmtId="164" fontId="28" fillId="0" borderId="13" xfId="22" applyFont="true" applyBorder="true" applyAlignment="true" applyProtection="false">
      <alignment horizontal="left" vertical="bottom" textRotation="0" wrapText="true" indent="0" shrinkToFit="false"/>
      <protection locked="true" hidden="false"/>
    </xf>
    <xf numFmtId="164" fontId="27" fillId="0" borderId="9"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false" applyAlignment="true" applyProtection="false">
      <alignment horizontal="left" vertical="bottom" textRotation="0" wrapText="true" indent="0" shrinkToFit="false"/>
      <protection locked="true" hidden="false"/>
    </xf>
    <xf numFmtId="164" fontId="28" fillId="0" borderId="8" xfId="23" applyFont="true" applyBorder="true" applyAlignment="true" applyProtection="false">
      <alignment horizontal="left" vertical="bottom" textRotation="0" wrapText="true" indent="0" shrinkToFit="false"/>
      <protection locked="true" hidden="false"/>
    </xf>
    <xf numFmtId="193" fontId="28" fillId="0" borderId="0" xfId="23" applyFont="true" applyBorder="false" applyAlignment="true" applyProtection="false">
      <alignment horizontal="right" vertical="bottom" textRotation="0" wrapText="false" indent="0" shrinkToFit="false"/>
      <protection locked="true" hidden="false"/>
    </xf>
    <xf numFmtId="193" fontId="27" fillId="0" borderId="0" xfId="23" applyFont="true" applyBorder="false" applyAlignment="true" applyProtection="false">
      <alignment horizontal="right" vertical="bottom" textRotation="0" wrapText="false" indent="0" shrinkToFit="false"/>
      <protection locked="true" hidden="false"/>
    </xf>
    <xf numFmtId="164" fontId="27" fillId="0" borderId="9" xfId="23" applyFont="true" applyBorder="true" applyAlignment="true" applyProtection="false">
      <alignment horizontal="center" vertical="center" textRotation="0" wrapText="true" indent="0" shrinkToFit="false"/>
      <protection locked="true" hidden="false"/>
    </xf>
    <xf numFmtId="195" fontId="28" fillId="0" borderId="0" xfId="23" applyFont="true" applyBorder="false" applyAlignment="true" applyProtection="false">
      <alignment horizontal="right" vertical="bottom" textRotation="0" wrapText="false" indent="0" shrinkToFit="false"/>
      <protection locked="true" hidden="false"/>
    </xf>
    <xf numFmtId="194" fontId="28" fillId="0" borderId="0" xfId="23" applyFont="true" applyBorder="false" applyAlignment="true" applyProtection="false">
      <alignment horizontal="right" vertical="bottom" textRotation="0" wrapText="false" indent="0" shrinkToFit="false"/>
      <protection locked="true" hidden="false"/>
    </xf>
    <xf numFmtId="194" fontId="27" fillId="0" borderId="0" xfId="23"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3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62</xdr:row>
      <xdr:rowOff>85680</xdr:rowOff>
    </xdr:to>
    <xdr:sp>
      <xdr:nvSpPr>
        <xdr:cNvPr id="1" name="Textfeld 1"/>
        <xdr:cNvSpPr/>
      </xdr:nvSpPr>
      <xdr:spPr>
        <a:xfrm>
          <a:off x="0" y="380880"/>
          <a:ext cx="6482160" cy="9382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Erhebungsgrundlagen für die Statistik der Eheschließungen, Geburten und Sterbefälle sind Zählkarten, die der Standesbeamte ausfüllt, der die regionale Zuordnung der Eheschließungen nach dem Registrierort, der Geburten nach der Wohngemeinde der Mutter, der Sterbefälle nach der Wohngemeinde des Gestorbenen beurku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heschließungen</a:t>
          </a:r>
          <a:endParaRPr b="0" lang="en-US" sz="900" spc="-1" strike="noStrike">
            <a:latin typeface="Times New Roman"/>
          </a:endParaRPr>
        </a:p>
        <a:p>
          <a:r>
            <a:rPr b="0" lang="en-US" sz="900" spc="-1" strike="noStrike">
              <a:solidFill>
                <a:srgbClr val="000000"/>
              </a:solidFill>
              <a:latin typeface="Arial"/>
            </a:rPr>
            <a:t>Hier werden alle standesamtlichen Trauungen im Land gezählt, auch die von Ausländern und Ausländerinnen, mit Ausnahme der Fälle, in denen beide Ehegatten zu den im früheren Bundesgebiet stationierten ausländischen Streitkräften bzw. zu den ausländischen diplomatischen und konsularischen Vertretungen und ihren Familienangehörigen gehö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orene</a:t>
          </a:r>
          <a:endParaRPr b="0" lang="en-US" sz="900" spc="-1" strike="noStrike">
            <a:latin typeface="Times New Roman"/>
          </a:endParaRPr>
        </a:p>
        <a:p>
          <a:r>
            <a:rPr b="0" lang="en-US" sz="900" spc="-1" strike="noStrike">
              <a:solidFill>
                <a:srgbClr val="000000"/>
              </a:solidFill>
              <a:latin typeface="Arial"/>
            </a:rPr>
            <a:t>Als Lebendgeborene werden Kinder gezählt, bei denen nach Trennung vom Mutterleib entweder das Herz geschlagen, die Nabelschnur pulsiert oder die natürliche Lungenatmung eingesetzt hat. Die übrigen Kinder gelten als Totgeborene oder Fehlgeburten. Als Totgeborene zählen nur Kinder, deren Geburtsgewicht mindestens 500 g beträgt.</a:t>
          </a:r>
          <a:endParaRPr b="0" lang="en-US" sz="900" spc="-1" strike="noStrike">
            <a:latin typeface="Times New Roman"/>
          </a:endParaRPr>
        </a:p>
        <a:p>
          <a:r>
            <a:rPr b="0" lang="en-US" sz="900" spc="-1" strike="noStrike">
              <a:solidFill>
                <a:srgbClr val="000000"/>
              </a:solidFill>
              <a:latin typeface="Arial"/>
            </a:rPr>
            <a:t>Fehlgeburten werden vom Standesbeamten nicht registriert und bleiben daher in der Statistik der natürlichen Bevölkerungsbewegung außer Betracht.</a:t>
          </a:r>
          <a:endParaRPr b="0" lang="en-US" sz="900" spc="-1" strike="noStrike">
            <a:latin typeface="Times New Roman"/>
          </a:endParaRPr>
        </a:p>
        <a:p>
          <a:r>
            <a:rPr b="0" lang="en-US" sz="900" spc="-1" strike="noStrike">
              <a:solidFill>
                <a:srgbClr val="000000"/>
              </a:solidFill>
              <a:latin typeface="Arial"/>
            </a:rPr>
            <a:t>Die Unterscheidung der Geborenen nach dem Familienstand der Eltern richtet sich nach den Vorschriften des Bürgerlichen Gesetzbuches (</a:t>
          </a:r>
          <a:r>
            <a:rPr b="0" lang="en-US" sz="900" spc="-1" strike="noStrike">
              <a:solidFill>
                <a:srgbClr val="000000"/>
              </a:solidFill>
              <a:latin typeface="Times New Roman"/>
            </a:rPr>
            <a:t>§</a:t>
          </a:r>
          <a:r>
            <a:rPr b="0" lang="en-US" sz="900" spc="-1" strike="noStrike">
              <a:solidFill>
                <a:srgbClr val="000000"/>
              </a:solidFill>
              <a:latin typeface="Arial"/>
            </a:rPr>
            <a:t> 92 ff.).</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enwechsel</a:t>
          </a:r>
          <a:endParaRPr b="0" lang="en-US" sz="900" spc="-1" strike="noStrike">
            <a:latin typeface="Times New Roman"/>
          </a:endParaRPr>
        </a:p>
        <a:p>
          <a:r>
            <a:rPr b="0" lang="en-US" sz="900" spc="-1" strike="noStrike">
              <a:solidFill>
                <a:srgbClr val="000000"/>
              </a:solidFill>
              <a:latin typeface="Arial"/>
            </a:rPr>
            <a:t>Für die Darstellung der Geborenen nach dem Alter der Mutter und den Geburtenziffern wurde bis 1999 das Alter der Mutter als Differenz aus Berichtsjahr und Geburtsjahr ermittelt.</a:t>
          </a:r>
          <a:endParaRPr b="0" lang="en-US" sz="900" spc="-1" strike="noStrike">
            <a:latin typeface="Times New Roman"/>
          </a:endParaRPr>
        </a:p>
        <a:p>
          <a:r>
            <a:rPr b="0" lang="en-US" sz="900" spc="-1" strike="noStrike">
              <a:solidFill>
                <a:srgbClr val="000000"/>
              </a:solidFill>
              <a:latin typeface="Arial"/>
            </a:rPr>
            <a:t>Ab dem Jahr 2000 wird dieses als Differenz aus dem Geburtsmonat/-jahr des Kindes und dem Geburtsmonat/-jahr der Mutter berechnet, damit sind die Daten ab 2000 nicht direkt vergleichbar mit denen der Vorjahre (Tabellen: 1.9; 1.10; 2.4; 2.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urtenhäufigkeit</a:t>
          </a:r>
          <a:endParaRPr b="0" lang="en-US" sz="900" spc="-1" strike="noStrike">
            <a:latin typeface="Times New Roman"/>
          </a:endParaRPr>
        </a:p>
        <a:p>
          <a:r>
            <a:rPr b="0" lang="en-US" sz="900" spc="-1" strike="noStrike">
              <a:solidFill>
                <a:srgbClr val="000000"/>
              </a:solidFill>
              <a:latin typeface="Arial"/>
            </a:rPr>
            <a:t>Allgemeine Geburtenziffer = Anzahl der Lebendgeborenen, bezogen auf 1 000 Einwohner; allgemeine Fruchtbarkeits-</a:t>
          </a:r>
          <a:endParaRPr b="0" lang="en-US" sz="900" spc="-1" strike="noStrike">
            <a:latin typeface="Times New Roman"/>
          </a:endParaRPr>
        </a:p>
        <a:p>
          <a:r>
            <a:rPr b="0" lang="en-US" sz="900" spc="-1" strike="noStrike">
              <a:solidFill>
                <a:srgbClr val="000000"/>
              </a:solidFill>
              <a:latin typeface="Arial"/>
            </a:rPr>
            <a:t>ziffer = Anzahl der Lebendgeborenen, bezogen auf 1 000 Frauen im Alter von 15 bis unter 45 Jahren; altersspezifische </a:t>
          </a:r>
          <a:endParaRPr b="0" lang="en-US" sz="900" spc="-1" strike="noStrike">
            <a:latin typeface="Times New Roman"/>
          </a:endParaRPr>
        </a:p>
        <a:p>
          <a:r>
            <a:rPr b="0" lang="en-US" sz="900" spc="-1" strike="noStrike">
              <a:solidFill>
                <a:srgbClr val="000000"/>
              </a:solidFill>
              <a:latin typeface="Arial"/>
            </a:rPr>
            <a:t>Geburtenziffer = Anzahl der Lebendgeborenen der Mütter bestimmten Alters je 1 000 Frauen gleichen Alters; </a:t>
          </a:r>
          <a:endParaRPr b="0" lang="en-US" sz="900" spc="-1" strike="noStrike">
            <a:latin typeface="Times New Roman"/>
          </a:endParaRPr>
        </a:p>
        <a:p>
          <a:r>
            <a:rPr b="0" lang="en-US" sz="900" spc="-1" strike="noStrike">
              <a:solidFill>
                <a:srgbClr val="000000"/>
              </a:solidFill>
              <a:latin typeface="Arial"/>
            </a:rPr>
            <a:t>zusammengefasste Geburtenziffer = Summe der altersspezifischen Geburtenziffern, Zahl der Kinder, die 1 000 Frauen </a:t>
          </a:r>
          <a:endParaRPr b="0" lang="en-US" sz="900" spc="-1" strike="noStrike">
            <a:latin typeface="Times New Roman"/>
          </a:endParaRPr>
        </a:p>
        <a:p>
          <a:r>
            <a:rPr b="0" lang="en-US" sz="900" spc="-1" strike="noStrike">
              <a:solidFill>
                <a:srgbClr val="000000"/>
              </a:solidFill>
              <a:latin typeface="Arial"/>
            </a:rPr>
            <a:t>im Laufe ihres Lebens gebären, und zwar unter der Annahme, dass sich die altersspezifischen Geburtenziffern künftig </a:t>
          </a:r>
          <a:endParaRPr b="0" lang="en-US" sz="900" spc="-1" strike="noStrike">
            <a:latin typeface="Times New Roman"/>
          </a:endParaRPr>
        </a:p>
        <a:p>
          <a:r>
            <a:rPr b="0" lang="en-US" sz="900" spc="-1" strike="noStrike">
              <a:solidFill>
                <a:srgbClr val="000000"/>
              </a:solidFill>
              <a:latin typeface="Arial"/>
            </a:rPr>
            <a:t>nicht ändern. Die zusammengefasste Geburtenziffer wird von Änderungen im Altersaufbau nicht beeinflu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torbene</a:t>
          </a:r>
          <a:endParaRPr b="0" lang="en-US" sz="900" spc="-1" strike="noStrike">
            <a:latin typeface="Times New Roman"/>
          </a:endParaRPr>
        </a:p>
        <a:p>
          <a:r>
            <a:rPr b="0" lang="en-US" sz="900" spc="-1" strike="noStrike">
              <a:solidFill>
                <a:srgbClr val="000000"/>
              </a:solidFill>
              <a:latin typeface="Arial"/>
            </a:rPr>
            <a:t>Nicht als Sterbefall berücksichtigt werden Totgeborene, standesamtlich beurkundete Kriegssterbefälle und gerichtliche Tode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erblichkeit</a:t>
          </a:r>
          <a:endParaRPr b="0" lang="en-US" sz="900" spc="-1" strike="noStrike">
            <a:latin typeface="Times New Roman"/>
          </a:endParaRPr>
        </a:p>
        <a:p>
          <a:r>
            <a:rPr b="0" lang="en-US" sz="900" spc="-1" strike="noStrike">
              <a:solidFill>
                <a:srgbClr val="000000"/>
              </a:solidFill>
              <a:latin typeface="Arial"/>
            </a:rPr>
            <a:t>Sterbeziffer nach Alter und Geschlecht = Gestorbene bestimmten Alters und Geschlechts je 1 000 Lebende gleichen Alters und Geschlechts.</a:t>
          </a:r>
          <a:endParaRPr b="0" lang="en-US" sz="900" spc="-1" strike="noStrike">
            <a:latin typeface="Times New Roman"/>
          </a:endParaRPr>
        </a:p>
        <a:p>
          <a:r>
            <a:rPr b="0" lang="en-US" sz="900" spc="-1" strike="noStrike">
              <a:solidFill>
                <a:srgbClr val="000000"/>
              </a:solidFill>
              <a:latin typeface="Arial"/>
            </a:rPr>
            <a:t>Die Lebenserwartung als Ergebnis der Modellrechnung in der abgekürzten Form der Sterbetafel wird jährlich für einen Dreijahresdurchschnitt ermittelt. Sie gibt in Abhängigkeit des bereits erreichten Alters die Zeitspanne in Jahren an, die eine Person bei vollendetem Altersjahr x als künftige Lebenserwartung durchschnittlich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äuglingssterblichkeit</a:t>
          </a:r>
          <a:endParaRPr b="0" lang="en-US" sz="900" spc="-1" strike="noStrike">
            <a:latin typeface="Times New Roman"/>
          </a:endParaRPr>
        </a:p>
        <a:p>
          <a:r>
            <a:rPr b="0" lang="en-US" sz="900" spc="-1" strike="noStrike">
              <a:solidFill>
                <a:srgbClr val="000000"/>
              </a:solidFill>
              <a:latin typeface="Arial"/>
            </a:rPr>
            <a:t>Im ersten Lebensjahr Gestorbene, bezogen auf die Lebendgeborenen eines gleich langen Berichtszeitraumes, soweit möglich unter Berücksichtigung der Geburtenentwicklung in den Monaten, in denen die gestorbenen Säuglinge gebor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vor dem </a:t>
          </a:r>
          <a:r>
            <a:rPr b="1" lang="en-US" sz="900" spc="-1" strike="noStrike">
              <a:solidFill>
                <a:srgbClr val="000000"/>
              </a:solidFill>
              <a:latin typeface="Arial"/>
            </a:rPr>
            <a:t>3.10.1990</a:t>
          </a:r>
          <a:r>
            <a:rPr b="0" lang="en-US" sz="900" spc="-1" strike="noStrike">
              <a:solidFill>
                <a:srgbClr val="000000"/>
              </a:solidFill>
              <a:latin typeface="Arial"/>
            </a:rPr>
            <a:t> basieren auf den Definitionen und Methoden der Statistik der natürlichen Bevölkerungsbewegung der DDR.</a:t>
          </a:r>
          <a:endParaRPr b="0" lang="en-US" sz="900" spc="-1" strike="noStrike">
            <a:latin typeface="Times New Roman"/>
          </a:endParaRPr>
        </a:p>
        <a:p>
          <a:r>
            <a:rPr b="0" lang="en-US" sz="900" spc="-1" strike="noStrike">
              <a:solidFill>
                <a:srgbClr val="000000"/>
              </a:solidFill>
              <a:latin typeface="Arial"/>
            </a:rPr>
            <a:t>Im Wesentlichen bestehen folgende </a:t>
          </a:r>
          <a:r>
            <a:rPr b="1" lang="en-US" sz="900" spc="-1" strike="noStrike">
              <a:solidFill>
                <a:srgbClr val="000000"/>
              </a:solidFill>
              <a:latin typeface="Arial"/>
            </a:rPr>
            <a:t>Unterschiede zur Bundesstatis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heschließungen: </a:t>
          </a:r>
          <a:r>
            <a:rPr b="0" lang="en-US" sz="900" spc="-1" strike="noStrike">
              <a:solidFill>
                <a:srgbClr val="000000"/>
              </a:solidFill>
              <a:latin typeface="Arial"/>
            </a:rPr>
            <a:t>Es wurden alle standesamtlichen Trauungen gezählt, bei denen mindestens ein Partner seinen ständigen Wohnsitz in der DDR hat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orene: </a:t>
          </a:r>
          <a:r>
            <a:rPr b="0" lang="en-US" sz="900" spc="-1" strike="noStrike">
              <a:solidFill>
                <a:srgbClr val="000000"/>
              </a:solidFill>
              <a:latin typeface="Arial"/>
            </a:rPr>
            <a:t>Als Lebendgeborene wurden Kinder gezählt, bei denen nach dem vollständigen Verlassen des Mutterleibes, unabhängig von der Durchtrennung der Nabelschnur oder von der Ausstoßung der Plazenta, Herztätigkeit und Lungenatmung vorhanden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äuglingssterblichkeit: </a:t>
          </a:r>
          <a:r>
            <a:rPr b="0" lang="en-US" sz="900" spc="-1" strike="noStrike">
              <a:solidFill>
                <a:srgbClr val="000000"/>
              </a:solidFill>
              <a:latin typeface="Arial"/>
            </a:rPr>
            <a:t>Bei der Säuglingssterblichkeit wurden die im ersten Lebensjahr Gestorbenen stets auf die Lebendgeborenen des Berichtsjahres 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 und Abrundungen</a:t>
          </a:r>
          <a:r>
            <a:rPr b="0" lang="en-US" sz="900" spc="-1" strike="noStrike">
              <a:solidFill>
                <a:srgbClr val="000000"/>
              </a:solidFill>
              <a:latin typeface="Arial"/>
            </a:rPr>
            <a:t> werden im Allgemeinen ohne Rücksicht auf die Endsumme vorgenommen. Deshalb können sich bei der Summierung von Einzelangaben geringfügige Abweichungen zur Endsumme erg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1</xdr:row>
      <xdr:rowOff>9720</xdr:rowOff>
    </xdr:from>
    <xdr:to>
      <xdr:col>0</xdr:col>
      <xdr:colOff>2953800</xdr:colOff>
      <xdr:row>22</xdr:row>
      <xdr:rowOff>85680</xdr:rowOff>
    </xdr:to>
    <xdr:pic>
      <xdr:nvPicPr>
        <xdr:cNvPr id="2" name="Grafik 3" descr=""/>
        <xdr:cNvPicPr/>
      </xdr:nvPicPr>
      <xdr:blipFill>
        <a:blip r:embed="rId1"/>
        <a:stretch/>
      </xdr:blipFill>
      <xdr:spPr>
        <a:xfrm>
          <a:off x="160560" y="390600"/>
          <a:ext cx="2793240" cy="3276360"/>
        </a:xfrm>
        <a:prstGeom prst="rect">
          <a:avLst/>
        </a:prstGeom>
        <a:ln w="0">
          <a:noFill/>
        </a:ln>
      </xdr:spPr>
    </xdr:pic>
    <xdr:clientData/>
  </xdr:twoCellAnchor>
  <xdr:twoCellAnchor editAs="oneCell">
    <xdr:from>
      <xdr:col>1</xdr:col>
      <xdr:colOff>201240</xdr:colOff>
      <xdr:row>1</xdr:row>
      <xdr:rowOff>9720</xdr:rowOff>
    </xdr:from>
    <xdr:to>
      <xdr:col>1</xdr:col>
      <xdr:colOff>3013920</xdr:colOff>
      <xdr:row>22</xdr:row>
      <xdr:rowOff>66960</xdr:rowOff>
    </xdr:to>
    <xdr:pic>
      <xdr:nvPicPr>
        <xdr:cNvPr id="3" name="Grafik 4" descr=""/>
        <xdr:cNvPicPr/>
      </xdr:nvPicPr>
      <xdr:blipFill>
        <a:blip r:embed="rId2"/>
        <a:stretch/>
      </xdr:blipFill>
      <xdr:spPr>
        <a:xfrm>
          <a:off x="3422520" y="390600"/>
          <a:ext cx="2812680" cy="3257640"/>
        </a:xfrm>
        <a:prstGeom prst="rect">
          <a:avLst/>
        </a:prstGeom>
        <a:ln w="0">
          <a:noFill/>
        </a:ln>
      </xdr:spPr>
    </xdr:pic>
    <xdr:clientData/>
  </xdr:twoCellAnchor>
  <xdr:twoCellAnchor editAs="oneCell">
    <xdr:from>
      <xdr:col>0</xdr:col>
      <xdr:colOff>493920</xdr:colOff>
      <xdr:row>23</xdr:row>
      <xdr:rowOff>56880</xdr:rowOff>
    </xdr:from>
    <xdr:to>
      <xdr:col>1</xdr:col>
      <xdr:colOff>2739960</xdr:colOff>
      <xdr:row>38</xdr:row>
      <xdr:rowOff>142920</xdr:rowOff>
    </xdr:to>
    <xdr:pic>
      <xdr:nvPicPr>
        <xdr:cNvPr id="4" name="Grafik 6" descr=""/>
        <xdr:cNvPicPr/>
      </xdr:nvPicPr>
      <xdr:blipFill>
        <a:blip r:embed="rId3"/>
        <a:stretch/>
      </xdr:blipFill>
      <xdr:spPr>
        <a:xfrm>
          <a:off x="493920" y="3790800"/>
          <a:ext cx="5467320" cy="2372040"/>
        </a:xfrm>
        <a:prstGeom prst="rect">
          <a:avLst/>
        </a:prstGeom>
        <a:ln w="0">
          <a:noFill/>
        </a:ln>
      </xdr:spPr>
    </xdr:pic>
    <xdr:clientData/>
  </xdr:twoCellAnchor>
  <xdr:twoCellAnchor editAs="oneCell">
    <xdr:from>
      <xdr:col>0</xdr:col>
      <xdr:colOff>695160</xdr:colOff>
      <xdr:row>39</xdr:row>
      <xdr:rowOff>57240</xdr:rowOff>
    </xdr:from>
    <xdr:to>
      <xdr:col>1</xdr:col>
      <xdr:colOff>2529360</xdr:colOff>
      <xdr:row>62</xdr:row>
      <xdr:rowOff>133200</xdr:rowOff>
    </xdr:to>
    <xdr:pic>
      <xdr:nvPicPr>
        <xdr:cNvPr id="5" name="Grafik 2" descr=""/>
        <xdr:cNvPicPr/>
      </xdr:nvPicPr>
      <xdr:blipFill>
        <a:blip r:embed="rId4"/>
        <a:srcRect l="14351" t="3604" r="14200" b="21860"/>
        <a:stretch/>
      </xdr:blipFill>
      <xdr:spPr>
        <a:xfrm>
          <a:off x="695160" y="6229440"/>
          <a:ext cx="5055480" cy="3581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8.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t="s">
        <v>5</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39.95" hidden="false" customHeight="true" outlineLevel="0" collapsed="false">
      <c r="A45" s="31" t="s">
        <v>34</v>
      </c>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8.7"/>
    <col collapsed="false" customWidth="true" hidden="false" outlineLevel="0" max="10" min="3" style="65" width="8.7"/>
    <col collapsed="false" customWidth="false" hidden="false" outlineLevel="0" max="257" min="11" style="65" width="11.42"/>
  </cols>
  <sheetData>
    <row r="1" customFormat="false" ht="15" hidden="false" customHeight="true" outlineLevel="0" collapsed="false">
      <c r="A1" s="66" t="s">
        <v>43</v>
      </c>
      <c r="B1" s="66"/>
      <c r="C1" s="67" t="s">
        <v>44</v>
      </c>
      <c r="D1" s="67"/>
      <c r="E1" s="67"/>
      <c r="F1" s="67"/>
      <c r="G1" s="67"/>
      <c r="H1" s="67"/>
      <c r="I1" s="67"/>
      <c r="J1" s="67"/>
    </row>
    <row r="2" s="70" customFormat="true" ht="15" hidden="false" customHeight="true" outlineLevel="0" collapsed="false">
      <c r="A2" s="68" t="s">
        <v>176</v>
      </c>
      <c r="B2" s="68"/>
      <c r="C2" s="69" t="s">
        <v>58</v>
      </c>
      <c r="D2" s="69"/>
      <c r="E2" s="69"/>
      <c r="F2" s="69"/>
      <c r="G2" s="69"/>
      <c r="H2" s="69"/>
      <c r="I2" s="69"/>
      <c r="J2" s="69"/>
    </row>
    <row r="3" s="70" customFormat="true" ht="15" hidden="false" customHeight="true" outlineLevel="0" collapsed="false">
      <c r="A3" s="68"/>
      <c r="B3" s="68"/>
      <c r="C3" s="69"/>
      <c r="D3" s="69"/>
      <c r="E3" s="69"/>
      <c r="F3" s="69"/>
      <c r="G3" s="69"/>
      <c r="H3" s="69"/>
      <c r="I3" s="69"/>
      <c r="J3" s="69"/>
    </row>
    <row r="4" s="74" customFormat="true" ht="11.45" hidden="false" customHeight="true" outlineLevel="0" collapsed="false">
      <c r="A4" s="71" t="s">
        <v>117</v>
      </c>
      <c r="B4" s="72" t="s">
        <v>177</v>
      </c>
      <c r="C4" s="103" t="s">
        <v>178</v>
      </c>
      <c r="D4" s="103"/>
      <c r="E4" s="103"/>
      <c r="F4" s="103"/>
      <c r="G4" s="103"/>
      <c r="H4" s="103"/>
      <c r="I4" s="103"/>
      <c r="J4" s="103"/>
    </row>
    <row r="5" s="74" customFormat="true" ht="11.45" hidden="false" customHeight="true" outlineLevel="0" collapsed="false">
      <c r="A5" s="71"/>
      <c r="B5" s="72"/>
      <c r="C5" s="104" t="s">
        <v>179</v>
      </c>
      <c r="D5" s="104" t="s">
        <v>180</v>
      </c>
      <c r="E5" s="104" t="s">
        <v>181</v>
      </c>
      <c r="F5" s="104" t="s">
        <v>182</v>
      </c>
      <c r="G5" s="104" t="s">
        <v>183</v>
      </c>
      <c r="H5" s="104" t="s">
        <v>184</v>
      </c>
      <c r="I5" s="104" t="s">
        <v>185</v>
      </c>
      <c r="J5" s="103" t="s">
        <v>186</v>
      </c>
    </row>
    <row r="6" s="74" customFormat="true" ht="11.45" hidden="false" customHeight="true" outlineLevel="0" collapsed="false">
      <c r="A6" s="71"/>
      <c r="B6" s="72"/>
      <c r="C6" s="104"/>
      <c r="D6" s="104"/>
      <c r="E6" s="104"/>
      <c r="F6" s="104"/>
      <c r="G6" s="104"/>
      <c r="H6" s="104"/>
      <c r="I6" s="104"/>
      <c r="J6" s="103"/>
    </row>
    <row r="7" s="74" customFormat="true" ht="11.45" hidden="false" customHeight="true" outlineLevel="0" collapsed="false">
      <c r="A7" s="75" t="n">
        <v>1</v>
      </c>
      <c r="B7" s="76" t="n">
        <v>2</v>
      </c>
      <c r="C7" s="76" t="n">
        <v>3</v>
      </c>
      <c r="D7" s="76" t="n">
        <v>4</v>
      </c>
      <c r="E7" s="76" t="n">
        <v>5</v>
      </c>
      <c r="F7" s="76" t="n">
        <v>6</v>
      </c>
      <c r="G7" s="76" t="n">
        <v>7</v>
      </c>
      <c r="H7" s="76" t="n">
        <v>8</v>
      </c>
      <c r="I7" s="76" t="n">
        <v>9</v>
      </c>
      <c r="J7" s="77" t="n">
        <v>10</v>
      </c>
    </row>
    <row r="8" s="74" customFormat="true" ht="11.45" hidden="false" customHeight="true" outlineLevel="0" collapsed="false">
      <c r="B8" s="105"/>
      <c r="C8" s="106"/>
      <c r="D8" s="106"/>
      <c r="E8" s="106"/>
      <c r="F8" s="106"/>
      <c r="G8" s="106"/>
      <c r="H8" s="106"/>
      <c r="I8" s="106"/>
      <c r="J8" s="106"/>
    </row>
    <row r="9" s="74" customFormat="true" ht="11.45" hidden="false" customHeight="true" outlineLevel="0" collapsed="false">
      <c r="A9" s="83" t="n">
        <f aca="false">IF(D9&lt;&gt;"",COUNTA($D9:D$9),"")</f>
        <v>1</v>
      </c>
      <c r="B9" s="107" t="s">
        <v>187</v>
      </c>
      <c r="C9" s="106" t="n">
        <v>263</v>
      </c>
      <c r="D9" s="106" t="n">
        <v>100</v>
      </c>
      <c r="E9" s="106" t="n">
        <v>20</v>
      </c>
      <c r="F9" s="106" t="n">
        <v>7</v>
      </c>
      <c r="G9" s="106" t="s">
        <v>18</v>
      </c>
      <c r="H9" s="106" t="s">
        <v>18</v>
      </c>
      <c r="I9" s="106" t="s">
        <v>18</v>
      </c>
      <c r="J9" s="106" t="n">
        <v>390</v>
      </c>
    </row>
    <row r="10" s="74" customFormat="true" ht="11.45" hidden="false" customHeight="true" outlineLevel="0" collapsed="false">
      <c r="A10" s="83" t="n">
        <f aca="false">IF(D10&lt;&gt;"",COUNTA($D$9:D10),"")</f>
        <v>2</v>
      </c>
      <c r="B10" s="107" t="s">
        <v>188</v>
      </c>
      <c r="C10" s="106" t="n">
        <v>473</v>
      </c>
      <c r="D10" s="106" t="n">
        <v>1154</v>
      </c>
      <c r="E10" s="106" t="n">
        <v>226</v>
      </c>
      <c r="F10" s="106" t="n">
        <v>38</v>
      </c>
      <c r="G10" s="106" t="n">
        <v>3</v>
      </c>
      <c r="H10" s="106" t="s">
        <v>18</v>
      </c>
      <c r="I10" s="106" t="s">
        <v>18</v>
      </c>
      <c r="J10" s="106" t="n">
        <v>1894</v>
      </c>
    </row>
    <row r="11" s="74" customFormat="true" ht="11.45" hidden="false" customHeight="true" outlineLevel="0" collapsed="false">
      <c r="A11" s="83" t="n">
        <f aca="false">IF(D11&lt;&gt;"",COUNTA($D$9:D11),"")</f>
        <v>3</v>
      </c>
      <c r="B11" s="107" t="s">
        <v>189</v>
      </c>
      <c r="C11" s="106" t="n">
        <v>167</v>
      </c>
      <c r="D11" s="106" t="n">
        <v>1024</v>
      </c>
      <c r="E11" s="106" t="n">
        <v>1050</v>
      </c>
      <c r="F11" s="106" t="n">
        <v>200</v>
      </c>
      <c r="G11" s="106" t="n">
        <v>10</v>
      </c>
      <c r="H11" s="106" t="n">
        <v>2</v>
      </c>
      <c r="I11" s="106" t="s">
        <v>18</v>
      </c>
      <c r="J11" s="106" t="n">
        <v>2453</v>
      </c>
    </row>
    <row r="12" s="74" customFormat="true" ht="11.45" hidden="false" customHeight="true" outlineLevel="0" collapsed="false">
      <c r="A12" s="83" t="n">
        <f aca="false">IF(D12&lt;&gt;"",COUNTA($D$9:D12),"")</f>
        <v>4</v>
      </c>
      <c r="B12" s="107" t="s">
        <v>190</v>
      </c>
      <c r="C12" s="106" t="n">
        <v>60</v>
      </c>
      <c r="D12" s="106" t="n">
        <v>401</v>
      </c>
      <c r="E12" s="106" t="n">
        <v>1035</v>
      </c>
      <c r="F12" s="106" t="n">
        <v>1307</v>
      </c>
      <c r="G12" s="106" t="n">
        <v>202</v>
      </c>
      <c r="H12" s="106" t="n">
        <v>9</v>
      </c>
      <c r="I12" s="106" t="s">
        <v>18</v>
      </c>
      <c r="J12" s="106" t="n">
        <v>3014</v>
      </c>
    </row>
    <row r="13" s="74" customFormat="true" ht="11.45" hidden="false" customHeight="true" outlineLevel="0" collapsed="false">
      <c r="A13" s="83" t="n">
        <f aca="false">IF(D13&lt;&gt;"",COUNTA($D$9:D13),"")</f>
        <v>5</v>
      </c>
      <c r="B13" s="107" t="s">
        <v>191</v>
      </c>
      <c r="C13" s="106" t="n">
        <v>13</v>
      </c>
      <c r="D13" s="106" t="n">
        <v>44</v>
      </c>
      <c r="E13" s="106" t="n">
        <v>116</v>
      </c>
      <c r="F13" s="106" t="n">
        <v>666</v>
      </c>
      <c r="G13" s="106" t="n">
        <v>1002</v>
      </c>
      <c r="H13" s="106" t="n">
        <v>109</v>
      </c>
      <c r="I13" s="106" t="n">
        <v>4</v>
      </c>
      <c r="J13" s="106" t="n">
        <v>1954</v>
      </c>
    </row>
    <row r="14" customFormat="false" ht="11.45" hidden="false" customHeight="true" outlineLevel="0" collapsed="false">
      <c r="A14" s="83" t="n">
        <f aca="false">IF(D14&lt;&gt;"",COUNTA($D$9:D14),"")</f>
        <v>6</v>
      </c>
      <c r="B14" s="107" t="s">
        <v>192</v>
      </c>
      <c r="C14" s="106" t="n">
        <v>1</v>
      </c>
      <c r="D14" s="106" t="n">
        <v>4</v>
      </c>
      <c r="E14" s="106" t="n">
        <v>14</v>
      </c>
      <c r="F14" s="106" t="n">
        <v>69</v>
      </c>
      <c r="G14" s="106" t="n">
        <v>372</v>
      </c>
      <c r="H14" s="106" t="n">
        <v>285</v>
      </c>
      <c r="I14" s="106" t="n">
        <v>14</v>
      </c>
      <c r="J14" s="106" t="n">
        <v>759</v>
      </c>
    </row>
    <row r="15" customFormat="false" ht="11.45" hidden="false" customHeight="true" outlineLevel="0" collapsed="false">
      <c r="A15" s="83" t="n">
        <f aca="false">IF(D15&lt;&gt;"",COUNTA($D$9:D15),"")</f>
        <v>7</v>
      </c>
      <c r="B15" s="107" t="s">
        <v>193</v>
      </c>
      <c r="C15" s="106" t="s">
        <v>18</v>
      </c>
      <c r="D15" s="106" t="n">
        <v>1</v>
      </c>
      <c r="E15" s="106" t="s">
        <v>18</v>
      </c>
      <c r="F15" s="106" t="n">
        <v>6</v>
      </c>
      <c r="G15" s="106" t="n">
        <v>56</v>
      </c>
      <c r="H15" s="106" t="n">
        <v>101</v>
      </c>
      <c r="I15" s="106" t="n">
        <v>85</v>
      </c>
      <c r="J15" s="106" t="n">
        <v>249</v>
      </c>
    </row>
    <row r="16" customFormat="false" ht="11.45" hidden="false" customHeight="true" outlineLevel="0" collapsed="false">
      <c r="A16" s="83" t="str">
        <f aca="false">IF(D16&lt;&gt;"",COUNTA($D$9:D16),"")</f>
        <v/>
      </c>
      <c r="B16" s="107"/>
      <c r="C16" s="106"/>
      <c r="D16" s="106"/>
      <c r="E16" s="106"/>
      <c r="F16" s="106"/>
      <c r="G16" s="106"/>
      <c r="H16" s="106"/>
      <c r="I16" s="106"/>
      <c r="J16" s="106"/>
    </row>
    <row r="17" customFormat="false" ht="11.45" hidden="false" customHeight="true" outlineLevel="0" collapsed="false">
      <c r="A17" s="83" t="n">
        <f aca="false">IF(D17&lt;&gt;"",COUNTA($D$9:D17),"")</f>
        <v>8</v>
      </c>
      <c r="B17" s="108" t="s">
        <v>164</v>
      </c>
      <c r="C17" s="109" t="n">
        <v>977</v>
      </c>
      <c r="D17" s="109" t="n">
        <v>2728</v>
      </c>
      <c r="E17" s="109" t="n">
        <v>2461</v>
      </c>
      <c r="F17" s="109" t="n">
        <v>2293</v>
      </c>
      <c r="G17" s="109" t="n">
        <v>1645</v>
      </c>
      <c r="H17" s="109" t="n">
        <v>506</v>
      </c>
      <c r="I17" s="109" t="n">
        <v>103</v>
      </c>
      <c r="J17" s="109" t="n">
        <v>10713</v>
      </c>
    </row>
  </sheetData>
  <mergeCells count="15">
    <mergeCell ref="A1:B1"/>
    <mergeCell ref="C1:J1"/>
    <mergeCell ref="A2:B3"/>
    <mergeCell ref="C2:J3"/>
    <mergeCell ref="A4:A6"/>
    <mergeCell ref="B4:B6"/>
    <mergeCell ref="C4:J4"/>
    <mergeCell ref="C5:C6"/>
    <mergeCell ref="D5:D6"/>
    <mergeCell ref="E5:E6"/>
    <mergeCell ref="F5:F6"/>
    <mergeCell ref="G5:G6"/>
    <mergeCell ref="H5:H6"/>
    <mergeCell ref="I5:I6"/>
    <mergeCell ref="J5: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1.28"/>
    <col collapsed="false" customWidth="true" hidden="false" outlineLevel="0" max="12" min="3" style="65" width="7.7"/>
    <col collapsed="false" customWidth="false" hidden="false" outlineLevel="0" max="257" min="13" style="65" width="11.42"/>
  </cols>
  <sheetData>
    <row r="1" customFormat="false" ht="15" hidden="false" customHeight="true" outlineLevel="0" collapsed="false">
      <c r="A1" s="66" t="s">
        <v>43</v>
      </c>
      <c r="B1" s="66"/>
      <c r="C1" s="67" t="s">
        <v>44</v>
      </c>
      <c r="D1" s="67"/>
      <c r="E1" s="67"/>
      <c r="F1" s="67"/>
      <c r="G1" s="67"/>
      <c r="H1" s="67"/>
      <c r="I1" s="67"/>
      <c r="J1" s="67"/>
      <c r="K1" s="67"/>
      <c r="L1" s="67"/>
    </row>
    <row r="2" s="70" customFormat="true" ht="15" hidden="false" customHeight="true" outlineLevel="0" collapsed="false">
      <c r="A2" s="68" t="s">
        <v>194</v>
      </c>
      <c r="B2" s="68"/>
      <c r="C2" s="69" t="s">
        <v>60</v>
      </c>
      <c r="D2" s="69"/>
      <c r="E2" s="69"/>
      <c r="F2" s="69"/>
      <c r="G2" s="69"/>
      <c r="H2" s="69"/>
      <c r="I2" s="69"/>
      <c r="J2" s="69"/>
      <c r="K2" s="69"/>
      <c r="L2" s="69"/>
    </row>
    <row r="3" s="70" customFormat="true" ht="15" hidden="false" customHeight="true" outlineLevel="0" collapsed="false">
      <c r="A3" s="68"/>
      <c r="B3" s="68"/>
      <c r="C3" s="69"/>
      <c r="D3" s="69"/>
      <c r="E3" s="69"/>
      <c r="F3" s="69"/>
      <c r="G3" s="69"/>
      <c r="H3" s="69"/>
      <c r="I3" s="69"/>
      <c r="J3" s="69"/>
      <c r="K3" s="69"/>
      <c r="L3" s="69"/>
    </row>
    <row r="4" s="74" customFormat="true" ht="11.45" hidden="false" customHeight="true" outlineLevel="0" collapsed="false">
      <c r="A4" s="71" t="s">
        <v>117</v>
      </c>
      <c r="B4" s="72" t="s">
        <v>195</v>
      </c>
      <c r="C4" s="72" t="s">
        <v>196</v>
      </c>
      <c r="D4" s="72"/>
      <c r="E4" s="72"/>
      <c r="F4" s="72"/>
      <c r="G4" s="72"/>
      <c r="H4" s="73" t="s">
        <v>197</v>
      </c>
      <c r="I4" s="73"/>
      <c r="J4" s="73"/>
      <c r="K4" s="73"/>
      <c r="L4" s="73"/>
    </row>
    <row r="5" s="74" customFormat="true" ht="11.45" hidden="false" customHeight="true" outlineLevel="0" collapsed="false">
      <c r="A5" s="71"/>
      <c r="B5" s="72"/>
      <c r="C5" s="104" t="s">
        <v>171</v>
      </c>
      <c r="D5" s="104" t="s">
        <v>172</v>
      </c>
      <c r="E5" s="104" t="s">
        <v>198</v>
      </c>
      <c r="F5" s="104" t="s">
        <v>199</v>
      </c>
      <c r="G5" s="104" t="s">
        <v>200</v>
      </c>
      <c r="H5" s="104" t="s">
        <v>171</v>
      </c>
      <c r="I5" s="104" t="s">
        <v>172</v>
      </c>
      <c r="J5" s="104" t="s">
        <v>198</v>
      </c>
      <c r="K5" s="104" t="s">
        <v>199</v>
      </c>
      <c r="L5" s="103" t="s">
        <v>200</v>
      </c>
    </row>
    <row r="6" s="74" customFormat="true" ht="11.45" hidden="false" customHeight="true" outlineLevel="0" collapsed="false">
      <c r="A6" s="71"/>
      <c r="B6" s="72"/>
      <c r="C6" s="104"/>
      <c r="D6" s="104"/>
      <c r="E6" s="104"/>
      <c r="F6" s="104"/>
      <c r="G6" s="104" t="s">
        <v>201</v>
      </c>
      <c r="H6" s="104"/>
      <c r="I6" s="104"/>
      <c r="J6" s="104"/>
      <c r="K6" s="104"/>
      <c r="L6" s="103" t="s">
        <v>201</v>
      </c>
    </row>
    <row r="7" s="74" customFormat="true" ht="11.45" hidden="false" customHeight="true" outlineLevel="0" collapsed="false">
      <c r="A7" s="71"/>
      <c r="B7" s="72"/>
      <c r="C7" s="104"/>
      <c r="D7" s="104"/>
      <c r="E7" s="104"/>
      <c r="F7" s="104"/>
      <c r="G7" s="104"/>
      <c r="H7" s="104"/>
      <c r="I7" s="104"/>
      <c r="J7" s="104"/>
      <c r="K7" s="104"/>
      <c r="L7" s="103"/>
    </row>
    <row r="8" s="74" customFormat="true" ht="11.45" hidden="false" customHeight="true" outlineLevel="0" collapsed="false">
      <c r="A8" s="75" t="n">
        <v>1</v>
      </c>
      <c r="B8" s="76" t="n">
        <v>2</v>
      </c>
      <c r="C8" s="76" t="n">
        <v>3</v>
      </c>
      <c r="D8" s="76" t="n">
        <v>4</v>
      </c>
      <c r="E8" s="76" t="n">
        <v>5</v>
      </c>
      <c r="F8" s="76" t="n">
        <v>6</v>
      </c>
      <c r="G8" s="76" t="n">
        <v>7</v>
      </c>
      <c r="H8" s="76" t="n">
        <v>8</v>
      </c>
      <c r="I8" s="76" t="n">
        <v>9</v>
      </c>
      <c r="J8" s="76" t="n">
        <v>10</v>
      </c>
      <c r="K8" s="76" t="n">
        <v>11</v>
      </c>
      <c r="L8" s="77" t="n">
        <v>12</v>
      </c>
    </row>
    <row r="9" s="74" customFormat="true" ht="11.45" hidden="false" customHeight="true" outlineLevel="0" collapsed="false">
      <c r="B9" s="78"/>
      <c r="C9" s="110"/>
      <c r="D9" s="111"/>
      <c r="E9" s="111"/>
      <c r="F9" s="111"/>
      <c r="G9" s="111"/>
      <c r="H9" s="111"/>
      <c r="I9" s="111"/>
      <c r="J9" s="111"/>
      <c r="K9" s="112"/>
      <c r="L9" s="111"/>
    </row>
    <row r="10" s="74" customFormat="true" ht="11.45" hidden="false" customHeight="true" outlineLevel="0" collapsed="false">
      <c r="A10" s="83" t="n">
        <f aca="false">IF(D10&lt;&gt;"",COUNTA($D10:D$10),"")</f>
        <v>1</v>
      </c>
      <c r="B10" s="78" t="n">
        <v>1990</v>
      </c>
      <c r="C10" s="110" t="n">
        <v>9448</v>
      </c>
      <c r="D10" s="111" t="n">
        <v>297</v>
      </c>
      <c r="E10" s="111" t="n">
        <v>2961</v>
      </c>
      <c r="F10" s="111" t="n">
        <v>12706</v>
      </c>
      <c r="G10" s="111" t="n">
        <v>50</v>
      </c>
      <c r="H10" s="111" t="n">
        <v>9328</v>
      </c>
      <c r="I10" s="111" t="n">
        <v>246</v>
      </c>
      <c r="J10" s="111" t="n">
        <v>3132</v>
      </c>
      <c r="K10" s="112" t="n">
        <v>12706</v>
      </c>
      <c r="L10" s="111" t="n">
        <v>9</v>
      </c>
    </row>
    <row r="11" s="74" customFormat="true" ht="11.45" hidden="false" customHeight="true" outlineLevel="0" collapsed="false">
      <c r="A11" s="83" t="n">
        <f aca="false">IF(D11&lt;&gt;"",COUNTA($D$10:D11),"")</f>
        <v>2</v>
      </c>
      <c r="B11" s="78" t="n">
        <v>1991</v>
      </c>
      <c r="C11" s="110" t="n">
        <v>3740</v>
      </c>
      <c r="D11" s="111" t="n">
        <v>208</v>
      </c>
      <c r="E11" s="111" t="n">
        <v>1517</v>
      </c>
      <c r="F11" s="111" t="n">
        <v>5465</v>
      </c>
      <c r="G11" s="111" t="n">
        <v>188</v>
      </c>
      <c r="H11" s="111" t="n">
        <v>3727</v>
      </c>
      <c r="I11" s="111" t="n">
        <v>124</v>
      </c>
      <c r="J11" s="111" t="n">
        <v>1614</v>
      </c>
      <c r="K11" s="112" t="n">
        <v>5465</v>
      </c>
      <c r="L11" s="111" t="n">
        <v>54</v>
      </c>
    </row>
    <row r="12" s="74" customFormat="true" ht="11.45" hidden="false" customHeight="true" outlineLevel="0" collapsed="false">
      <c r="A12" s="83" t="n">
        <f aca="false">IF(D12&lt;&gt;"",COUNTA($D$10:D12),"")</f>
        <v>3</v>
      </c>
      <c r="B12" s="78" t="n">
        <v>1992</v>
      </c>
      <c r="C12" s="110" t="n">
        <v>3713</v>
      </c>
      <c r="D12" s="111" t="n">
        <v>152</v>
      </c>
      <c r="E12" s="111" t="n">
        <v>1521</v>
      </c>
      <c r="F12" s="111" t="n">
        <v>5386</v>
      </c>
      <c r="G12" s="111" t="n">
        <v>157</v>
      </c>
      <c r="H12" s="111" t="n">
        <v>3722</v>
      </c>
      <c r="I12" s="111" t="n">
        <v>62</v>
      </c>
      <c r="J12" s="111" t="n">
        <v>1602</v>
      </c>
      <c r="K12" s="112" t="n">
        <v>5386</v>
      </c>
      <c r="L12" s="111" t="n">
        <v>74</v>
      </c>
    </row>
    <row r="13" s="74" customFormat="true" ht="11.45" hidden="false" customHeight="true" outlineLevel="0" collapsed="false">
      <c r="A13" s="83" t="n">
        <f aca="false">IF(D13&lt;&gt;"",COUNTA($D$10:D13),"")</f>
        <v>4</v>
      </c>
      <c r="B13" s="78" t="n">
        <v>1993</v>
      </c>
      <c r="C13" s="110" t="n">
        <v>3844</v>
      </c>
      <c r="D13" s="111" t="n">
        <v>167</v>
      </c>
      <c r="E13" s="111" t="n">
        <v>1447</v>
      </c>
      <c r="F13" s="111" t="n">
        <v>5458</v>
      </c>
      <c r="G13" s="111" t="n">
        <v>187</v>
      </c>
      <c r="H13" s="111" t="n">
        <v>3801</v>
      </c>
      <c r="I13" s="111" t="n">
        <v>98</v>
      </c>
      <c r="J13" s="111" t="n">
        <v>1559</v>
      </c>
      <c r="K13" s="112" t="n">
        <v>5458</v>
      </c>
      <c r="L13" s="111" t="n">
        <v>121</v>
      </c>
    </row>
    <row r="14" s="74" customFormat="true" ht="11.45" hidden="false" customHeight="true" outlineLevel="0" collapsed="false">
      <c r="A14" s="83" t="n">
        <f aca="false">IF(D14&lt;&gt;"",COUNTA($D$10:D14),"")</f>
        <v>5</v>
      </c>
      <c r="B14" s="78" t="n">
        <v>1994</v>
      </c>
      <c r="C14" s="110" t="n">
        <v>4012</v>
      </c>
      <c r="D14" s="111" t="n">
        <v>146</v>
      </c>
      <c r="E14" s="111" t="n">
        <v>1468</v>
      </c>
      <c r="F14" s="111" t="n">
        <v>5626</v>
      </c>
      <c r="G14" s="111" t="n">
        <v>183</v>
      </c>
      <c r="H14" s="111" t="n">
        <v>3944</v>
      </c>
      <c r="I14" s="111" t="n">
        <v>80</v>
      </c>
      <c r="J14" s="111" t="n">
        <v>1602</v>
      </c>
      <c r="K14" s="112" t="n">
        <v>5626</v>
      </c>
      <c r="L14" s="111" t="n">
        <v>123</v>
      </c>
    </row>
    <row r="15" s="74" customFormat="true" ht="11.45" hidden="false" customHeight="true" outlineLevel="0" collapsed="false">
      <c r="A15" s="83" t="n">
        <f aca="false">IF(D15&lt;&gt;"",COUNTA($D$10:D15),"")</f>
        <v>6</v>
      </c>
      <c r="B15" s="78" t="n">
        <v>1995</v>
      </c>
      <c r="C15" s="110" t="n">
        <v>4409</v>
      </c>
      <c r="D15" s="111" t="n">
        <v>165</v>
      </c>
      <c r="E15" s="111" t="n">
        <v>1539</v>
      </c>
      <c r="F15" s="111" t="n">
        <v>6113</v>
      </c>
      <c r="G15" s="111" t="n">
        <v>252</v>
      </c>
      <c r="H15" s="111" t="n">
        <v>4287</v>
      </c>
      <c r="I15" s="111" t="n">
        <v>84</v>
      </c>
      <c r="J15" s="111" t="n">
        <v>1742</v>
      </c>
      <c r="K15" s="112" t="n">
        <v>6113</v>
      </c>
      <c r="L15" s="111" t="n">
        <v>148</v>
      </c>
    </row>
    <row r="16" s="74" customFormat="true" ht="11.45" hidden="false" customHeight="true" outlineLevel="0" collapsed="false">
      <c r="A16" s="83" t="n">
        <f aca="false">IF(D16&lt;&gt;"",COUNTA($D$10:D16),"")</f>
        <v>7</v>
      </c>
      <c r="B16" s="78" t="n">
        <v>1996</v>
      </c>
      <c r="C16" s="110" t="n">
        <v>4701</v>
      </c>
      <c r="D16" s="111" t="n">
        <v>165</v>
      </c>
      <c r="E16" s="111" t="n">
        <v>1624</v>
      </c>
      <c r="F16" s="111" t="n">
        <v>6490</v>
      </c>
      <c r="G16" s="111" t="n">
        <v>305</v>
      </c>
      <c r="H16" s="111" t="n">
        <v>4624</v>
      </c>
      <c r="I16" s="111" t="n">
        <v>82</v>
      </c>
      <c r="J16" s="111" t="n">
        <v>1784</v>
      </c>
      <c r="K16" s="112" t="n">
        <v>6490</v>
      </c>
      <c r="L16" s="111" t="n">
        <v>175</v>
      </c>
    </row>
    <row r="17" s="74" customFormat="true" ht="11.45" hidden="false" customHeight="true" outlineLevel="0" collapsed="false">
      <c r="A17" s="83" t="n">
        <f aca="false">IF(D17&lt;&gt;"",COUNTA($D$10:D17),"")</f>
        <v>8</v>
      </c>
      <c r="B17" s="78" t="n">
        <v>1997</v>
      </c>
      <c r="C17" s="110" t="n">
        <v>4527</v>
      </c>
      <c r="D17" s="111" t="n">
        <v>147</v>
      </c>
      <c r="E17" s="111" t="n">
        <v>1625</v>
      </c>
      <c r="F17" s="111" t="n">
        <v>6299</v>
      </c>
      <c r="G17" s="111" t="n">
        <v>316</v>
      </c>
      <c r="H17" s="111" t="n">
        <v>4399</v>
      </c>
      <c r="I17" s="111" t="n">
        <v>73</v>
      </c>
      <c r="J17" s="111" t="n">
        <v>1827</v>
      </c>
      <c r="K17" s="112" t="n">
        <v>6299</v>
      </c>
      <c r="L17" s="111" t="n">
        <v>186</v>
      </c>
    </row>
    <row r="18" s="74" customFormat="true" ht="11.45" hidden="false" customHeight="true" outlineLevel="0" collapsed="false">
      <c r="A18" s="83" t="n">
        <f aca="false">IF(D18&lt;&gt;"",COUNTA($D$10:D18),"")</f>
        <v>9</v>
      </c>
      <c r="B18" s="78" t="n">
        <v>1998</v>
      </c>
      <c r="C18" s="110" t="n">
        <v>4850</v>
      </c>
      <c r="D18" s="111" t="n">
        <v>186</v>
      </c>
      <c r="E18" s="111" t="n">
        <v>1867</v>
      </c>
      <c r="F18" s="111" t="n">
        <v>6903</v>
      </c>
      <c r="G18" s="111" t="n">
        <v>307</v>
      </c>
      <c r="H18" s="111" t="n">
        <v>4733</v>
      </c>
      <c r="I18" s="111" t="n">
        <v>98</v>
      </c>
      <c r="J18" s="111" t="n">
        <v>2072</v>
      </c>
      <c r="K18" s="112" t="n">
        <v>6903</v>
      </c>
      <c r="L18" s="111" t="n">
        <v>236</v>
      </c>
    </row>
    <row r="19" customFormat="false" ht="11.45" hidden="false" customHeight="true" outlineLevel="0" collapsed="false">
      <c r="A19" s="83" t="n">
        <f aca="false">IF(D19&lt;&gt;"",COUNTA($D$10:D19),"")</f>
        <v>10</v>
      </c>
      <c r="B19" s="78" t="n">
        <v>1999</v>
      </c>
      <c r="C19" s="110" t="n">
        <v>5658</v>
      </c>
      <c r="D19" s="111" t="n">
        <v>176</v>
      </c>
      <c r="E19" s="111" t="n">
        <v>2195</v>
      </c>
      <c r="F19" s="111" t="n">
        <v>8029</v>
      </c>
      <c r="G19" s="111" t="n">
        <v>272</v>
      </c>
      <c r="H19" s="111" t="n">
        <v>5488</v>
      </c>
      <c r="I19" s="111" t="n">
        <v>110</v>
      </c>
      <c r="J19" s="111" t="n">
        <v>2431</v>
      </c>
      <c r="K19" s="112" t="n">
        <v>8029</v>
      </c>
      <c r="L19" s="111" t="n">
        <v>213</v>
      </c>
    </row>
    <row r="20" customFormat="false" ht="11.45" hidden="false" customHeight="true" outlineLevel="0" collapsed="false">
      <c r="A20" s="83" t="n">
        <f aca="false">IF(D20&lt;&gt;"",COUNTA($D$10:D20),"")</f>
        <v>11</v>
      </c>
      <c r="B20" s="78" t="n">
        <v>2000</v>
      </c>
      <c r="C20" s="110" t="n">
        <v>5672</v>
      </c>
      <c r="D20" s="111" t="n">
        <v>177</v>
      </c>
      <c r="E20" s="111" t="n">
        <v>2234</v>
      </c>
      <c r="F20" s="111" t="n">
        <v>8083</v>
      </c>
      <c r="G20" s="111" t="n">
        <v>298</v>
      </c>
      <c r="H20" s="111" t="n">
        <v>5574</v>
      </c>
      <c r="I20" s="111" t="n">
        <v>118</v>
      </c>
      <c r="J20" s="111" t="n">
        <v>2391</v>
      </c>
      <c r="K20" s="112" t="n">
        <v>8083</v>
      </c>
      <c r="L20" s="111" t="n">
        <v>221</v>
      </c>
    </row>
    <row r="21" customFormat="false" ht="11.45" hidden="false" customHeight="true" outlineLevel="0" collapsed="false">
      <c r="A21" s="83" t="n">
        <f aca="false">IF(D21&lt;&gt;"",COUNTA($D$10:D21),"")</f>
        <v>12</v>
      </c>
      <c r="B21" s="78" t="n">
        <v>2001</v>
      </c>
      <c r="C21" s="110" t="n">
        <v>5312</v>
      </c>
      <c r="D21" s="111" t="n">
        <v>199</v>
      </c>
      <c r="E21" s="111" t="n">
        <v>2358</v>
      </c>
      <c r="F21" s="111" t="n">
        <v>7869</v>
      </c>
      <c r="G21" s="111" t="n">
        <v>260</v>
      </c>
      <c r="H21" s="111" t="n">
        <v>5207</v>
      </c>
      <c r="I21" s="111" t="n">
        <v>137</v>
      </c>
      <c r="J21" s="111" t="n">
        <v>2525</v>
      </c>
      <c r="K21" s="112" t="n">
        <v>7869</v>
      </c>
      <c r="L21" s="111" t="n">
        <v>263</v>
      </c>
    </row>
    <row r="22" customFormat="false" ht="11.45" hidden="false" customHeight="true" outlineLevel="0" collapsed="false">
      <c r="A22" s="83" t="n">
        <f aca="false">IF(D22&lt;&gt;"",COUNTA($D$10:D22),"")</f>
        <v>13</v>
      </c>
      <c r="B22" s="78" t="n">
        <v>2002</v>
      </c>
      <c r="C22" s="110" t="n">
        <v>5684</v>
      </c>
      <c r="D22" s="111" t="n">
        <v>148</v>
      </c>
      <c r="E22" s="111" t="n">
        <v>2069</v>
      </c>
      <c r="F22" s="111" t="n">
        <v>7901</v>
      </c>
      <c r="G22" s="111" t="n">
        <v>297</v>
      </c>
      <c r="H22" s="111" t="n">
        <v>5558</v>
      </c>
      <c r="I22" s="111" t="n">
        <v>109</v>
      </c>
      <c r="J22" s="111" t="n">
        <v>2234</v>
      </c>
      <c r="K22" s="112" t="n">
        <v>7901</v>
      </c>
      <c r="L22" s="111" t="n">
        <v>278</v>
      </c>
    </row>
    <row r="23" customFormat="false" ht="11.45" hidden="false" customHeight="true" outlineLevel="0" collapsed="false">
      <c r="A23" s="83" t="n">
        <f aca="false">IF(D23&lt;&gt;"",COUNTA($D$10:D23),"")</f>
        <v>14</v>
      </c>
      <c r="B23" s="78" t="n">
        <v>2003</v>
      </c>
      <c r="C23" s="110" t="n">
        <v>5691</v>
      </c>
      <c r="D23" s="111" t="n">
        <v>122</v>
      </c>
      <c r="E23" s="111" t="n">
        <v>2059</v>
      </c>
      <c r="F23" s="111" t="n">
        <v>7872</v>
      </c>
      <c r="G23" s="111" t="n">
        <v>259</v>
      </c>
      <c r="H23" s="111" t="n">
        <v>5589</v>
      </c>
      <c r="I23" s="111" t="n">
        <v>95</v>
      </c>
      <c r="J23" s="111" t="n">
        <v>2188</v>
      </c>
      <c r="K23" s="112" t="n">
        <v>7872</v>
      </c>
      <c r="L23" s="111" t="n">
        <v>242</v>
      </c>
    </row>
    <row r="24" customFormat="false" ht="11.45" hidden="false" customHeight="true" outlineLevel="0" collapsed="false">
      <c r="A24" s="83" t="n">
        <f aca="false">IF(D24&lt;&gt;"",COUNTA($D$10:D24),"")</f>
        <v>15</v>
      </c>
      <c r="B24" s="78" t="n">
        <v>2004</v>
      </c>
      <c r="C24" s="110" t="n">
        <v>6841</v>
      </c>
      <c r="D24" s="111" t="n">
        <v>161</v>
      </c>
      <c r="E24" s="111" t="n">
        <v>2565</v>
      </c>
      <c r="F24" s="111" t="n">
        <v>9567</v>
      </c>
      <c r="G24" s="111" t="n">
        <v>261</v>
      </c>
      <c r="H24" s="111" t="n">
        <v>6687</v>
      </c>
      <c r="I24" s="111" t="n">
        <v>115</v>
      </c>
      <c r="J24" s="111" t="n">
        <v>2765</v>
      </c>
      <c r="K24" s="112" t="n">
        <v>9567</v>
      </c>
      <c r="L24" s="111" t="n">
        <v>261</v>
      </c>
    </row>
    <row r="25" customFormat="false" ht="11.45" hidden="false" customHeight="true" outlineLevel="0" collapsed="false">
      <c r="A25" s="83" t="n">
        <f aca="false">IF(D25&lt;&gt;"",COUNTA($D$10:D25),"")</f>
        <v>16</v>
      </c>
      <c r="B25" s="78" t="n">
        <v>2005</v>
      </c>
      <c r="C25" s="110" t="n">
        <v>7026</v>
      </c>
      <c r="D25" s="111" t="n">
        <v>126</v>
      </c>
      <c r="E25" s="111" t="n">
        <v>2591</v>
      </c>
      <c r="F25" s="111" t="n">
        <v>9743</v>
      </c>
      <c r="G25" s="111" t="n">
        <v>224</v>
      </c>
      <c r="H25" s="111" t="n">
        <v>6919</v>
      </c>
      <c r="I25" s="111" t="n">
        <v>120</v>
      </c>
      <c r="J25" s="111" t="n">
        <v>2704</v>
      </c>
      <c r="K25" s="112" t="n">
        <v>9743</v>
      </c>
      <c r="L25" s="111" t="n">
        <v>249</v>
      </c>
    </row>
    <row r="26" customFormat="false" ht="11.45" hidden="false" customHeight="true" outlineLevel="0" collapsed="false">
      <c r="A26" s="83" t="n">
        <f aca="false">IF(D26&lt;&gt;"",COUNTA($D$10:D26),"")</f>
        <v>17</v>
      </c>
      <c r="B26" s="78" t="n">
        <v>2006</v>
      </c>
      <c r="C26" s="110" t="n">
        <v>6922</v>
      </c>
      <c r="D26" s="111" t="n">
        <v>140</v>
      </c>
      <c r="E26" s="111" t="n">
        <v>2378</v>
      </c>
      <c r="F26" s="111" t="n">
        <v>9440</v>
      </c>
      <c r="G26" s="111" t="n">
        <v>194</v>
      </c>
      <c r="H26" s="111" t="n">
        <v>6897</v>
      </c>
      <c r="I26" s="111" t="n">
        <v>83</v>
      </c>
      <c r="J26" s="111" t="n">
        <v>2460</v>
      </c>
      <c r="K26" s="112" t="n">
        <v>9440</v>
      </c>
      <c r="L26" s="111" t="n">
        <v>211</v>
      </c>
    </row>
    <row r="27" customFormat="false" ht="11.45" hidden="false" customHeight="true" outlineLevel="0" collapsed="false">
      <c r="A27" s="83" t="n">
        <f aca="false">IF(D27&lt;&gt;"",COUNTA($D$10:D27),"")</f>
        <v>18</v>
      </c>
      <c r="B27" s="78" t="n">
        <v>2007</v>
      </c>
      <c r="C27" s="110" t="n">
        <v>7050</v>
      </c>
      <c r="D27" s="111" t="n">
        <v>148</v>
      </c>
      <c r="E27" s="111" t="n">
        <v>2549</v>
      </c>
      <c r="F27" s="111" t="n">
        <v>9747</v>
      </c>
      <c r="G27" s="111" t="n">
        <v>159</v>
      </c>
      <c r="H27" s="111" t="n">
        <v>7094</v>
      </c>
      <c r="I27" s="111" t="n">
        <v>102</v>
      </c>
      <c r="J27" s="111" t="n">
        <v>2551</v>
      </c>
      <c r="K27" s="112" t="n">
        <v>9747</v>
      </c>
      <c r="L27" s="111" t="n">
        <v>206</v>
      </c>
    </row>
    <row r="28" customFormat="false" ht="11.45" hidden="false" customHeight="true" outlineLevel="0" collapsed="false">
      <c r="A28" s="83" t="n">
        <f aca="false">IF(D28&lt;&gt;"",COUNTA($D$10:D28),"")</f>
        <v>19</v>
      </c>
      <c r="B28" s="78" t="n">
        <v>2008</v>
      </c>
      <c r="C28" s="110" t="n">
        <v>7583</v>
      </c>
      <c r="D28" s="111" t="n">
        <v>148</v>
      </c>
      <c r="E28" s="111" t="n">
        <v>2733</v>
      </c>
      <c r="F28" s="111" t="n">
        <v>10464</v>
      </c>
      <c r="G28" s="111" t="n">
        <v>154</v>
      </c>
      <c r="H28" s="111" t="n">
        <v>7589</v>
      </c>
      <c r="I28" s="111" t="n">
        <v>131</v>
      </c>
      <c r="J28" s="111" t="n">
        <v>2744</v>
      </c>
      <c r="K28" s="112" t="n">
        <v>10464</v>
      </c>
      <c r="L28" s="111" t="n">
        <v>181</v>
      </c>
    </row>
    <row r="29" customFormat="false" ht="11.45" hidden="false" customHeight="true" outlineLevel="0" collapsed="false">
      <c r="A29" s="83" t="n">
        <f aca="false">IF(D29&lt;&gt;"",COUNTA($D$10:D29),"")</f>
        <v>20</v>
      </c>
      <c r="B29" s="78" t="n">
        <v>2009</v>
      </c>
      <c r="C29" s="110" t="n">
        <v>7533</v>
      </c>
      <c r="D29" s="111" t="n">
        <v>169</v>
      </c>
      <c r="E29" s="111" t="n">
        <v>2791</v>
      </c>
      <c r="F29" s="111" t="n">
        <v>10493</v>
      </c>
      <c r="G29" s="111" t="n">
        <v>162</v>
      </c>
      <c r="H29" s="111" t="n">
        <v>7520</v>
      </c>
      <c r="I29" s="111" t="n">
        <v>94</v>
      </c>
      <c r="J29" s="111" t="n">
        <v>2879</v>
      </c>
      <c r="K29" s="112" t="n">
        <v>10493</v>
      </c>
      <c r="L29" s="111" t="n">
        <v>211</v>
      </c>
    </row>
    <row r="30" customFormat="false" ht="11.45" hidden="false" customHeight="true" outlineLevel="0" collapsed="false">
      <c r="A30" s="83" t="n">
        <f aca="false">IF(D30&lt;&gt;"",COUNTA($D$10:D30),"")</f>
        <v>21</v>
      </c>
      <c r="B30" s="78" t="n">
        <v>2010</v>
      </c>
      <c r="C30" s="110" t="n">
        <v>7878</v>
      </c>
      <c r="D30" s="111" t="n">
        <v>133</v>
      </c>
      <c r="E30" s="111" t="n">
        <v>2740</v>
      </c>
      <c r="F30" s="111" t="n">
        <v>10751</v>
      </c>
      <c r="G30" s="111" t="n">
        <v>193</v>
      </c>
      <c r="H30" s="111" t="n">
        <v>7874</v>
      </c>
      <c r="I30" s="111" t="n">
        <v>104</v>
      </c>
      <c r="J30" s="111" t="n">
        <v>2773</v>
      </c>
      <c r="K30" s="112" t="n">
        <v>10751</v>
      </c>
      <c r="L30" s="111" t="n">
        <v>258</v>
      </c>
    </row>
    <row r="31" customFormat="false" ht="11.45" hidden="false" customHeight="true" outlineLevel="0" collapsed="false">
      <c r="A31" s="83" t="n">
        <f aca="false">IF(D31&lt;&gt;"",COUNTA($D$10:D31),"")</f>
        <v>22</v>
      </c>
      <c r="B31" s="78" t="n">
        <v>2011</v>
      </c>
      <c r="C31" s="110" t="n">
        <v>7559</v>
      </c>
      <c r="D31" s="111" t="n">
        <v>145</v>
      </c>
      <c r="E31" s="111" t="n">
        <v>2696</v>
      </c>
      <c r="F31" s="111" t="n">
        <v>10400</v>
      </c>
      <c r="G31" s="111" t="n">
        <v>133</v>
      </c>
      <c r="H31" s="111" t="n">
        <v>7564</v>
      </c>
      <c r="I31" s="111" t="n">
        <v>132</v>
      </c>
      <c r="J31" s="111" t="n">
        <v>2704</v>
      </c>
      <c r="K31" s="112" t="n">
        <v>10400</v>
      </c>
      <c r="L31" s="111" t="n">
        <v>235</v>
      </c>
    </row>
    <row r="32" customFormat="false" ht="11.45" hidden="false" customHeight="true" outlineLevel="0" collapsed="false">
      <c r="A32" s="83" t="n">
        <f aca="false">IF(D32&lt;&gt;"",COUNTA($D$10:D32),"")</f>
        <v>23</v>
      </c>
      <c r="B32" s="78" t="n">
        <v>2012</v>
      </c>
      <c r="C32" s="110" t="n">
        <v>7841</v>
      </c>
      <c r="D32" s="111" t="n">
        <v>133</v>
      </c>
      <c r="E32" s="111" t="n">
        <v>2739</v>
      </c>
      <c r="F32" s="111" t="n">
        <v>10713</v>
      </c>
      <c r="G32" s="111" t="n">
        <v>161</v>
      </c>
      <c r="H32" s="111" t="n">
        <v>7860</v>
      </c>
      <c r="I32" s="111" t="n">
        <v>129</v>
      </c>
      <c r="J32" s="111" t="n">
        <v>2724</v>
      </c>
      <c r="K32" s="112" t="n">
        <v>10713</v>
      </c>
      <c r="L32" s="111" t="n">
        <v>233</v>
      </c>
    </row>
    <row r="33" customFormat="false" ht="20.1" hidden="false" customHeight="true" outlineLevel="0" collapsed="false">
      <c r="A33" s="83" t="str">
        <f aca="false">IF(D33&lt;&gt;"",COUNTA($D$10:D33),"")</f>
        <v/>
      </c>
      <c r="B33" s="78"/>
      <c r="C33" s="113" t="s">
        <v>202</v>
      </c>
      <c r="D33" s="113"/>
      <c r="E33" s="113"/>
      <c r="F33" s="113"/>
      <c r="G33" s="113"/>
      <c r="H33" s="113"/>
      <c r="I33" s="113"/>
      <c r="J33" s="113"/>
      <c r="K33" s="113"/>
      <c r="L33" s="113"/>
    </row>
    <row r="34" customFormat="false" ht="11.45" hidden="false" customHeight="true" outlineLevel="0" collapsed="false">
      <c r="A34" s="83" t="n">
        <f aca="false">IF(D34&lt;&gt;"",COUNTA($D$10:D34),"")</f>
        <v>24</v>
      </c>
      <c r="B34" s="78" t="s">
        <v>203</v>
      </c>
      <c r="C34" s="106" t="s">
        <v>18</v>
      </c>
      <c r="D34" s="106" t="s">
        <v>18</v>
      </c>
      <c r="E34" s="106" t="s">
        <v>18</v>
      </c>
      <c r="F34" s="106" t="s">
        <v>18</v>
      </c>
      <c r="G34" s="106" t="s">
        <v>18</v>
      </c>
      <c r="H34" s="106" t="n">
        <v>2</v>
      </c>
      <c r="I34" s="106" t="s">
        <v>18</v>
      </c>
      <c r="J34" s="106" t="s">
        <v>18</v>
      </c>
      <c r="K34" s="106" t="n">
        <v>2</v>
      </c>
      <c r="L34" s="106" t="n">
        <v>2</v>
      </c>
    </row>
    <row r="35" customFormat="false" ht="11.45" hidden="false" customHeight="true" outlineLevel="0" collapsed="false">
      <c r="A35" s="83" t="n">
        <f aca="false">IF(D35&lt;&gt;"",COUNTA($D$10:D35),"")</f>
        <v>25</v>
      </c>
      <c r="B35" s="78" t="s">
        <v>204</v>
      </c>
      <c r="C35" s="106" t="n">
        <v>6</v>
      </c>
      <c r="D35" s="106" t="s">
        <v>18</v>
      </c>
      <c r="E35" s="106" t="s">
        <v>18</v>
      </c>
      <c r="F35" s="106" t="n">
        <v>6</v>
      </c>
      <c r="G35" s="106" t="s">
        <v>18</v>
      </c>
      <c r="H35" s="106" t="n">
        <v>34</v>
      </c>
      <c r="I35" s="106" t="s">
        <v>18</v>
      </c>
      <c r="J35" s="106" t="s">
        <v>18</v>
      </c>
      <c r="K35" s="106" t="n">
        <v>34</v>
      </c>
      <c r="L35" s="106" t="n">
        <v>4</v>
      </c>
    </row>
    <row r="36" customFormat="false" ht="11.45" hidden="false" customHeight="true" outlineLevel="0" collapsed="false">
      <c r="A36" s="83" t="n">
        <f aca="false">IF(D36&lt;&gt;"",COUNTA($D$10:D36),"")</f>
        <v>26</v>
      </c>
      <c r="B36" s="78" t="s">
        <v>205</v>
      </c>
      <c r="C36" s="106" t="n">
        <v>384</v>
      </c>
      <c r="D36" s="106" t="s">
        <v>18</v>
      </c>
      <c r="E36" s="106" t="s">
        <v>18</v>
      </c>
      <c r="F36" s="106" t="n">
        <v>384</v>
      </c>
      <c r="G36" s="106" t="n">
        <v>15</v>
      </c>
      <c r="H36" s="106" t="n">
        <v>930</v>
      </c>
      <c r="I36" s="106" t="s">
        <v>18</v>
      </c>
      <c r="J36" s="106" t="n">
        <v>11</v>
      </c>
      <c r="K36" s="106" t="n">
        <v>941</v>
      </c>
      <c r="L36" s="106" t="n">
        <v>20</v>
      </c>
    </row>
    <row r="37" customFormat="false" ht="11.45" hidden="false" customHeight="true" outlineLevel="0" collapsed="false">
      <c r="A37" s="83" t="n">
        <f aca="false">IF(D37&lt;&gt;"",COUNTA($D$10:D37),"")</f>
        <v>27</v>
      </c>
      <c r="B37" s="78" t="s">
        <v>188</v>
      </c>
      <c r="C37" s="106" t="n">
        <v>1881</v>
      </c>
      <c r="D37" s="106" t="s">
        <v>18</v>
      </c>
      <c r="E37" s="106" t="n">
        <v>13</v>
      </c>
      <c r="F37" s="106" t="n">
        <v>1894</v>
      </c>
      <c r="G37" s="106" t="n">
        <v>35</v>
      </c>
      <c r="H37" s="106" t="n">
        <v>2656</v>
      </c>
      <c r="I37" s="106" t="n">
        <v>1</v>
      </c>
      <c r="J37" s="106" t="n">
        <v>71</v>
      </c>
      <c r="K37" s="106" t="n">
        <v>2728</v>
      </c>
      <c r="L37" s="106" t="n">
        <v>55</v>
      </c>
    </row>
    <row r="38" customFormat="false" ht="11.45" hidden="false" customHeight="true" outlineLevel="0" collapsed="false">
      <c r="A38" s="83" t="n">
        <f aca="false">IF(D38&lt;&gt;"",COUNTA($D$10:D38),"")</f>
        <v>28</v>
      </c>
      <c r="B38" s="78" t="s">
        <v>189</v>
      </c>
      <c r="C38" s="106" t="n">
        <v>2365</v>
      </c>
      <c r="D38" s="106" t="s">
        <v>18</v>
      </c>
      <c r="E38" s="106" t="n">
        <v>88</v>
      </c>
      <c r="F38" s="106" t="n">
        <v>2453</v>
      </c>
      <c r="G38" s="106" t="n">
        <v>49</v>
      </c>
      <c r="H38" s="106" t="n">
        <v>2259</v>
      </c>
      <c r="I38" s="106" t="n">
        <v>3</v>
      </c>
      <c r="J38" s="106" t="n">
        <v>199</v>
      </c>
      <c r="K38" s="106" t="n">
        <v>2461</v>
      </c>
      <c r="L38" s="106" t="n">
        <v>58</v>
      </c>
    </row>
    <row r="39" customFormat="false" ht="11.45" hidden="false" customHeight="true" outlineLevel="0" collapsed="false">
      <c r="A39" s="83" t="n">
        <f aca="false">IF(D39&lt;&gt;"",COUNTA($D$10:D39),"")</f>
        <v>29</v>
      </c>
      <c r="B39" s="78" t="s">
        <v>206</v>
      </c>
      <c r="C39" s="106" t="n">
        <v>1461</v>
      </c>
      <c r="D39" s="106" t="n">
        <v>2</v>
      </c>
      <c r="E39" s="106" t="n">
        <v>194</v>
      </c>
      <c r="F39" s="106" t="n">
        <v>1657</v>
      </c>
      <c r="G39" s="106" t="n">
        <v>26</v>
      </c>
      <c r="H39" s="106" t="n">
        <v>1009</v>
      </c>
      <c r="I39" s="106" t="n">
        <v>6</v>
      </c>
      <c r="J39" s="106" t="n">
        <v>277</v>
      </c>
      <c r="K39" s="106" t="n">
        <v>1292</v>
      </c>
      <c r="L39" s="106" t="n">
        <v>39</v>
      </c>
    </row>
    <row r="40" customFormat="false" ht="11.45" hidden="false" customHeight="true" outlineLevel="0" collapsed="false">
      <c r="A40" s="83" t="n">
        <f aca="false">IF(D40&lt;&gt;"",COUNTA($D$10:D40),"")</f>
        <v>30</v>
      </c>
      <c r="B40" s="78" t="s">
        <v>207</v>
      </c>
      <c r="C40" s="106" t="n">
        <v>937</v>
      </c>
      <c r="D40" s="106" t="n">
        <v>4</v>
      </c>
      <c r="E40" s="106" t="n">
        <v>416</v>
      </c>
      <c r="F40" s="106" t="n">
        <v>1357</v>
      </c>
      <c r="G40" s="106" t="n">
        <v>16</v>
      </c>
      <c r="H40" s="106" t="n">
        <v>526</v>
      </c>
      <c r="I40" s="106" t="n">
        <v>12</v>
      </c>
      <c r="J40" s="106" t="n">
        <v>463</v>
      </c>
      <c r="K40" s="106" t="n">
        <v>1001</v>
      </c>
      <c r="L40" s="106" t="n">
        <v>22</v>
      </c>
    </row>
    <row r="41" customFormat="false" ht="11.45" hidden="false" customHeight="true" outlineLevel="0" collapsed="false">
      <c r="A41" s="83" t="n">
        <f aca="false">IF(D41&lt;&gt;"",COUNTA($D$10:D41),"")</f>
        <v>31</v>
      </c>
      <c r="B41" s="78" t="s">
        <v>208</v>
      </c>
      <c r="C41" s="106" t="n">
        <v>505</v>
      </c>
      <c r="D41" s="106" t="n">
        <v>7</v>
      </c>
      <c r="E41" s="106" t="n">
        <v>653</v>
      </c>
      <c r="F41" s="106" t="n">
        <v>1165</v>
      </c>
      <c r="G41" s="106" t="n">
        <v>9</v>
      </c>
      <c r="H41" s="106" t="n">
        <v>260</v>
      </c>
      <c r="I41" s="106" t="n">
        <v>23</v>
      </c>
      <c r="J41" s="106" t="n">
        <v>633</v>
      </c>
      <c r="K41" s="106" t="n">
        <v>916</v>
      </c>
      <c r="L41" s="106" t="n">
        <v>16</v>
      </c>
    </row>
    <row r="42" customFormat="false" ht="11.45" hidden="false" customHeight="true" outlineLevel="0" collapsed="false">
      <c r="A42" s="83" t="n">
        <f aca="false">IF(D42&lt;&gt;"",COUNTA($D$10:D42),"")</f>
        <v>32</v>
      </c>
      <c r="B42" s="78" t="s">
        <v>209</v>
      </c>
      <c r="C42" s="106" t="n">
        <v>179</v>
      </c>
      <c r="D42" s="106" t="n">
        <v>18</v>
      </c>
      <c r="E42" s="106" t="n">
        <v>592</v>
      </c>
      <c r="F42" s="106" t="n">
        <v>789</v>
      </c>
      <c r="G42" s="106" t="n">
        <v>7</v>
      </c>
      <c r="H42" s="106" t="n">
        <v>121</v>
      </c>
      <c r="I42" s="106" t="n">
        <v>34</v>
      </c>
      <c r="J42" s="106" t="n">
        <v>574</v>
      </c>
      <c r="K42" s="106" t="n">
        <v>729</v>
      </c>
      <c r="L42" s="106" t="n">
        <v>13</v>
      </c>
    </row>
    <row r="43" customFormat="false" ht="11.45" hidden="false" customHeight="true" outlineLevel="0" collapsed="false">
      <c r="A43" s="83" t="n">
        <f aca="false">IF(D43&lt;&gt;"",COUNTA($D$10:D43),"")</f>
        <v>33</v>
      </c>
      <c r="B43" s="78" t="s">
        <v>210</v>
      </c>
      <c r="C43" s="106" t="n">
        <v>72</v>
      </c>
      <c r="D43" s="106" t="n">
        <v>17</v>
      </c>
      <c r="E43" s="106" t="n">
        <v>399</v>
      </c>
      <c r="F43" s="106" t="n">
        <v>488</v>
      </c>
      <c r="G43" s="106" t="n">
        <v>1</v>
      </c>
      <c r="H43" s="106" t="n">
        <v>39</v>
      </c>
      <c r="I43" s="106" t="n">
        <v>25</v>
      </c>
      <c r="J43" s="106" t="n">
        <v>308</v>
      </c>
      <c r="K43" s="106" t="n">
        <v>372</v>
      </c>
      <c r="L43" s="106" t="n">
        <v>2</v>
      </c>
    </row>
    <row r="44" customFormat="false" ht="11.45" hidden="false" customHeight="true" outlineLevel="0" collapsed="false">
      <c r="A44" s="83" t="n">
        <f aca="false">IF(D44&lt;&gt;"",COUNTA($D$10:D44),"")</f>
        <v>34</v>
      </c>
      <c r="B44" s="78" t="s">
        <v>211</v>
      </c>
      <c r="C44" s="106" t="n">
        <v>31</v>
      </c>
      <c r="D44" s="106" t="n">
        <v>22</v>
      </c>
      <c r="E44" s="106" t="n">
        <v>218</v>
      </c>
      <c r="F44" s="106" t="n">
        <v>271</v>
      </c>
      <c r="G44" s="106" t="n">
        <v>3</v>
      </c>
      <c r="H44" s="106" t="n">
        <v>15</v>
      </c>
      <c r="I44" s="106" t="n">
        <v>11</v>
      </c>
      <c r="J44" s="106" t="n">
        <v>108</v>
      </c>
      <c r="K44" s="106" t="n">
        <v>134</v>
      </c>
      <c r="L44" s="106" t="n">
        <v>2</v>
      </c>
    </row>
    <row r="45" customFormat="false" ht="11.45" hidden="false" customHeight="true" outlineLevel="0" collapsed="false">
      <c r="A45" s="83" t="n">
        <f aca="false">IF(D45&lt;&gt;"",COUNTA($D$10:D45),"")</f>
        <v>35</v>
      </c>
      <c r="B45" s="78" t="s">
        <v>193</v>
      </c>
      <c r="C45" s="106" t="n">
        <v>20</v>
      </c>
      <c r="D45" s="106" t="n">
        <v>63</v>
      </c>
      <c r="E45" s="106" t="n">
        <v>166</v>
      </c>
      <c r="F45" s="106" t="n">
        <v>249</v>
      </c>
      <c r="G45" s="106" t="s">
        <v>18</v>
      </c>
      <c r="H45" s="106" t="n">
        <v>9</v>
      </c>
      <c r="I45" s="106" t="n">
        <v>14</v>
      </c>
      <c r="J45" s="106" t="n">
        <v>80</v>
      </c>
      <c r="K45" s="106" t="n">
        <v>103</v>
      </c>
      <c r="L45" s="106" t="s">
        <v>18</v>
      </c>
    </row>
  </sheetData>
  <mergeCells count="19">
    <mergeCell ref="A1:B1"/>
    <mergeCell ref="C1:L1"/>
    <mergeCell ref="A2:B3"/>
    <mergeCell ref="C2:L3"/>
    <mergeCell ref="A4:A7"/>
    <mergeCell ref="B4:B7"/>
    <mergeCell ref="C4:G4"/>
    <mergeCell ref="H4:L4"/>
    <mergeCell ref="C5:C7"/>
    <mergeCell ref="D5:D7"/>
    <mergeCell ref="E5:E7"/>
    <mergeCell ref="F5:F7"/>
    <mergeCell ref="H5:H7"/>
    <mergeCell ref="I5:I7"/>
    <mergeCell ref="J5:J7"/>
    <mergeCell ref="K5:K7"/>
    <mergeCell ref="G6:G7"/>
    <mergeCell ref="L6:L7"/>
    <mergeCell ref="C33:L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7" min="2" style="65" width="14.7"/>
    <col collapsed="false" customWidth="false" hidden="false" outlineLevel="0" max="257" min="8" style="65" width="11.42"/>
  </cols>
  <sheetData>
    <row r="1" customFormat="false" ht="15" hidden="false" customHeight="true" outlineLevel="0" collapsed="false">
      <c r="A1" s="66" t="s">
        <v>43</v>
      </c>
      <c r="B1" s="66"/>
      <c r="C1" s="67" t="s">
        <v>44</v>
      </c>
      <c r="D1" s="67"/>
      <c r="E1" s="67"/>
      <c r="F1" s="67"/>
      <c r="G1" s="67"/>
    </row>
    <row r="2" s="70" customFormat="true" ht="15" hidden="false" customHeight="true" outlineLevel="0" collapsed="false">
      <c r="A2" s="68" t="s">
        <v>212</v>
      </c>
      <c r="B2" s="68"/>
      <c r="C2" s="69" t="s">
        <v>62</v>
      </c>
      <c r="D2" s="69"/>
      <c r="E2" s="69"/>
      <c r="F2" s="69"/>
      <c r="G2" s="69"/>
    </row>
    <row r="3" s="70" customFormat="true" ht="15" hidden="false" customHeight="true" outlineLevel="0" collapsed="false">
      <c r="A3" s="68"/>
      <c r="B3" s="68"/>
      <c r="C3" s="69"/>
      <c r="D3" s="69"/>
      <c r="E3" s="69"/>
      <c r="F3" s="69"/>
      <c r="G3" s="69"/>
    </row>
    <row r="4" s="74" customFormat="true" ht="11.45" hidden="false" customHeight="true" outlineLevel="0" collapsed="false">
      <c r="A4" s="71" t="s">
        <v>117</v>
      </c>
      <c r="B4" s="72" t="s">
        <v>118</v>
      </c>
      <c r="C4" s="72" t="s">
        <v>213</v>
      </c>
      <c r="D4" s="73" t="s">
        <v>214</v>
      </c>
      <c r="E4" s="73"/>
      <c r="F4" s="73"/>
      <c r="G4" s="73"/>
    </row>
    <row r="5" s="74" customFormat="true" ht="11.45" hidden="false" customHeight="true" outlineLevel="0" collapsed="false">
      <c r="A5" s="71"/>
      <c r="B5" s="72"/>
      <c r="C5" s="72"/>
      <c r="D5" s="104" t="s">
        <v>215</v>
      </c>
      <c r="E5" s="104"/>
      <c r="F5" s="103" t="s">
        <v>216</v>
      </c>
      <c r="G5" s="103"/>
    </row>
    <row r="6" s="74" customFormat="true" ht="11.45" hidden="false" customHeight="true" outlineLevel="0" collapsed="false">
      <c r="A6" s="71"/>
      <c r="B6" s="72"/>
      <c r="C6" s="72"/>
      <c r="D6" s="104" t="s">
        <v>217</v>
      </c>
      <c r="E6" s="104" t="s">
        <v>218</v>
      </c>
      <c r="F6" s="104" t="s">
        <v>217</v>
      </c>
      <c r="G6" s="103" t="s">
        <v>218</v>
      </c>
    </row>
    <row r="7" s="74" customFormat="true" ht="11.45" hidden="false" customHeight="true" outlineLevel="0" collapsed="false">
      <c r="A7" s="71"/>
      <c r="B7" s="72"/>
      <c r="C7" s="72"/>
      <c r="D7" s="104"/>
      <c r="E7" s="104"/>
      <c r="F7" s="104"/>
      <c r="G7" s="103"/>
    </row>
    <row r="8" s="74" customFormat="true" ht="11.45" hidden="false" customHeight="true" outlineLevel="0" collapsed="false">
      <c r="A8" s="75" t="n">
        <v>1</v>
      </c>
      <c r="B8" s="76" t="n">
        <v>2</v>
      </c>
      <c r="C8" s="76" t="n">
        <v>3</v>
      </c>
      <c r="D8" s="76" t="n">
        <v>4</v>
      </c>
      <c r="E8" s="76" t="n">
        <v>5</v>
      </c>
      <c r="F8" s="76" t="n">
        <v>6</v>
      </c>
      <c r="G8" s="77" t="n">
        <v>7</v>
      </c>
    </row>
    <row r="9" s="74" customFormat="true" ht="11.45" hidden="false" customHeight="true" outlineLevel="0" collapsed="false">
      <c r="B9" s="78"/>
      <c r="C9" s="114"/>
      <c r="D9" s="115"/>
      <c r="E9" s="116"/>
      <c r="F9" s="115"/>
      <c r="G9" s="116"/>
    </row>
    <row r="10" s="74" customFormat="true" ht="11.45" hidden="false" customHeight="true" outlineLevel="0" collapsed="false">
      <c r="A10" s="83" t="n">
        <f aca="false">IF(D10&lt;&gt;"",COUNTA($D10:D$10),"")</f>
        <v>1</v>
      </c>
      <c r="B10" s="78" t="n">
        <v>1990</v>
      </c>
      <c r="C10" s="114" t="n">
        <v>12706</v>
      </c>
      <c r="D10" s="115" t="n">
        <v>8177</v>
      </c>
      <c r="E10" s="116" t="n">
        <v>64.4</v>
      </c>
      <c r="F10" s="115" t="n">
        <v>2107</v>
      </c>
      <c r="G10" s="116" t="n">
        <v>16.6</v>
      </c>
    </row>
    <row r="11" s="74" customFormat="true" ht="11.45" hidden="false" customHeight="true" outlineLevel="0" collapsed="false">
      <c r="A11" s="83" t="n">
        <f aca="false">IF(D11&lt;&gt;"",COUNTA($D$10:D11),"")</f>
        <v>2</v>
      </c>
      <c r="B11" s="78" t="n">
        <v>1991</v>
      </c>
      <c r="C11" s="114" t="n">
        <v>5465</v>
      </c>
      <c r="D11" s="115" t="n">
        <v>3186</v>
      </c>
      <c r="E11" s="116" t="n">
        <v>58.3</v>
      </c>
      <c r="F11" s="115" t="n">
        <v>1184</v>
      </c>
      <c r="G11" s="116" t="n">
        <v>21.7</v>
      </c>
    </row>
    <row r="12" s="74" customFormat="true" ht="11.45" hidden="false" customHeight="true" outlineLevel="0" collapsed="false">
      <c r="A12" s="83" t="n">
        <f aca="false">IF(D12&lt;&gt;"",COUNTA($D$10:D12),"")</f>
        <v>3</v>
      </c>
      <c r="B12" s="78" t="n">
        <v>1992</v>
      </c>
      <c r="C12" s="114" t="n">
        <v>5386</v>
      </c>
      <c r="D12" s="115" t="n">
        <v>3170</v>
      </c>
      <c r="E12" s="116" t="n">
        <v>58.9</v>
      </c>
      <c r="F12" s="115" t="n">
        <v>1121</v>
      </c>
      <c r="G12" s="116" t="n">
        <v>20.8</v>
      </c>
    </row>
    <row r="13" s="74" customFormat="true" ht="11.45" hidden="false" customHeight="true" outlineLevel="0" collapsed="false">
      <c r="A13" s="83" t="n">
        <f aca="false">IF(D13&lt;&gt;"",COUNTA($D$10:D13),"")</f>
        <v>4</v>
      </c>
      <c r="B13" s="78" t="n">
        <v>1993</v>
      </c>
      <c r="C13" s="114" t="n">
        <v>5458</v>
      </c>
      <c r="D13" s="115" t="n">
        <v>3276</v>
      </c>
      <c r="E13" s="116" t="n">
        <v>60</v>
      </c>
      <c r="F13" s="115" t="n">
        <v>1089</v>
      </c>
      <c r="G13" s="116" t="n">
        <v>20</v>
      </c>
    </row>
    <row r="14" s="74" customFormat="true" ht="11.45" hidden="false" customHeight="true" outlineLevel="0" collapsed="false">
      <c r="A14" s="83" t="n">
        <f aca="false">IF(D14&lt;&gt;"",COUNTA($D$10:D14),"")</f>
        <v>5</v>
      </c>
      <c r="B14" s="78" t="n">
        <v>1994</v>
      </c>
      <c r="C14" s="114" t="n">
        <v>5626</v>
      </c>
      <c r="D14" s="115" t="n">
        <v>3405</v>
      </c>
      <c r="E14" s="116" t="n">
        <v>60.5</v>
      </c>
      <c r="F14" s="115" t="n">
        <v>1075</v>
      </c>
      <c r="G14" s="116" t="n">
        <v>19.1</v>
      </c>
    </row>
    <row r="15" s="74" customFormat="true" ht="11.45" hidden="false" customHeight="true" outlineLevel="0" collapsed="false">
      <c r="A15" s="83" t="n">
        <f aca="false">IF(D15&lt;&gt;"",COUNTA($D$10:D15),"")</f>
        <v>6</v>
      </c>
      <c r="B15" s="78" t="n">
        <v>1995</v>
      </c>
      <c r="C15" s="114" t="n">
        <v>6113</v>
      </c>
      <c r="D15" s="115" t="n">
        <v>3754</v>
      </c>
      <c r="E15" s="116" t="n">
        <v>61.4</v>
      </c>
      <c r="F15" s="115" t="n">
        <v>1171</v>
      </c>
      <c r="G15" s="116" t="n">
        <v>19.2</v>
      </c>
    </row>
    <row r="16" s="74" customFormat="true" ht="11.45" hidden="false" customHeight="true" outlineLevel="0" collapsed="false">
      <c r="A16" s="83" t="n">
        <f aca="false">IF(D16&lt;&gt;"",COUNTA($D$10:D16),"")</f>
        <v>7</v>
      </c>
      <c r="B16" s="78" t="n">
        <v>1996</v>
      </c>
      <c r="C16" s="114" t="n">
        <v>6490</v>
      </c>
      <c r="D16" s="115" t="n">
        <v>3995</v>
      </c>
      <c r="E16" s="116" t="n">
        <v>61.6</v>
      </c>
      <c r="F16" s="115" t="n">
        <v>1160</v>
      </c>
      <c r="G16" s="116" t="n">
        <v>17.9</v>
      </c>
    </row>
    <row r="17" s="74" customFormat="true" ht="11.45" hidden="false" customHeight="true" outlineLevel="0" collapsed="false">
      <c r="A17" s="83" t="n">
        <f aca="false">IF(D17&lt;&gt;"",COUNTA($D$10:D17),"")</f>
        <v>8</v>
      </c>
      <c r="B17" s="78" t="n">
        <v>1997</v>
      </c>
      <c r="C17" s="114" t="n">
        <v>6299</v>
      </c>
      <c r="D17" s="115" t="n">
        <v>3819</v>
      </c>
      <c r="E17" s="116" t="n">
        <v>60.6</v>
      </c>
      <c r="F17" s="115" t="n">
        <v>1192</v>
      </c>
      <c r="G17" s="116" t="n">
        <v>18.9</v>
      </c>
    </row>
    <row r="18" s="74" customFormat="true" ht="11.45" hidden="false" customHeight="true" outlineLevel="0" collapsed="false">
      <c r="A18" s="83" t="n">
        <f aca="false">IF(D18&lt;&gt;"",COUNTA($D$10:D18),"")</f>
        <v>9</v>
      </c>
      <c r="B18" s="78" t="n">
        <v>1998</v>
      </c>
      <c r="C18" s="115" t="n">
        <v>6903</v>
      </c>
      <c r="D18" s="115" t="n">
        <v>4064</v>
      </c>
      <c r="E18" s="116" t="n">
        <v>58.9</v>
      </c>
      <c r="F18" s="115" t="n">
        <v>1384</v>
      </c>
      <c r="G18" s="116" t="n">
        <v>20</v>
      </c>
    </row>
    <row r="19" customFormat="false" ht="11.45" hidden="false" customHeight="true" outlineLevel="0" collapsed="false">
      <c r="A19" s="83" t="n">
        <f aca="false">IF(D19&lt;&gt;"",COUNTA($D$10:D19),"")</f>
        <v>10</v>
      </c>
      <c r="B19" s="78" t="n">
        <v>1999</v>
      </c>
      <c r="C19" s="115" t="n">
        <v>8029</v>
      </c>
      <c r="D19" s="115" t="n">
        <v>4712</v>
      </c>
      <c r="E19" s="116" t="n">
        <v>58.7</v>
      </c>
      <c r="F19" s="115" t="n">
        <v>1595</v>
      </c>
      <c r="G19" s="116" t="n">
        <v>19.9</v>
      </c>
    </row>
    <row r="20" customFormat="false" ht="11.45" hidden="false" customHeight="true" outlineLevel="0" collapsed="false">
      <c r="A20" s="83" t="n">
        <f aca="false">IF(D20&lt;&gt;"",COUNTA($D$10:D20),"")</f>
        <v>11</v>
      </c>
      <c r="B20" s="78" t="n">
        <v>2000</v>
      </c>
      <c r="C20" s="115" t="n">
        <v>8083</v>
      </c>
      <c r="D20" s="115" t="n">
        <v>4792</v>
      </c>
      <c r="E20" s="116" t="n">
        <v>59.3</v>
      </c>
      <c r="F20" s="115" t="n">
        <v>1629</v>
      </c>
      <c r="G20" s="116" t="n">
        <v>20.2</v>
      </c>
    </row>
    <row r="21" customFormat="false" ht="11.45" hidden="false" customHeight="true" outlineLevel="0" collapsed="false">
      <c r="A21" s="83" t="n">
        <f aca="false">IF(D21&lt;&gt;"",COUNTA($D$10:D21),"")</f>
        <v>12</v>
      </c>
      <c r="B21" s="78" t="n">
        <v>2001</v>
      </c>
      <c r="C21" s="115" t="n">
        <v>7869</v>
      </c>
      <c r="D21" s="115" t="n">
        <v>4417</v>
      </c>
      <c r="E21" s="116" t="n">
        <v>56.1</v>
      </c>
      <c r="F21" s="115" t="n">
        <v>1767</v>
      </c>
      <c r="G21" s="116" t="n">
        <v>22.5</v>
      </c>
    </row>
    <row r="22" customFormat="false" ht="11.45" hidden="false" customHeight="true" outlineLevel="0" collapsed="false">
      <c r="A22" s="83" t="n">
        <f aca="false">IF(D22&lt;&gt;"",COUNTA($D$10:D22),"")</f>
        <v>13</v>
      </c>
      <c r="B22" s="78" t="n">
        <v>2002</v>
      </c>
      <c r="C22" s="115" t="n">
        <v>7901</v>
      </c>
      <c r="D22" s="115" t="n">
        <v>4822</v>
      </c>
      <c r="E22" s="116" t="n">
        <v>61</v>
      </c>
      <c r="F22" s="115" t="n">
        <v>1481</v>
      </c>
      <c r="G22" s="116" t="n">
        <v>18.7</v>
      </c>
    </row>
    <row r="23" customFormat="false" ht="11.45" hidden="false" customHeight="true" outlineLevel="0" collapsed="false">
      <c r="A23" s="83" t="n">
        <f aca="false">IF(D23&lt;&gt;"",COUNTA($D$10:D23),"")</f>
        <v>14</v>
      </c>
      <c r="B23" s="78" t="n">
        <v>2003</v>
      </c>
      <c r="C23" s="115" t="n">
        <v>7872</v>
      </c>
      <c r="D23" s="115" t="n">
        <v>4848</v>
      </c>
      <c r="E23" s="116" t="n">
        <v>61.6</v>
      </c>
      <c r="F23" s="115" t="n">
        <v>1440</v>
      </c>
      <c r="G23" s="116" t="n">
        <v>18.3</v>
      </c>
    </row>
    <row r="24" customFormat="false" ht="11.45" hidden="false" customHeight="true" outlineLevel="0" collapsed="false">
      <c r="A24" s="83" t="n">
        <f aca="false">IF(D24&lt;&gt;"",COUNTA($D$10:D24),"")</f>
        <v>15</v>
      </c>
      <c r="B24" s="78" t="n">
        <v>2004</v>
      </c>
      <c r="C24" s="115" t="n">
        <v>9567</v>
      </c>
      <c r="D24" s="115" t="n">
        <v>5766</v>
      </c>
      <c r="E24" s="116" t="n">
        <v>60.3</v>
      </c>
      <c r="F24" s="115" t="n">
        <v>1805</v>
      </c>
      <c r="G24" s="116" t="n">
        <v>18.9</v>
      </c>
    </row>
    <row r="25" customFormat="false" ht="11.45" hidden="false" customHeight="true" outlineLevel="0" collapsed="false">
      <c r="A25" s="83" t="n">
        <f aca="false">IF(D25&lt;&gt;"",COUNTA($D$10:D25),"")</f>
        <v>16</v>
      </c>
      <c r="B25" s="78" t="n">
        <v>2005</v>
      </c>
      <c r="C25" s="115" t="n">
        <v>9743</v>
      </c>
      <c r="D25" s="115" t="n">
        <v>5978</v>
      </c>
      <c r="E25" s="116" t="n">
        <v>61.4</v>
      </c>
      <c r="F25" s="115" t="n">
        <v>1776</v>
      </c>
      <c r="G25" s="116" t="n">
        <v>18.2</v>
      </c>
    </row>
    <row r="26" customFormat="false" ht="11.45" hidden="false" customHeight="true" outlineLevel="0" collapsed="false">
      <c r="A26" s="83" t="n">
        <f aca="false">IF(D26&lt;&gt;"",COUNTA($D$10:D26),"")</f>
        <v>17</v>
      </c>
      <c r="B26" s="78" t="n">
        <v>2006</v>
      </c>
      <c r="C26" s="115" t="n">
        <v>9440</v>
      </c>
      <c r="D26" s="115" t="n">
        <v>6015</v>
      </c>
      <c r="E26" s="116" t="n">
        <v>63.7</v>
      </c>
      <c r="F26" s="115" t="n">
        <v>1636</v>
      </c>
      <c r="G26" s="116" t="n">
        <v>17.3</v>
      </c>
    </row>
    <row r="27" customFormat="false" ht="11.45" hidden="false" customHeight="true" outlineLevel="0" collapsed="false">
      <c r="A27" s="83" t="n">
        <f aca="false">IF(D27&lt;&gt;"",COUNTA($D$10:D27),"")</f>
        <v>18</v>
      </c>
      <c r="B27" s="78" t="n">
        <v>2007</v>
      </c>
      <c r="C27" s="115" t="n">
        <v>9747</v>
      </c>
      <c r="D27" s="115" t="n">
        <v>6160</v>
      </c>
      <c r="E27" s="116" t="n">
        <v>63.2</v>
      </c>
      <c r="F27" s="115" t="n">
        <v>1763</v>
      </c>
      <c r="G27" s="116" t="n">
        <v>18.1</v>
      </c>
    </row>
    <row r="28" customFormat="false" ht="11.45" hidden="false" customHeight="true" outlineLevel="0" collapsed="false">
      <c r="A28" s="83" t="n">
        <f aca="false">IF(D28&lt;&gt;"",COUNTA($D$10:D28),"")</f>
        <v>19</v>
      </c>
      <c r="B28" s="78" t="n">
        <v>2008</v>
      </c>
      <c r="C28" s="115" t="n">
        <v>10464</v>
      </c>
      <c r="D28" s="115" t="n">
        <v>6611</v>
      </c>
      <c r="E28" s="116" t="n">
        <v>63.2</v>
      </c>
      <c r="F28" s="115" t="n">
        <v>1903</v>
      </c>
      <c r="G28" s="116" t="n">
        <v>18.2</v>
      </c>
    </row>
    <row r="29" customFormat="false" ht="11.45" hidden="false" customHeight="true" outlineLevel="0" collapsed="false">
      <c r="A29" s="83" t="n">
        <f aca="false">IF(D29&lt;&gt;"",COUNTA($D$10:D29),"")</f>
        <v>20</v>
      </c>
      <c r="B29" s="78" t="n">
        <v>2009</v>
      </c>
      <c r="C29" s="115" t="n">
        <v>10493</v>
      </c>
      <c r="D29" s="115" t="n">
        <v>6510</v>
      </c>
      <c r="E29" s="116" t="n">
        <v>62</v>
      </c>
      <c r="F29" s="115" t="n">
        <v>1950</v>
      </c>
      <c r="G29" s="116" t="n">
        <v>18.6</v>
      </c>
    </row>
    <row r="30" customFormat="false" ht="11.45" hidden="false" customHeight="true" outlineLevel="0" collapsed="false">
      <c r="A30" s="83" t="n">
        <f aca="false">IF(D30&lt;&gt;"",COUNTA($D$10:D30),"")</f>
        <v>21</v>
      </c>
      <c r="B30" s="78" t="n">
        <v>2010</v>
      </c>
      <c r="C30" s="115" t="n">
        <v>10751</v>
      </c>
      <c r="D30" s="115" t="n">
        <v>6879</v>
      </c>
      <c r="E30" s="116" t="n">
        <v>64</v>
      </c>
      <c r="F30" s="115" t="n">
        <v>1878</v>
      </c>
      <c r="G30" s="116" t="n">
        <v>17.5</v>
      </c>
    </row>
    <row r="31" customFormat="false" ht="11.45" hidden="false" customHeight="true" outlineLevel="0" collapsed="false">
      <c r="A31" s="83" t="n">
        <f aca="false">IF(D31&lt;&gt;"",COUNTA($D$10:D31),"")</f>
        <v>22</v>
      </c>
      <c r="B31" s="78" t="n">
        <v>2011</v>
      </c>
      <c r="C31" s="115" t="n">
        <v>10400</v>
      </c>
      <c r="D31" s="115" t="n">
        <v>6603</v>
      </c>
      <c r="E31" s="116" t="n">
        <v>63.5</v>
      </c>
      <c r="F31" s="115" t="n">
        <v>1880</v>
      </c>
      <c r="G31" s="116" t="n">
        <v>18.1</v>
      </c>
    </row>
    <row r="32" customFormat="false" ht="11.45" hidden="false" customHeight="true" outlineLevel="0" collapsed="false">
      <c r="A32" s="83" t="n">
        <f aca="false">IF(D32&lt;&gt;"",COUNTA($D$10:D32),"")</f>
        <v>23</v>
      </c>
      <c r="B32" s="78" t="n">
        <v>2012</v>
      </c>
      <c r="C32" s="115" t="n">
        <v>10713</v>
      </c>
      <c r="D32" s="115" t="n">
        <v>6896</v>
      </c>
      <c r="E32" s="116" t="n">
        <v>64.4</v>
      </c>
      <c r="F32" s="115" t="n">
        <v>1908</v>
      </c>
      <c r="G32" s="116" t="n">
        <v>17.8</v>
      </c>
    </row>
  </sheetData>
  <mergeCells count="14">
    <mergeCell ref="A1:B1"/>
    <mergeCell ref="C1:G1"/>
    <mergeCell ref="A2:B3"/>
    <mergeCell ref="C2:G3"/>
    <mergeCell ref="A4:A7"/>
    <mergeCell ref="B4:B7"/>
    <mergeCell ref="C4:C7"/>
    <mergeCell ref="D4:G4"/>
    <mergeCell ref="D5:E5"/>
    <mergeCell ref="F5: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0.71"/>
    <col collapsed="false" customWidth="true" hidden="false" outlineLevel="0" max="6" min="3" style="65" width="12.7"/>
    <col collapsed="false" customWidth="true" hidden="false" outlineLevel="0" max="8" min="7" style="65" width="13.28"/>
    <col collapsed="false" customWidth="false" hidden="false" outlineLevel="0" max="257" min="9" style="65" width="11.42"/>
  </cols>
  <sheetData>
    <row r="1" customFormat="false" ht="15" hidden="false" customHeight="true" outlineLevel="0" collapsed="false">
      <c r="A1" s="66" t="s">
        <v>43</v>
      </c>
      <c r="B1" s="66"/>
      <c r="C1" s="67" t="s">
        <v>44</v>
      </c>
      <c r="D1" s="67"/>
      <c r="E1" s="67"/>
      <c r="F1" s="67"/>
      <c r="G1" s="67"/>
      <c r="H1" s="67"/>
    </row>
    <row r="2" s="70" customFormat="true" ht="15" hidden="false" customHeight="true" outlineLevel="0" collapsed="false">
      <c r="A2" s="68" t="s">
        <v>219</v>
      </c>
      <c r="B2" s="68"/>
      <c r="C2" s="69" t="s">
        <v>64</v>
      </c>
      <c r="D2" s="69"/>
      <c r="E2" s="69"/>
      <c r="F2" s="69"/>
      <c r="G2" s="69"/>
      <c r="H2" s="69"/>
    </row>
    <row r="3" s="70" customFormat="true" ht="15" hidden="false" customHeight="true" outlineLevel="0" collapsed="false">
      <c r="A3" s="68"/>
      <c r="B3" s="68"/>
      <c r="C3" s="69"/>
      <c r="D3" s="69"/>
      <c r="E3" s="69"/>
      <c r="F3" s="69"/>
      <c r="G3" s="69"/>
      <c r="H3" s="69"/>
    </row>
    <row r="4" s="74" customFormat="true" ht="11.45" hidden="false" customHeight="true" outlineLevel="0" collapsed="false">
      <c r="A4" s="71" t="s">
        <v>117</v>
      </c>
      <c r="B4" s="72" t="s">
        <v>118</v>
      </c>
      <c r="C4" s="72" t="s">
        <v>169</v>
      </c>
      <c r="D4" s="72" t="s">
        <v>220</v>
      </c>
      <c r="E4" s="73" t="s">
        <v>221</v>
      </c>
      <c r="F4" s="73"/>
      <c r="G4" s="73"/>
      <c r="H4" s="73"/>
    </row>
    <row r="5" s="74" customFormat="true" ht="11.45" hidden="false" customHeight="true" outlineLevel="0" collapsed="false">
      <c r="A5" s="71"/>
      <c r="B5" s="72"/>
      <c r="C5" s="72"/>
      <c r="D5" s="72"/>
      <c r="E5" s="104" t="s">
        <v>222</v>
      </c>
      <c r="F5" s="104" t="s">
        <v>223</v>
      </c>
      <c r="G5" s="104" t="s">
        <v>224</v>
      </c>
      <c r="H5" s="103" t="s">
        <v>225</v>
      </c>
    </row>
    <row r="6" s="74" customFormat="true" ht="11.45" hidden="false" customHeight="true" outlineLevel="0" collapsed="false">
      <c r="A6" s="71"/>
      <c r="B6" s="72"/>
      <c r="C6" s="72"/>
      <c r="D6" s="72"/>
      <c r="E6" s="104"/>
      <c r="F6" s="104"/>
      <c r="G6" s="104"/>
      <c r="H6" s="103"/>
    </row>
    <row r="7" s="74" customFormat="true" ht="11.45" hidden="false" customHeight="true" outlineLevel="0" collapsed="false">
      <c r="A7" s="71"/>
      <c r="B7" s="72"/>
      <c r="C7" s="72"/>
      <c r="D7" s="72"/>
      <c r="E7" s="104"/>
      <c r="F7" s="104"/>
      <c r="G7" s="104"/>
      <c r="H7" s="103"/>
    </row>
    <row r="8" s="74" customFormat="true" ht="11.45" hidden="false" customHeight="true" outlineLevel="0" collapsed="false">
      <c r="A8" s="75" t="n">
        <v>1</v>
      </c>
      <c r="B8" s="76" t="n">
        <v>2</v>
      </c>
      <c r="C8" s="76" t="n">
        <v>3</v>
      </c>
      <c r="D8" s="76" t="n">
        <v>4</v>
      </c>
      <c r="E8" s="76" t="n">
        <v>5</v>
      </c>
      <c r="F8" s="76" t="n">
        <v>6</v>
      </c>
      <c r="G8" s="76" t="n">
        <v>7</v>
      </c>
      <c r="H8" s="77" t="n">
        <v>8</v>
      </c>
    </row>
    <row r="9" s="74" customFormat="true" ht="11.45" hidden="false" customHeight="true" outlineLevel="0" collapsed="false">
      <c r="B9" s="78"/>
      <c r="C9" s="114"/>
      <c r="D9" s="115"/>
      <c r="E9" s="115"/>
      <c r="F9" s="115"/>
      <c r="G9" s="115"/>
      <c r="H9" s="115"/>
    </row>
    <row r="10" s="74" customFormat="true" ht="11.45" hidden="false" customHeight="true" outlineLevel="0" collapsed="false">
      <c r="A10" s="83" t="n">
        <f aca="false">IF(D10&lt;&gt;"",COUNTA($D$10:D10),"")</f>
        <v>1</v>
      </c>
      <c r="B10" s="78" t="n">
        <v>1991</v>
      </c>
      <c r="C10" s="114" t="n">
        <v>5465</v>
      </c>
      <c r="D10" s="115" t="n">
        <v>5231</v>
      </c>
      <c r="E10" s="115" t="n">
        <v>234</v>
      </c>
      <c r="F10" s="115" t="n">
        <v>8</v>
      </c>
      <c r="G10" s="115" t="n">
        <v>180</v>
      </c>
      <c r="H10" s="115" t="n">
        <v>46</v>
      </c>
    </row>
    <row r="11" s="74" customFormat="true" ht="11.45" hidden="false" customHeight="true" outlineLevel="0" collapsed="false">
      <c r="A11" s="83" t="n">
        <f aca="false">IF(D11&lt;&gt;"",COUNTA($D$10:D11),"")</f>
        <v>2</v>
      </c>
      <c r="B11" s="78" t="n">
        <v>1992</v>
      </c>
      <c r="C11" s="114" t="n">
        <v>5386</v>
      </c>
      <c r="D11" s="115" t="n">
        <v>5164</v>
      </c>
      <c r="E11" s="115" t="n">
        <v>222</v>
      </c>
      <c r="F11" s="115" t="n">
        <v>9</v>
      </c>
      <c r="G11" s="115" t="n">
        <v>148</v>
      </c>
      <c r="H11" s="115" t="n">
        <v>65</v>
      </c>
    </row>
    <row r="12" s="74" customFormat="true" ht="11.45" hidden="false" customHeight="true" outlineLevel="0" collapsed="false">
      <c r="A12" s="83" t="n">
        <f aca="false">IF(D12&lt;&gt;"",COUNTA($D$10:D12),"")</f>
        <v>3</v>
      </c>
      <c r="B12" s="78" t="n">
        <v>1993</v>
      </c>
      <c r="C12" s="114" t="n">
        <v>5458</v>
      </c>
      <c r="D12" s="115" t="n">
        <v>5158</v>
      </c>
      <c r="E12" s="115" t="n">
        <v>300</v>
      </c>
      <c r="F12" s="115" t="n">
        <v>8</v>
      </c>
      <c r="G12" s="115" t="n">
        <v>179</v>
      </c>
      <c r="H12" s="115" t="n">
        <v>113</v>
      </c>
    </row>
    <row r="13" s="74" customFormat="true" ht="11.45" hidden="false" customHeight="true" outlineLevel="0" collapsed="false">
      <c r="A13" s="83" t="n">
        <f aca="false">IF(D13&lt;&gt;"",COUNTA($D$10:D13),"")</f>
        <v>4</v>
      </c>
      <c r="B13" s="78" t="n">
        <v>1994</v>
      </c>
      <c r="C13" s="114" t="n">
        <v>5626</v>
      </c>
      <c r="D13" s="115" t="n">
        <v>5336</v>
      </c>
      <c r="E13" s="115" t="n">
        <v>290</v>
      </c>
      <c r="F13" s="115" t="n">
        <v>16</v>
      </c>
      <c r="G13" s="115" t="n">
        <v>167</v>
      </c>
      <c r="H13" s="115" t="n">
        <v>107</v>
      </c>
    </row>
    <row r="14" s="74" customFormat="true" ht="11.45" hidden="false" customHeight="true" outlineLevel="0" collapsed="false">
      <c r="A14" s="83" t="n">
        <f aca="false">IF(D14&lt;&gt;"",COUNTA($D$10:D14),"")</f>
        <v>5</v>
      </c>
      <c r="B14" s="78" t="n">
        <v>1995</v>
      </c>
      <c r="C14" s="114" t="n">
        <v>6113</v>
      </c>
      <c r="D14" s="115" t="n">
        <v>5734</v>
      </c>
      <c r="E14" s="115" t="n">
        <v>379</v>
      </c>
      <c r="F14" s="115" t="n">
        <v>21</v>
      </c>
      <c r="G14" s="115" t="n">
        <v>231</v>
      </c>
      <c r="H14" s="115" t="n">
        <v>127</v>
      </c>
    </row>
    <row r="15" s="74" customFormat="true" ht="11.45" hidden="false" customHeight="true" outlineLevel="0" collapsed="false">
      <c r="A15" s="83" t="n">
        <f aca="false">IF(D15&lt;&gt;"",COUNTA($D$10:D15),"")</f>
        <v>6</v>
      </c>
      <c r="B15" s="78" t="n">
        <v>1996</v>
      </c>
      <c r="C15" s="114" t="n">
        <v>6490</v>
      </c>
      <c r="D15" s="115" t="n">
        <v>6027</v>
      </c>
      <c r="E15" s="115" t="n">
        <v>463</v>
      </c>
      <c r="F15" s="115" t="n">
        <v>17</v>
      </c>
      <c r="G15" s="115" t="n">
        <v>288</v>
      </c>
      <c r="H15" s="115" t="n">
        <v>158</v>
      </c>
    </row>
    <row r="16" s="74" customFormat="true" ht="11.45" hidden="false" customHeight="true" outlineLevel="0" collapsed="false">
      <c r="A16" s="83" t="n">
        <f aca="false">IF(D16&lt;&gt;"",COUNTA($D$10:D16),"")</f>
        <v>7</v>
      </c>
      <c r="B16" s="78" t="n">
        <v>1997</v>
      </c>
      <c r="C16" s="114" t="n">
        <v>6299</v>
      </c>
      <c r="D16" s="115" t="n">
        <v>5813</v>
      </c>
      <c r="E16" s="115" t="n">
        <v>486</v>
      </c>
      <c r="F16" s="115" t="n">
        <v>16</v>
      </c>
      <c r="G16" s="115" t="n">
        <v>300</v>
      </c>
      <c r="H16" s="115" t="n">
        <v>170</v>
      </c>
    </row>
    <row r="17" s="74" customFormat="true" ht="11.45" hidden="false" customHeight="true" outlineLevel="0" collapsed="false">
      <c r="A17" s="83" t="n">
        <f aca="false">IF(D17&lt;&gt;"",COUNTA($D$10:D17),"")</f>
        <v>8</v>
      </c>
      <c r="B17" s="78" t="n">
        <v>1998</v>
      </c>
      <c r="C17" s="115" t="n">
        <v>6903</v>
      </c>
      <c r="D17" s="115" t="n">
        <v>6387</v>
      </c>
      <c r="E17" s="115" t="n">
        <v>516</v>
      </c>
      <c r="F17" s="115" t="n">
        <v>27</v>
      </c>
      <c r="G17" s="115" t="n">
        <v>280</v>
      </c>
      <c r="H17" s="115" t="n">
        <v>209</v>
      </c>
    </row>
    <row r="18" customFormat="false" ht="11.45" hidden="false" customHeight="true" outlineLevel="0" collapsed="false">
      <c r="A18" s="83" t="n">
        <f aca="false">IF(D18&lt;&gt;"",COUNTA($D$10:D18),"")</f>
        <v>9</v>
      </c>
      <c r="B18" s="78" t="n">
        <v>1999</v>
      </c>
      <c r="C18" s="115" t="n">
        <v>8029</v>
      </c>
      <c r="D18" s="115" t="n">
        <v>7564</v>
      </c>
      <c r="E18" s="115" t="n">
        <v>465</v>
      </c>
      <c r="F18" s="115" t="n">
        <v>20</v>
      </c>
      <c r="G18" s="115" t="n">
        <v>252</v>
      </c>
      <c r="H18" s="115" t="n">
        <v>193</v>
      </c>
    </row>
    <row r="19" customFormat="false" ht="11.45" hidden="false" customHeight="true" outlineLevel="0" collapsed="false">
      <c r="A19" s="83" t="n">
        <f aca="false">IF(D19&lt;&gt;"",COUNTA($D$10:D19),"")</f>
        <v>10</v>
      </c>
      <c r="B19" s="78" t="n">
        <v>2000</v>
      </c>
      <c r="C19" s="115" t="n">
        <v>8083</v>
      </c>
      <c r="D19" s="115" t="n">
        <v>7596</v>
      </c>
      <c r="E19" s="115" t="n">
        <v>487</v>
      </c>
      <c r="F19" s="115" t="n">
        <v>32</v>
      </c>
      <c r="G19" s="115" t="n">
        <v>266</v>
      </c>
      <c r="H19" s="115" t="n">
        <v>189</v>
      </c>
    </row>
    <row r="20" customFormat="false" ht="11.45" hidden="false" customHeight="true" outlineLevel="0" collapsed="false">
      <c r="A20" s="83" t="n">
        <f aca="false">IF(D20&lt;&gt;"",COUNTA($D$10:D20),"")</f>
        <v>11</v>
      </c>
      <c r="B20" s="78" t="n">
        <v>2001</v>
      </c>
      <c r="C20" s="115" t="n">
        <v>7869</v>
      </c>
      <c r="D20" s="115" t="n">
        <v>7384</v>
      </c>
      <c r="E20" s="115" t="n">
        <v>485</v>
      </c>
      <c r="F20" s="115" t="n">
        <v>38</v>
      </c>
      <c r="G20" s="115" t="n">
        <v>222</v>
      </c>
      <c r="H20" s="115" t="n">
        <v>225</v>
      </c>
    </row>
    <row r="21" customFormat="false" ht="11.45" hidden="false" customHeight="true" outlineLevel="0" collapsed="false">
      <c r="A21" s="83" t="n">
        <f aca="false">IF(D21&lt;&gt;"",COUNTA($D$10:D21),"")</f>
        <v>12</v>
      </c>
      <c r="B21" s="78" t="n">
        <v>2002</v>
      </c>
      <c r="C21" s="115" t="n">
        <v>7901</v>
      </c>
      <c r="D21" s="115" t="n">
        <v>7373</v>
      </c>
      <c r="E21" s="115" t="n">
        <v>528</v>
      </c>
      <c r="F21" s="115" t="n">
        <v>47</v>
      </c>
      <c r="G21" s="115" t="n">
        <v>250</v>
      </c>
      <c r="H21" s="115" t="n">
        <v>231</v>
      </c>
    </row>
    <row r="22" customFormat="false" ht="11.45" hidden="false" customHeight="true" outlineLevel="0" collapsed="false">
      <c r="A22" s="83" t="n">
        <f aca="false">IF(D22&lt;&gt;"",COUNTA($D$10:D22),"")</f>
        <v>13</v>
      </c>
      <c r="B22" s="78" t="n">
        <v>2003</v>
      </c>
      <c r="C22" s="115" t="n">
        <v>7872</v>
      </c>
      <c r="D22" s="115" t="n">
        <v>7404</v>
      </c>
      <c r="E22" s="115" t="n">
        <v>468</v>
      </c>
      <c r="F22" s="115" t="n">
        <v>33</v>
      </c>
      <c r="G22" s="115" t="n">
        <v>226</v>
      </c>
      <c r="H22" s="115" t="n">
        <v>209</v>
      </c>
    </row>
    <row r="23" customFormat="false" ht="11.45" hidden="false" customHeight="true" outlineLevel="0" collapsed="false">
      <c r="A23" s="83" t="n">
        <f aca="false">IF(D23&lt;&gt;"",COUNTA($D$10:D23),"")</f>
        <v>14</v>
      </c>
      <c r="B23" s="78" t="n">
        <v>2004</v>
      </c>
      <c r="C23" s="115" t="n">
        <v>9567</v>
      </c>
      <c r="D23" s="115" t="n">
        <v>9076</v>
      </c>
      <c r="E23" s="115" t="n">
        <v>491</v>
      </c>
      <c r="F23" s="115" t="n">
        <v>31</v>
      </c>
      <c r="G23" s="115" t="n">
        <v>230</v>
      </c>
      <c r="H23" s="115" t="n">
        <v>230</v>
      </c>
    </row>
    <row r="24" customFormat="false" ht="11.45" hidden="false" customHeight="true" outlineLevel="0" collapsed="false">
      <c r="A24" s="83" t="n">
        <f aca="false">IF(D24&lt;&gt;"",COUNTA($D$10:D24),"")</f>
        <v>15</v>
      </c>
      <c r="B24" s="78" t="n">
        <v>2005</v>
      </c>
      <c r="C24" s="115" t="n">
        <v>9743</v>
      </c>
      <c r="D24" s="115" t="n">
        <v>9305</v>
      </c>
      <c r="E24" s="115" t="n">
        <v>438</v>
      </c>
      <c r="F24" s="115" t="n">
        <v>35</v>
      </c>
      <c r="G24" s="115" t="n">
        <v>189</v>
      </c>
      <c r="H24" s="115" t="n">
        <v>214</v>
      </c>
    </row>
    <row r="25" customFormat="false" ht="11.45" hidden="false" customHeight="true" outlineLevel="0" collapsed="false">
      <c r="A25" s="83" t="n">
        <f aca="false">IF(D25&lt;&gt;"",COUNTA($D$10:D25),"")</f>
        <v>16</v>
      </c>
      <c r="B25" s="78" t="n">
        <v>2006</v>
      </c>
      <c r="C25" s="115" t="n">
        <v>9440</v>
      </c>
      <c r="D25" s="115" t="n">
        <v>9067</v>
      </c>
      <c r="E25" s="115" t="n">
        <v>373</v>
      </c>
      <c r="F25" s="115" t="n">
        <v>32</v>
      </c>
      <c r="G25" s="115" t="n">
        <v>162</v>
      </c>
      <c r="H25" s="115" t="n">
        <v>179</v>
      </c>
    </row>
    <row r="26" customFormat="false" ht="11.45" hidden="false" customHeight="true" outlineLevel="0" collapsed="false">
      <c r="A26" s="83" t="n">
        <f aca="false">IF(D26&lt;&gt;"",COUNTA($D$10:D26),"")</f>
        <v>17</v>
      </c>
      <c r="B26" s="78" t="n">
        <v>2007</v>
      </c>
      <c r="C26" s="115" t="n">
        <v>9747</v>
      </c>
      <c r="D26" s="115" t="n">
        <v>9409</v>
      </c>
      <c r="E26" s="115" t="n">
        <v>338</v>
      </c>
      <c r="F26" s="115" t="n">
        <v>27</v>
      </c>
      <c r="G26" s="115" t="n">
        <v>132</v>
      </c>
      <c r="H26" s="115" t="n">
        <v>179</v>
      </c>
    </row>
    <row r="27" customFormat="false" ht="11.45" hidden="false" customHeight="true" outlineLevel="0" collapsed="false">
      <c r="A27" s="83" t="n">
        <f aca="false">IF(D27&lt;&gt;"",COUNTA($D$10:D27),"")</f>
        <v>18</v>
      </c>
      <c r="B27" s="78" t="n">
        <v>2008</v>
      </c>
      <c r="C27" s="115" t="n">
        <v>10464</v>
      </c>
      <c r="D27" s="115" t="n">
        <v>10152</v>
      </c>
      <c r="E27" s="115" t="n">
        <v>312</v>
      </c>
      <c r="F27" s="115" t="n">
        <v>23</v>
      </c>
      <c r="G27" s="115" t="n">
        <v>131</v>
      </c>
      <c r="H27" s="115" t="n">
        <v>158</v>
      </c>
    </row>
    <row r="28" customFormat="false" ht="11.45" hidden="false" customHeight="true" outlineLevel="0" collapsed="false">
      <c r="A28" s="83" t="n">
        <f aca="false">IF(D28&lt;&gt;"",COUNTA($D$10:D28),"")</f>
        <v>19</v>
      </c>
      <c r="B28" s="78" t="n">
        <v>2009</v>
      </c>
      <c r="C28" s="115" t="n">
        <v>10493</v>
      </c>
      <c r="D28" s="115" t="n">
        <v>10141</v>
      </c>
      <c r="E28" s="115" t="n">
        <v>352</v>
      </c>
      <c r="F28" s="115" t="n">
        <v>21</v>
      </c>
      <c r="G28" s="115" t="n">
        <v>141</v>
      </c>
      <c r="H28" s="115" t="n">
        <v>190</v>
      </c>
    </row>
    <row r="29" customFormat="false" ht="11.45" hidden="false" customHeight="true" outlineLevel="0" collapsed="false">
      <c r="A29" s="83" t="n">
        <f aca="false">IF(D29&lt;&gt;"",COUNTA($D$10:D29),"")</f>
        <v>20</v>
      </c>
      <c r="B29" s="78" t="n">
        <v>2010</v>
      </c>
      <c r="C29" s="115" t="n">
        <v>10751</v>
      </c>
      <c r="D29" s="115" t="n">
        <v>10320</v>
      </c>
      <c r="E29" s="115" t="n">
        <v>431</v>
      </c>
      <c r="F29" s="115" t="n">
        <v>20</v>
      </c>
      <c r="G29" s="115" t="n">
        <v>173</v>
      </c>
      <c r="H29" s="115" t="n">
        <v>238</v>
      </c>
    </row>
    <row r="30" customFormat="false" ht="11.45" hidden="false" customHeight="true" outlineLevel="0" collapsed="false">
      <c r="A30" s="83" t="n">
        <f aca="false">IF(D30&lt;&gt;"",COUNTA($D$10:D30),"")</f>
        <v>21</v>
      </c>
      <c r="B30" s="78" t="n">
        <v>2011</v>
      </c>
      <c r="C30" s="115" t="n">
        <v>10400</v>
      </c>
      <c r="D30" s="115" t="n">
        <v>10047</v>
      </c>
      <c r="E30" s="115" t="n">
        <v>353</v>
      </c>
      <c r="F30" s="115" t="n">
        <v>15</v>
      </c>
      <c r="G30" s="115" t="n">
        <v>118</v>
      </c>
      <c r="H30" s="115" t="n">
        <v>220</v>
      </c>
    </row>
    <row r="31" customFormat="false" ht="11.45" hidden="false" customHeight="true" outlineLevel="0" collapsed="false">
      <c r="A31" s="83" t="n">
        <f aca="false">IF(D31&lt;&gt;"",COUNTA($D$10:D31),"")</f>
        <v>22</v>
      </c>
      <c r="B31" s="78" t="n">
        <v>2012</v>
      </c>
      <c r="C31" s="115" t="n">
        <v>10713</v>
      </c>
      <c r="D31" s="115" t="n">
        <v>10338</v>
      </c>
      <c r="E31" s="115" t="n">
        <v>375</v>
      </c>
      <c r="F31" s="115" t="n">
        <v>19</v>
      </c>
      <c r="G31" s="115" t="n">
        <v>142</v>
      </c>
      <c r="H31" s="115" t="n">
        <v>214</v>
      </c>
    </row>
  </sheetData>
  <mergeCells count="13">
    <mergeCell ref="A1:B1"/>
    <mergeCell ref="C1:H1"/>
    <mergeCell ref="A2:B3"/>
    <mergeCell ref="C2:H3"/>
    <mergeCell ref="A4:A7"/>
    <mergeCell ref="B4:B7"/>
    <mergeCell ref="C4:C7"/>
    <mergeCell ref="D4:D7"/>
    <mergeCell ref="E4:H4"/>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26.7"/>
    <col collapsed="false" customWidth="true" hidden="false" outlineLevel="0" max="4" min="3" style="65" width="10.28"/>
    <col collapsed="false" customWidth="true" hidden="false" outlineLevel="0" max="6" min="5" style="65" width="9.7"/>
    <col collapsed="false" customWidth="true" hidden="false" outlineLevel="0" max="7" min="7" style="65" width="11.28"/>
    <col collapsed="false" customWidth="true" hidden="false" outlineLevel="0" max="8" min="8" style="65" width="10.28"/>
    <col collapsed="false" customWidth="false" hidden="false" outlineLevel="0" max="257" min="9" style="65" width="11.42"/>
  </cols>
  <sheetData>
    <row r="1" customFormat="false" ht="15" hidden="false" customHeight="true" outlineLevel="0" collapsed="false">
      <c r="A1" s="66" t="s">
        <v>43</v>
      </c>
      <c r="B1" s="66"/>
      <c r="C1" s="67" t="s">
        <v>44</v>
      </c>
      <c r="D1" s="67"/>
      <c r="E1" s="67"/>
      <c r="F1" s="67"/>
      <c r="G1" s="67"/>
      <c r="H1" s="67"/>
    </row>
    <row r="2" s="70" customFormat="true" ht="15" hidden="false" customHeight="true" outlineLevel="0" collapsed="false">
      <c r="A2" s="68" t="s">
        <v>226</v>
      </c>
      <c r="B2" s="68"/>
      <c r="C2" s="69" t="s">
        <v>66</v>
      </c>
      <c r="D2" s="69"/>
      <c r="E2" s="69"/>
      <c r="F2" s="69"/>
      <c r="G2" s="69"/>
      <c r="H2" s="69"/>
    </row>
    <row r="3" s="70" customFormat="true" ht="15" hidden="false" customHeight="true" outlineLevel="0" collapsed="false">
      <c r="A3" s="68"/>
      <c r="B3" s="68"/>
      <c r="C3" s="69"/>
      <c r="D3" s="69"/>
      <c r="E3" s="69"/>
      <c r="F3" s="69"/>
      <c r="G3" s="69"/>
      <c r="H3" s="69"/>
    </row>
    <row r="4" s="74" customFormat="true" ht="11.45" hidden="false" customHeight="true" outlineLevel="0" collapsed="false">
      <c r="A4" s="71" t="s">
        <v>117</v>
      </c>
      <c r="B4" s="72" t="s">
        <v>227</v>
      </c>
      <c r="C4" s="73" t="s">
        <v>228</v>
      </c>
      <c r="D4" s="73"/>
      <c r="E4" s="73"/>
      <c r="F4" s="73"/>
      <c r="G4" s="73"/>
      <c r="H4" s="73"/>
    </row>
    <row r="5" s="74" customFormat="true" ht="11.45" hidden="false" customHeight="true" outlineLevel="0" collapsed="false">
      <c r="A5" s="71"/>
      <c r="B5" s="72"/>
      <c r="C5" s="72" t="s">
        <v>229</v>
      </c>
      <c r="D5" s="72" t="s">
        <v>230</v>
      </c>
      <c r="E5" s="104" t="s">
        <v>231</v>
      </c>
      <c r="F5" s="104" t="s">
        <v>232</v>
      </c>
      <c r="G5" s="104" t="s">
        <v>233</v>
      </c>
      <c r="H5" s="103" t="s">
        <v>186</v>
      </c>
    </row>
    <row r="6" s="74" customFormat="true" ht="11.45" hidden="false" customHeight="true" outlineLevel="0" collapsed="false">
      <c r="A6" s="71"/>
      <c r="B6" s="72"/>
      <c r="C6" s="72"/>
      <c r="D6" s="72"/>
      <c r="E6" s="104"/>
      <c r="F6" s="104"/>
      <c r="G6" s="104"/>
      <c r="H6" s="103"/>
    </row>
    <row r="7" s="74" customFormat="true" ht="11.45" hidden="false" customHeight="true" outlineLevel="0" collapsed="false">
      <c r="A7" s="71"/>
      <c r="B7" s="72"/>
      <c r="C7" s="72"/>
      <c r="D7" s="72"/>
      <c r="E7" s="104"/>
      <c r="F7" s="104"/>
      <c r="G7" s="104"/>
      <c r="H7" s="103"/>
    </row>
    <row r="8" s="74" customFormat="true" ht="11.45" hidden="false" customHeight="true" outlineLevel="0" collapsed="false">
      <c r="A8" s="75" t="n">
        <v>1</v>
      </c>
      <c r="B8" s="76" t="n">
        <v>2</v>
      </c>
      <c r="C8" s="76" t="n">
        <v>3</v>
      </c>
      <c r="D8" s="76" t="n">
        <v>4</v>
      </c>
      <c r="E8" s="76" t="n">
        <v>5</v>
      </c>
      <c r="F8" s="76" t="n">
        <v>6</v>
      </c>
      <c r="G8" s="76" t="n">
        <v>7</v>
      </c>
      <c r="H8" s="77" t="n">
        <v>8</v>
      </c>
    </row>
    <row r="9" s="74" customFormat="true" ht="11.45" hidden="false" customHeight="true" outlineLevel="0" collapsed="false">
      <c r="B9" s="78"/>
      <c r="C9" s="117"/>
      <c r="D9" s="117"/>
      <c r="E9" s="117"/>
      <c r="F9" s="117"/>
      <c r="G9" s="117"/>
      <c r="H9" s="117"/>
    </row>
    <row r="10" s="74" customFormat="true" ht="11.45" hidden="false" customHeight="true" outlineLevel="0" collapsed="false">
      <c r="A10" s="83" t="n">
        <f aca="false">IF(D10&lt;&gt;"",COUNTA($D$10:D10),"")</f>
        <v>1</v>
      </c>
      <c r="B10" s="78" t="s">
        <v>234</v>
      </c>
      <c r="C10" s="117" t="n">
        <v>421</v>
      </c>
      <c r="D10" s="117" t="n">
        <v>87</v>
      </c>
      <c r="E10" s="117" t="n">
        <v>2</v>
      </c>
      <c r="F10" s="117" t="n">
        <v>1</v>
      </c>
      <c r="G10" s="117" t="n">
        <v>696</v>
      </c>
      <c r="H10" s="117" t="n">
        <v>1207</v>
      </c>
    </row>
    <row r="11" s="74" customFormat="true" ht="11.45" hidden="false" customHeight="true" outlineLevel="0" collapsed="false">
      <c r="A11" s="83" t="n">
        <f aca="false">IF(D11&lt;&gt;"",COUNTA($D$10:D11),"")</f>
        <v>2</v>
      </c>
      <c r="B11" s="78" t="s">
        <v>235</v>
      </c>
      <c r="C11" s="117" t="n">
        <v>86</v>
      </c>
      <c r="D11" s="117" t="n">
        <v>107</v>
      </c>
      <c r="E11" s="117" t="n">
        <v>2</v>
      </c>
      <c r="F11" s="117" t="s">
        <v>18</v>
      </c>
      <c r="G11" s="117" t="n">
        <v>193</v>
      </c>
      <c r="H11" s="117" t="n">
        <v>388</v>
      </c>
    </row>
    <row r="12" s="74" customFormat="true" ht="11.45" hidden="false" customHeight="true" outlineLevel="0" collapsed="false">
      <c r="A12" s="83" t="n">
        <f aca="false">IF(D12&lt;&gt;"",COUNTA($D$10:D12),"")</f>
        <v>3</v>
      </c>
      <c r="B12" s="78" t="s">
        <v>236</v>
      </c>
      <c r="C12" s="117" t="n">
        <v>1</v>
      </c>
      <c r="D12" s="117" t="n">
        <v>2</v>
      </c>
      <c r="E12" s="117" t="n">
        <v>4</v>
      </c>
      <c r="F12" s="117" t="s">
        <v>18</v>
      </c>
      <c r="G12" s="117" t="n">
        <v>5</v>
      </c>
      <c r="H12" s="117" t="n">
        <v>12</v>
      </c>
    </row>
    <row r="13" s="74" customFormat="true" ht="11.45" hidden="false" customHeight="true" outlineLevel="0" collapsed="false">
      <c r="A13" s="83" t="n">
        <f aca="false">IF(D13&lt;&gt;"",COUNTA($D$10:D13),"")</f>
        <v>4</v>
      </c>
      <c r="B13" s="78" t="s">
        <v>237</v>
      </c>
      <c r="C13" s="117" t="n">
        <v>3</v>
      </c>
      <c r="D13" s="117" t="s">
        <v>18</v>
      </c>
      <c r="E13" s="117" t="s">
        <v>18</v>
      </c>
      <c r="F13" s="117" t="n">
        <v>4</v>
      </c>
      <c r="G13" s="117" t="n">
        <v>14</v>
      </c>
      <c r="H13" s="117" t="n">
        <v>21</v>
      </c>
    </row>
    <row r="14" s="74" customFormat="true" ht="11.45" hidden="false" customHeight="true" outlineLevel="0" collapsed="false">
      <c r="A14" s="83" t="n">
        <f aca="false">IF(D14&lt;&gt;"",COUNTA($D$10:D14),"")</f>
        <v>5</v>
      </c>
      <c r="B14" s="78" t="s">
        <v>238</v>
      </c>
      <c r="C14" s="117" t="n">
        <v>1007</v>
      </c>
      <c r="D14" s="117" t="n">
        <v>240</v>
      </c>
      <c r="E14" s="117" t="n">
        <v>17</v>
      </c>
      <c r="F14" s="117" t="n">
        <v>4</v>
      </c>
      <c r="G14" s="117" t="n">
        <v>7817</v>
      </c>
      <c r="H14" s="117" t="n">
        <v>9085</v>
      </c>
    </row>
    <row r="15" s="74" customFormat="true" ht="11.45" hidden="false" customHeight="true" outlineLevel="0" collapsed="false">
      <c r="A15" s="83" t="str">
        <f aca="false">IF(D15&lt;&gt;"",COUNTA($D$10:D15),"")</f>
        <v/>
      </c>
      <c r="B15" s="78"/>
      <c r="C15" s="117"/>
      <c r="D15" s="117"/>
      <c r="E15" s="117"/>
      <c r="F15" s="117"/>
      <c r="G15" s="117"/>
      <c r="H15" s="117"/>
    </row>
    <row r="16" s="74" customFormat="true" ht="11.45" hidden="false" customHeight="true" outlineLevel="0" collapsed="false">
      <c r="A16" s="83" t="n">
        <f aca="false">IF(D16&lt;&gt;"",COUNTA($D$10:D16),"")</f>
        <v>6</v>
      </c>
      <c r="B16" s="93" t="s">
        <v>169</v>
      </c>
      <c r="C16" s="118" t="n">
        <v>1518</v>
      </c>
      <c r="D16" s="118" t="n">
        <v>436</v>
      </c>
      <c r="E16" s="118" t="n">
        <v>25</v>
      </c>
      <c r="F16" s="118" t="n">
        <v>9</v>
      </c>
      <c r="G16" s="118" t="n">
        <v>8725</v>
      </c>
      <c r="H16" s="118" t="n">
        <v>10713</v>
      </c>
    </row>
  </sheetData>
  <mergeCells count="13">
    <mergeCell ref="A1:B1"/>
    <mergeCell ref="C1:H1"/>
    <mergeCell ref="A2:B3"/>
    <mergeCell ref="C2:H3"/>
    <mergeCell ref="A4:A7"/>
    <mergeCell ref="B4:B7"/>
    <mergeCell ref="C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25.7"/>
    <col collapsed="false" customWidth="true" hidden="false" outlineLevel="0" max="8" min="3" style="65" width="7.7"/>
    <col collapsed="false" customWidth="true" hidden="false" outlineLevel="0" max="9" min="9" style="65" width="8.7"/>
    <col collapsed="false" customWidth="true" hidden="false" outlineLevel="0" max="10" min="10" style="65" width="7.7"/>
    <col collapsed="false" customWidth="false" hidden="false" outlineLevel="0" max="257" min="11" style="65" width="11.42"/>
  </cols>
  <sheetData>
    <row r="1" customFormat="false" ht="15" hidden="false" customHeight="true" outlineLevel="0" collapsed="false">
      <c r="A1" s="66" t="s">
        <v>43</v>
      </c>
      <c r="B1" s="66"/>
      <c r="C1" s="67" t="s">
        <v>44</v>
      </c>
      <c r="D1" s="67"/>
      <c r="E1" s="67"/>
      <c r="F1" s="67"/>
      <c r="G1" s="67"/>
      <c r="H1" s="67"/>
      <c r="I1" s="67"/>
      <c r="J1" s="67"/>
    </row>
    <row r="2" s="70" customFormat="true" ht="15" hidden="false" customHeight="true" outlineLevel="0" collapsed="false">
      <c r="A2" s="68" t="s">
        <v>239</v>
      </c>
      <c r="B2" s="68"/>
      <c r="C2" s="69" t="s">
        <v>68</v>
      </c>
      <c r="D2" s="69"/>
      <c r="E2" s="69"/>
      <c r="F2" s="69"/>
      <c r="G2" s="69"/>
      <c r="H2" s="69"/>
      <c r="I2" s="69"/>
      <c r="J2" s="69"/>
    </row>
    <row r="3" s="70" customFormat="true" ht="15" hidden="false" customHeight="true" outlineLevel="0" collapsed="false">
      <c r="A3" s="68"/>
      <c r="B3" s="68"/>
      <c r="C3" s="69"/>
      <c r="D3" s="69"/>
      <c r="E3" s="69"/>
      <c r="F3" s="69"/>
      <c r="G3" s="69"/>
      <c r="H3" s="69"/>
      <c r="I3" s="69"/>
      <c r="J3" s="69"/>
    </row>
    <row r="4" s="74" customFormat="true" ht="11.45" hidden="false" customHeight="true" outlineLevel="0" collapsed="false">
      <c r="A4" s="71" t="s">
        <v>117</v>
      </c>
      <c r="B4" s="72" t="s">
        <v>240</v>
      </c>
      <c r="C4" s="72" t="s">
        <v>120</v>
      </c>
      <c r="D4" s="72"/>
      <c r="E4" s="72"/>
      <c r="F4" s="72"/>
      <c r="G4" s="72"/>
      <c r="H4" s="72"/>
      <c r="I4" s="72"/>
      <c r="J4" s="73" t="s">
        <v>121</v>
      </c>
    </row>
    <row r="5" s="74" customFormat="true" ht="11.45" hidden="false" customHeight="true" outlineLevel="0" collapsed="false">
      <c r="A5" s="71"/>
      <c r="B5" s="72"/>
      <c r="C5" s="104" t="s">
        <v>241</v>
      </c>
      <c r="D5" s="104" t="s">
        <v>200</v>
      </c>
      <c r="E5" s="104" t="s">
        <v>242</v>
      </c>
      <c r="F5" s="104" t="s">
        <v>200</v>
      </c>
      <c r="G5" s="104" t="s">
        <v>126</v>
      </c>
      <c r="H5" s="104" t="s">
        <v>128</v>
      </c>
      <c r="I5" s="104"/>
      <c r="J5" s="73"/>
    </row>
    <row r="6" s="74" customFormat="true" ht="11.45" hidden="false" customHeight="true" outlineLevel="0" collapsed="false">
      <c r="A6" s="71"/>
      <c r="B6" s="72"/>
      <c r="C6" s="104"/>
      <c r="D6" s="104" t="s">
        <v>243</v>
      </c>
      <c r="E6" s="104"/>
      <c r="F6" s="104" t="s">
        <v>243</v>
      </c>
      <c r="G6" s="104"/>
      <c r="H6" s="104" t="s">
        <v>243</v>
      </c>
      <c r="I6" s="104" t="s">
        <v>244</v>
      </c>
      <c r="J6" s="73"/>
    </row>
    <row r="7" s="74" customFormat="true" ht="11.45" hidden="false" customHeight="true" outlineLevel="0" collapsed="false">
      <c r="A7" s="71"/>
      <c r="B7" s="72"/>
      <c r="C7" s="104"/>
      <c r="D7" s="104"/>
      <c r="E7" s="104"/>
      <c r="F7" s="104"/>
      <c r="G7" s="104"/>
      <c r="H7" s="104"/>
      <c r="I7" s="104"/>
      <c r="J7" s="73"/>
    </row>
    <row r="8" s="74" customFormat="true" ht="11.45" hidden="false" customHeight="true" outlineLevel="0" collapsed="false">
      <c r="A8" s="71"/>
      <c r="B8" s="72"/>
      <c r="C8" s="104"/>
      <c r="D8" s="104"/>
      <c r="E8" s="104"/>
      <c r="F8" s="104"/>
      <c r="G8" s="104"/>
      <c r="H8" s="104"/>
      <c r="I8" s="104"/>
      <c r="J8" s="73"/>
    </row>
    <row r="9" s="74" customFormat="true" ht="11.45" hidden="false" customHeight="true" outlineLevel="0" collapsed="false">
      <c r="A9" s="71"/>
      <c r="B9" s="72"/>
      <c r="C9" s="104"/>
      <c r="D9" s="104"/>
      <c r="E9" s="104"/>
      <c r="F9" s="104"/>
      <c r="G9" s="104"/>
      <c r="H9" s="104"/>
      <c r="I9" s="104"/>
      <c r="J9" s="73"/>
    </row>
    <row r="10" s="74" customFormat="true" ht="11.45" hidden="false" customHeight="true" outlineLevel="0" collapsed="false">
      <c r="A10" s="75" t="n">
        <v>1</v>
      </c>
      <c r="B10" s="76" t="n">
        <v>2</v>
      </c>
      <c r="C10" s="76" t="n">
        <v>3</v>
      </c>
      <c r="D10" s="76" t="n">
        <v>4</v>
      </c>
      <c r="E10" s="76" t="n">
        <v>5</v>
      </c>
      <c r="F10" s="76" t="n">
        <v>6</v>
      </c>
      <c r="G10" s="76" t="n">
        <v>7</v>
      </c>
      <c r="H10" s="76" t="n">
        <v>8</v>
      </c>
      <c r="I10" s="76" t="n">
        <v>9</v>
      </c>
      <c r="J10" s="77" t="n">
        <v>10</v>
      </c>
    </row>
    <row r="11" s="74" customFormat="true" ht="11.45" hidden="false" customHeight="true" outlineLevel="0" collapsed="false">
      <c r="B11" s="78"/>
      <c r="C11" s="110"/>
      <c r="D11" s="111"/>
      <c r="E11" s="111"/>
      <c r="F11" s="111"/>
      <c r="G11" s="111"/>
      <c r="H11" s="111"/>
      <c r="I11" s="111"/>
      <c r="J11" s="111"/>
    </row>
    <row r="12" s="74" customFormat="true" ht="11.45" hidden="false" customHeight="true" outlineLevel="0" collapsed="false">
      <c r="A12" s="83" t="n">
        <f aca="false">IF(D12&lt;&gt;"",COUNTA($D12:D$12),"")</f>
        <v>1</v>
      </c>
      <c r="B12" s="78" t="s">
        <v>245</v>
      </c>
      <c r="C12" s="110" t="s">
        <v>246</v>
      </c>
      <c r="D12" s="111" t="s">
        <v>246</v>
      </c>
      <c r="E12" s="111" t="n">
        <v>7</v>
      </c>
      <c r="F12" s="111" t="s">
        <v>246</v>
      </c>
      <c r="G12" s="111" t="n">
        <v>7</v>
      </c>
      <c r="H12" s="111" t="s">
        <v>246</v>
      </c>
      <c r="I12" s="111" t="s">
        <v>246</v>
      </c>
      <c r="J12" s="111" t="s">
        <v>246</v>
      </c>
    </row>
    <row r="13" s="74" customFormat="true" ht="11.45" hidden="false" customHeight="true" outlineLevel="0" collapsed="false">
      <c r="A13" s="83" t="n">
        <f aca="false">IF(D13&lt;&gt;"",COUNTA($D$12:D13),"")</f>
        <v>2</v>
      </c>
      <c r="B13" s="78" t="n">
        <v>15</v>
      </c>
      <c r="C13" s="110" t="s">
        <v>246</v>
      </c>
      <c r="D13" s="111" t="s">
        <v>246</v>
      </c>
      <c r="E13" s="111" t="n">
        <v>11</v>
      </c>
      <c r="F13" s="111" t="s">
        <v>246</v>
      </c>
      <c r="G13" s="111" t="n">
        <v>11</v>
      </c>
      <c r="H13" s="111" t="s">
        <v>246</v>
      </c>
      <c r="I13" s="111" t="s">
        <v>246</v>
      </c>
      <c r="J13" s="111" t="s">
        <v>246</v>
      </c>
    </row>
    <row r="14" s="74" customFormat="true" ht="11.45" hidden="false" customHeight="true" outlineLevel="0" collapsed="false">
      <c r="A14" s="83" t="n">
        <f aca="false">IF(D14&lt;&gt;"",COUNTA($D$12:D14),"")</f>
        <v>3</v>
      </c>
      <c r="B14" s="78" t="n">
        <v>16</v>
      </c>
      <c r="C14" s="110" t="s">
        <v>246</v>
      </c>
      <c r="D14" s="111" t="s">
        <v>246</v>
      </c>
      <c r="E14" s="111" t="n">
        <v>32</v>
      </c>
      <c r="F14" s="111" t="n">
        <v>3</v>
      </c>
      <c r="G14" s="111" t="n">
        <v>32</v>
      </c>
      <c r="H14" s="111" t="n">
        <v>3</v>
      </c>
      <c r="I14" s="111" t="n">
        <v>2</v>
      </c>
      <c r="J14" s="111" t="s">
        <v>246</v>
      </c>
    </row>
    <row r="15" s="74" customFormat="true" ht="11.45" hidden="false" customHeight="true" outlineLevel="0" collapsed="false">
      <c r="A15" s="83" t="n">
        <f aca="false">IF(D15&lt;&gt;"",COUNTA($D$12:D15),"")</f>
        <v>4</v>
      </c>
      <c r="B15" s="78" t="n">
        <v>17</v>
      </c>
      <c r="C15" s="110" t="n">
        <v>1</v>
      </c>
      <c r="D15" s="111" t="s">
        <v>246</v>
      </c>
      <c r="E15" s="111" t="n">
        <v>41</v>
      </c>
      <c r="F15" s="111" t="n">
        <v>4</v>
      </c>
      <c r="G15" s="111" t="n">
        <v>42</v>
      </c>
      <c r="H15" s="111" t="n">
        <v>4</v>
      </c>
      <c r="I15" s="111" t="n">
        <v>1</v>
      </c>
      <c r="J15" s="111" t="s">
        <v>246</v>
      </c>
    </row>
    <row r="16" s="74" customFormat="true" ht="11.45" hidden="false" customHeight="true" outlineLevel="0" collapsed="false">
      <c r="A16" s="83" t="n">
        <f aca="false">IF(D16&lt;&gt;"",COUNTA($D$12:D16),"")</f>
        <v>5</v>
      </c>
      <c r="B16" s="78" t="n">
        <v>18</v>
      </c>
      <c r="C16" s="110" t="n">
        <v>2</v>
      </c>
      <c r="D16" s="111" t="n">
        <v>1</v>
      </c>
      <c r="E16" s="111" t="n">
        <v>87</v>
      </c>
      <c r="F16" s="111" t="n">
        <v>15</v>
      </c>
      <c r="G16" s="111" t="n">
        <v>89</v>
      </c>
      <c r="H16" s="111" t="n">
        <v>16</v>
      </c>
      <c r="I16" s="111" t="n">
        <v>3</v>
      </c>
      <c r="J16" s="111" t="s">
        <v>246</v>
      </c>
    </row>
    <row r="17" s="74" customFormat="true" ht="11.45" hidden="false" customHeight="true" outlineLevel="0" collapsed="false">
      <c r="A17" s="83" t="n">
        <f aca="false">IF(D17&lt;&gt;"",COUNTA($D$12:D17),"")</f>
        <v>6</v>
      </c>
      <c r="B17" s="78" t="n">
        <v>19</v>
      </c>
      <c r="C17" s="110" t="n">
        <v>8</v>
      </c>
      <c r="D17" s="111" t="n">
        <v>1</v>
      </c>
      <c r="E17" s="111" t="n">
        <v>158</v>
      </c>
      <c r="F17" s="111" t="n">
        <v>35</v>
      </c>
      <c r="G17" s="111" t="n">
        <v>166</v>
      </c>
      <c r="H17" s="111" t="n">
        <v>36</v>
      </c>
      <c r="I17" s="111" t="n">
        <v>5</v>
      </c>
      <c r="J17" s="111" t="n">
        <v>1</v>
      </c>
    </row>
    <row r="18" s="74" customFormat="true" ht="11.45" hidden="false" customHeight="true" outlineLevel="0" collapsed="false">
      <c r="A18" s="83" t="n">
        <f aca="false">IF(D18&lt;&gt;"",COUNTA($D$12:D18),"")</f>
        <v>7</v>
      </c>
      <c r="B18" s="78" t="n">
        <v>20</v>
      </c>
      <c r="C18" s="110" t="n">
        <v>25</v>
      </c>
      <c r="D18" s="111" t="n">
        <v>4</v>
      </c>
      <c r="E18" s="111" t="n">
        <v>232</v>
      </c>
      <c r="F18" s="111" t="n">
        <v>47</v>
      </c>
      <c r="G18" s="111" t="n">
        <v>257</v>
      </c>
      <c r="H18" s="111" t="n">
        <v>51</v>
      </c>
      <c r="I18" s="111" t="n">
        <v>8</v>
      </c>
      <c r="J18" s="111" t="n">
        <v>2</v>
      </c>
    </row>
    <row r="19" s="74" customFormat="true" ht="11.45" hidden="false" customHeight="true" outlineLevel="0" collapsed="false">
      <c r="A19" s="83" t="n">
        <f aca="false">IF(D19&lt;&gt;"",COUNTA($D$12:D19),"")</f>
        <v>8</v>
      </c>
      <c r="B19" s="78" t="n">
        <v>21</v>
      </c>
      <c r="C19" s="110" t="n">
        <v>48</v>
      </c>
      <c r="D19" s="111" t="n">
        <v>17</v>
      </c>
      <c r="E19" s="111" t="n">
        <v>326</v>
      </c>
      <c r="F19" s="111" t="n">
        <v>99</v>
      </c>
      <c r="G19" s="111" t="n">
        <v>374</v>
      </c>
      <c r="H19" s="111" t="n">
        <v>116</v>
      </c>
      <c r="I19" s="111" t="n">
        <v>9</v>
      </c>
      <c r="J19" s="111" t="n">
        <v>6</v>
      </c>
    </row>
    <row r="20" s="74" customFormat="true" ht="11.45" hidden="false" customHeight="true" outlineLevel="0" collapsed="false">
      <c r="A20" s="83" t="n">
        <f aca="false">IF(D20&lt;&gt;"",COUNTA($D$12:D20),"")</f>
        <v>9</v>
      </c>
      <c r="B20" s="78" t="n">
        <v>22</v>
      </c>
      <c r="C20" s="111" t="n">
        <v>62</v>
      </c>
      <c r="D20" s="111" t="n">
        <v>16</v>
      </c>
      <c r="E20" s="111" t="n">
        <v>398</v>
      </c>
      <c r="F20" s="111" t="n">
        <v>153</v>
      </c>
      <c r="G20" s="111" t="n">
        <v>460</v>
      </c>
      <c r="H20" s="111" t="n">
        <v>169</v>
      </c>
      <c r="I20" s="111" t="n">
        <v>9</v>
      </c>
      <c r="J20" s="111" t="n">
        <v>1</v>
      </c>
    </row>
    <row r="21" customFormat="false" ht="11.45" hidden="false" customHeight="true" outlineLevel="0" collapsed="false">
      <c r="A21" s="83" t="n">
        <f aca="false">IF(D21&lt;&gt;"",COUNTA($D$12:D21),"")</f>
        <v>10</v>
      </c>
      <c r="B21" s="78" t="n">
        <v>23</v>
      </c>
      <c r="C21" s="111" t="n">
        <v>112</v>
      </c>
      <c r="D21" s="111" t="n">
        <v>45</v>
      </c>
      <c r="E21" s="111" t="n">
        <v>482</v>
      </c>
      <c r="F21" s="111" t="n">
        <v>219</v>
      </c>
      <c r="G21" s="111" t="n">
        <v>594</v>
      </c>
      <c r="H21" s="111" t="n">
        <v>264</v>
      </c>
      <c r="I21" s="111" t="n">
        <v>5</v>
      </c>
      <c r="J21" s="111" t="n">
        <v>4</v>
      </c>
    </row>
    <row r="22" customFormat="false" ht="11.45" hidden="false" customHeight="true" outlineLevel="0" collapsed="false">
      <c r="A22" s="83" t="n">
        <f aca="false">IF(D22&lt;&gt;"",COUNTA($D$12:D22),"")</f>
        <v>11</v>
      </c>
      <c r="B22" s="78" t="n">
        <v>24</v>
      </c>
      <c r="C22" s="111" t="n">
        <v>160</v>
      </c>
      <c r="D22" s="111" t="n">
        <v>80</v>
      </c>
      <c r="E22" s="111" t="n">
        <v>503</v>
      </c>
      <c r="F22" s="111" t="n">
        <v>232</v>
      </c>
      <c r="G22" s="111" t="n">
        <v>663</v>
      </c>
      <c r="H22" s="111" t="n">
        <v>312</v>
      </c>
      <c r="I22" s="111" t="n">
        <v>14</v>
      </c>
      <c r="J22" s="111" t="n">
        <v>1</v>
      </c>
    </row>
    <row r="23" customFormat="false" ht="11.45" hidden="false" customHeight="true" outlineLevel="0" collapsed="false">
      <c r="A23" s="83" t="n">
        <f aca="false">IF(D23&lt;&gt;"",COUNTA($D$12:D23),"")</f>
        <v>12</v>
      </c>
      <c r="B23" s="78" t="n">
        <v>25</v>
      </c>
      <c r="C23" s="111" t="n">
        <v>214</v>
      </c>
      <c r="D23" s="111" t="n">
        <v>115</v>
      </c>
      <c r="E23" s="111" t="n">
        <v>598</v>
      </c>
      <c r="F23" s="111" t="n">
        <v>327</v>
      </c>
      <c r="G23" s="111" t="n">
        <v>812</v>
      </c>
      <c r="H23" s="111" t="n">
        <v>442</v>
      </c>
      <c r="I23" s="111" t="n">
        <v>15</v>
      </c>
      <c r="J23" s="111" t="n">
        <v>2</v>
      </c>
    </row>
    <row r="24" customFormat="false" ht="11.45" hidden="false" customHeight="true" outlineLevel="0" collapsed="false">
      <c r="A24" s="83" t="n">
        <f aca="false">IF(D24&lt;&gt;"",COUNTA($D$12:D24),"")</f>
        <v>13</v>
      </c>
      <c r="B24" s="78" t="n">
        <v>26</v>
      </c>
      <c r="C24" s="111" t="n">
        <v>272</v>
      </c>
      <c r="D24" s="111" t="n">
        <v>150</v>
      </c>
      <c r="E24" s="111" t="n">
        <v>601</v>
      </c>
      <c r="F24" s="111" t="n">
        <v>338</v>
      </c>
      <c r="G24" s="111" t="n">
        <v>873</v>
      </c>
      <c r="H24" s="111" t="n">
        <v>488</v>
      </c>
      <c r="I24" s="111" t="n">
        <v>12</v>
      </c>
      <c r="J24" s="111" t="n">
        <v>3</v>
      </c>
    </row>
    <row r="25" customFormat="false" ht="11.45" hidden="false" customHeight="true" outlineLevel="0" collapsed="false">
      <c r="A25" s="83" t="n">
        <f aca="false">IF(D25&lt;&gt;"",COUNTA($D$12:D25),"")</f>
        <v>14</v>
      </c>
      <c r="B25" s="78" t="n">
        <v>27</v>
      </c>
      <c r="C25" s="111" t="n">
        <v>316</v>
      </c>
      <c r="D25" s="111" t="n">
        <v>211</v>
      </c>
      <c r="E25" s="111" t="n">
        <v>605</v>
      </c>
      <c r="F25" s="111" t="n">
        <v>339</v>
      </c>
      <c r="G25" s="111" t="n">
        <v>921</v>
      </c>
      <c r="H25" s="111" t="n">
        <v>550</v>
      </c>
      <c r="I25" s="111" t="n">
        <v>25</v>
      </c>
      <c r="J25" s="111" t="n">
        <v>3</v>
      </c>
    </row>
    <row r="26" customFormat="false" ht="11.45" hidden="false" customHeight="true" outlineLevel="0" collapsed="false">
      <c r="A26" s="83" t="n">
        <f aca="false">IF(D26&lt;&gt;"",COUNTA($D$12:D26),"")</f>
        <v>15</v>
      </c>
      <c r="B26" s="78" t="n">
        <v>28</v>
      </c>
      <c r="C26" s="111" t="n">
        <v>318</v>
      </c>
      <c r="D26" s="111" t="n">
        <v>200</v>
      </c>
      <c r="E26" s="111" t="n">
        <v>569</v>
      </c>
      <c r="F26" s="111" t="n">
        <v>356</v>
      </c>
      <c r="G26" s="111" t="n">
        <v>887</v>
      </c>
      <c r="H26" s="111" t="n">
        <v>556</v>
      </c>
      <c r="I26" s="111" t="n">
        <v>14</v>
      </c>
      <c r="J26" s="111" t="n">
        <v>2</v>
      </c>
    </row>
    <row r="27" customFormat="false" ht="11.45" hidden="false" customHeight="true" outlineLevel="0" collapsed="false">
      <c r="A27" s="83" t="n">
        <f aca="false">IF(D27&lt;&gt;"",COUNTA($D$12:D27),"")</f>
        <v>16</v>
      </c>
      <c r="B27" s="78" t="n">
        <v>29</v>
      </c>
      <c r="C27" s="111" t="n">
        <v>403</v>
      </c>
      <c r="D27" s="111" t="n">
        <v>255</v>
      </c>
      <c r="E27" s="111" t="n">
        <v>534</v>
      </c>
      <c r="F27" s="111" t="n">
        <v>331</v>
      </c>
      <c r="G27" s="111" t="n">
        <v>937</v>
      </c>
      <c r="H27" s="111" t="n">
        <v>586</v>
      </c>
      <c r="I27" s="111" t="n">
        <v>20</v>
      </c>
      <c r="J27" s="111" t="n">
        <v>1</v>
      </c>
    </row>
    <row r="28" customFormat="false" ht="11.45" hidden="false" customHeight="true" outlineLevel="0" collapsed="false">
      <c r="A28" s="83" t="n">
        <f aca="false">IF(D28&lt;&gt;"",COUNTA($D$12:D28),"")</f>
        <v>17</v>
      </c>
      <c r="B28" s="78" t="n">
        <v>30</v>
      </c>
      <c r="C28" s="111" t="n">
        <v>369</v>
      </c>
      <c r="D28" s="111" t="n">
        <v>246</v>
      </c>
      <c r="E28" s="111" t="n">
        <v>514</v>
      </c>
      <c r="F28" s="111" t="n">
        <v>310</v>
      </c>
      <c r="G28" s="111" t="n">
        <v>883</v>
      </c>
      <c r="H28" s="111" t="n">
        <v>556</v>
      </c>
      <c r="I28" s="111" t="n">
        <v>17</v>
      </c>
      <c r="J28" s="111" t="n">
        <v>4</v>
      </c>
    </row>
    <row r="29" customFormat="false" ht="11.45" hidden="false" customHeight="true" outlineLevel="0" collapsed="false">
      <c r="A29" s="83" t="n">
        <f aca="false">IF(D29&lt;&gt;"",COUNTA($D$12:D29),"")</f>
        <v>18</v>
      </c>
      <c r="B29" s="78" t="n">
        <v>31</v>
      </c>
      <c r="C29" s="111" t="n">
        <v>389</v>
      </c>
      <c r="D29" s="111" t="n">
        <v>258</v>
      </c>
      <c r="E29" s="111" t="n">
        <v>438</v>
      </c>
      <c r="F29" s="111" t="n">
        <v>279</v>
      </c>
      <c r="G29" s="111" t="n">
        <v>827</v>
      </c>
      <c r="H29" s="111" t="n">
        <v>537</v>
      </c>
      <c r="I29" s="111" t="n">
        <v>11</v>
      </c>
      <c r="J29" s="111" t="n">
        <v>1</v>
      </c>
    </row>
    <row r="30" customFormat="false" ht="11.45" hidden="false" customHeight="true" outlineLevel="0" collapsed="false">
      <c r="A30" s="83" t="n">
        <f aca="false">IF(D30&lt;&gt;"",COUNTA($D$12:D30),"")</f>
        <v>19</v>
      </c>
      <c r="B30" s="78" t="n">
        <v>32</v>
      </c>
      <c r="C30" s="111" t="n">
        <v>371</v>
      </c>
      <c r="D30" s="111" t="n">
        <v>232</v>
      </c>
      <c r="E30" s="111" t="n">
        <v>445</v>
      </c>
      <c r="F30" s="111" t="n">
        <v>286</v>
      </c>
      <c r="G30" s="111" t="n">
        <v>816</v>
      </c>
      <c r="H30" s="111" t="n">
        <v>518</v>
      </c>
      <c r="I30" s="111" t="n">
        <v>15</v>
      </c>
      <c r="J30" s="111" t="n">
        <v>3</v>
      </c>
    </row>
    <row r="31" customFormat="false" ht="11.45" hidden="false" customHeight="true" outlineLevel="0" collapsed="false">
      <c r="A31" s="83" t="n">
        <f aca="false">IF(D31&lt;&gt;"",COUNTA($D$12:D31),"")</f>
        <v>20</v>
      </c>
      <c r="B31" s="78" t="n">
        <v>33</v>
      </c>
      <c r="C31" s="111" t="n">
        <v>295</v>
      </c>
      <c r="D31" s="111" t="n">
        <v>199</v>
      </c>
      <c r="E31" s="111" t="n">
        <v>358</v>
      </c>
      <c r="F31" s="111" t="n">
        <v>239</v>
      </c>
      <c r="G31" s="111" t="n">
        <v>653</v>
      </c>
      <c r="H31" s="111" t="n">
        <v>438</v>
      </c>
      <c r="I31" s="111" t="n">
        <v>10</v>
      </c>
      <c r="J31" s="111" t="n">
        <v>5</v>
      </c>
    </row>
    <row r="32" customFormat="false" ht="11.45" hidden="false" customHeight="true" outlineLevel="0" collapsed="false">
      <c r="A32" s="83" t="n">
        <f aca="false">IF(D32&lt;&gt;"",COUNTA($D$12:D32),"")</f>
        <v>21</v>
      </c>
      <c r="B32" s="78" t="n">
        <v>34</v>
      </c>
      <c r="C32" s="111" t="n">
        <v>301</v>
      </c>
      <c r="D32" s="111" t="n">
        <v>202</v>
      </c>
      <c r="E32" s="111" t="n">
        <v>296</v>
      </c>
      <c r="F32" s="111" t="n">
        <v>198</v>
      </c>
      <c r="G32" s="111" t="n">
        <v>597</v>
      </c>
      <c r="H32" s="111" t="n">
        <v>400</v>
      </c>
      <c r="I32" s="111" t="n">
        <v>11</v>
      </c>
      <c r="J32" s="111" t="n">
        <v>6</v>
      </c>
    </row>
    <row r="33" customFormat="false" ht="11.45" hidden="false" customHeight="true" outlineLevel="0" collapsed="false">
      <c r="A33" s="83" t="n">
        <f aca="false">IF(D33&lt;&gt;"",COUNTA($D$12:D33),"")</f>
        <v>22</v>
      </c>
      <c r="B33" s="78" t="n">
        <v>35</v>
      </c>
      <c r="C33" s="111" t="n">
        <v>243</v>
      </c>
      <c r="D33" s="111" t="n">
        <v>160</v>
      </c>
      <c r="E33" s="111" t="n">
        <v>233</v>
      </c>
      <c r="F33" s="111" t="n">
        <v>159</v>
      </c>
      <c r="G33" s="111" t="n">
        <v>476</v>
      </c>
      <c r="H33" s="111" t="n">
        <v>319</v>
      </c>
      <c r="I33" s="111" t="n">
        <v>10</v>
      </c>
      <c r="J33" s="111" t="n">
        <v>5</v>
      </c>
    </row>
    <row r="34" customFormat="false" ht="11.45" hidden="false" customHeight="true" outlineLevel="0" collapsed="false">
      <c r="A34" s="83" t="n">
        <f aca="false">IF(D34&lt;&gt;"",COUNTA($D$12:D34),"")</f>
        <v>23</v>
      </c>
      <c r="B34" s="78" t="n">
        <v>36</v>
      </c>
      <c r="C34" s="111" t="n">
        <v>193</v>
      </c>
      <c r="D34" s="111" t="n">
        <v>122</v>
      </c>
      <c r="E34" s="111" t="n">
        <v>180</v>
      </c>
      <c r="F34" s="111" t="n">
        <v>118</v>
      </c>
      <c r="G34" s="111" t="n">
        <v>373</v>
      </c>
      <c r="H34" s="111" t="n">
        <v>240</v>
      </c>
      <c r="I34" s="111" t="n">
        <v>8</v>
      </c>
      <c r="J34" s="111" t="n">
        <v>2</v>
      </c>
    </row>
    <row r="35" customFormat="false" ht="11.45" hidden="false" customHeight="true" outlineLevel="0" collapsed="false">
      <c r="A35" s="83" t="n">
        <f aca="false">IF(D35&lt;&gt;"",COUNTA($D$12:D35),"")</f>
        <v>24</v>
      </c>
      <c r="B35" s="78" t="n">
        <v>37</v>
      </c>
      <c r="C35" s="111" t="n">
        <v>140</v>
      </c>
      <c r="D35" s="111" t="n">
        <v>94</v>
      </c>
      <c r="E35" s="111" t="n">
        <v>117</v>
      </c>
      <c r="F35" s="111" t="n">
        <v>71</v>
      </c>
      <c r="G35" s="111" t="n">
        <v>257</v>
      </c>
      <c r="H35" s="111" t="n">
        <v>165</v>
      </c>
      <c r="I35" s="111" t="n">
        <v>3</v>
      </c>
      <c r="J35" s="111" t="n">
        <v>1</v>
      </c>
    </row>
    <row r="36" customFormat="false" ht="11.45" hidden="false" customHeight="true" outlineLevel="0" collapsed="false">
      <c r="A36" s="83" t="n">
        <f aca="false">IF(D36&lt;&gt;"",COUNTA($D$12:D36),"")</f>
        <v>25</v>
      </c>
      <c r="B36" s="78" t="n">
        <v>38</v>
      </c>
      <c r="C36" s="111" t="n">
        <v>120</v>
      </c>
      <c r="D36" s="111" t="n">
        <v>85</v>
      </c>
      <c r="E36" s="111" t="n">
        <v>82</v>
      </c>
      <c r="F36" s="111" t="n">
        <v>51</v>
      </c>
      <c r="G36" s="111" t="n">
        <v>202</v>
      </c>
      <c r="H36" s="111" t="n">
        <v>136</v>
      </c>
      <c r="I36" s="111" t="n">
        <v>2</v>
      </c>
      <c r="J36" s="111" t="n">
        <v>2</v>
      </c>
    </row>
    <row r="37" customFormat="false" ht="11.45" hidden="false" customHeight="true" outlineLevel="0" collapsed="false">
      <c r="A37" s="83" t="n">
        <f aca="false">IF(D37&lt;&gt;"",COUNTA($D$12:D37),"")</f>
        <v>26</v>
      </c>
      <c r="B37" s="78" t="n">
        <v>39</v>
      </c>
      <c r="C37" s="111" t="n">
        <v>99</v>
      </c>
      <c r="D37" s="111" t="n">
        <v>64</v>
      </c>
      <c r="E37" s="111" t="n">
        <v>73</v>
      </c>
      <c r="F37" s="111" t="n">
        <v>47</v>
      </c>
      <c r="G37" s="111" t="n">
        <v>172</v>
      </c>
      <c r="H37" s="111" t="n">
        <v>111</v>
      </c>
      <c r="I37" s="111" t="n">
        <v>4</v>
      </c>
      <c r="J37" s="111" t="s">
        <v>246</v>
      </c>
    </row>
    <row r="38" customFormat="false" ht="11.45" hidden="false" customHeight="true" outlineLevel="0" collapsed="false">
      <c r="A38" s="83" t="n">
        <f aca="false">IF(D38&lt;&gt;"",COUNTA($D$12:D38),"")</f>
        <v>27</v>
      </c>
      <c r="B38" s="78" t="n">
        <v>40</v>
      </c>
      <c r="C38" s="111" t="n">
        <v>77</v>
      </c>
      <c r="D38" s="111" t="n">
        <v>56</v>
      </c>
      <c r="E38" s="111" t="n">
        <v>58</v>
      </c>
      <c r="F38" s="111" t="n">
        <v>39</v>
      </c>
      <c r="G38" s="111" t="n">
        <v>135</v>
      </c>
      <c r="H38" s="111" t="n">
        <v>95</v>
      </c>
      <c r="I38" s="111" t="n">
        <v>4</v>
      </c>
      <c r="J38" s="111" t="n">
        <v>1</v>
      </c>
    </row>
    <row r="39" customFormat="false" ht="11.45" hidden="false" customHeight="true" outlineLevel="0" collapsed="false">
      <c r="A39" s="83" t="n">
        <f aca="false">IF(D39&lt;&gt;"",COUNTA($D$12:D39),"")</f>
        <v>28</v>
      </c>
      <c r="B39" s="78" t="n">
        <v>41</v>
      </c>
      <c r="C39" s="111" t="n">
        <v>45</v>
      </c>
      <c r="D39" s="111" t="n">
        <v>32</v>
      </c>
      <c r="E39" s="111" t="n">
        <v>39</v>
      </c>
      <c r="F39" s="111" t="n">
        <v>17</v>
      </c>
      <c r="G39" s="111" t="n">
        <v>84</v>
      </c>
      <c r="H39" s="111" t="n">
        <v>49</v>
      </c>
      <c r="I39" s="111" t="n">
        <v>1</v>
      </c>
      <c r="J39" s="111" t="s">
        <v>246</v>
      </c>
    </row>
    <row r="40" customFormat="false" ht="11.45" hidden="false" customHeight="true" outlineLevel="0" collapsed="false">
      <c r="A40" s="83" t="n">
        <f aca="false">IF(D40&lt;&gt;"",COUNTA($D$12:D40),"")</f>
        <v>29</v>
      </c>
      <c r="B40" s="78" t="n">
        <v>42</v>
      </c>
      <c r="C40" s="111" t="n">
        <v>22</v>
      </c>
      <c r="D40" s="111" t="n">
        <v>11</v>
      </c>
      <c r="E40" s="111" t="n">
        <v>17</v>
      </c>
      <c r="F40" s="111" t="n">
        <v>8</v>
      </c>
      <c r="G40" s="111" t="n">
        <v>39</v>
      </c>
      <c r="H40" s="111" t="n">
        <v>19</v>
      </c>
      <c r="I40" s="111" t="n">
        <v>4</v>
      </c>
      <c r="J40" s="111" t="n">
        <v>1</v>
      </c>
    </row>
    <row r="41" customFormat="false" ht="11.45" hidden="false" customHeight="true" outlineLevel="0" collapsed="false">
      <c r="A41" s="83" t="n">
        <f aca="false">IF(D41&lt;&gt;"",COUNTA($D$12:D41),"")</f>
        <v>30</v>
      </c>
      <c r="B41" s="78" t="n">
        <v>43</v>
      </c>
      <c r="C41" s="111" t="n">
        <v>19</v>
      </c>
      <c r="D41" s="111" t="n">
        <v>9</v>
      </c>
      <c r="E41" s="111" t="n">
        <v>25</v>
      </c>
      <c r="F41" s="111" t="n">
        <v>9</v>
      </c>
      <c r="G41" s="111" t="n">
        <v>44</v>
      </c>
      <c r="H41" s="111" t="n">
        <v>18</v>
      </c>
      <c r="I41" s="111" t="n">
        <v>1</v>
      </c>
      <c r="J41" s="111" t="s">
        <v>246</v>
      </c>
    </row>
    <row r="42" customFormat="false" ht="11.45" hidden="false" customHeight="true" outlineLevel="0" collapsed="false">
      <c r="A42" s="83" t="n">
        <f aca="false">IF(D42&lt;&gt;"",COUNTA($D$12:D42),"")</f>
        <v>31</v>
      </c>
      <c r="B42" s="78" t="n">
        <v>44</v>
      </c>
      <c r="C42" s="111" t="n">
        <v>10</v>
      </c>
      <c r="D42" s="111" t="n">
        <v>8</v>
      </c>
      <c r="E42" s="111" t="n">
        <v>8</v>
      </c>
      <c r="F42" s="111" t="n">
        <v>2</v>
      </c>
      <c r="G42" s="111" t="n">
        <v>18</v>
      </c>
      <c r="H42" s="111" t="n">
        <v>10</v>
      </c>
      <c r="I42" s="111" t="s">
        <v>246</v>
      </c>
      <c r="J42" s="111" t="s">
        <v>246</v>
      </c>
    </row>
    <row r="43" customFormat="false" ht="11.45" hidden="false" customHeight="true" outlineLevel="0" collapsed="false">
      <c r="A43" s="83" t="str">
        <f aca="false">IF(D43&lt;&gt;"",COUNTA($D$12:D43),"")</f>
        <v/>
      </c>
      <c r="B43" s="78"/>
      <c r="C43" s="111"/>
      <c r="D43" s="111"/>
      <c r="E43" s="111"/>
      <c r="F43" s="111"/>
      <c r="G43" s="111"/>
      <c r="H43" s="111"/>
      <c r="I43" s="111"/>
      <c r="J43" s="111"/>
    </row>
    <row r="44" customFormat="false" ht="11.45" hidden="false" customHeight="true" outlineLevel="0" collapsed="false">
      <c r="A44" s="83" t="n">
        <f aca="false">IF(D44&lt;&gt;"",COUNTA($D$12:D44),"")</f>
        <v>32</v>
      </c>
      <c r="B44" s="78" t="s">
        <v>247</v>
      </c>
      <c r="C44" s="111" t="n">
        <v>4634</v>
      </c>
      <c r="D44" s="111" t="n">
        <v>2873</v>
      </c>
      <c r="E44" s="111" t="n">
        <v>8067</v>
      </c>
      <c r="F44" s="111" t="n">
        <v>4331</v>
      </c>
      <c r="G44" s="111" t="n">
        <v>12701</v>
      </c>
      <c r="H44" s="111" t="n">
        <v>7204</v>
      </c>
      <c r="I44" s="111" t="n">
        <v>243</v>
      </c>
      <c r="J44" s="111" t="n">
        <v>57</v>
      </c>
    </row>
    <row r="45" customFormat="false" ht="11.45" hidden="false" customHeight="true" outlineLevel="0" collapsed="false">
      <c r="A45" s="83" t="n">
        <f aca="false">IF(D45&lt;&gt;"",COUNTA($D$12:D45),"")</f>
        <v>33</v>
      </c>
      <c r="B45" s="78" t="s">
        <v>248</v>
      </c>
      <c r="C45" s="111" t="n">
        <v>9</v>
      </c>
      <c r="D45" s="111" t="n">
        <v>6</v>
      </c>
      <c r="E45" s="111" t="n">
        <v>5</v>
      </c>
      <c r="F45" s="111" t="n">
        <v>4</v>
      </c>
      <c r="G45" s="111" t="n">
        <v>14</v>
      </c>
      <c r="H45" s="111" t="n">
        <v>10</v>
      </c>
      <c r="I45" s="111" t="s">
        <v>246</v>
      </c>
      <c r="J45" s="111" t="s">
        <v>246</v>
      </c>
    </row>
    <row r="46" customFormat="false" ht="11.45" hidden="false" customHeight="true" outlineLevel="0" collapsed="false">
      <c r="A46" s="83" t="str">
        <f aca="false">IF(D46&lt;&gt;"",COUNTA($D$12:D46),"")</f>
        <v/>
      </c>
      <c r="B46" s="78"/>
      <c r="C46" s="111"/>
      <c r="D46" s="111"/>
      <c r="E46" s="111"/>
      <c r="F46" s="111"/>
      <c r="G46" s="111"/>
      <c r="H46" s="111"/>
      <c r="I46" s="111"/>
      <c r="J46" s="111"/>
    </row>
    <row r="47" customFormat="false" ht="11.45" hidden="false" customHeight="true" outlineLevel="0" collapsed="false">
      <c r="A47" s="83" t="n">
        <f aca="false">IF(D47&lt;&gt;"",COUNTA($D$12:D47),"")</f>
        <v>34</v>
      </c>
      <c r="B47" s="93" t="s">
        <v>164</v>
      </c>
      <c r="C47" s="119" t="n">
        <v>4643</v>
      </c>
      <c r="D47" s="119" t="n">
        <v>2879</v>
      </c>
      <c r="E47" s="119" t="n">
        <v>8072</v>
      </c>
      <c r="F47" s="119" t="n">
        <v>4335</v>
      </c>
      <c r="G47" s="119" t="n">
        <v>12715</v>
      </c>
      <c r="H47" s="119" t="n">
        <v>7214</v>
      </c>
      <c r="I47" s="119" t="n">
        <v>243</v>
      </c>
      <c r="J47" s="119" t="n">
        <v>57</v>
      </c>
    </row>
    <row r="48" customFormat="false" ht="11.45" hidden="false" customHeight="true" outlineLevel="0" collapsed="false">
      <c r="A48" s="83" t="str">
        <f aca="false">IF(D48&lt;&gt;"",COUNTA($D$12:D48),"")</f>
        <v/>
      </c>
      <c r="B48" s="78"/>
    </row>
    <row r="49" customFormat="false" ht="11.45" hidden="false" customHeight="true" outlineLevel="0" collapsed="false">
      <c r="A49" s="83" t="str">
        <f aca="false">IF(D49&lt;&gt;"",COUNTA($D$12:D49),"")</f>
        <v/>
      </c>
      <c r="B49" s="78" t="s">
        <v>249</v>
      </c>
    </row>
    <row r="50" customFormat="false" ht="11.45" hidden="false" customHeight="true" outlineLevel="0" collapsed="false">
      <c r="A50" s="83" t="n">
        <f aca="false">IF(D50&lt;&gt;"",COUNTA($D$12:D50),"")</f>
        <v>35</v>
      </c>
      <c r="B50" s="78" t="s">
        <v>250</v>
      </c>
      <c r="C50" s="111" t="n">
        <v>2345</v>
      </c>
      <c r="D50" s="111" t="n">
        <v>1454</v>
      </c>
      <c r="E50" s="111" t="n">
        <v>4146</v>
      </c>
      <c r="F50" s="111" t="n">
        <v>2190</v>
      </c>
      <c r="G50" s="111" t="n">
        <v>6491</v>
      </c>
      <c r="H50" s="111" t="n">
        <v>3644</v>
      </c>
      <c r="I50" s="111" t="n">
        <v>120</v>
      </c>
      <c r="J50" s="111" t="n">
        <v>35</v>
      </c>
    </row>
    <row r="51" customFormat="false" ht="11.45" hidden="false" customHeight="true" outlineLevel="0" collapsed="false">
      <c r="A51" s="83" t="n">
        <f aca="false">IF(D51&lt;&gt;"",COUNTA($D$12:D51),"")</f>
        <v>36</v>
      </c>
      <c r="B51" s="78" t="s">
        <v>251</v>
      </c>
      <c r="C51" s="111" t="n">
        <v>2298</v>
      </c>
      <c r="D51" s="111" t="n">
        <v>1425</v>
      </c>
      <c r="E51" s="111" t="n">
        <v>3926</v>
      </c>
      <c r="F51" s="111" t="n">
        <v>2145</v>
      </c>
      <c r="G51" s="111" t="n">
        <v>6224</v>
      </c>
      <c r="H51" s="111" t="n">
        <v>3570</v>
      </c>
      <c r="I51" s="111" t="n">
        <v>123</v>
      </c>
      <c r="J51" s="111" t="n">
        <v>22</v>
      </c>
    </row>
    <row r="52" customFormat="false" ht="11.45" hidden="false" customHeight="true" outlineLevel="0" collapsed="false">
      <c r="A52" s="83" t="str">
        <f aca="false">IF(D52&lt;&gt;"",COUNTA($D$12:D52),"")</f>
        <v/>
      </c>
      <c r="B52" s="78" t="s">
        <v>252</v>
      </c>
      <c r="C52" s="111"/>
      <c r="D52" s="111"/>
      <c r="E52" s="111"/>
      <c r="F52" s="111"/>
      <c r="G52" s="111"/>
      <c r="H52" s="111"/>
      <c r="I52" s="111"/>
      <c r="J52" s="111"/>
    </row>
    <row r="53" customFormat="false" ht="22.5" hidden="false" customHeight="true" outlineLevel="0" collapsed="false">
      <c r="A53" s="83" t="n">
        <f aca="false">IF(D53&lt;&gt;"",COUNTA($D$12:D53),"")</f>
        <v>37</v>
      </c>
      <c r="B53" s="78" t="s">
        <v>253</v>
      </c>
      <c r="C53" s="111" t="n">
        <v>4505</v>
      </c>
      <c r="D53" s="111" t="n">
        <v>2847</v>
      </c>
      <c r="E53" s="111" t="n">
        <v>7967</v>
      </c>
      <c r="F53" s="111" t="n">
        <v>4317</v>
      </c>
      <c r="G53" s="111" t="n">
        <v>12472</v>
      </c>
      <c r="H53" s="111" t="n">
        <v>7164</v>
      </c>
      <c r="I53" s="111" t="s">
        <v>25</v>
      </c>
      <c r="J53" s="111" t="n">
        <v>57</v>
      </c>
    </row>
    <row r="54" customFormat="false" ht="11.45" hidden="false" customHeight="true" outlineLevel="0" collapsed="false">
      <c r="A54" s="83" t="str">
        <f aca="false">IF(D54&lt;&gt;"",COUNTA($D$12:D54),"")</f>
        <v/>
      </c>
      <c r="B54" s="78" t="s">
        <v>254</v>
      </c>
      <c r="C54" s="111"/>
      <c r="D54" s="111"/>
      <c r="E54" s="111"/>
      <c r="F54" s="111"/>
      <c r="G54" s="111"/>
      <c r="H54" s="111"/>
      <c r="I54" s="111"/>
      <c r="J54" s="111"/>
    </row>
    <row r="55" customFormat="false" ht="11.45" hidden="false" customHeight="true" outlineLevel="0" collapsed="false">
      <c r="A55" s="83" t="n">
        <f aca="false">IF(D55&lt;&gt;"",COUNTA($D$12:D55),"")</f>
        <v>38</v>
      </c>
      <c r="B55" s="78" t="s">
        <v>255</v>
      </c>
      <c r="C55" s="111" t="n">
        <v>2281</v>
      </c>
      <c r="D55" s="111" t="n">
        <v>1442</v>
      </c>
      <c r="E55" s="111" t="n">
        <v>4090</v>
      </c>
      <c r="F55" s="111" t="n">
        <v>2181</v>
      </c>
      <c r="G55" s="111" t="n">
        <v>6371</v>
      </c>
      <c r="H55" s="111" t="n">
        <v>3623</v>
      </c>
      <c r="I55" s="111" t="s">
        <v>25</v>
      </c>
      <c r="J55" s="111" t="n">
        <v>35</v>
      </c>
    </row>
    <row r="56" customFormat="false" ht="11.45" hidden="false" customHeight="true" outlineLevel="0" collapsed="false">
      <c r="A56" s="83" t="n">
        <f aca="false">IF(D56&lt;&gt;"",COUNTA($D$12:D56),"")</f>
        <v>39</v>
      </c>
      <c r="B56" s="78" t="s">
        <v>256</v>
      </c>
      <c r="C56" s="111" t="n">
        <v>2224</v>
      </c>
      <c r="D56" s="111" t="n">
        <v>1405</v>
      </c>
      <c r="E56" s="111" t="n">
        <v>3877</v>
      </c>
      <c r="F56" s="111" t="n">
        <v>2136</v>
      </c>
      <c r="G56" s="111" t="n">
        <v>6101</v>
      </c>
      <c r="H56" s="111" t="n">
        <v>3541</v>
      </c>
      <c r="I56" s="111" t="s">
        <v>25</v>
      </c>
      <c r="J56" s="111" t="n">
        <v>22</v>
      </c>
    </row>
    <row r="57" customFormat="false" ht="11.45" hidden="false" customHeight="true" outlineLevel="0" collapsed="false">
      <c r="A57" s="83" t="str">
        <f aca="false">IF(D57&lt;&gt;"",COUNTA($D$12:D57),"")</f>
        <v/>
      </c>
      <c r="B57" s="78"/>
      <c r="C57" s="111"/>
      <c r="D57" s="111"/>
      <c r="E57" s="111"/>
      <c r="F57" s="111"/>
      <c r="G57" s="111"/>
      <c r="H57" s="111"/>
      <c r="I57" s="111"/>
      <c r="J57" s="111"/>
    </row>
    <row r="58" customFormat="false" ht="11.45" hidden="false" customHeight="true" outlineLevel="0" collapsed="false">
      <c r="A58" s="83" t="str">
        <f aca="false">IF(D58&lt;&gt;"",COUNTA($D$12:D58),"")</f>
        <v/>
      </c>
      <c r="B58" s="78" t="s">
        <v>252</v>
      </c>
      <c r="C58" s="111"/>
      <c r="D58" s="111"/>
      <c r="E58" s="111"/>
      <c r="F58" s="111"/>
      <c r="G58" s="111"/>
      <c r="H58" s="111"/>
      <c r="I58" s="111"/>
      <c r="J58" s="111"/>
    </row>
    <row r="59" customFormat="false" ht="22.5" hidden="false" customHeight="true" outlineLevel="0" collapsed="false">
      <c r="A59" s="83" t="n">
        <f aca="false">IF(D59&lt;&gt;"",COUNTA($D$12:D59),"")</f>
        <v>40</v>
      </c>
      <c r="B59" s="78" t="s">
        <v>257</v>
      </c>
      <c r="C59" s="111" t="n">
        <v>138</v>
      </c>
      <c r="D59" s="111" t="n">
        <v>32</v>
      </c>
      <c r="E59" s="111" t="n">
        <v>105</v>
      </c>
      <c r="F59" s="111" t="n">
        <v>18</v>
      </c>
      <c r="G59" s="111" t="n">
        <v>243</v>
      </c>
      <c r="H59" s="111" t="n">
        <v>50</v>
      </c>
      <c r="I59" s="111" t="n">
        <v>243</v>
      </c>
      <c r="J59" s="111" t="s">
        <v>246</v>
      </c>
    </row>
    <row r="60" customFormat="false" ht="11.45" hidden="false" customHeight="true" outlineLevel="0" collapsed="false">
      <c r="A60" s="83" t="str">
        <f aca="false">IF(D60&lt;&gt;"",COUNTA($D$12:D60),"")</f>
        <v/>
      </c>
      <c r="B60" s="78" t="s">
        <v>254</v>
      </c>
      <c r="C60" s="111"/>
      <c r="D60" s="111"/>
      <c r="E60" s="111"/>
      <c r="F60" s="111"/>
      <c r="G60" s="111"/>
      <c r="H60" s="111"/>
      <c r="I60" s="111"/>
      <c r="J60" s="111"/>
    </row>
    <row r="61" customFormat="false" ht="11.45" hidden="false" customHeight="true" outlineLevel="0" collapsed="false">
      <c r="A61" s="83" t="n">
        <f aca="false">IF(D61&lt;&gt;"",COUNTA($D$12:D61),"")</f>
        <v>41</v>
      </c>
      <c r="B61" s="78" t="s">
        <v>255</v>
      </c>
      <c r="C61" s="111" t="n">
        <v>64</v>
      </c>
      <c r="D61" s="111" t="n">
        <v>12</v>
      </c>
      <c r="E61" s="111" t="n">
        <v>56</v>
      </c>
      <c r="F61" s="111" t="n">
        <v>9</v>
      </c>
      <c r="G61" s="111" t="n">
        <v>120</v>
      </c>
      <c r="H61" s="111" t="n">
        <v>21</v>
      </c>
      <c r="I61" s="111" t="n">
        <v>120</v>
      </c>
      <c r="J61" s="111" t="s">
        <v>246</v>
      </c>
    </row>
    <row r="62" customFormat="false" ht="11.45" hidden="false" customHeight="true" outlineLevel="0" collapsed="false">
      <c r="A62" s="83" t="n">
        <f aca="false">IF(D62&lt;&gt;"",COUNTA($D$12:D62),"")</f>
        <v>42</v>
      </c>
      <c r="B62" s="78" t="s">
        <v>256</v>
      </c>
      <c r="C62" s="111" t="n">
        <v>74</v>
      </c>
      <c r="D62" s="111" t="n">
        <v>20</v>
      </c>
      <c r="E62" s="111" t="n">
        <v>49</v>
      </c>
      <c r="F62" s="111" t="n">
        <v>9</v>
      </c>
      <c r="G62" s="111" t="n">
        <v>123</v>
      </c>
      <c r="H62" s="111" t="n">
        <v>29</v>
      </c>
      <c r="I62" s="111" t="n">
        <v>123</v>
      </c>
      <c r="J62" s="111" t="s">
        <v>246</v>
      </c>
    </row>
  </sheetData>
  <mergeCells count="16">
    <mergeCell ref="A1:B1"/>
    <mergeCell ref="C1:J1"/>
    <mergeCell ref="A2:B3"/>
    <mergeCell ref="C2:J3"/>
    <mergeCell ref="A4:A9"/>
    <mergeCell ref="B4:B9"/>
    <mergeCell ref="C4:I4"/>
    <mergeCell ref="J4:J9"/>
    <mergeCell ref="C5:C9"/>
    <mergeCell ref="E5:E9"/>
    <mergeCell ref="G5:G9"/>
    <mergeCell ref="H5:I5"/>
    <mergeCell ref="D6:D9"/>
    <mergeCell ref="F6:F9"/>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25" activePane="bottomRight" state="frozen"/>
      <selection pane="topLeft" activeCell="A1" activeCellId="0" sqref="A1"/>
      <selection pane="topRight" activeCell="C1" activeCellId="0" sqref="C1"/>
      <selection pane="bottomLeft" activeCell="A25" activeCellId="0" sqref="A25"/>
      <selection pane="bottomRight" activeCell="P42" activeCellId="0" sqref="P42"/>
    </sheetView>
  </sheetViews>
  <sheetFormatPr defaultColWidth="11.41796875" defaultRowHeight="12.75" zeroHeight="false" outlineLevelRow="0" outlineLevelCol="0"/>
  <cols>
    <col collapsed="false" customWidth="true" hidden="false" outlineLevel="0" max="1" min="1" style="120" width="3.7"/>
    <col collapsed="false" customWidth="true" hidden="false" outlineLevel="0" max="2" min="2" style="120" width="10.28"/>
    <col collapsed="false" customWidth="true" hidden="false" outlineLevel="0" max="5" min="3" style="120" width="5.71"/>
    <col collapsed="false" customWidth="true" hidden="false" outlineLevel="0" max="11" min="6" style="120" width="6.28"/>
    <col collapsed="false" customWidth="true" hidden="false" outlineLevel="0" max="15" min="12" style="120" width="5.71"/>
    <col collapsed="false" customWidth="false" hidden="false" outlineLevel="0" max="257" min="16" style="120" width="11.42"/>
  </cols>
  <sheetData>
    <row r="1" customFormat="false" ht="15" hidden="false" customHeight="true" outlineLevel="0" collapsed="false">
      <c r="A1" s="66" t="s">
        <v>43</v>
      </c>
      <c r="B1" s="66"/>
      <c r="C1" s="67" t="s">
        <v>44</v>
      </c>
      <c r="D1" s="67"/>
      <c r="E1" s="67"/>
      <c r="F1" s="67"/>
      <c r="G1" s="67"/>
      <c r="H1" s="67"/>
      <c r="I1" s="67"/>
      <c r="J1" s="67"/>
      <c r="K1" s="67"/>
      <c r="L1" s="67"/>
      <c r="M1" s="67"/>
      <c r="N1" s="67"/>
      <c r="O1" s="67"/>
    </row>
    <row r="2" s="70" customFormat="true" ht="15" hidden="false" customHeight="true" outlineLevel="0" collapsed="false">
      <c r="A2" s="68" t="s">
        <v>258</v>
      </c>
      <c r="B2" s="68"/>
      <c r="C2" s="69" t="s">
        <v>70</v>
      </c>
      <c r="D2" s="69"/>
      <c r="E2" s="69"/>
      <c r="F2" s="69"/>
      <c r="G2" s="69"/>
      <c r="H2" s="69"/>
      <c r="I2" s="69"/>
      <c r="J2" s="69"/>
      <c r="K2" s="69"/>
      <c r="L2" s="69"/>
      <c r="M2" s="69"/>
      <c r="N2" s="69"/>
      <c r="O2" s="69"/>
    </row>
    <row r="3" s="70" customFormat="true" ht="15" hidden="false" customHeight="true" outlineLevel="0" collapsed="false">
      <c r="A3" s="68"/>
      <c r="B3" s="68"/>
      <c r="C3" s="69"/>
      <c r="D3" s="69"/>
      <c r="E3" s="69"/>
      <c r="F3" s="69"/>
      <c r="G3" s="69"/>
      <c r="H3" s="69"/>
      <c r="I3" s="69"/>
      <c r="J3" s="69"/>
      <c r="K3" s="69"/>
      <c r="L3" s="69"/>
      <c r="M3" s="69"/>
      <c r="N3" s="69"/>
      <c r="O3" s="69"/>
    </row>
    <row r="4" s="74" customFormat="true" ht="11.45" hidden="false" customHeight="true" outlineLevel="0" collapsed="false">
      <c r="A4" s="71" t="s">
        <v>117</v>
      </c>
      <c r="B4" s="72" t="s">
        <v>259</v>
      </c>
      <c r="C4" s="73" t="s">
        <v>70</v>
      </c>
      <c r="D4" s="73"/>
      <c r="E4" s="73"/>
      <c r="F4" s="73"/>
      <c r="G4" s="73"/>
      <c r="H4" s="73"/>
      <c r="I4" s="73"/>
      <c r="J4" s="73"/>
      <c r="K4" s="73"/>
      <c r="L4" s="73"/>
      <c r="M4" s="73"/>
      <c r="N4" s="73"/>
      <c r="O4" s="73"/>
    </row>
    <row r="5" s="74" customFormat="true" ht="11.45" hidden="false" customHeight="true" outlineLevel="0" collapsed="false">
      <c r="A5" s="71"/>
      <c r="B5" s="72"/>
      <c r="C5" s="104" t="n">
        <v>1990</v>
      </c>
      <c r="D5" s="104" t="n">
        <v>1994</v>
      </c>
      <c r="E5" s="104" t="n">
        <v>1995</v>
      </c>
      <c r="F5" s="104" t="n">
        <v>2000</v>
      </c>
      <c r="G5" s="104" t="n">
        <v>2001</v>
      </c>
      <c r="H5" s="104" t="n">
        <v>2005</v>
      </c>
      <c r="I5" s="104" t="n">
        <v>2006</v>
      </c>
      <c r="J5" s="104" t="n">
        <v>2007</v>
      </c>
      <c r="K5" s="104" t="n">
        <v>2008</v>
      </c>
      <c r="L5" s="104" t="n">
        <v>2009</v>
      </c>
      <c r="M5" s="104" t="n">
        <v>2010</v>
      </c>
      <c r="N5" s="104" t="n">
        <v>2011</v>
      </c>
      <c r="O5" s="73" t="n">
        <v>2012</v>
      </c>
    </row>
    <row r="6" s="74" customFormat="true" ht="11.45" hidden="false" customHeight="true" outlineLevel="0" collapsed="false">
      <c r="A6" s="71"/>
      <c r="B6" s="72"/>
      <c r="C6" s="103" t="s">
        <v>260</v>
      </c>
      <c r="D6" s="103"/>
      <c r="E6" s="103"/>
      <c r="F6" s="103"/>
      <c r="G6" s="103"/>
      <c r="H6" s="103"/>
      <c r="I6" s="103"/>
      <c r="J6" s="103"/>
      <c r="K6" s="103"/>
      <c r="L6" s="103"/>
      <c r="M6" s="103"/>
      <c r="N6" s="103"/>
      <c r="O6" s="103"/>
    </row>
    <row r="7" s="74" customFormat="true" ht="11.45" hidden="false" customHeight="true" outlineLevel="0" collapsed="false">
      <c r="A7" s="75" t="n">
        <v>1</v>
      </c>
      <c r="B7" s="76" t="n">
        <v>2</v>
      </c>
      <c r="C7" s="76" t="n">
        <v>3</v>
      </c>
      <c r="D7" s="76" t="n">
        <v>4</v>
      </c>
      <c r="E7" s="76" t="n">
        <v>5</v>
      </c>
      <c r="F7" s="76" t="n">
        <v>6</v>
      </c>
      <c r="G7" s="76" t="n">
        <v>7</v>
      </c>
      <c r="H7" s="76" t="n">
        <v>8</v>
      </c>
      <c r="I7" s="76" t="n">
        <v>9</v>
      </c>
      <c r="J7" s="76" t="n">
        <v>10</v>
      </c>
      <c r="K7" s="76" t="n">
        <v>11</v>
      </c>
      <c r="L7" s="76" t="n">
        <v>12</v>
      </c>
      <c r="M7" s="76" t="n">
        <v>13</v>
      </c>
      <c r="N7" s="76" t="n">
        <v>14</v>
      </c>
      <c r="O7" s="77" t="n">
        <v>15</v>
      </c>
    </row>
    <row r="8" s="74" customFormat="true" ht="11.45" hidden="false" customHeight="true" outlineLevel="0" collapsed="false">
      <c r="B8" s="78"/>
      <c r="C8" s="121"/>
      <c r="D8" s="122"/>
      <c r="E8" s="122"/>
      <c r="F8" s="122"/>
      <c r="G8" s="122"/>
      <c r="H8" s="122"/>
      <c r="I8" s="122"/>
      <c r="J8" s="122"/>
      <c r="K8" s="122"/>
      <c r="L8" s="122"/>
      <c r="M8" s="122"/>
      <c r="N8" s="122"/>
      <c r="O8" s="122"/>
    </row>
    <row r="9" s="74" customFormat="true" ht="11.45" hidden="false" customHeight="true" outlineLevel="0" collapsed="false">
      <c r="A9" s="83" t="n">
        <f aca="false">IF(D9&lt;&gt;"",COUNTA($D9:D$9),"")</f>
        <v>1</v>
      </c>
      <c r="B9" s="78" t="s">
        <v>261</v>
      </c>
      <c r="C9" s="123" t="s">
        <v>25</v>
      </c>
      <c r="D9" s="123" t="s">
        <v>25</v>
      </c>
      <c r="E9" s="123" t="s">
        <v>25</v>
      </c>
      <c r="F9" s="123" t="s">
        <v>25</v>
      </c>
      <c r="G9" s="123" t="s">
        <v>25</v>
      </c>
      <c r="H9" s="123" t="s">
        <v>25</v>
      </c>
      <c r="I9" s="123" t="s">
        <v>25</v>
      </c>
      <c r="J9" s="123" t="s">
        <v>25</v>
      </c>
      <c r="K9" s="123" t="s">
        <v>25</v>
      </c>
      <c r="L9" s="123" t="s">
        <v>25</v>
      </c>
      <c r="M9" s="123" t="s">
        <v>25</v>
      </c>
      <c r="N9" s="123" t="s">
        <v>25</v>
      </c>
      <c r="O9" s="123" t="s">
        <v>25</v>
      </c>
    </row>
    <row r="10" s="74" customFormat="true" ht="11.45" hidden="false" customHeight="true" outlineLevel="0" collapsed="false">
      <c r="A10" s="83" t="n">
        <f aca="false">IF(D10&lt;&gt;"",COUNTA($D$9:D10),"")</f>
        <v>2</v>
      </c>
      <c r="B10" s="78" t="n">
        <v>15</v>
      </c>
      <c r="C10" s="124" t="n">
        <v>0.7</v>
      </c>
      <c r="D10" s="123" t="n">
        <v>0.8</v>
      </c>
      <c r="E10" s="123" t="n">
        <v>0.7</v>
      </c>
      <c r="F10" s="123" t="n">
        <v>1.4</v>
      </c>
      <c r="G10" s="123" t="n">
        <v>2.6</v>
      </c>
      <c r="H10" s="123" t="n">
        <v>1</v>
      </c>
      <c r="I10" s="123" t="n">
        <v>1.7</v>
      </c>
      <c r="J10" s="123" t="n">
        <v>2.2</v>
      </c>
      <c r="K10" s="123" t="n">
        <v>2.3</v>
      </c>
      <c r="L10" s="123" t="n">
        <v>1.6</v>
      </c>
      <c r="M10" s="123" t="n">
        <v>0.6</v>
      </c>
      <c r="N10" s="123" t="n">
        <v>1.1</v>
      </c>
      <c r="O10" s="123" t="n">
        <v>1.1</v>
      </c>
    </row>
    <row r="11" s="74" customFormat="true" ht="11.45" hidden="false" customHeight="true" outlineLevel="0" collapsed="false">
      <c r="A11" s="83" t="n">
        <f aca="false">IF(D11&lt;&gt;"",COUNTA($D$9:D11),"")</f>
        <v>3</v>
      </c>
      <c r="B11" s="78" t="n">
        <v>16</v>
      </c>
      <c r="C11" s="124" t="n">
        <v>3.6</v>
      </c>
      <c r="D11" s="123" t="n">
        <v>2.5</v>
      </c>
      <c r="E11" s="123" t="n">
        <v>2.3</v>
      </c>
      <c r="F11" s="123" t="n">
        <v>4.4</v>
      </c>
      <c r="G11" s="123" t="n">
        <v>5.6</v>
      </c>
      <c r="H11" s="123" t="n">
        <v>3.3</v>
      </c>
      <c r="I11" s="123" t="n">
        <v>3.7</v>
      </c>
      <c r="J11" s="123" t="n">
        <v>4.5</v>
      </c>
      <c r="K11" s="123" t="n">
        <v>4.6</v>
      </c>
      <c r="L11" s="123" t="n">
        <v>4</v>
      </c>
      <c r="M11" s="123" t="n">
        <v>5.7</v>
      </c>
      <c r="N11" s="123" t="n">
        <v>4.1</v>
      </c>
      <c r="O11" s="123" t="n">
        <v>4.3</v>
      </c>
    </row>
    <row r="12" s="74" customFormat="true" ht="11.45" hidden="false" customHeight="true" outlineLevel="0" collapsed="false">
      <c r="A12" s="83" t="n">
        <f aca="false">IF(D12&lt;&gt;"",COUNTA($D$9:D12),"")</f>
        <v>4</v>
      </c>
      <c r="B12" s="78" t="n">
        <v>17</v>
      </c>
      <c r="C12" s="124" t="n">
        <v>10.3</v>
      </c>
      <c r="D12" s="123" t="n">
        <v>6.6</v>
      </c>
      <c r="E12" s="123" t="n">
        <v>6.2</v>
      </c>
      <c r="F12" s="123" t="n">
        <v>9.4</v>
      </c>
      <c r="G12" s="123" t="n">
        <v>11.1</v>
      </c>
      <c r="H12" s="123" t="n">
        <v>7.6</v>
      </c>
      <c r="I12" s="123" t="n">
        <v>7.7</v>
      </c>
      <c r="J12" s="123" t="n">
        <v>7.1</v>
      </c>
      <c r="K12" s="123" t="n">
        <v>11.7</v>
      </c>
      <c r="L12" s="123" t="n">
        <v>11.2</v>
      </c>
      <c r="M12" s="123" t="n">
        <v>13.2</v>
      </c>
      <c r="N12" s="123" t="n">
        <v>10</v>
      </c>
      <c r="O12" s="123" t="n">
        <v>7.6</v>
      </c>
    </row>
    <row r="13" s="74" customFormat="true" ht="11.45" hidden="false" customHeight="true" outlineLevel="0" collapsed="false">
      <c r="A13" s="83" t="n">
        <f aca="false">IF(D13&lt;&gt;"",COUNTA($D$9:D13),"")</f>
        <v>5</v>
      </c>
      <c r="B13" s="78" t="n">
        <v>18</v>
      </c>
      <c r="C13" s="124" t="n">
        <v>29.3</v>
      </c>
      <c r="D13" s="123" t="n">
        <v>9.5</v>
      </c>
      <c r="E13" s="123" t="n">
        <v>12.4</v>
      </c>
      <c r="F13" s="123" t="n">
        <v>18.5</v>
      </c>
      <c r="G13" s="123" t="n">
        <v>20.4</v>
      </c>
      <c r="H13" s="123" t="n">
        <v>12.1</v>
      </c>
      <c r="I13" s="123" t="n">
        <v>14.6</v>
      </c>
      <c r="J13" s="123" t="n">
        <v>13.4</v>
      </c>
      <c r="K13" s="123" t="n">
        <v>14.9</v>
      </c>
      <c r="L13" s="123" t="n">
        <v>16.3</v>
      </c>
      <c r="M13" s="123" t="n">
        <v>19.8</v>
      </c>
      <c r="N13" s="125" t="n">
        <v>20.4</v>
      </c>
      <c r="O13" s="123" t="n">
        <v>13.8</v>
      </c>
    </row>
    <row r="14" s="74" customFormat="true" ht="11.45" hidden="false" customHeight="true" outlineLevel="0" collapsed="false">
      <c r="A14" s="83" t="n">
        <f aca="false">IF(D14&lt;&gt;"",COUNTA($D$9:D14),"")</f>
        <v>6</v>
      </c>
      <c r="B14" s="78" t="n">
        <v>19</v>
      </c>
      <c r="C14" s="124" t="n">
        <v>67.2</v>
      </c>
      <c r="D14" s="123" t="n">
        <v>21.8</v>
      </c>
      <c r="E14" s="123" t="n">
        <v>18.5</v>
      </c>
      <c r="F14" s="123" t="n">
        <v>33</v>
      </c>
      <c r="G14" s="123" t="n">
        <v>31.1</v>
      </c>
      <c r="H14" s="123" t="n">
        <v>26.4</v>
      </c>
      <c r="I14" s="123" t="n">
        <v>25.8</v>
      </c>
      <c r="J14" s="123" t="n">
        <v>23.8</v>
      </c>
      <c r="K14" s="123" t="n">
        <v>25</v>
      </c>
      <c r="L14" s="123" t="n">
        <v>23.2</v>
      </c>
      <c r="M14" s="123" t="n">
        <v>29.2</v>
      </c>
      <c r="N14" s="125" t="n">
        <v>32</v>
      </c>
      <c r="O14" s="123" t="n">
        <v>27.9</v>
      </c>
    </row>
    <row r="15" s="74" customFormat="true" ht="11.45" hidden="false" customHeight="true" outlineLevel="0" collapsed="false">
      <c r="A15" s="83" t="n">
        <f aca="false">IF(D15&lt;&gt;"",COUNTA($D$9:D15),"")</f>
        <v>7</v>
      </c>
      <c r="B15" s="78" t="n">
        <v>20</v>
      </c>
      <c r="C15" s="124" t="n">
        <v>123.1</v>
      </c>
      <c r="D15" s="123" t="n">
        <v>32.1</v>
      </c>
      <c r="E15" s="123" t="n">
        <v>35.9</v>
      </c>
      <c r="F15" s="123" t="n">
        <v>41.8</v>
      </c>
      <c r="G15" s="123" t="n">
        <v>41.8</v>
      </c>
      <c r="H15" s="123" t="n">
        <v>35.1</v>
      </c>
      <c r="I15" s="123" t="n">
        <v>35</v>
      </c>
      <c r="J15" s="123" t="n">
        <v>33.9</v>
      </c>
      <c r="K15" s="123" t="n">
        <v>34.7</v>
      </c>
      <c r="L15" s="123" t="n">
        <v>31.5</v>
      </c>
      <c r="M15" s="123" t="n">
        <v>34.5</v>
      </c>
      <c r="N15" s="125" t="n">
        <v>38.6</v>
      </c>
      <c r="O15" s="123" t="n">
        <v>42.3</v>
      </c>
    </row>
    <row r="16" s="74" customFormat="true" ht="11.45" hidden="false" customHeight="true" outlineLevel="0" collapsed="false">
      <c r="A16" s="83" t="n">
        <f aca="false">IF(D16&lt;&gt;"",COUNTA($D$9:D16),"")</f>
        <v>8</v>
      </c>
      <c r="B16" s="78" t="n">
        <v>21</v>
      </c>
      <c r="C16" s="124" t="n">
        <v>150.5</v>
      </c>
      <c r="D16" s="123" t="n">
        <v>49.7</v>
      </c>
      <c r="E16" s="123" t="n">
        <v>47.6</v>
      </c>
      <c r="F16" s="123" t="n">
        <v>56.1</v>
      </c>
      <c r="G16" s="123" t="n">
        <v>57.2</v>
      </c>
      <c r="H16" s="123" t="n">
        <v>47.9</v>
      </c>
      <c r="I16" s="123" t="n">
        <v>43.9</v>
      </c>
      <c r="J16" s="123" t="n">
        <v>43.2</v>
      </c>
      <c r="K16" s="123" t="n">
        <v>38.9</v>
      </c>
      <c r="L16" s="123" t="n">
        <v>41.7</v>
      </c>
      <c r="M16" s="123" t="n">
        <v>40.8</v>
      </c>
      <c r="N16" s="125" t="n">
        <v>38.3</v>
      </c>
      <c r="O16" s="123" t="n">
        <v>46.2</v>
      </c>
    </row>
    <row r="17" s="74" customFormat="true" ht="11.45" hidden="false" customHeight="true" outlineLevel="0" collapsed="false">
      <c r="A17" s="83" t="n">
        <f aca="false">IF(D17&lt;&gt;"",COUNTA($D$9:D17),"")</f>
        <v>9</v>
      </c>
      <c r="B17" s="78" t="n">
        <v>22</v>
      </c>
      <c r="C17" s="123" t="n">
        <v>162.8</v>
      </c>
      <c r="D17" s="123" t="n">
        <v>59.5</v>
      </c>
      <c r="E17" s="123" t="n">
        <v>58.6</v>
      </c>
      <c r="F17" s="123" t="n">
        <v>65.7</v>
      </c>
      <c r="G17" s="123" t="n">
        <v>62.7</v>
      </c>
      <c r="H17" s="123" t="n">
        <v>52.4</v>
      </c>
      <c r="I17" s="123" t="n">
        <v>55.4</v>
      </c>
      <c r="J17" s="123" t="n">
        <v>52.6</v>
      </c>
      <c r="K17" s="123" t="n">
        <v>51.1</v>
      </c>
      <c r="L17" s="123" t="n">
        <v>47.9</v>
      </c>
      <c r="M17" s="123" t="n">
        <v>48.3</v>
      </c>
      <c r="N17" s="125" t="n">
        <v>48.4</v>
      </c>
      <c r="O17" s="123" t="n">
        <v>44.8</v>
      </c>
    </row>
    <row r="18" customFormat="false" ht="11.45" hidden="false" customHeight="true" outlineLevel="0" collapsed="false">
      <c r="A18" s="83" t="n">
        <f aca="false">IF(D18&lt;&gt;"",COUNTA($D$9:D18),"")</f>
        <v>10</v>
      </c>
      <c r="B18" s="78" t="n">
        <v>23</v>
      </c>
      <c r="C18" s="123" t="n">
        <v>165.7</v>
      </c>
      <c r="D18" s="123" t="n">
        <v>62.6</v>
      </c>
      <c r="E18" s="123" t="n">
        <v>69.1</v>
      </c>
      <c r="F18" s="123" t="n">
        <v>68</v>
      </c>
      <c r="G18" s="123" t="n">
        <v>73.6</v>
      </c>
      <c r="H18" s="123" t="n">
        <v>61.7</v>
      </c>
      <c r="I18" s="123" t="n">
        <v>61.8</v>
      </c>
      <c r="J18" s="123" t="n">
        <v>55.2</v>
      </c>
      <c r="K18" s="123" t="n">
        <v>58</v>
      </c>
      <c r="L18" s="123" t="n">
        <v>58.7</v>
      </c>
      <c r="M18" s="123" t="n">
        <v>56.2</v>
      </c>
      <c r="N18" s="125" t="n">
        <v>57.8</v>
      </c>
      <c r="O18" s="123" t="n">
        <v>54.1</v>
      </c>
    </row>
    <row r="19" customFormat="false" ht="11.45" hidden="false" customHeight="true" outlineLevel="0" collapsed="false">
      <c r="A19" s="83" t="n">
        <f aca="false">IF(D19&lt;&gt;"",COUNTA($D$9:D19),"")</f>
        <v>11</v>
      </c>
      <c r="B19" s="78" t="n">
        <v>24</v>
      </c>
      <c r="C19" s="123" t="n">
        <v>164.5</v>
      </c>
      <c r="D19" s="123" t="n">
        <v>65.1</v>
      </c>
      <c r="E19" s="123" t="n">
        <v>73.5</v>
      </c>
      <c r="F19" s="123" t="n">
        <v>86.3</v>
      </c>
      <c r="G19" s="123" t="n">
        <v>79.1</v>
      </c>
      <c r="H19" s="123" t="n">
        <v>69.5</v>
      </c>
      <c r="I19" s="123" t="n">
        <v>70.5</v>
      </c>
      <c r="J19" s="123" t="n">
        <v>71</v>
      </c>
      <c r="K19" s="123" t="n">
        <v>66.4</v>
      </c>
      <c r="L19" s="123" t="n">
        <v>67.7</v>
      </c>
      <c r="M19" s="123" t="n">
        <v>66.5</v>
      </c>
      <c r="N19" s="125" t="n">
        <v>64.3</v>
      </c>
      <c r="O19" s="123" t="n">
        <v>64.4</v>
      </c>
    </row>
    <row r="20" customFormat="false" ht="11.45" hidden="false" customHeight="true" outlineLevel="0" collapsed="false">
      <c r="A20" s="83" t="n">
        <f aca="false">IF(D20&lt;&gt;"",COUNTA($D$9:D20),"")</f>
        <v>12</v>
      </c>
      <c r="B20" s="78" t="n">
        <v>25</v>
      </c>
      <c r="C20" s="123" t="n">
        <v>146.2</v>
      </c>
      <c r="D20" s="123" t="n">
        <v>64.8</v>
      </c>
      <c r="E20" s="123" t="n">
        <v>75.2</v>
      </c>
      <c r="F20" s="123" t="n">
        <v>100</v>
      </c>
      <c r="G20" s="123" t="n">
        <v>89.8</v>
      </c>
      <c r="H20" s="123" t="n">
        <v>80.9</v>
      </c>
      <c r="I20" s="123" t="n">
        <v>76.3</v>
      </c>
      <c r="J20" s="123" t="n">
        <v>80.8</v>
      </c>
      <c r="K20" s="123" t="n">
        <v>81</v>
      </c>
      <c r="L20" s="123" t="n">
        <v>77.2</v>
      </c>
      <c r="M20" s="123" t="n">
        <v>80.3</v>
      </c>
      <c r="N20" s="125" t="n">
        <v>72.8</v>
      </c>
      <c r="O20" s="123" t="n">
        <v>72.3</v>
      </c>
    </row>
    <row r="21" customFormat="false" ht="11.45" hidden="false" customHeight="true" outlineLevel="0" collapsed="false">
      <c r="A21" s="83" t="n">
        <f aca="false">IF(D21&lt;&gt;"",COUNTA($D$9:D21),"")</f>
        <v>13</v>
      </c>
      <c r="B21" s="78" t="n">
        <v>26</v>
      </c>
      <c r="C21" s="123" t="n">
        <v>128</v>
      </c>
      <c r="D21" s="123" t="n">
        <v>64.7</v>
      </c>
      <c r="E21" s="123" t="n">
        <v>78.4</v>
      </c>
      <c r="F21" s="123" t="n">
        <v>110.8</v>
      </c>
      <c r="G21" s="123" t="n">
        <v>97.6</v>
      </c>
      <c r="H21" s="123" t="n">
        <v>91.1</v>
      </c>
      <c r="I21" s="123" t="n">
        <v>85.8</v>
      </c>
      <c r="J21" s="123" t="n">
        <v>87.9</v>
      </c>
      <c r="K21" s="123" t="n">
        <v>85.9</v>
      </c>
      <c r="L21" s="123" t="n">
        <v>79.4</v>
      </c>
      <c r="M21" s="123" t="n">
        <v>89.6</v>
      </c>
      <c r="N21" s="125" t="n">
        <v>81.9</v>
      </c>
      <c r="O21" s="123" t="n">
        <v>87.7</v>
      </c>
    </row>
    <row r="22" customFormat="false" ht="11.45" hidden="false" customHeight="true" outlineLevel="0" collapsed="false">
      <c r="A22" s="83" t="n">
        <f aca="false">IF(D22&lt;&gt;"",COUNTA($D$9:D22),"")</f>
        <v>14</v>
      </c>
      <c r="B22" s="78" t="n">
        <v>27</v>
      </c>
      <c r="C22" s="123" t="n">
        <v>101.9</v>
      </c>
      <c r="D22" s="123" t="n">
        <v>53.1</v>
      </c>
      <c r="E22" s="123" t="n">
        <v>72.5</v>
      </c>
      <c r="F22" s="123" t="n">
        <v>100.1</v>
      </c>
      <c r="G22" s="123" t="n">
        <v>104.5</v>
      </c>
      <c r="H22" s="123" t="n">
        <v>92.6</v>
      </c>
      <c r="I22" s="123" t="n">
        <v>93.6</v>
      </c>
      <c r="J22" s="123" t="n">
        <v>93.6</v>
      </c>
      <c r="K22" s="123" t="n">
        <v>90.5</v>
      </c>
      <c r="L22" s="123" t="n">
        <v>97.1</v>
      </c>
      <c r="M22" s="123" t="n">
        <v>96.7</v>
      </c>
      <c r="N22" s="125" t="n">
        <v>91.4</v>
      </c>
      <c r="O22" s="123" t="n">
        <v>95.3</v>
      </c>
    </row>
    <row r="23" customFormat="false" ht="11.45" hidden="false" customHeight="true" outlineLevel="0" collapsed="false">
      <c r="A23" s="83" t="n">
        <f aca="false">IF(D23&lt;&gt;"",COUNTA($D$9:D23),"")</f>
        <v>15</v>
      </c>
      <c r="B23" s="78" t="n">
        <v>28</v>
      </c>
      <c r="C23" s="123" t="n">
        <v>81.4</v>
      </c>
      <c r="D23" s="123" t="n">
        <v>47.8</v>
      </c>
      <c r="E23" s="123" t="n">
        <v>61.7</v>
      </c>
      <c r="F23" s="123" t="n">
        <v>113.7</v>
      </c>
      <c r="G23" s="123" t="n">
        <v>102</v>
      </c>
      <c r="H23" s="123" t="n">
        <v>91.2</v>
      </c>
      <c r="I23" s="123" t="n">
        <v>93.1</v>
      </c>
      <c r="J23" s="123" t="n">
        <v>97.2</v>
      </c>
      <c r="K23" s="123" t="n">
        <v>101.2</v>
      </c>
      <c r="L23" s="123" t="n">
        <v>101.8</v>
      </c>
      <c r="M23" s="123" t="n">
        <v>103.2</v>
      </c>
      <c r="N23" s="125" t="n">
        <v>104.7</v>
      </c>
      <c r="O23" s="123" t="n">
        <v>96.9</v>
      </c>
    </row>
    <row r="24" customFormat="false" ht="11.45" hidden="false" customHeight="true" outlineLevel="0" collapsed="false">
      <c r="A24" s="83" t="n">
        <f aca="false">IF(D24&lt;&gt;"",COUNTA($D$9:D24),"")</f>
        <v>16</v>
      </c>
      <c r="B24" s="78" t="n">
        <v>29</v>
      </c>
      <c r="C24" s="123" t="n">
        <v>61.3</v>
      </c>
      <c r="D24" s="123" t="n">
        <v>41.2</v>
      </c>
      <c r="E24" s="123" t="n">
        <v>51.5</v>
      </c>
      <c r="F24" s="123" t="n">
        <v>87.4</v>
      </c>
      <c r="G24" s="123" t="n">
        <v>102.7</v>
      </c>
      <c r="H24" s="123" t="n">
        <v>97.1</v>
      </c>
      <c r="I24" s="123" t="n">
        <v>97.9</v>
      </c>
      <c r="J24" s="123" t="n">
        <v>102.2</v>
      </c>
      <c r="K24" s="123" t="n">
        <v>98.5</v>
      </c>
      <c r="L24" s="123" t="n">
        <v>97.9</v>
      </c>
      <c r="M24" s="123" t="n">
        <v>102.9</v>
      </c>
      <c r="N24" s="125" t="n">
        <v>94.8</v>
      </c>
      <c r="O24" s="123" t="n">
        <v>101.4</v>
      </c>
    </row>
    <row r="25" customFormat="false" ht="11.45" hidden="false" customHeight="true" outlineLevel="0" collapsed="false">
      <c r="A25" s="83" t="n">
        <f aca="false">IF(D25&lt;&gt;"",COUNTA($D$9:D25),"")</f>
        <v>17</v>
      </c>
      <c r="B25" s="78" t="n">
        <v>30</v>
      </c>
      <c r="C25" s="123" t="n">
        <v>54.7</v>
      </c>
      <c r="D25" s="123" t="n">
        <v>35.3</v>
      </c>
      <c r="E25" s="123" t="n">
        <v>40.3</v>
      </c>
      <c r="F25" s="123" t="n">
        <v>83</v>
      </c>
      <c r="G25" s="123" t="n">
        <v>88.5</v>
      </c>
      <c r="H25" s="123" t="n">
        <v>93.3</v>
      </c>
      <c r="I25" s="123" t="n">
        <v>92.8</v>
      </c>
      <c r="J25" s="123" t="n">
        <v>91</v>
      </c>
      <c r="K25" s="123" t="n">
        <v>105.1</v>
      </c>
      <c r="L25" s="123" t="n">
        <v>97.1</v>
      </c>
      <c r="M25" s="123" t="n">
        <v>98.9</v>
      </c>
      <c r="N25" s="125" t="n">
        <v>99</v>
      </c>
      <c r="O25" s="123" t="n">
        <v>100.4</v>
      </c>
    </row>
    <row r="26" customFormat="false" ht="11.45" hidden="false" customHeight="true" outlineLevel="0" collapsed="false">
      <c r="A26" s="83" t="n">
        <f aca="false">IF(D26&lt;&gt;"",COUNTA($D$9:D26),"")</f>
        <v>18</v>
      </c>
      <c r="B26" s="78" t="n">
        <v>31</v>
      </c>
      <c r="C26" s="123" t="n">
        <v>42.8</v>
      </c>
      <c r="D26" s="123" t="n">
        <v>28.1</v>
      </c>
      <c r="E26" s="123" t="n">
        <v>32.5</v>
      </c>
      <c r="F26" s="123" t="n">
        <v>70.7</v>
      </c>
      <c r="G26" s="123" t="n">
        <v>64.9</v>
      </c>
      <c r="H26" s="123" t="n">
        <v>89.2</v>
      </c>
      <c r="I26" s="123" t="n">
        <v>90.3</v>
      </c>
      <c r="J26" s="123" t="n">
        <v>92.9</v>
      </c>
      <c r="K26" s="123" t="n">
        <v>95.9</v>
      </c>
      <c r="L26" s="123" t="n">
        <v>99.8</v>
      </c>
      <c r="M26" s="123" t="n">
        <v>95.8</v>
      </c>
      <c r="N26" s="125" t="n">
        <v>94.5</v>
      </c>
      <c r="O26" s="123" t="n">
        <v>97.1</v>
      </c>
    </row>
    <row r="27" customFormat="false" ht="11.45" hidden="false" customHeight="true" outlineLevel="0" collapsed="false">
      <c r="A27" s="83" t="n">
        <f aca="false">IF(D27&lt;&gt;"",COUNTA($D$9:D27),"")</f>
        <v>19</v>
      </c>
      <c r="B27" s="78" t="n">
        <v>32</v>
      </c>
      <c r="C27" s="123" t="n">
        <v>32.6</v>
      </c>
      <c r="D27" s="123" t="n">
        <v>22.3</v>
      </c>
      <c r="E27" s="123" t="n">
        <v>25.4</v>
      </c>
      <c r="F27" s="123" t="n">
        <v>53.8</v>
      </c>
      <c r="G27" s="123" t="n">
        <v>57.8</v>
      </c>
      <c r="H27" s="123" t="n">
        <v>72.9</v>
      </c>
      <c r="I27" s="123" t="n">
        <v>81.4</v>
      </c>
      <c r="J27" s="123" t="n">
        <v>83.4</v>
      </c>
      <c r="K27" s="123" t="n">
        <v>86.3</v>
      </c>
      <c r="L27" s="123" t="n">
        <v>87.3</v>
      </c>
      <c r="M27" s="123" t="n">
        <v>92.9</v>
      </c>
      <c r="N27" s="125" t="n">
        <v>89.2</v>
      </c>
      <c r="O27" s="123" t="n">
        <v>87.1</v>
      </c>
    </row>
    <row r="28" customFormat="false" ht="11.45" hidden="false" customHeight="true" outlineLevel="0" collapsed="false">
      <c r="A28" s="83" t="n">
        <f aca="false">IF(D28&lt;&gt;"",COUNTA($D$9:D28),"")</f>
        <v>20</v>
      </c>
      <c r="B28" s="78" t="n">
        <v>33</v>
      </c>
      <c r="C28" s="123" t="n">
        <v>27.7</v>
      </c>
      <c r="D28" s="123" t="n">
        <v>16.8</v>
      </c>
      <c r="E28" s="123" t="n">
        <v>20.4</v>
      </c>
      <c r="F28" s="123" t="n">
        <v>48.8</v>
      </c>
      <c r="G28" s="123" t="n">
        <v>48.6</v>
      </c>
      <c r="H28" s="123" t="n">
        <v>65.7</v>
      </c>
      <c r="I28" s="123" t="n">
        <v>68.6</v>
      </c>
      <c r="J28" s="123" t="n">
        <v>71.7</v>
      </c>
      <c r="K28" s="123" t="n">
        <v>82.5</v>
      </c>
      <c r="L28" s="123" t="n">
        <v>79.5</v>
      </c>
      <c r="M28" s="123" t="n">
        <v>81.8</v>
      </c>
      <c r="N28" s="125" t="n">
        <v>78.5</v>
      </c>
      <c r="O28" s="123" t="n">
        <v>81.4</v>
      </c>
    </row>
    <row r="29" customFormat="false" ht="11.45" hidden="false" customHeight="true" outlineLevel="0" collapsed="false">
      <c r="A29" s="83" t="n">
        <f aca="false">IF(D29&lt;&gt;"",COUNTA($D$9:D29),"")</f>
        <v>21</v>
      </c>
      <c r="B29" s="78" t="n">
        <v>34</v>
      </c>
      <c r="C29" s="123" t="n">
        <v>21.8</v>
      </c>
      <c r="D29" s="123" t="n">
        <v>14</v>
      </c>
      <c r="E29" s="123" t="n">
        <v>15.5</v>
      </c>
      <c r="F29" s="123" t="n">
        <v>36.3</v>
      </c>
      <c r="G29" s="123" t="n">
        <v>35.6</v>
      </c>
      <c r="H29" s="123" t="n">
        <v>52.2</v>
      </c>
      <c r="I29" s="123" t="n">
        <v>58.5</v>
      </c>
      <c r="J29" s="123" t="n">
        <v>63.6</v>
      </c>
      <c r="K29" s="123" t="n">
        <v>65.9</v>
      </c>
      <c r="L29" s="123" t="n">
        <v>69.9</v>
      </c>
      <c r="M29" s="123" t="n">
        <v>77.7</v>
      </c>
      <c r="N29" s="125" t="n">
        <v>72.3</v>
      </c>
      <c r="O29" s="123" t="n">
        <v>70.7</v>
      </c>
    </row>
    <row r="30" customFormat="false" ht="11.45" hidden="false" customHeight="true" outlineLevel="0" collapsed="false">
      <c r="A30" s="83" t="n">
        <f aca="false">IF(D30&lt;&gt;"",COUNTA($D$9:D30),"")</f>
        <v>22</v>
      </c>
      <c r="B30" s="78" t="n">
        <v>35</v>
      </c>
      <c r="C30" s="123" t="n">
        <v>15.6</v>
      </c>
      <c r="D30" s="123" t="n">
        <v>11.4</v>
      </c>
      <c r="E30" s="123" t="n">
        <v>12.5</v>
      </c>
      <c r="F30" s="123" t="n">
        <v>26.7</v>
      </c>
      <c r="G30" s="123" t="n">
        <v>29.6</v>
      </c>
      <c r="H30" s="123" t="n">
        <v>43.2</v>
      </c>
      <c r="I30" s="123" t="n">
        <v>45.1</v>
      </c>
      <c r="J30" s="123" t="n">
        <v>49.3</v>
      </c>
      <c r="K30" s="123" t="n">
        <v>55.3</v>
      </c>
      <c r="L30" s="123" t="n">
        <v>61.4</v>
      </c>
      <c r="M30" s="123" t="n">
        <v>62.1</v>
      </c>
      <c r="N30" s="125" t="n">
        <v>59.1</v>
      </c>
      <c r="O30" s="123" t="n">
        <v>61.3</v>
      </c>
    </row>
    <row r="31" customFormat="false" ht="11.45" hidden="false" customHeight="true" outlineLevel="0" collapsed="false">
      <c r="A31" s="83" t="n">
        <f aca="false">IF(D31&lt;&gt;"",COUNTA($D$9:D31),"")</f>
        <v>23</v>
      </c>
      <c r="B31" s="78" t="n">
        <v>36</v>
      </c>
      <c r="C31" s="123" t="n">
        <v>13.2</v>
      </c>
      <c r="D31" s="123" t="n">
        <v>8.8</v>
      </c>
      <c r="E31" s="123" t="n">
        <v>11.2</v>
      </c>
      <c r="F31" s="123" t="n">
        <v>17.6</v>
      </c>
      <c r="G31" s="123" t="n">
        <v>17.3</v>
      </c>
      <c r="H31" s="123" t="n">
        <v>29.2</v>
      </c>
      <c r="I31" s="123" t="n">
        <v>32.9</v>
      </c>
      <c r="J31" s="123" t="n">
        <v>41.4</v>
      </c>
      <c r="K31" s="123" t="n">
        <v>45</v>
      </c>
      <c r="L31" s="123" t="n">
        <v>51.7</v>
      </c>
      <c r="M31" s="123" t="n">
        <v>57.8</v>
      </c>
      <c r="N31" s="125" t="n">
        <v>50.2</v>
      </c>
      <c r="O31" s="123" t="n">
        <v>54.4</v>
      </c>
    </row>
    <row r="32" customFormat="false" ht="11.45" hidden="false" customHeight="true" outlineLevel="0" collapsed="false">
      <c r="A32" s="83" t="n">
        <f aca="false">IF(D32&lt;&gt;"",COUNTA($D$9:D32),"")</f>
        <v>24</v>
      </c>
      <c r="B32" s="78" t="n">
        <v>37</v>
      </c>
      <c r="C32" s="123" t="n">
        <v>10.1</v>
      </c>
      <c r="D32" s="123" t="n">
        <v>8.3</v>
      </c>
      <c r="E32" s="123" t="n">
        <v>7.8</v>
      </c>
      <c r="F32" s="123" t="n">
        <v>13.6</v>
      </c>
      <c r="G32" s="123" t="n">
        <v>15.5</v>
      </c>
      <c r="H32" s="123" t="n">
        <v>24.2</v>
      </c>
      <c r="I32" s="123" t="n">
        <v>28.1</v>
      </c>
      <c r="J32" s="123" t="n">
        <v>29.6</v>
      </c>
      <c r="K32" s="123" t="n">
        <v>34.4</v>
      </c>
      <c r="L32" s="123" t="n">
        <v>37.6</v>
      </c>
      <c r="M32" s="123" t="n">
        <v>39.3</v>
      </c>
      <c r="N32" s="125" t="n">
        <v>41.6</v>
      </c>
      <c r="O32" s="123" t="n">
        <v>45.2</v>
      </c>
    </row>
    <row r="33" customFormat="false" ht="11.45" hidden="false" customHeight="true" outlineLevel="0" collapsed="false">
      <c r="A33" s="83" t="n">
        <f aca="false">IF(D33&lt;&gt;"",COUNTA($D$9:D33),"")</f>
        <v>25</v>
      </c>
      <c r="B33" s="78" t="n">
        <v>38</v>
      </c>
      <c r="C33" s="123" t="n">
        <v>7</v>
      </c>
      <c r="D33" s="123" t="n">
        <v>5.8</v>
      </c>
      <c r="E33" s="123" t="n">
        <v>6.5</v>
      </c>
      <c r="F33" s="123" t="n">
        <v>11</v>
      </c>
      <c r="G33" s="123" t="n">
        <v>10.6</v>
      </c>
      <c r="H33" s="123" t="n">
        <v>17.3</v>
      </c>
      <c r="I33" s="123" t="n">
        <v>20.3</v>
      </c>
      <c r="J33" s="123" t="n">
        <v>24</v>
      </c>
      <c r="K33" s="123" t="n">
        <v>25.2</v>
      </c>
      <c r="L33" s="123" t="n">
        <v>28.3</v>
      </c>
      <c r="M33" s="123" t="n">
        <v>25.2</v>
      </c>
      <c r="N33" s="125" t="n">
        <v>31.5</v>
      </c>
      <c r="O33" s="123" t="n">
        <v>30.7</v>
      </c>
    </row>
    <row r="34" customFormat="false" ht="11.45" hidden="false" customHeight="true" outlineLevel="0" collapsed="false">
      <c r="A34" s="83" t="n">
        <f aca="false">IF(D34&lt;&gt;"",COUNTA($D$9:D34),"")</f>
        <v>26</v>
      </c>
      <c r="B34" s="78" t="n">
        <v>39</v>
      </c>
      <c r="C34" s="123" t="n">
        <v>5.7</v>
      </c>
      <c r="D34" s="123" t="n">
        <v>4.4</v>
      </c>
      <c r="E34" s="123" t="n">
        <v>4.7</v>
      </c>
      <c r="F34" s="123" t="n">
        <v>7.6</v>
      </c>
      <c r="G34" s="123" t="n">
        <v>9</v>
      </c>
      <c r="H34" s="123" t="n">
        <v>9.9</v>
      </c>
      <c r="I34" s="123" t="n">
        <v>14.8</v>
      </c>
      <c r="J34" s="123" t="n">
        <v>14.5</v>
      </c>
      <c r="K34" s="123" t="n">
        <v>17.6</v>
      </c>
      <c r="L34" s="123" t="n">
        <v>18.7</v>
      </c>
      <c r="M34" s="123" t="n">
        <v>23.4</v>
      </c>
      <c r="N34" s="125" t="n">
        <v>21.2</v>
      </c>
      <c r="O34" s="123" t="n">
        <v>25.5</v>
      </c>
    </row>
    <row r="35" customFormat="false" ht="11.45" hidden="false" customHeight="true" outlineLevel="0" collapsed="false">
      <c r="A35" s="83" t="n">
        <f aca="false">IF(D35&lt;&gt;"",COUNTA($D$9:D35),"")</f>
        <v>27</v>
      </c>
      <c r="B35" s="78" t="n">
        <v>40</v>
      </c>
      <c r="C35" s="123" t="n">
        <v>4</v>
      </c>
      <c r="D35" s="123" t="n">
        <v>2.6</v>
      </c>
      <c r="E35" s="123" t="n">
        <v>2.8</v>
      </c>
      <c r="F35" s="123" t="n">
        <v>6</v>
      </c>
      <c r="G35" s="123" t="n">
        <v>5.2</v>
      </c>
      <c r="H35" s="123" t="n">
        <v>8.3</v>
      </c>
      <c r="I35" s="123" t="n">
        <v>8.4</v>
      </c>
      <c r="J35" s="123" t="n">
        <v>12</v>
      </c>
      <c r="K35" s="123" t="n">
        <v>12.1</v>
      </c>
      <c r="L35" s="123" t="n">
        <v>14.7</v>
      </c>
      <c r="M35" s="123" t="n">
        <v>14.4</v>
      </c>
      <c r="N35" s="125" t="n">
        <v>17.4</v>
      </c>
      <c r="O35" s="123" t="n">
        <v>18.4</v>
      </c>
    </row>
    <row r="36" customFormat="false" ht="11.45" hidden="false" customHeight="true" outlineLevel="0" collapsed="false">
      <c r="A36" s="83" t="n">
        <f aca="false">IF(D36&lt;&gt;"",COUNTA($D$9:D36),"")</f>
        <v>28</v>
      </c>
      <c r="B36" s="78" t="n">
        <v>41</v>
      </c>
      <c r="C36" s="123" t="n">
        <v>2.1</v>
      </c>
      <c r="D36" s="123" t="n">
        <v>2.2</v>
      </c>
      <c r="E36" s="123" t="n">
        <v>2</v>
      </c>
      <c r="F36" s="123" t="n">
        <v>3</v>
      </c>
      <c r="G36" s="123" t="n">
        <v>3.4</v>
      </c>
      <c r="H36" s="123" t="n">
        <v>5.5</v>
      </c>
      <c r="I36" s="123" t="n">
        <v>6.7</v>
      </c>
      <c r="J36" s="123" t="n">
        <v>6.2</v>
      </c>
      <c r="K36" s="123" t="n">
        <v>6.9</v>
      </c>
      <c r="L36" s="123" t="n">
        <v>9.5</v>
      </c>
      <c r="M36" s="123" t="n">
        <v>10.6</v>
      </c>
      <c r="N36" s="125" t="n">
        <v>9.1</v>
      </c>
      <c r="O36" s="123" t="n">
        <v>10.6</v>
      </c>
    </row>
    <row r="37" customFormat="false" ht="11.45" hidden="false" customHeight="true" outlineLevel="0" collapsed="false">
      <c r="A37" s="83" t="n">
        <f aca="false">IF(D37&lt;&gt;"",COUNTA($D$9:D37),"")</f>
        <v>29</v>
      </c>
      <c r="B37" s="78" t="n">
        <v>42</v>
      </c>
      <c r="C37" s="123" t="n">
        <v>1.4</v>
      </c>
      <c r="D37" s="123" t="n">
        <v>1.6</v>
      </c>
      <c r="E37" s="123" t="n">
        <v>1.4</v>
      </c>
      <c r="F37" s="123" t="n">
        <v>2.1</v>
      </c>
      <c r="G37" s="123" t="n">
        <v>1.7</v>
      </c>
      <c r="H37" s="123" t="n">
        <v>2.8</v>
      </c>
      <c r="I37" s="123" t="n">
        <v>4.2</v>
      </c>
      <c r="J37" s="123" t="n">
        <v>3.6</v>
      </c>
      <c r="K37" s="123" t="n">
        <v>3.3</v>
      </c>
      <c r="L37" s="123" t="n">
        <v>3.8</v>
      </c>
      <c r="M37" s="123" t="n">
        <v>4.7</v>
      </c>
      <c r="N37" s="125" t="n">
        <v>6.3</v>
      </c>
      <c r="O37" s="123" t="n">
        <v>6.5</v>
      </c>
    </row>
    <row r="38" customFormat="false" ht="11.45" hidden="false" customHeight="true" outlineLevel="0" collapsed="false">
      <c r="A38" s="83" t="n">
        <f aca="false">IF(D38&lt;&gt;"",COUNTA($D$9:D38),"")</f>
        <v>30</v>
      </c>
      <c r="B38" s="78" t="n">
        <v>43</v>
      </c>
      <c r="C38" s="123" t="n">
        <v>1.2</v>
      </c>
      <c r="D38" s="123" t="n">
        <v>1</v>
      </c>
      <c r="E38" s="123" t="n">
        <v>0.8</v>
      </c>
      <c r="F38" s="123" t="n">
        <v>1</v>
      </c>
      <c r="G38" s="123" t="n">
        <v>1.2</v>
      </c>
      <c r="H38" s="123" t="n">
        <v>2.1</v>
      </c>
      <c r="I38" s="123" t="n">
        <v>2.9</v>
      </c>
      <c r="J38" s="123" t="n">
        <v>2</v>
      </c>
      <c r="K38" s="123" t="n">
        <v>2.1</v>
      </c>
      <c r="L38" s="123" t="n">
        <v>3</v>
      </c>
      <c r="M38" s="123" t="n">
        <v>3.7</v>
      </c>
      <c r="N38" s="125" t="n">
        <v>3.4</v>
      </c>
      <c r="O38" s="123" t="n">
        <v>3.9</v>
      </c>
    </row>
    <row r="39" customFormat="false" ht="11.45" hidden="false" customHeight="true" outlineLevel="0" collapsed="false">
      <c r="A39" s="83" t="n">
        <f aca="false">IF(D39&lt;&gt;"",COUNTA($D$9:D39),"")</f>
        <v>31</v>
      </c>
      <c r="B39" s="78" t="n">
        <v>44</v>
      </c>
      <c r="C39" s="123" t="n">
        <v>0.3</v>
      </c>
      <c r="D39" s="123" t="n">
        <v>0.5</v>
      </c>
      <c r="E39" s="123" t="n">
        <v>0.7</v>
      </c>
      <c r="F39" s="123" t="n">
        <v>0.5</v>
      </c>
      <c r="G39" s="123" t="n">
        <v>0.5</v>
      </c>
      <c r="H39" s="123" t="n">
        <v>1</v>
      </c>
      <c r="I39" s="123" t="n">
        <v>0.8</v>
      </c>
      <c r="J39" s="123" t="n">
        <v>0.7</v>
      </c>
      <c r="K39" s="123" t="n">
        <v>1.6</v>
      </c>
      <c r="L39" s="123" t="n">
        <v>1.9</v>
      </c>
      <c r="M39" s="123" t="n">
        <v>1.6</v>
      </c>
      <c r="N39" s="123" t="n">
        <v>1.2</v>
      </c>
      <c r="O39" s="123" t="n">
        <v>2.6</v>
      </c>
    </row>
    <row r="40" customFormat="false" ht="11.45" hidden="false" customHeight="true" outlineLevel="0" collapsed="false">
      <c r="A40" s="83" t="str">
        <f aca="false">IF(D40&lt;&gt;"",COUNTA($D$9:D40),"")</f>
        <v/>
      </c>
      <c r="B40" s="78"/>
      <c r="C40" s="123"/>
      <c r="D40" s="123"/>
      <c r="E40" s="123"/>
      <c r="F40" s="123"/>
      <c r="G40" s="123"/>
      <c r="H40" s="123"/>
      <c r="I40" s="123"/>
      <c r="J40" s="123"/>
      <c r="K40" s="123"/>
      <c r="L40" s="123"/>
      <c r="M40" s="123"/>
      <c r="N40" s="123"/>
      <c r="O40" s="123"/>
    </row>
    <row r="41" customFormat="false" ht="11.45" hidden="false" customHeight="true" outlineLevel="0" collapsed="false">
      <c r="A41" s="83" t="n">
        <f aca="false">IF(D41&lt;&gt;"",COUNTA($D$9:D41),"")</f>
        <v>32</v>
      </c>
      <c r="B41" s="78" t="s">
        <v>262</v>
      </c>
      <c r="C41" s="123" t="n">
        <v>1636.7</v>
      </c>
      <c r="D41" s="123" t="n">
        <v>744.9</v>
      </c>
      <c r="E41" s="123" t="n">
        <v>848.6</v>
      </c>
      <c r="F41" s="123" t="n">
        <v>1278.3</v>
      </c>
      <c r="G41" s="123" t="n">
        <v>1271.2</v>
      </c>
      <c r="H41" s="123" t="s">
        <v>263</v>
      </c>
      <c r="I41" s="123" t="n">
        <v>1322.7</v>
      </c>
      <c r="J41" s="123" t="n">
        <v>1354.5</v>
      </c>
      <c r="K41" s="123" t="n">
        <v>1404.3</v>
      </c>
      <c r="L41" s="123" t="n">
        <v>1421.4</v>
      </c>
      <c r="M41" s="123" t="n">
        <v>1477.3</v>
      </c>
      <c r="N41" s="125" t="n">
        <v>1435.1</v>
      </c>
      <c r="O41" s="123" t="n">
        <v>1455.9</v>
      </c>
    </row>
    <row r="42" customFormat="false" ht="11.45" hidden="false" customHeight="true" outlineLevel="0" collapsed="false">
      <c r="A42" s="83" t="n">
        <f aca="false">IF(D42&lt;&gt;"",COUNTA($D$9:D42),"")</f>
        <v>33</v>
      </c>
      <c r="B42" s="78" t="s">
        <v>264</v>
      </c>
      <c r="C42" s="123" t="s">
        <v>25</v>
      </c>
      <c r="D42" s="123" t="s">
        <v>25</v>
      </c>
      <c r="E42" s="123" t="s">
        <v>25</v>
      </c>
      <c r="F42" s="123" t="s">
        <v>25</v>
      </c>
      <c r="G42" s="123" t="s">
        <v>25</v>
      </c>
      <c r="H42" s="123" t="s">
        <v>25</v>
      </c>
      <c r="I42" s="123" t="s">
        <v>25</v>
      </c>
      <c r="J42" s="123" t="s">
        <v>25</v>
      </c>
      <c r="K42" s="123" t="s">
        <v>25</v>
      </c>
      <c r="L42" s="123" t="s">
        <v>25</v>
      </c>
      <c r="M42" s="123" t="s">
        <v>25</v>
      </c>
      <c r="N42" s="123" t="s">
        <v>25</v>
      </c>
      <c r="O42" s="123" t="s">
        <v>25</v>
      </c>
    </row>
    <row r="43" customFormat="false" ht="11.45" hidden="false" customHeight="true" outlineLevel="0" collapsed="false">
      <c r="A43" s="83" t="str">
        <f aca="false">IF(D43&lt;&gt;"",COUNTA($D$9:D43),"")</f>
        <v/>
      </c>
      <c r="B43" s="78"/>
      <c r="C43" s="123"/>
      <c r="D43" s="123"/>
      <c r="E43" s="123"/>
      <c r="F43" s="123"/>
      <c r="G43" s="123"/>
      <c r="H43" s="123"/>
      <c r="I43" s="123"/>
      <c r="J43" s="123"/>
      <c r="K43" s="123"/>
      <c r="L43" s="123"/>
      <c r="M43" s="123"/>
      <c r="N43" s="123"/>
      <c r="O43" s="123"/>
    </row>
    <row r="44" customFormat="false" ht="11.45" hidden="false" customHeight="true" outlineLevel="0" collapsed="false">
      <c r="A44" s="83" t="n">
        <f aca="false">IF(D44&lt;&gt;"",COUNTA($D$9:D44),"")</f>
        <v>34</v>
      </c>
      <c r="B44" s="93" t="s">
        <v>265</v>
      </c>
      <c r="C44" s="126" t="n">
        <v>58.2</v>
      </c>
      <c r="D44" s="126" t="n">
        <v>22.7</v>
      </c>
      <c r="E44" s="126" t="n">
        <v>25.1</v>
      </c>
      <c r="F44" s="126" t="n">
        <v>35.4</v>
      </c>
      <c r="G44" s="126" t="n">
        <v>35.1</v>
      </c>
      <c r="H44" s="126" t="n">
        <v>36.5</v>
      </c>
      <c r="I44" s="126" t="n">
        <v>38.6</v>
      </c>
      <c r="J44" s="126" t="n">
        <v>40.8</v>
      </c>
      <c r="K44" s="126" t="n">
        <v>43.8</v>
      </c>
      <c r="L44" s="126" t="n">
        <v>46</v>
      </c>
      <c r="M44" s="126" t="n">
        <v>49.3</v>
      </c>
      <c r="N44" s="127" t="n">
        <v>49.3</v>
      </c>
      <c r="O44" s="126" t="n">
        <v>51.2</v>
      </c>
    </row>
  </sheetData>
  <mergeCells count="8">
    <mergeCell ref="A1:B1"/>
    <mergeCell ref="C1:O1"/>
    <mergeCell ref="A2:B3"/>
    <mergeCell ref="C2:O3"/>
    <mergeCell ref="A4:A6"/>
    <mergeCell ref="B4:B6"/>
    <mergeCell ref="C4:O4"/>
    <mergeCell ref="C6:O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9" min="3" style="65" width="10.71"/>
    <col collapsed="false" customWidth="false" hidden="false" outlineLevel="0" max="257" min="10" style="65" width="11.42"/>
  </cols>
  <sheetData>
    <row r="1" customFormat="false" ht="15" hidden="false" customHeight="true" outlineLevel="0" collapsed="false">
      <c r="A1" s="66" t="s">
        <v>43</v>
      </c>
      <c r="B1" s="66"/>
      <c r="C1" s="67" t="s">
        <v>44</v>
      </c>
      <c r="D1" s="67"/>
      <c r="E1" s="67"/>
      <c r="F1" s="67"/>
      <c r="G1" s="67"/>
      <c r="H1" s="67"/>
      <c r="I1" s="67"/>
    </row>
    <row r="2" s="70" customFormat="true" ht="15" hidden="false" customHeight="true" outlineLevel="0" collapsed="false">
      <c r="A2" s="68" t="s">
        <v>266</v>
      </c>
      <c r="B2" s="68"/>
      <c r="C2" s="69" t="s">
        <v>72</v>
      </c>
      <c r="D2" s="69"/>
      <c r="E2" s="69"/>
      <c r="F2" s="69"/>
      <c r="G2" s="69"/>
      <c r="H2" s="69"/>
      <c r="I2" s="69"/>
    </row>
    <row r="3" s="70" customFormat="true" ht="15" hidden="false" customHeight="true" outlineLevel="0" collapsed="false">
      <c r="A3" s="68"/>
      <c r="B3" s="68"/>
      <c r="C3" s="69"/>
      <c r="D3" s="69"/>
      <c r="E3" s="69"/>
      <c r="F3" s="69"/>
      <c r="G3" s="69"/>
      <c r="H3" s="69"/>
      <c r="I3" s="69"/>
    </row>
    <row r="4" s="74" customFormat="true" ht="11.45" hidden="false" customHeight="true" outlineLevel="0" collapsed="false">
      <c r="A4" s="71" t="s">
        <v>117</v>
      </c>
      <c r="B4" s="72" t="s">
        <v>267</v>
      </c>
      <c r="C4" s="73" t="s">
        <v>268</v>
      </c>
      <c r="D4" s="73"/>
      <c r="E4" s="73"/>
      <c r="F4" s="73"/>
      <c r="G4" s="73"/>
      <c r="H4" s="73"/>
      <c r="I4" s="73"/>
    </row>
    <row r="5" s="74" customFormat="true" ht="11.45" hidden="false" customHeight="true" outlineLevel="0" collapsed="false">
      <c r="A5" s="71"/>
      <c r="B5" s="72"/>
      <c r="C5" s="104" t="s">
        <v>186</v>
      </c>
      <c r="D5" s="103" t="s">
        <v>269</v>
      </c>
      <c r="E5" s="103"/>
      <c r="F5" s="103"/>
      <c r="G5" s="103"/>
      <c r="H5" s="103"/>
      <c r="I5" s="103"/>
    </row>
    <row r="6" s="74" customFormat="true" ht="11.45" hidden="false" customHeight="true" outlineLevel="0" collapsed="false">
      <c r="A6" s="71"/>
      <c r="B6" s="72"/>
      <c r="C6" s="104"/>
      <c r="D6" s="104" t="s">
        <v>270</v>
      </c>
      <c r="E6" s="104" t="s">
        <v>271</v>
      </c>
      <c r="F6" s="104" t="s">
        <v>272</v>
      </c>
      <c r="G6" s="104" t="s">
        <v>273</v>
      </c>
      <c r="H6" s="104" t="s">
        <v>274</v>
      </c>
      <c r="I6" s="103" t="s">
        <v>275</v>
      </c>
    </row>
    <row r="7" s="74" customFormat="true" ht="11.45" hidden="false" customHeight="true" outlineLevel="0" collapsed="false">
      <c r="A7" s="71"/>
      <c r="B7" s="72"/>
      <c r="C7" s="104"/>
      <c r="D7" s="104"/>
      <c r="E7" s="104"/>
      <c r="F7" s="104"/>
      <c r="G7" s="104"/>
      <c r="H7" s="104"/>
      <c r="I7" s="103"/>
    </row>
    <row r="8" s="74" customFormat="true" ht="11.45" hidden="false" customHeight="true" outlineLevel="0" collapsed="false">
      <c r="A8" s="75" t="n">
        <v>1</v>
      </c>
      <c r="B8" s="76" t="n">
        <v>2</v>
      </c>
      <c r="C8" s="76" t="n">
        <v>3</v>
      </c>
      <c r="D8" s="76" t="n">
        <v>4</v>
      </c>
      <c r="E8" s="76" t="n">
        <v>5</v>
      </c>
      <c r="F8" s="76" t="n">
        <v>6</v>
      </c>
      <c r="G8" s="76" t="n">
        <v>7</v>
      </c>
      <c r="H8" s="76" t="n">
        <v>8</v>
      </c>
      <c r="I8" s="77" t="n">
        <v>9</v>
      </c>
    </row>
    <row r="9" s="74" customFormat="true" ht="11.45" hidden="false" customHeight="true" outlineLevel="0" collapsed="false">
      <c r="B9" s="78"/>
      <c r="C9" s="121"/>
      <c r="D9" s="122"/>
      <c r="E9" s="122"/>
      <c r="F9" s="122"/>
      <c r="G9" s="122"/>
      <c r="H9" s="122"/>
      <c r="I9" s="122"/>
    </row>
    <row r="10" s="74" customFormat="true" ht="11.45" hidden="false" customHeight="true" outlineLevel="0" collapsed="false">
      <c r="A10" s="83" t="n">
        <f aca="false">IF(D10&lt;&gt;"",COUNTA($D10:D$10),"")</f>
        <v>1</v>
      </c>
      <c r="B10" s="78" t="n">
        <v>1990</v>
      </c>
      <c r="C10" s="110" t="n">
        <v>15093</v>
      </c>
      <c r="D10" s="111" t="n">
        <v>6263</v>
      </c>
      <c r="E10" s="111" t="n">
        <v>6503</v>
      </c>
      <c r="F10" s="111" t="n">
        <v>1693</v>
      </c>
      <c r="G10" s="111" t="n">
        <v>409</v>
      </c>
      <c r="H10" s="111" t="n">
        <v>128</v>
      </c>
      <c r="I10" s="111" t="n">
        <v>97</v>
      </c>
    </row>
    <row r="11" s="74" customFormat="true" ht="11.45" hidden="false" customHeight="true" outlineLevel="0" collapsed="false">
      <c r="A11" s="83" t="n">
        <f aca="false">IF(D11&lt;&gt;"",COUNTA($D$10:D11),"")</f>
        <v>2</v>
      </c>
      <c r="B11" s="78" t="n">
        <v>1991</v>
      </c>
      <c r="C11" s="110" t="n">
        <v>7482</v>
      </c>
      <c r="D11" s="111" t="n">
        <v>3237</v>
      </c>
      <c r="E11" s="111" t="n">
        <v>2821</v>
      </c>
      <c r="F11" s="111" t="n">
        <v>908</v>
      </c>
      <c r="G11" s="111" t="n">
        <v>277</v>
      </c>
      <c r="H11" s="111" t="n">
        <v>130</v>
      </c>
      <c r="I11" s="111" t="n">
        <v>109</v>
      </c>
    </row>
    <row r="12" s="74" customFormat="true" ht="11.45" hidden="false" customHeight="true" outlineLevel="0" collapsed="false">
      <c r="A12" s="83" t="n">
        <f aca="false">IF(D12&lt;&gt;"",COUNTA($D$10:D12),"")</f>
        <v>3</v>
      </c>
      <c r="B12" s="78" t="n">
        <v>1992</v>
      </c>
      <c r="C12" s="110" t="n">
        <v>5936</v>
      </c>
      <c r="D12" s="111" t="n">
        <v>2084</v>
      </c>
      <c r="E12" s="111" t="n">
        <v>2413</v>
      </c>
      <c r="F12" s="111" t="n">
        <v>860</v>
      </c>
      <c r="G12" s="111" t="n">
        <v>325</v>
      </c>
      <c r="H12" s="111" t="n">
        <v>145</v>
      </c>
      <c r="I12" s="111" t="n">
        <v>109</v>
      </c>
    </row>
    <row r="13" s="74" customFormat="true" ht="11.45" hidden="false" customHeight="true" outlineLevel="0" collapsed="false">
      <c r="A13" s="83" t="n">
        <f aca="false">IF(D13&lt;&gt;"",COUNTA($D$10:D13),"")</f>
        <v>4</v>
      </c>
      <c r="B13" s="78" t="n">
        <v>1993</v>
      </c>
      <c r="C13" s="110" t="n">
        <v>5193</v>
      </c>
      <c r="D13" s="111" t="n">
        <v>1898</v>
      </c>
      <c r="E13" s="111" t="n">
        <v>2122</v>
      </c>
      <c r="F13" s="111" t="n">
        <v>707</v>
      </c>
      <c r="G13" s="111" t="n">
        <v>248</v>
      </c>
      <c r="H13" s="111" t="n">
        <v>116</v>
      </c>
      <c r="I13" s="111" t="n">
        <v>102</v>
      </c>
    </row>
    <row r="14" s="74" customFormat="true" ht="11.45" hidden="false" customHeight="true" outlineLevel="0" collapsed="false">
      <c r="A14" s="83" t="n">
        <f aca="false">IF(D14&lt;&gt;"",COUNTA($D$10:D14),"")</f>
        <v>5</v>
      </c>
      <c r="B14" s="78" t="n">
        <v>1994</v>
      </c>
      <c r="C14" s="110" t="n">
        <v>4918</v>
      </c>
      <c r="D14" s="111" t="n">
        <v>1870</v>
      </c>
      <c r="E14" s="111" t="n">
        <v>1922</v>
      </c>
      <c r="F14" s="111" t="n">
        <v>693</v>
      </c>
      <c r="G14" s="111" t="n">
        <v>253</v>
      </c>
      <c r="H14" s="111" t="n">
        <v>94</v>
      </c>
      <c r="I14" s="111" t="n">
        <v>86</v>
      </c>
    </row>
    <row r="15" s="74" customFormat="true" ht="11.45" hidden="false" customHeight="true" outlineLevel="0" collapsed="false">
      <c r="A15" s="83" t="n">
        <f aca="false">IF(D15&lt;&gt;"",COUNTA($D$10:D15),"")</f>
        <v>6</v>
      </c>
      <c r="B15" s="78" t="n">
        <v>1995</v>
      </c>
      <c r="C15" s="110" t="n">
        <v>5401</v>
      </c>
      <c r="D15" s="111" t="n">
        <v>2135</v>
      </c>
      <c r="E15" s="111" t="n">
        <v>2115</v>
      </c>
      <c r="F15" s="111" t="n">
        <v>726</v>
      </c>
      <c r="G15" s="111" t="n">
        <v>245</v>
      </c>
      <c r="H15" s="111" t="n">
        <v>88</v>
      </c>
      <c r="I15" s="111" t="n">
        <v>92</v>
      </c>
    </row>
    <row r="16" s="74" customFormat="true" ht="11.45" hidden="false" customHeight="true" outlineLevel="0" collapsed="false">
      <c r="A16" s="83" t="n">
        <f aca="false">IF(D16&lt;&gt;"",COUNTA($D$10:D16),"")</f>
        <v>7</v>
      </c>
      <c r="B16" s="78" t="n">
        <v>1996</v>
      </c>
      <c r="C16" s="110" t="n">
        <v>5890</v>
      </c>
      <c r="D16" s="111" t="n">
        <v>2285</v>
      </c>
      <c r="E16" s="111" t="n">
        <v>2374</v>
      </c>
      <c r="F16" s="111" t="n">
        <v>823</v>
      </c>
      <c r="G16" s="111" t="n">
        <v>245</v>
      </c>
      <c r="H16" s="111" t="n">
        <v>97</v>
      </c>
      <c r="I16" s="111" t="n">
        <v>66</v>
      </c>
    </row>
    <row r="17" s="74" customFormat="true" ht="11.45" hidden="false" customHeight="true" outlineLevel="0" collapsed="false">
      <c r="A17" s="83" t="n">
        <f aca="false">IF(D17&lt;&gt;"",COUNTA($D$10:D17),"")</f>
        <v>8</v>
      </c>
      <c r="B17" s="78" t="n">
        <v>1997</v>
      </c>
      <c r="C17" s="110" t="n">
        <v>6362</v>
      </c>
      <c r="D17" s="111" t="n">
        <v>2493</v>
      </c>
      <c r="E17" s="111" t="n">
        <v>2622</v>
      </c>
      <c r="F17" s="111" t="n">
        <v>839</v>
      </c>
      <c r="G17" s="111" t="n">
        <v>245</v>
      </c>
      <c r="H17" s="111" t="n">
        <v>94</v>
      </c>
      <c r="I17" s="111" t="n">
        <v>69</v>
      </c>
    </row>
    <row r="18" s="74" customFormat="true" ht="11.45" hidden="false" customHeight="true" outlineLevel="0" collapsed="false">
      <c r="A18" s="83" t="n">
        <f aca="false">IF(D18&lt;&gt;"",COUNTA($D$10:D18),"")</f>
        <v>9</v>
      </c>
      <c r="B18" s="78" t="n">
        <v>1998</v>
      </c>
      <c r="C18" s="110" t="n">
        <v>5966</v>
      </c>
      <c r="D18" s="111" t="n">
        <v>2365</v>
      </c>
      <c r="E18" s="111" t="n">
        <v>2391</v>
      </c>
      <c r="F18" s="111" t="n">
        <v>827</v>
      </c>
      <c r="G18" s="111" t="n">
        <v>239</v>
      </c>
      <c r="H18" s="111" t="n">
        <v>75</v>
      </c>
      <c r="I18" s="111" t="n">
        <v>69</v>
      </c>
    </row>
    <row r="19" s="74" customFormat="true" ht="11.45" hidden="false" customHeight="true" outlineLevel="0" collapsed="false">
      <c r="A19" s="83" t="n">
        <f aca="false">IF(D19&lt;&gt;"",COUNTA($D$10:D19),"")</f>
        <v>10</v>
      </c>
      <c r="B19" s="78" t="n">
        <v>1999</v>
      </c>
      <c r="C19" s="110" t="n">
        <v>5747</v>
      </c>
      <c r="D19" s="111" t="n">
        <v>2300</v>
      </c>
      <c r="E19" s="111" t="n">
        <v>2300</v>
      </c>
      <c r="F19" s="111" t="n">
        <v>768</v>
      </c>
      <c r="G19" s="111" t="n">
        <v>227</v>
      </c>
      <c r="H19" s="111" t="n">
        <v>81</v>
      </c>
      <c r="I19" s="111" t="n">
        <v>71</v>
      </c>
    </row>
    <row r="20" s="74" customFormat="true" ht="11.45" hidden="false" customHeight="true" outlineLevel="0" collapsed="false">
      <c r="A20" s="83" t="n">
        <f aca="false">IF(D20&lt;&gt;"",COUNTA($D$10:D20),"")</f>
        <v>11</v>
      </c>
      <c r="B20" s="78" t="n">
        <v>2000</v>
      </c>
      <c r="C20" s="110" t="n">
        <v>5884</v>
      </c>
      <c r="D20" s="111" t="n">
        <v>2257</v>
      </c>
      <c r="E20" s="111" t="n">
        <v>2482</v>
      </c>
      <c r="F20" s="111" t="n">
        <v>787</v>
      </c>
      <c r="G20" s="111" t="n">
        <v>211</v>
      </c>
      <c r="H20" s="111" t="n">
        <v>78</v>
      </c>
      <c r="I20" s="111" t="n">
        <v>69</v>
      </c>
    </row>
    <row r="21" s="74" customFormat="true" ht="11.45" hidden="false" customHeight="true" outlineLevel="0" collapsed="false">
      <c r="A21" s="83" t="n">
        <f aca="false">IF(D21&lt;&gt;"",COUNTA($D$10:D21),"")</f>
        <v>12</v>
      </c>
      <c r="B21" s="78" t="n">
        <v>2001</v>
      </c>
      <c r="C21" s="110" t="n">
        <v>5498</v>
      </c>
      <c r="D21" s="111" t="n">
        <v>2136</v>
      </c>
      <c r="E21" s="111" t="n">
        <v>2261</v>
      </c>
      <c r="F21" s="111" t="n">
        <v>724</v>
      </c>
      <c r="G21" s="111" t="n">
        <v>223</v>
      </c>
      <c r="H21" s="111" t="n">
        <v>87</v>
      </c>
      <c r="I21" s="111" t="n">
        <v>67</v>
      </c>
    </row>
    <row r="22" s="74" customFormat="true" ht="11.45" hidden="false" customHeight="true" outlineLevel="0" collapsed="false">
      <c r="A22" s="83" t="n">
        <f aca="false">IF(D22&lt;&gt;"",COUNTA($D$10:D22),"")</f>
        <v>13</v>
      </c>
      <c r="B22" s="78" t="n">
        <v>2002</v>
      </c>
      <c r="C22" s="111" t="n">
        <v>5012</v>
      </c>
      <c r="D22" s="111" t="n">
        <v>1889</v>
      </c>
      <c r="E22" s="111" t="n">
        <v>2194</v>
      </c>
      <c r="F22" s="111" t="n">
        <v>667</v>
      </c>
      <c r="G22" s="111" t="n">
        <v>161</v>
      </c>
      <c r="H22" s="111" t="n">
        <v>54</v>
      </c>
      <c r="I22" s="111" t="n">
        <v>47</v>
      </c>
    </row>
    <row r="23" customFormat="false" ht="11.45" hidden="false" customHeight="true" outlineLevel="0" collapsed="false">
      <c r="A23" s="83" t="n">
        <f aca="false">IF(D23&lt;&gt;"",COUNTA($D$10:D23),"")</f>
        <v>14</v>
      </c>
      <c r="B23" s="78" t="n">
        <v>2003</v>
      </c>
      <c r="C23" s="111" t="n">
        <v>5009</v>
      </c>
      <c r="D23" s="111" t="n">
        <v>1922</v>
      </c>
      <c r="E23" s="111" t="n">
        <v>2192</v>
      </c>
      <c r="F23" s="111" t="n">
        <v>600</v>
      </c>
      <c r="G23" s="111" t="n">
        <v>193</v>
      </c>
      <c r="H23" s="111" t="n">
        <v>59</v>
      </c>
      <c r="I23" s="111" t="n">
        <v>43</v>
      </c>
    </row>
    <row r="24" customFormat="false" ht="11.45" hidden="false" customHeight="true" outlineLevel="0" collapsed="false">
      <c r="A24" s="83" t="n">
        <f aca="false">IF(D24&lt;&gt;"",COUNTA($D$10:D24),"")</f>
        <v>15</v>
      </c>
      <c r="B24" s="78" t="n">
        <v>2004</v>
      </c>
      <c r="C24" s="111" t="n">
        <v>4967</v>
      </c>
      <c r="D24" s="111" t="n">
        <v>1943</v>
      </c>
      <c r="E24" s="111" t="n">
        <v>2097</v>
      </c>
      <c r="F24" s="111" t="n">
        <v>620</v>
      </c>
      <c r="G24" s="111" t="n">
        <v>190</v>
      </c>
      <c r="H24" s="111" t="n">
        <v>71</v>
      </c>
      <c r="I24" s="111" t="n">
        <v>46</v>
      </c>
    </row>
    <row r="25" customFormat="false" ht="11.45" hidden="false" customHeight="true" outlineLevel="0" collapsed="false">
      <c r="A25" s="83" t="n">
        <f aca="false">IF(D25&lt;&gt;"",COUNTA($D$10:D25),"")</f>
        <v>16</v>
      </c>
      <c r="B25" s="78" t="n">
        <v>2005</v>
      </c>
      <c r="C25" s="111" t="n">
        <v>4515</v>
      </c>
      <c r="D25" s="111" t="n">
        <v>1641</v>
      </c>
      <c r="E25" s="111" t="n">
        <v>1980</v>
      </c>
      <c r="F25" s="111" t="n">
        <v>613</v>
      </c>
      <c r="G25" s="111" t="n">
        <v>179</v>
      </c>
      <c r="H25" s="111" t="n">
        <v>57</v>
      </c>
      <c r="I25" s="111" t="n">
        <v>45</v>
      </c>
    </row>
    <row r="26" customFormat="false" ht="11.45" hidden="false" customHeight="true" outlineLevel="0" collapsed="false">
      <c r="A26" s="83" t="n">
        <f aca="false">IF(D26&lt;&gt;"",COUNTA($D$10:D26),"")</f>
        <v>17</v>
      </c>
      <c r="B26" s="78" t="n">
        <v>2006</v>
      </c>
      <c r="C26" s="111" t="n">
        <v>4718</v>
      </c>
      <c r="D26" s="111" t="n">
        <v>1693</v>
      </c>
      <c r="E26" s="111" t="n">
        <v>2099</v>
      </c>
      <c r="F26" s="111" t="n">
        <v>641</v>
      </c>
      <c r="G26" s="111" t="n">
        <v>174</v>
      </c>
      <c r="H26" s="111" t="n">
        <v>56</v>
      </c>
      <c r="I26" s="111" t="n">
        <v>55</v>
      </c>
    </row>
    <row r="27" customFormat="false" ht="11.45" hidden="false" customHeight="true" outlineLevel="0" collapsed="false">
      <c r="A27" s="83" t="n">
        <f aca="false">IF(D27&lt;&gt;"",COUNTA($D$10:D27),"")</f>
        <v>18</v>
      </c>
      <c r="B27" s="78" t="n">
        <v>2007</v>
      </c>
      <c r="C27" s="111" t="n">
        <v>4728</v>
      </c>
      <c r="D27" s="111" t="n">
        <v>1704</v>
      </c>
      <c r="E27" s="111" t="n">
        <v>2025</v>
      </c>
      <c r="F27" s="111" t="n">
        <v>693</v>
      </c>
      <c r="G27" s="111" t="n">
        <v>191</v>
      </c>
      <c r="H27" s="111" t="n">
        <v>63</v>
      </c>
      <c r="I27" s="111" t="n">
        <v>52</v>
      </c>
    </row>
    <row r="28" customFormat="false" ht="11.45" hidden="false" customHeight="true" outlineLevel="0" collapsed="false">
      <c r="A28" s="83" t="n">
        <f aca="false">IF(D28&lt;&gt;"",COUNTA($D$10:D28),"")</f>
        <v>19</v>
      </c>
      <c r="B28" s="78" t="n">
        <v>2008</v>
      </c>
      <c r="C28" s="111" t="n">
        <v>4811</v>
      </c>
      <c r="D28" s="111" t="n">
        <v>1789</v>
      </c>
      <c r="E28" s="111" t="n">
        <v>2085</v>
      </c>
      <c r="F28" s="111" t="n">
        <v>658</v>
      </c>
      <c r="G28" s="111" t="n">
        <v>182</v>
      </c>
      <c r="H28" s="111" t="n">
        <v>51</v>
      </c>
      <c r="I28" s="111" t="n">
        <v>46</v>
      </c>
    </row>
    <row r="29" customFormat="false" ht="11.45" hidden="false" customHeight="true" outlineLevel="0" collapsed="false">
      <c r="A29" s="83" t="n">
        <f aca="false">IF(D29&lt;&gt;"",COUNTA($D$10:D29),"")</f>
        <v>20</v>
      </c>
      <c r="B29" s="78" t="n">
        <v>2009</v>
      </c>
      <c r="C29" s="111" t="n">
        <v>4719</v>
      </c>
      <c r="D29" s="111" t="n">
        <v>1803</v>
      </c>
      <c r="E29" s="111" t="n">
        <v>2048</v>
      </c>
      <c r="F29" s="111" t="n">
        <v>593</v>
      </c>
      <c r="G29" s="111" t="n">
        <v>174</v>
      </c>
      <c r="H29" s="111" t="n">
        <v>51</v>
      </c>
      <c r="I29" s="111" t="n">
        <v>50</v>
      </c>
    </row>
    <row r="30" customFormat="false" ht="11.45" hidden="false" customHeight="true" outlineLevel="0" collapsed="false">
      <c r="A30" s="83" t="n">
        <f aca="false">IF(D30&lt;&gt;"",COUNTA($D$10:D30),"")</f>
        <v>21</v>
      </c>
      <c r="B30" s="78" t="n">
        <v>2010</v>
      </c>
      <c r="C30" s="111" t="n">
        <v>4839</v>
      </c>
      <c r="D30" s="111" t="n">
        <v>2089</v>
      </c>
      <c r="E30" s="111" t="n">
        <v>1929</v>
      </c>
      <c r="F30" s="111" t="n">
        <v>568</v>
      </c>
      <c r="G30" s="111" t="n">
        <v>151</v>
      </c>
      <c r="H30" s="111" t="n">
        <v>53</v>
      </c>
      <c r="I30" s="111" t="n">
        <v>49</v>
      </c>
    </row>
    <row r="31" customFormat="false" ht="11.45" hidden="false" customHeight="true" outlineLevel="0" collapsed="false">
      <c r="A31" s="83" t="n">
        <f aca="false">IF(D31&lt;&gt;"",COUNTA($D$10:D31),"")</f>
        <v>22</v>
      </c>
      <c r="B31" s="78" t="n">
        <v>2011</v>
      </c>
      <c r="C31" s="111" t="n">
        <v>4451</v>
      </c>
      <c r="D31" s="111" t="n">
        <v>1957</v>
      </c>
      <c r="E31" s="111" t="n">
        <v>1730</v>
      </c>
      <c r="F31" s="111" t="n">
        <v>544</v>
      </c>
      <c r="G31" s="111" t="n">
        <v>142</v>
      </c>
      <c r="H31" s="111" t="n">
        <v>39</v>
      </c>
      <c r="I31" s="111" t="n">
        <v>39</v>
      </c>
    </row>
    <row r="32" customFormat="false" ht="11.45" hidden="false" customHeight="true" outlineLevel="0" collapsed="false">
      <c r="A32" s="83" t="n">
        <f aca="false">IF(D32&lt;&gt;"",COUNTA($D$10:D32),"")</f>
        <v>23</v>
      </c>
      <c r="B32" s="78" t="n">
        <v>2012</v>
      </c>
      <c r="C32" s="111" t="n">
        <v>4643</v>
      </c>
      <c r="D32" s="111" t="n">
        <v>2028</v>
      </c>
      <c r="E32" s="111" t="n">
        <v>1830</v>
      </c>
      <c r="F32" s="111" t="n">
        <v>544</v>
      </c>
      <c r="G32" s="111" t="n">
        <v>157</v>
      </c>
      <c r="H32" s="111" t="n">
        <v>46</v>
      </c>
      <c r="I32" s="111" t="n">
        <v>38</v>
      </c>
    </row>
    <row r="33" customFormat="false" ht="20.1" hidden="false" customHeight="true" outlineLevel="0" collapsed="false">
      <c r="A33" s="83" t="str">
        <f aca="false">IF(D33&lt;&gt;"",COUNTA($D$10:D33),"")</f>
        <v/>
      </c>
      <c r="B33" s="78"/>
      <c r="C33" s="102" t="s">
        <v>276</v>
      </c>
      <c r="D33" s="102"/>
      <c r="E33" s="102"/>
      <c r="F33" s="102"/>
      <c r="G33" s="102"/>
      <c r="H33" s="102"/>
      <c r="I33" s="102"/>
    </row>
    <row r="34" customFormat="false" ht="11.45" hidden="false" customHeight="true" outlineLevel="0" collapsed="false">
      <c r="A34" s="83" t="n">
        <f aca="false">IF(D34&lt;&gt;"",COUNTA($D$10:D34),"")</f>
        <v>24</v>
      </c>
      <c r="B34" s="78" t="s">
        <v>277</v>
      </c>
      <c r="C34" s="111" t="n">
        <v>1011</v>
      </c>
      <c r="D34" s="111" t="n">
        <v>831</v>
      </c>
      <c r="E34" s="111" t="n">
        <v>148</v>
      </c>
      <c r="F34" s="111" t="n">
        <v>25</v>
      </c>
      <c r="G34" s="111" t="n">
        <v>7</v>
      </c>
      <c r="H34" s="111" t="s">
        <v>246</v>
      </c>
      <c r="I34" s="111" t="s">
        <v>246</v>
      </c>
    </row>
    <row r="35" customFormat="false" ht="11.45" hidden="false" customHeight="true" outlineLevel="0" collapsed="false">
      <c r="A35" s="83" t="n">
        <f aca="false">IF(D35&lt;&gt;"",COUNTA($D$10:D35),"")</f>
        <v>25</v>
      </c>
      <c r="B35" s="78" t="s">
        <v>278</v>
      </c>
      <c r="C35" s="111" t="n">
        <v>790</v>
      </c>
      <c r="D35" s="111" t="n">
        <v>553</v>
      </c>
      <c r="E35" s="111" t="n">
        <v>234</v>
      </c>
      <c r="F35" s="111" t="n">
        <v>2</v>
      </c>
      <c r="G35" s="111" t="n">
        <v>1</v>
      </c>
      <c r="H35" s="111" t="s">
        <v>246</v>
      </c>
      <c r="I35" s="111" t="s">
        <v>246</v>
      </c>
    </row>
    <row r="36" customFormat="false" ht="11.45" hidden="false" customHeight="true" outlineLevel="0" collapsed="false">
      <c r="A36" s="83" t="n">
        <f aca="false">IF(D36&lt;&gt;"",COUNTA($D$10:D36),"")</f>
        <v>26</v>
      </c>
      <c r="B36" s="78" t="s">
        <v>279</v>
      </c>
      <c r="C36" s="111" t="n">
        <v>595</v>
      </c>
      <c r="D36" s="111" t="n">
        <v>237</v>
      </c>
      <c r="E36" s="111" t="n">
        <v>323</v>
      </c>
      <c r="F36" s="111" t="n">
        <v>34</v>
      </c>
      <c r="G36" s="111" t="n">
        <v>1</v>
      </c>
      <c r="H36" s="111" t="s">
        <v>246</v>
      </c>
      <c r="I36" s="111" t="s">
        <v>246</v>
      </c>
    </row>
    <row r="37" customFormat="false" ht="11.45" hidden="false" customHeight="true" outlineLevel="0" collapsed="false">
      <c r="A37" s="83" t="n">
        <f aca="false">IF(D37&lt;&gt;"",COUNTA($D$10:D37),"")</f>
        <v>27</v>
      </c>
      <c r="B37" s="78" t="s">
        <v>280</v>
      </c>
      <c r="C37" s="111" t="n">
        <v>482</v>
      </c>
      <c r="D37" s="111" t="n">
        <v>148</v>
      </c>
      <c r="E37" s="111" t="n">
        <v>261</v>
      </c>
      <c r="F37" s="111" t="n">
        <v>59</v>
      </c>
      <c r="G37" s="111" t="n">
        <v>14</v>
      </c>
      <c r="H37" s="111" t="s">
        <v>246</v>
      </c>
      <c r="I37" s="111" t="s">
        <v>246</v>
      </c>
    </row>
    <row r="38" customFormat="false" ht="11.45" hidden="false" customHeight="true" outlineLevel="0" collapsed="false">
      <c r="A38" s="83" t="n">
        <f aca="false">IF(D38&lt;&gt;"",COUNTA($D$10:D38),"")</f>
        <v>28</v>
      </c>
      <c r="B38" s="78" t="s">
        <v>281</v>
      </c>
      <c r="C38" s="111" t="n">
        <v>369</v>
      </c>
      <c r="D38" s="111" t="n">
        <v>83</v>
      </c>
      <c r="E38" s="111" t="n">
        <v>222</v>
      </c>
      <c r="F38" s="111" t="n">
        <v>53</v>
      </c>
      <c r="G38" s="111" t="n">
        <v>9</v>
      </c>
      <c r="H38" s="111" t="n">
        <v>1</v>
      </c>
      <c r="I38" s="111" t="n">
        <v>1</v>
      </c>
    </row>
    <row r="39" customFormat="false" ht="11.45" hidden="false" customHeight="true" outlineLevel="0" collapsed="false">
      <c r="A39" s="83" t="n">
        <f aca="false">IF(D39&lt;&gt;"",COUNTA($D$10:D39),"")</f>
        <v>29</v>
      </c>
      <c r="B39" s="78" t="s">
        <v>282</v>
      </c>
      <c r="C39" s="111" t="n">
        <v>329</v>
      </c>
      <c r="D39" s="111" t="n">
        <v>62</v>
      </c>
      <c r="E39" s="111" t="n">
        <v>173</v>
      </c>
      <c r="F39" s="111" t="n">
        <v>76</v>
      </c>
      <c r="G39" s="111" t="n">
        <v>13</v>
      </c>
      <c r="H39" s="111" t="n">
        <v>5</v>
      </c>
      <c r="I39" s="111" t="s">
        <v>246</v>
      </c>
    </row>
    <row r="40" customFormat="false" ht="11.45" hidden="false" customHeight="true" outlineLevel="0" collapsed="false">
      <c r="A40" s="83" t="n">
        <f aca="false">IF(D40&lt;&gt;"",COUNTA($D$10:D40),"")</f>
        <v>30</v>
      </c>
      <c r="B40" s="78" t="s">
        <v>283</v>
      </c>
      <c r="C40" s="111" t="n">
        <v>250</v>
      </c>
      <c r="D40" s="111" t="n">
        <v>30</v>
      </c>
      <c r="E40" s="111" t="n">
        <v>140</v>
      </c>
      <c r="F40" s="111" t="n">
        <v>59</v>
      </c>
      <c r="G40" s="111" t="n">
        <v>16</v>
      </c>
      <c r="H40" s="111" t="n">
        <v>4</v>
      </c>
      <c r="I40" s="111" t="n">
        <v>1</v>
      </c>
    </row>
    <row r="41" customFormat="false" ht="11.45" hidden="false" customHeight="true" outlineLevel="0" collapsed="false">
      <c r="A41" s="83" t="n">
        <f aca="false">IF(D41&lt;&gt;"",COUNTA($D$10:D41),"")</f>
        <v>31</v>
      </c>
      <c r="B41" s="78" t="s">
        <v>284</v>
      </c>
      <c r="C41" s="111" t="n">
        <v>207</v>
      </c>
      <c r="D41" s="111" t="n">
        <v>26</v>
      </c>
      <c r="E41" s="111" t="n">
        <v>111</v>
      </c>
      <c r="F41" s="111" t="n">
        <v>52</v>
      </c>
      <c r="G41" s="111" t="n">
        <v>14</v>
      </c>
      <c r="H41" s="111" t="n">
        <v>3</v>
      </c>
      <c r="I41" s="111" t="n">
        <v>1</v>
      </c>
    </row>
    <row r="42" customFormat="false" ht="11.45" hidden="false" customHeight="true" outlineLevel="0" collapsed="false">
      <c r="A42" s="83" t="n">
        <f aca="false">IF(D42&lt;&gt;"",COUNTA($D$10:D42),"")</f>
        <v>32</v>
      </c>
      <c r="B42" s="78" t="s">
        <v>285</v>
      </c>
      <c r="C42" s="111" t="n">
        <v>159</v>
      </c>
      <c r="D42" s="111" t="n">
        <v>20</v>
      </c>
      <c r="E42" s="111" t="n">
        <v>80</v>
      </c>
      <c r="F42" s="111" t="n">
        <v>41</v>
      </c>
      <c r="G42" s="111" t="n">
        <v>11</v>
      </c>
      <c r="H42" s="111" t="n">
        <v>3</v>
      </c>
      <c r="I42" s="111" t="n">
        <v>4</v>
      </c>
    </row>
    <row r="43" customFormat="false" ht="11.45" hidden="false" customHeight="true" outlineLevel="0" collapsed="false">
      <c r="A43" s="83" t="n">
        <f aca="false">IF(D43&lt;&gt;"",COUNTA($D$10:D43),"")</f>
        <v>33</v>
      </c>
      <c r="B43" s="78" t="s">
        <v>286</v>
      </c>
      <c r="C43" s="111" t="n">
        <v>100</v>
      </c>
      <c r="D43" s="111" t="n">
        <v>10</v>
      </c>
      <c r="E43" s="111" t="n">
        <v>35</v>
      </c>
      <c r="F43" s="111" t="n">
        <v>31</v>
      </c>
      <c r="G43" s="111" t="n">
        <v>15</v>
      </c>
      <c r="H43" s="111" t="n">
        <v>5</v>
      </c>
      <c r="I43" s="111" t="n">
        <v>4</v>
      </c>
    </row>
    <row r="44" customFormat="false" ht="11.45" hidden="false" customHeight="true" outlineLevel="0" collapsed="false">
      <c r="A44" s="83" t="n">
        <f aca="false">IF(D44&lt;&gt;"",COUNTA($D$10:D44),"")</f>
        <v>34</v>
      </c>
      <c r="B44" s="78" t="s">
        <v>287</v>
      </c>
      <c r="C44" s="111" t="n">
        <v>270</v>
      </c>
      <c r="D44" s="111" t="n">
        <v>23</v>
      </c>
      <c r="E44" s="111" t="n">
        <v>91</v>
      </c>
      <c r="F44" s="111" t="n">
        <v>86</v>
      </c>
      <c r="G44" s="111" t="n">
        <v>41</v>
      </c>
      <c r="H44" s="111" t="n">
        <v>17</v>
      </c>
      <c r="I44" s="111" t="n">
        <v>12</v>
      </c>
    </row>
    <row r="45" customFormat="false" ht="11.45" hidden="false" customHeight="true" outlineLevel="0" collapsed="false">
      <c r="A45" s="83" t="n">
        <f aca="false">IF(D45&lt;&gt;"",COUNTA($D$10:D45),"")</f>
        <v>35</v>
      </c>
      <c r="B45" s="78" t="s">
        <v>288</v>
      </c>
      <c r="C45" s="111" t="n">
        <v>64</v>
      </c>
      <c r="D45" s="111" t="n">
        <v>5</v>
      </c>
      <c r="E45" s="111" t="n">
        <v>9</v>
      </c>
      <c r="F45" s="111" t="n">
        <v>23</v>
      </c>
      <c r="G45" s="111" t="n">
        <v>10</v>
      </c>
      <c r="H45" s="111" t="n">
        <v>5</v>
      </c>
      <c r="I45" s="111" t="n">
        <v>12</v>
      </c>
    </row>
    <row r="46" customFormat="false" ht="11.45" hidden="false" customHeight="true" outlineLevel="0" collapsed="false">
      <c r="A46" s="83" t="n">
        <f aca="false">IF(D46&lt;&gt;"",COUNTA($D$10:D46),"")</f>
        <v>36</v>
      </c>
      <c r="B46" s="78" t="s">
        <v>289</v>
      </c>
      <c r="C46" s="111" t="n">
        <v>17</v>
      </c>
      <c r="D46" s="111" t="s">
        <v>246</v>
      </c>
      <c r="E46" s="111" t="n">
        <v>3</v>
      </c>
      <c r="F46" s="111" t="n">
        <v>3</v>
      </c>
      <c r="G46" s="111" t="n">
        <v>5</v>
      </c>
      <c r="H46" s="111" t="n">
        <v>3</v>
      </c>
      <c r="I46" s="111" t="n">
        <v>3</v>
      </c>
    </row>
    <row r="47" customFormat="false" ht="20.1" hidden="false" customHeight="true" outlineLevel="0" collapsed="false">
      <c r="A47" s="83" t="str">
        <f aca="false">IF(D47&lt;&gt;"",COUNTA($D$10:D47),"")</f>
        <v/>
      </c>
      <c r="B47" s="78"/>
      <c r="C47" s="102" t="s">
        <v>290</v>
      </c>
      <c r="D47" s="102"/>
      <c r="E47" s="102"/>
      <c r="F47" s="102"/>
      <c r="G47" s="102"/>
      <c r="H47" s="102"/>
      <c r="I47" s="102"/>
    </row>
    <row r="48" customFormat="false" ht="11.45" hidden="false" customHeight="true" outlineLevel="0" collapsed="false">
      <c r="A48" s="83" t="n">
        <f aca="false">IF(D48&lt;&gt;"",COUNTA($D$10:D48),"")</f>
        <v>37</v>
      </c>
      <c r="B48" s="78" t="s">
        <v>291</v>
      </c>
      <c r="C48" s="111" t="n">
        <v>215</v>
      </c>
      <c r="D48" s="111" t="n">
        <v>68</v>
      </c>
      <c r="E48" s="111" t="n">
        <v>95</v>
      </c>
      <c r="F48" s="111" t="n">
        <v>33</v>
      </c>
      <c r="G48" s="111" t="n">
        <v>12</v>
      </c>
      <c r="H48" s="111" t="n">
        <v>5</v>
      </c>
      <c r="I48" s="111" t="n">
        <v>2</v>
      </c>
    </row>
  </sheetData>
  <mergeCells count="17">
    <mergeCell ref="A1:B1"/>
    <mergeCell ref="C1:I1"/>
    <mergeCell ref="A2:B3"/>
    <mergeCell ref="C2:I3"/>
    <mergeCell ref="A4:A7"/>
    <mergeCell ref="B4:B7"/>
    <mergeCell ref="C4:I4"/>
    <mergeCell ref="C5:C7"/>
    <mergeCell ref="D5:I5"/>
    <mergeCell ref="D6:D7"/>
    <mergeCell ref="E6:E7"/>
    <mergeCell ref="F6:F7"/>
    <mergeCell ref="G6:G7"/>
    <mergeCell ref="H6:H7"/>
    <mergeCell ref="I6:I7"/>
    <mergeCell ref="C33:I33"/>
    <mergeCell ref="C47:I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H16" activeCellId="0" sqref="H16:H18"/>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42"/>
  </cols>
  <sheetData>
    <row r="1" customFormat="false" ht="15" hidden="false" customHeight="true" outlineLevel="0" collapsed="false">
      <c r="A1" s="66" t="s">
        <v>43</v>
      </c>
      <c r="B1" s="66"/>
      <c r="C1" s="67" t="s">
        <v>44</v>
      </c>
      <c r="D1" s="67"/>
      <c r="E1" s="67"/>
      <c r="F1" s="67"/>
      <c r="G1" s="67"/>
      <c r="H1" s="67"/>
      <c r="I1" s="67"/>
      <c r="J1" s="67"/>
      <c r="K1" s="67"/>
      <c r="L1" s="67"/>
      <c r="M1" s="67"/>
      <c r="N1" s="67"/>
    </row>
    <row r="2" s="70" customFormat="true" ht="15" hidden="false" customHeight="true" outlineLevel="0" collapsed="false">
      <c r="A2" s="68" t="s">
        <v>292</v>
      </c>
      <c r="B2" s="68"/>
      <c r="C2" s="69" t="s">
        <v>74</v>
      </c>
      <c r="D2" s="69"/>
      <c r="E2" s="69"/>
      <c r="F2" s="69"/>
      <c r="G2" s="69"/>
      <c r="H2" s="69"/>
      <c r="I2" s="69"/>
      <c r="J2" s="69"/>
      <c r="K2" s="69"/>
      <c r="L2" s="69"/>
      <c r="M2" s="69"/>
      <c r="N2" s="69"/>
    </row>
    <row r="3" s="70" customFormat="true" ht="15" hidden="false" customHeight="true" outlineLevel="0" collapsed="false">
      <c r="A3" s="68"/>
      <c r="B3" s="68"/>
      <c r="C3" s="69"/>
      <c r="D3" s="69"/>
      <c r="E3" s="69"/>
      <c r="F3" s="69"/>
      <c r="G3" s="69"/>
      <c r="H3" s="69"/>
      <c r="I3" s="69"/>
      <c r="J3" s="69"/>
      <c r="K3" s="69"/>
      <c r="L3" s="69"/>
      <c r="M3" s="69"/>
      <c r="N3" s="69"/>
    </row>
    <row r="4" s="74" customFormat="true" ht="11.45" hidden="false" customHeight="true" outlineLevel="0" collapsed="false">
      <c r="A4" s="71" t="s">
        <v>117</v>
      </c>
      <c r="B4" s="72" t="s">
        <v>293</v>
      </c>
      <c r="C4" s="73" t="s">
        <v>294</v>
      </c>
      <c r="D4" s="73"/>
      <c r="E4" s="73"/>
      <c r="F4" s="73"/>
      <c r="G4" s="73"/>
      <c r="H4" s="73"/>
      <c r="I4" s="73"/>
      <c r="J4" s="73"/>
      <c r="K4" s="73"/>
      <c r="L4" s="73"/>
      <c r="M4" s="73"/>
      <c r="N4" s="73"/>
    </row>
    <row r="5" s="74" customFormat="true" ht="11.45" hidden="false" customHeight="true" outlineLevel="0" collapsed="false">
      <c r="A5" s="71"/>
      <c r="B5" s="72"/>
      <c r="C5" s="104" t="s">
        <v>186</v>
      </c>
      <c r="D5" s="104"/>
      <c r="E5" s="104"/>
      <c r="F5" s="104"/>
      <c r="G5" s="104" t="s">
        <v>295</v>
      </c>
      <c r="H5" s="104"/>
      <c r="I5" s="104"/>
      <c r="J5" s="104"/>
      <c r="K5" s="103" t="s">
        <v>296</v>
      </c>
      <c r="L5" s="103"/>
      <c r="M5" s="103"/>
      <c r="N5" s="103"/>
    </row>
    <row r="6" s="74" customFormat="true" ht="11.45" hidden="false" customHeight="true" outlineLevel="0" collapsed="false">
      <c r="A6" s="71"/>
      <c r="B6" s="72"/>
      <c r="C6" s="104" t="s">
        <v>126</v>
      </c>
      <c r="D6" s="104" t="s">
        <v>297</v>
      </c>
      <c r="E6" s="104"/>
      <c r="F6" s="104"/>
      <c r="G6" s="104" t="s">
        <v>126</v>
      </c>
      <c r="H6" s="104" t="s">
        <v>297</v>
      </c>
      <c r="I6" s="104"/>
      <c r="J6" s="104"/>
      <c r="K6" s="104" t="s">
        <v>126</v>
      </c>
      <c r="L6" s="103" t="s">
        <v>297</v>
      </c>
      <c r="M6" s="103"/>
      <c r="N6" s="103"/>
    </row>
    <row r="7" s="74" customFormat="true" ht="11.45" hidden="false" customHeight="true" outlineLevel="0" collapsed="false">
      <c r="A7" s="71"/>
      <c r="B7" s="72"/>
      <c r="C7" s="104"/>
      <c r="D7" s="104" t="s">
        <v>270</v>
      </c>
      <c r="E7" s="104" t="s">
        <v>271</v>
      </c>
      <c r="F7" s="104" t="s">
        <v>272</v>
      </c>
      <c r="G7" s="104"/>
      <c r="H7" s="104" t="s">
        <v>270</v>
      </c>
      <c r="I7" s="104" t="s">
        <v>271</v>
      </c>
      <c r="J7" s="104" t="s">
        <v>272</v>
      </c>
      <c r="K7" s="104"/>
      <c r="L7" s="104" t="s">
        <v>270</v>
      </c>
      <c r="M7" s="104" t="s">
        <v>271</v>
      </c>
      <c r="N7" s="103" t="s">
        <v>272</v>
      </c>
    </row>
    <row r="8" s="74" customFormat="true" ht="11.45" hidden="false" customHeight="true" outlineLevel="0" collapsed="false">
      <c r="A8" s="75" t="n">
        <v>1</v>
      </c>
      <c r="B8" s="76" t="n">
        <v>2</v>
      </c>
      <c r="C8" s="76" t="n">
        <v>3</v>
      </c>
      <c r="D8" s="76" t="n">
        <v>4</v>
      </c>
      <c r="E8" s="76" t="n">
        <v>5</v>
      </c>
      <c r="F8" s="76" t="n">
        <v>6</v>
      </c>
      <c r="G8" s="76" t="n">
        <v>7</v>
      </c>
      <c r="H8" s="76" t="n">
        <v>8</v>
      </c>
      <c r="I8" s="76" t="n">
        <v>9</v>
      </c>
      <c r="J8" s="76" t="n">
        <v>10</v>
      </c>
      <c r="K8" s="76" t="n">
        <v>11</v>
      </c>
      <c r="L8" s="76" t="n">
        <v>12</v>
      </c>
      <c r="M8" s="76" t="n">
        <v>13</v>
      </c>
      <c r="N8" s="77" t="n">
        <v>14</v>
      </c>
    </row>
    <row r="9" s="74" customFormat="true" ht="11.45" hidden="false" customHeight="true" outlineLevel="0" collapsed="false">
      <c r="B9" s="78"/>
      <c r="C9" s="128"/>
      <c r="D9" s="128"/>
      <c r="E9" s="128"/>
      <c r="F9" s="128"/>
      <c r="G9" s="128"/>
      <c r="H9" s="128"/>
      <c r="I9" s="128"/>
      <c r="J9" s="128"/>
      <c r="K9" s="128"/>
      <c r="L9" s="128"/>
      <c r="M9" s="128"/>
      <c r="N9" s="128"/>
    </row>
    <row r="10" customFormat="false" ht="11.45" hidden="false" customHeight="true" outlineLevel="0" collapsed="false">
      <c r="A10" s="83" t="n">
        <f aca="false">IF(D10&lt;&gt;"",COUNTA($D10:D$10),"")</f>
        <v>1</v>
      </c>
      <c r="B10" s="78" t="n">
        <v>2009</v>
      </c>
      <c r="C10" s="129" t="n">
        <v>28.2914553557707</v>
      </c>
      <c r="D10" s="129" t="n">
        <v>26.2501120573734</v>
      </c>
      <c r="E10" s="129" t="n">
        <v>29.7060702875399</v>
      </c>
      <c r="F10" s="129" t="n">
        <v>31.6156178923427</v>
      </c>
      <c r="G10" s="129" t="n">
        <v>30.598643780462</v>
      </c>
      <c r="H10" s="129" t="n">
        <v>28.564990202482</v>
      </c>
      <c r="I10" s="129" t="n">
        <v>30.7904896421846</v>
      </c>
      <c r="J10" s="129" t="n">
        <v>32.5914285714286</v>
      </c>
      <c r="K10" s="129" t="n">
        <v>26.9789029535865</v>
      </c>
      <c r="L10" s="129" t="n">
        <v>25.5635412630763</v>
      </c>
      <c r="M10" s="129" t="n">
        <v>28.6860053144376</v>
      </c>
      <c r="N10" s="129" t="n">
        <v>30.5121163166397</v>
      </c>
      <c r="O10" s="125"/>
    </row>
    <row r="11" customFormat="false" ht="11.45" hidden="false" customHeight="true" outlineLevel="0" collapsed="false">
      <c r="A11" s="83" t="n">
        <f aca="false">IF(D11&lt;&gt;"",COUNTA($D$10:D11),"")</f>
        <v>2</v>
      </c>
      <c r="B11" s="78" t="n">
        <v>2010</v>
      </c>
      <c r="C11" s="129" t="n">
        <v>28.4159106245782</v>
      </c>
      <c r="D11" s="129" t="n">
        <v>26.4845665337469</v>
      </c>
      <c r="E11" s="129" t="n">
        <v>29.733304233959</v>
      </c>
      <c r="F11" s="129" t="n">
        <v>31.4501142421935</v>
      </c>
      <c r="G11" s="129" t="n">
        <v>30.6429014259144</v>
      </c>
      <c r="H11" s="129" t="n">
        <v>28.7068633739577</v>
      </c>
      <c r="I11" s="129" t="n">
        <v>30.8840513290559</v>
      </c>
      <c r="J11" s="129" t="n">
        <v>32.3186666666667</v>
      </c>
      <c r="K11" s="129" t="n">
        <v>27.1477994822311</v>
      </c>
      <c r="L11" s="129" t="n">
        <v>25.8198388334612</v>
      </c>
      <c r="M11" s="129" t="n">
        <v>28.6870833333333</v>
      </c>
      <c r="N11" s="129" t="n">
        <v>30.2930728241563</v>
      </c>
      <c r="O11" s="125"/>
    </row>
    <row r="12" customFormat="false" ht="11.45" hidden="false" customHeight="true" outlineLevel="0" collapsed="false">
      <c r="A12" s="83" t="n">
        <f aca="false">IF(D12&lt;&gt;"",COUNTA($D$10:D12),"")</f>
        <v>3</v>
      </c>
      <c r="B12" s="78" t="n">
        <v>2011</v>
      </c>
      <c r="C12" s="129" t="n">
        <v>28.5408292451337</v>
      </c>
      <c r="D12" s="129" t="n">
        <v>26.6455076582978</v>
      </c>
      <c r="E12" s="129" t="n">
        <v>29.7019274896742</v>
      </c>
      <c r="F12" s="129" t="n">
        <v>31.5204236006051</v>
      </c>
      <c r="G12" s="129" t="n">
        <v>30.6731071669288</v>
      </c>
      <c r="H12" s="129" t="n">
        <v>28.7754086709311</v>
      </c>
      <c r="I12" s="129" t="n">
        <v>30.7657973921765</v>
      </c>
      <c r="J12" s="129" t="n">
        <v>32.4744827586207</v>
      </c>
      <c r="K12" s="129" t="n">
        <v>27.3815805545377</v>
      </c>
      <c r="L12" s="129" t="n">
        <v>26.037149817296</v>
      </c>
      <c r="M12" s="129" t="n">
        <v>28.8045685279188</v>
      </c>
      <c r="N12" s="129" t="n">
        <v>30.3618090452261</v>
      </c>
      <c r="O12" s="125"/>
    </row>
    <row r="13" customFormat="false" ht="11.45" hidden="false" customHeight="true" outlineLevel="0" collapsed="false">
      <c r="A13" s="83" t="n">
        <f aca="false">IF(D13&lt;&gt;"",COUNTA($D$10:D13),"")</f>
        <v>4</v>
      </c>
      <c r="B13" s="78" t="n">
        <v>2012</v>
      </c>
      <c r="C13" s="128" t="n">
        <v>28.8380652772316</v>
      </c>
      <c r="D13" s="128" t="n">
        <v>26.9152135658295</v>
      </c>
      <c r="E13" s="128" t="n">
        <v>30.0358734402852</v>
      </c>
      <c r="F13" s="128" t="n">
        <v>31.7111111111111</v>
      </c>
      <c r="G13" s="128" t="n">
        <v>30.7085935817359</v>
      </c>
      <c r="H13" s="128" t="n">
        <v>28.8551007147498</v>
      </c>
      <c r="I13" s="128" t="n">
        <v>30.8441621885686</v>
      </c>
      <c r="J13" s="128" t="n">
        <v>32.7575322812052</v>
      </c>
      <c r="K13" s="128" t="n">
        <v>27.7621407333994</v>
      </c>
      <c r="L13" s="128" t="n">
        <v>26.2816213921902</v>
      </c>
      <c r="M13" s="128" t="n">
        <v>29.3580499795166</v>
      </c>
      <c r="N13" s="128" t="n">
        <v>30.5115131578947</v>
      </c>
      <c r="O13" s="123"/>
    </row>
  </sheetData>
  <mergeCells count="16">
    <mergeCell ref="A1:B1"/>
    <mergeCell ref="C1:N1"/>
    <mergeCell ref="A2:B3"/>
    <mergeCell ref="C2:N3"/>
    <mergeCell ref="A4:A7"/>
    <mergeCell ref="B4:B7"/>
    <mergeCell ref="C4:N4"/>
    <mergeCell ref="C5:F5"/>
    <mergeCell ref="G5:J5"/>
    <mergeCell ref="K5:N5"/>
    <mergeCell ref="C6:C7"/>
    <mergeCell ref="D6:F6"/>
    <mergeCell ref="G6:G7"/>
    <mergeCell ref="H6:J6"/>
    <mergeCell ref="K6:K7"/>
    <mergeCell ref="L6: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23.7"/>
    <col collapsed="false" customWidth="true" hidden="false" outlineLevel="0" max="8" min="3" style="65" width="10.71"/>
    <col collapsed="false" customWidth="false" hidden="false" outlineLevel="0" max="257" min="9" style="65" width="11.42"/>
  </cols>
  <sheetData>
    <row r="1" customFormat="false" ht="15" hidden="false" customHeight="true" outlineLevel="0" collapsed="false">
      <c r="A1" s="66" t="s">
        <v>43</v>
      </c>
      <c r="B1" s="66"/>
      <c r="C1" s="67" t="s">
        <v>44</v>
      </c>
      <c r="D1" s="67"/>
      <c r="E1" s="67"/>
      <c r="F1" s="67"/>
      <c r="G1" s="67"/>
      <c r="H1" s="67"/>
    </row>
    <row r="2" s="70" customFormat="true" ht="15" hidden="false" customHeight="true" outlineLevel="0" collapsed="false">
      <c r="A2" s="68" t="s">
        <v>298</v>
      </c>
      <c r="B2" s="68"/>
      <c r="C2" s="69" t="s">
        <v>76</v>
      </c>
      <c r="D2" s="69"/>
      <c r="E2" s="69"/>
      <c r="F2" s="69"/>
      <c r="G2" s="69"/>
      <c r="H2" s="69"/>
    </row>
    <row r="3" s="70" customFormat="true" ht="15" hidden="false" customHeight="true" outlineLevel="0" collapsed="false">
      <c r="A3" s="68"/>
      <c r="B3" s="68"/>
      <c r="C3" s="69"/>
      <c r="D3" s="69"/>
      <c r="E3" s="69"/>
      <c r="F3" s="69"/>
      <c r="G3" s="69"/>
      <c r="H3" s="69"/>
    </row>
    <row r="4" s="74" customFormat="true" ht="11.45" hidden="false" customHeight="true" outlineLevel="0" collapsed="false">
      <c r="A4" s="71" t="s">
        <v>117</v>
      </c>
      <c r="B4" s="72" t="s">
        <v>299</v>
      </c>
      <c r="C4" s="72" t="s">
        <v>300</v>
      </c>
      <c r="D4" s="72"/>
      <c r="E4" s="72"/>
      <c r="F4" s="73" t="s">
        <v>301</v>
      </c>
      <c r="G4" s="73"/>
      <c r="H4" s="73"/>
    </row>
    <row r="5" s="74" customFormat="true" ht="11.45" hidden="false" customHeight="true" outlineLevel="0" collapsed="false">
      <c r="A5" s="71"/>
      <c r="B5" s="72"/>
      <c r="C5" s="104" t="s">
        <v>186</v>
      </c>
      <c r="D5" s="104" t="s">
        <v>302</v>
      </c>
      <c r="E5" s="104" t="s">
        <v>303</v>
      </c>
      <c r="F5" s="104" t="s">
        <v>186</v>
      </c>
      <c r="G5" s="104" t="s">
        <v>302</v>
      </c>
      <c r="H5" s="103" t="s">
        <v>303</v>
      </c>
    </row>
    <row r="6" s="74" customFormat="true" ht="11.45" hidden="false" customHeight="true" outlineLevel="0" collapsed="false">
      <c r="A6" s="71"/>
      <c r="B6" s="72"/>
      <c r="C6" s="104"/>
      <c r="D6" s="104"/>
      <c r="E6" s="104"/>
      <c r="F6" s="104"/>
      <c r="G6" s="104"/>
      <c r="H6" s="103"/>
    </row>
    <row r="7" s="74" customFormat="true" ht="11.45" hidden="false" customHeight="true" outlineLevel="0" collapsed="false">
      <c r="A7" s="75" t="n">
        <v>1</v>
      </c>
      <c r="B7" s="76" t="n">
        <v>2</v>
      </c>
      <c r="C7" s="76" t="n">
        <v>3</v>
      </c>
      <c r="D7" s="76" t="n">
        <v>4</v>
      </c>
      <c r="E7" s="76" t="n">
        <v>5</v>
      </c>
      <c r="F7" s="76" t="n">
        <v>6</v>
      </c>
      <c r="G7" s="76" t="n">
        <v>7</v>
      </c>
      <c r="H7" s="77" t="n">
        <v>8</v>
      </c>
    </row>
    <row r="8" s="74" customFormat="true" ht="11.45" hidden="false" customHeight="true" outlineLevel="0" collapsed="false">
      <c r="B8" s="78"/>
      <c r="C8" s="130"/>
      <c r="D8" s="106"/>
      <c r="E8" s="106"/>
      <c r="F8" s="106"/>
      <c r="G8" s="106"/>
      <c r="H8" s="106"/>
    </row>
    <row r="9" s="74" customFormat="true" ht="11.45" hidden="false" customHeight="true" outlineLevel="0" collapsed="false">
      <c r="A9" s="83" t="n">
        <f aca="false">IF(D9&lt;&gt;"",COUNTA($D9:D$9),"")</f>
        <v>1</v>
      </c>
      <c r="B9" s="78" t="s">
        <v>304</v>
      </c>
      <c r="C9" s="130" t="n">
        <v>55</v>
      </c>
      <c r="D9" s="106" t="n">
        <v>23</v>
      </c>
      <c r="E9" s="106" t="n">
        <v>32</v>
      </c>
      <c r="F9" s="106" t="n">
        <v>30</v>
      </c>
      <c r="G9" s="106" t="n">
        <v>19</v>
      </c>
      <c r="H9" s="106" t="n">
        <v>11</v>
      </c>
    </row>
    <row r="10" s="74" customFormat="true" ht="11.45" hidden="false" customHeight="true" outlineLevel="0" collapsed="false">
      <c r="A10" s="83" t="n">
        <f aca="false">IF(D10&lt;&gt;"",COUNTA($D$9:D10),"")</f>
        <v>2</v>
      </c>
      <c r="B10" s="78" t="s">
        <v>305</v>
      </c>
      <c r="C10" s="130" t="n">
        <v>87</v>
      </c>
      <c r="D10" s="106" t="n">
        <v>42</v>
      </c>
      <c r="E10" s="106" t="n">
        <v>45</v>
      </c>
      <c r="F10" s="106" t="n">
        <v>8</v>
      </c>
      <c r="G10" s="106" t="n">
        <v>3</v>
      </c>
      <c r="H10" s="106" t="n">
        <v>5</v>
      </c>
    </row>
    <row r="11" s="74" customFormat="true" ht="11.45" hidden="false" customHeight="true" outlineLevel="0" collapsed="false">
      <c r="A11" s="83" t="n">
        <f aca="false">IF(D11&lt;&gt;"",COUNTA($D$9:D11),"")</f>
        <v>3</v>
      </c>
      <c r="B11" s="78" t="s">
        <v>306</v>
      </c>
      <c r="C11" s="130" t="n">
        <v>150</v>
      </c>
      <c r="D11" s="106" t="n">
        <v>80</v>
      </c>
      <c r="E11" s="106" t="n">
        <v>70</v>
      </c>
      <c r="F11" s="106" t="n">
        <v>5</v>
      </c>
      <c r="G11" s="106" t="n">
        <v>5</v>
      </c>
      <c r="H11" s="106" t="s">
        <v>18</v>
      </c>
    </row>
    <row r="12" s="74" customFormat="true" ht="11.45" hidden="false" customHeight="true" outlineLevel="0" collapsed="false">
      <c r="A12" s="83" t="n">
        <f aca="false">IF(D12&lt;&gt;"",COUNTA($D$9:D12),"")</f>
        <v>4</v>
      </c>
      <c r="B12" s="78" t="s">
        <v>307</v>
      </c>
      <c r="C12" s="130" t="n">
        <v>549</v>
      </c>
      <c r="D12" s="106" t="n">
        <v>253</v>
      </c>
      <c r="E12" s="106" t="n">
        <v>296</v>
      </c>
      <c r="F12" s="106" t="n">
        <v>1</v>
      </c>
      <c r="G12" s="106" t="s">
        <v>18</v>
      </c>
      <c r="H12" s="106" t="n">
        <v>1</v>
      </c>
    </row>
    <row r="13" s="74" customFormat="true" ht="11.45" hidden="false" customHeight="true" outlineLevel="0" collapsed="false">
      <c r="A13" s="83" t="n">
        <f aca="false">IF(D13&lt;&gt;"",COUNTA($D$9:D13),"")</f>
        <v>5</v>
      </c>
      <c r="B13" s="78" t="s">
        <v>308</v>
      </c>
      <c r="C13" s="130" t="n">
        <v>1856</v>
      </c>
      <c r="D13" s="106" t="n">
        <v>830</v>
      </c>
      <c r="E13" s="106" t="n">
        <v>1026</v>
      </c>
      <c r="F13" s="106" t="n">
        <v>5</v>
      </c>
      <c r="G13" s="106" t="n">
        <v>4</v>
      </c>
      <c r="H13" s="106" t="n">
        <v>1</v>
      </c>
    </row>
    <row r="14" s="74" customFormat="true" ht="11.45" hidden="false" customHeight="true" outlineLevel="0" collapsed="false">
      <c r="A14" s="83" t="n">
        <f aca="false">IF(D14&lt;&gt;"",COUNTA($D$9:D14),"")</f>
        <v>6</v>
      </c>
      <c r="B14" s="78" t="s">
        <v>309</v>
      </c>
      <c r="C14" s="130" t="n">
        <v>4432</v>
      </c>
      <c r="D14" s="106" t="n">
        <v>2146</v>
      </c>
      <c r="E14" s="106" t="n">
        <v>2286</v>
      </c>
      <c r="F14" s="106" t="n">
        <v>3</v>
      </c>
      <c r="G14" s="106" t="n">
        <v>1</v>
      </c>
      <c r="H14" s="106" t="n">
        <v>2</v>
      </c>
    </row>
    <row r="15" s="74" customFormat="true" ht="11.45" hidden="false" customHeight="true" outlineLevel="0" collapsed="false">
      <c r="A15" s="83" t="n">
        <f aca="false">IF(D15&lt;&gt;"",COUNTA($D$9:D15),"")</f>
        <v>7</v>
      </c>
      <c r="B15" s="78" t="s">
        <v>310</v>
      </c>
      <c r="C15" s="130" t="n">
        <v>4016</v>
      </c>
      <c r="D15" s="106" t="n">
        <v>2147</v>
      </c>
      <c r="E15" s="106" t="n">
        <v>1869</v>
      </c>
      <c r="F15" s="106" t="n">
        <v>2</v>
      </c>
      <c r="G15" s="106" t="n">
        <v>2</v>
      </c>
      <c r="H15" s="106" t="s">
        <v>18</v>
      </c>
    </row>
    <row r="16" s="74" customFormat="true" ht="11.45" hidden="false" customHeight="true" outlineLevel="0" collapsed="false">
      <c r="A16" s="83" t="n">
        <f aca="false">IF(D16&lt;&gt;"",COUNTA($D$9:D16),"")</f>
        <v>8</v>
      </c>
      <c r="B16" s="78" t="s">
        <v>311</v>
      </c>
      <c r="C16" s="130" t="n">
        <v>1563</v>
      </c>
      <c r="D16" s="106" t="n">
        <v>967</v>
      </c>
      <c r="E16" s="106" t="n">
        <v>596</v>
      </c>
      <c r="F16" s="106" t="n">
        <v>2</v>
      </c>
      <c r="G16" s="106" t="n">
        <v>1</v>
      </c>
      <c r="H16" s="106" t="n">
        <v>1</v>
      </c>
    </row>
    <row r="17" customFormat="false" ht="11.45" hidden="false" customHeight="true" outlineLevel="0" collapsed="false">
      <c r="A17" s="83" t="str">
        <f aca="false">IF(D17&lt;&gt;"",COUNTA($D$9:D17),"")</f>
        <v/>
      </c>
      <c r="B17" s="78"/>
      <c r="C17" s="130"/>
      <c r="D17" s="106"/>
      <c r="E17" s="106"/>
      <c r="F17" s="106"/>
      <c r="G17" s="106"/>
      <c r="H17" s="106"/>
    </row>
    <row r="18" customFormat="false" ht="11.45" hidden="false" customHeight="true" outlineLevel="0" collapsed="false">
      <c r="A18" s="83" t="n">
        <f aca="false">IF(D18&lt;&gt;"",COUNTA($D$9:D18),"")</f>
        <v>9</v>
      </c>
      <c r="B18" s="93" t="s">
        <v>312</v>
      </c>
      <c r="C18" s="131" t="n">
        <v>12715</v>
      </c>
      <c r="D18" s="109" t="n">
        <v>6491</v>
      </c>
      <c r="E18" s="109" t="n">
        <v>6224</v>
      </c>
      <c r="F18" s="109" t="n">
        <v>57</v>
      </c>
      <c r="G18" s="109" t="n">
        <v>35</v>
      </c>
      <c r="H18" s="109" t="n">
        <v>22</v>
      </c>
    </row>
    <row r="19" customFormat="false" ht="11.45" hidden="false" customHeight="true" outlineLevel="0" collapsed="false"/>
    <row r="20" customFormat="false" ht="11.45" hidden="false" customHeight="true" outlineLevel="0" collapsed="false"/>
    <row r="21" s="70" customFormat="true" ht="15" hidden="false" customHeight="true" outlineLevel="0" collapsed="false">
      <c r="A21" s="68" t="s">
        <v>313</v>
      </c>
      <c r="B21" s="68"/>
      <c r="C21" s="69" t="s">
        <v>78</v>
      </c>
      <c r="D21" s="69"/>
      <c r="E21" s="69"/>
      <c r="F21" s="69"/>
      <c r="G21" s="69"/>
      <c r="H21" s="69"/>
    </row>
    <row r="22" s="70" customFormat="true" ht="15" hidden="false" customHeight="true" outlineLevel="0" collapsed="false">
      <c r="A22" s="68"/>
      <c r="B22" s="68"/>
      <c r="C22" s="69"/>
      <c r="D22" s="69"/>
      <c r="E22" s="69"/>
      <c r="F22" s="69"/>
      <c r="G22" s="69"/>
      <c r="H22" s="69"/>
    </row>
    <row r="23" s="74" customFormat="true" ht="11.45" hidden="false" customHeight="true" outlineLevel="0" collapsed="false">
      <c r="A23" s="71" t="s">
        <v>117</v>
      </c>
      <c r="B23" s="72" t="s">
        <v>314</v>
      </c>
      <c r="C23" s="72" t="s">
        <v>300</v>
      </c>
      <c r="D23" s="72"/>
      <c r="E23" s="72"/>
      <c r="F23" s="72"/>
      <c r="G23" s="73" t="s">
        <v>134</v>
      </c>
      <c r="H23" s="73"/>
    </row>
    <row r="24" s="74" customFormat="true" ht="11.45" hidden="false" customHeight="true" outlineLevel="0" collapsed="false">
      <c r="A24" s="71"/>
      <c r="B24" s="72"/>
      <c r="C24" s="104" t="s">
        <v>186</v>
      </c>
      <c r="D24" s="72" t="s">
        <v>128</v>
      </c>
      <c r="E24" s="72"/>
      <c r="F24" s="72"/>
      <c r="G24" s="104" t="s">
        <v>186</v>
      </c>
      <c r="H24" s="73" t="s">
        <v>200</v>
      </c>
    </row>
    <row r="25" s="74" customFormat="true" ht="11.45" hidden="false" customHeight="true" outlineLevel="0" collapsed="false">
      <c r="A25" s="71"/>
      <c r="B25" s="72"/>
      <c r="C25" s="104"/>
      <c r="D25" s="104" t="s">
        <v>302</v>
      </c>
      <c r="E25" s="104" t="s">
        <v>241</v>
      </c>
      <c r="F25" s="104" t="s">
        <v>315</v>
      </c>
      <c r="G25" s="104"/>
      <c r="H25" s="103" t="s">
        <v>302</v>
      </c>
    </row>
    <row r="26" s="74" customFormat="true" ht="11.45" hidden="false" customHeight="true" outlineLevel="0" collapsed="false">
      <c r="A26" s="71"/>
      <c r="B26" s="72"/>
      <c r="C26" s="104"/>
      <c r="D26" s="104"/>
      <c r="E26" s="104"/>
      <c r="F26" s="104"/>
      <c r="G26" s="104"/>
      <c r="H26" s="103"/>
    </row>
    <row r="27" s="74" customFormat="true" ht="11.45" hidden="false" customHeight="true" outlineLevel="0" collapsed="false">
      <c r="A27" s="71"/>
      <c r="B27" s="72"/>
      <c r="C27" s="104"/>
      <c r="D27" s="104"/>
      <c r="E27" s="104"/>
      <c r="F27" s="104"/>
      <c r="G27" s="104"/>
      <c r="H27" s="103"/>
    </row>
    <row r="28" s="74" customFormat="true" ht="11.45" hidden="false" customHeight="true" outlineLevel="0" collapsed="false">
      <c r="A28" s="75" t="n">
        <v>1</v>
      </c>
      <c r="B28" s="76" t="n">
        <v>2</v>
      </c>
      <c r="C28" s="76" t="n">
        <v>3</v>
      </c>
      <c r="D28" s="76" t="n">
        <v>4</v>
      </c>
      <c r="E28" s="76" t="n">
        <v>5</v>
      </c>
      <c r="F28" s="76" t="n">
        <v>6</v>
      </c>
      <c r="G28" s="76" t="n">
        <v>7</v>
      </c>
      <c r="H28" s="77" t="n">
        <v>8</v>
      </c>
    </row>
    <row r="29" s="74" customFormat="true" ht="11.45" hidden="false" customHeight="true" outlineLevel="0" collapsed="false">
      <c r="B29" s="78"/>
      <c r="C29" s="121"/>
      <c r="D29" s="122"/>
      <c r="E29" s="122"/>
      <c r="F29" s="122"/>
      <c r="G29" s="122"/>
      <c r="H29" s="122"/>
    </row>
    <row r="30" s="74" customFormat="true" ht="11.45" hidden="false" customHeight="true" outlineLevel="0" collapsed="false">
      <c r="A30" s="83" t="n">
        <f aca="false">IF(D30&lt;&gt;"",COUNTA($D$30:D30),"")</f>
        <v>1</v>
      </c>
      <c r="B30" s="78" t="s">
        <v>316</v>
      </c>
      <c r="C30" s="130" t="n">
        <v>2921</v>
      </c>
      <c r="D30" s="106" t="n">
        <v>1474</v>
      </c>
      <c r="E30" s="106" t="n">
        <v>1232</v>
      </c>
      <c r="F30" s="106" t="n">
        <v>1689</v>
      </c>
      <c r="G30" s="106" t="n">
        <v>4208</v>
      </c>
      <c r="H30" s="106" t="n">
        <v>2352</v>
      </c>
    </row>
    <row r="31" s="74" customFormat="true" ht="11.45" hidden="false" customHeight="true" outlineLevel="0" collapsed="false">
      <c r="A31" s="83" t="n">
        <f aca="false">IF(D31&lt;&gt;"",COUNTA($D$30:D31),"")</f>
        <v>2</v>
      </c>
      <c r="B31" s="78" t="s">
        <v>317</v>
      </c>
      <c r="C31" s="130" t="n">
        <v>1925</v>
      </c>
      <c r="D31" s="106" t="n">
        <v>974</v>
      </c>
      <c r="E31" s="106" t="n">
        <v>804</v>
      </c>
      <c r="F31" s="106" t="n">
        <v>1121</v>
      </c>
      <c r="G31" s="106" t="n">
        <v>3160</v>
      </c>
      <c r="H31" s="106" t="n">
        <v>1552</v>
      </c>
    </row>
    <row r="32" s="74" customFormat="true" ht="11.45" hidden="false" customHeight="true" outlineLevel="0" collapsed="false">
      <c r="A32" s="83" t="n">
        <f aca="false">IF(D32&lt;&gt;"",COUNTA($D$30:D32),"")</f>
        <v>3</v>
      </c>
      <c r="B32" s="78" t="s">
        <v>318</v>
      </c>
      <c r="C32" s="130" t="n">
        <v>2687</v>
      </c>
      <c r="D32" s="106" t="n">
        <v>1383</v>
      </c>
      <c r="E32" s="106" t="n">
        <v>901</v>
      </c>
      <c r="F32" s="106" t="n">
        <v>1786</v>
      </c>
      <c r="G32" s="106" t="n">
        <v>4747</v>
      </c>
      <c r="H32" s="106" t="n">
        <v>2283</v>
      </c>
    </row>
    <row r="33" s="74" customFormat="true" ht="11.45" hidden="false" customHeight="true" outlineLevel="0" collapsed="false">
      <c r="A33" s="83" t="n">
        <f aca="false">IF(D33&lt;&gt;"",COUNTA($D$30:D33),"")</f>
        <v>4</v>
      </c>
      <c r="B33" s="78" t="s">
        <v>319</v>
      </c>
      <c r="C33" s="130" t="n">
        <v>3223</v>
      </c>
      <c r="D33" s="106" t="n">
        <v>1659</v>
      </c>
      <c r="E33" s="106" t="n">
        <v>1028</v>
      </c>
      <c r="F33" s="106" t="n">
        <v>2195</v>
      </c>
      <c r="G33" s="106" t="n">
        <v>4630</v>
      </c>
      <c r="H33" s="106" t="n">
        <v>2225</v>
      </c>
    </row>
    <row r="34" s="74" customFormat="true" ht="11.45" hidden="false" customHeight="true" outlineLevel="0" collapsed="false">
      <c r="A34" s="83" t="n">
        <f aca="false">IF(D34&lt;&gt;"",COUNTA($D$30:D34),"")</f>
        <v>5</v>
      </c>
      <c r="B34" s="78" t="s">
        <v>320</v>
      </c>
      <c r="C34" s="130" t="n">
        <v>1959</v>
      </c>
      <c r="D34" s="106" t="n">
        <v>1001</v>
      </c>
      <c r="E34" s="106" t="n">
        <v>678</v>
      </c>
      <c r="F34" s="106" t="n">
        <v>1281</v>
      </c>
      <c r="G34" s="106" t="n">
        <v>2167</v>
      </c>
      <c r="H34" s="106" t="n">
        <v>1099</v>
      </c>
    </row>
    <row r="35" s="74" customFormat="true" ht="11.45" hidden="false" customHeight="true" outlineLevel="0" collapsed="false">
      <c r="A35" s="83" t="str">
        <f aca="false">IF(D35&lt;&gt;"",COUNTA($D$30:D35),"")</f>
        <v/>
      </c>
      <c r="B35" s="78"/>
      <c r="C35" s="130"/>
      <c r="D35" s="106"/>
      <c r="E35" s="106"/>
      <c r="F35" s="106"/>
      <c r="G35" s="106"/>
      <c r="H35" s="106"/>
    </row>
    <row r="36" s="74" customFormat="true" ht="11.45" hidden="false" customHeight="true" outlineLevel="0" collapsed="false">
      <c r="A36" s="83" t="n">
        <f aca="false">IF(D36&lt;&gt;"",COUNTA($D$30:D36),"")</f>
        <v>6</v>
      </c>
      <c r="B36" s="93" t="s">
        <v>169</v>
      </c>
      <c r="C36" s="131" t="n">
        <v>12715</v>
      </c>
      <c r="D36" s="109" t="n">
        <v>6491</v>
      </c>
      <c r="E36" s="109" t="n">
        <v>4643</v>
      </c>
      <c r="F36" s="109" t="n">
        <v>8072</v>
      </c>
      <c r="G36" s="109" t="n">
        <v>18912</v>
      </c>
      <c r="H36" s="109" t="n">
        <v>9511</v>
      </c>
    </row>
  </sheetData>
  <mergeCells count="27">
    <mergeCell ref="A1:B1"/>
    <mergeCell ref="C1:H1"/>
    <mergeCell ref="A2:B3"/>
    <mergeCell ref="C2:H3"/>
    <mergeCell ref="A4:A6"/>
    <mergeCell ref="B4:B6"/>
    <mergeCell ref="C4:E4"/>
    <mergeCell ref="F4:H4"/>
    <mergeCell ref="C5:C6"/>
    <mergeCell ref="D5:D6"/>
    <mergeCell ref="E5:E6"/>
    <mergeCell ref="F5:F6"/>
    <mergeCell ref="G5:G6"/>
    <mergeCell ref="H5:H6"/>
    <mergeCell ref="A21:B22"/>
    <mergeCell ref="C21:H22"/>
    <mergeCell ref="A23:A27"/>
    <mergeCell ref="B23:B27"/>
    <mergeCell ref="C23:F23"/>
    <mergeCell ref="G23:H23"/>
    <mergeCell ref="C24:C27"/>
    <mergeCell ref="D24:F24"/>
    <mergeCell ref="G24:G27"/>
    <mergeCell ref="D25:D27"/>
    <mergeCell ref="E25:E27"/>
    <mergeCell ref="F25:F27"/>
    <mergeCell ref="H25: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4.56"/>
    <col collapsed="false" customWidth="true" hidden="false" outlineLevel="0" max="2" min="2" style="32" width="70.28"/>
    <col collapsed="false" customWidth="true" hidden="false" outlineLevel="0" max="3" min="3" style="32" width="6.99"/>
    <col collapsed="false" customWidth="false" hidden="false" outlineLevel="0" max="257" min="4" style="32" width="11.42"/>
  </cols>
  <sheetData>
    <row r="1" customFormat="false" ht="30" hidden="false" customHeight="true" outlineLevel="0" collapsed="false">
      <c r="A1" s="33" t="s">
        <v>35</v>
      </c>
      <c r="B1" s="33"/>
      <c r="C1" s="33"/>
    </row>
    <row r="2" s="34" customFormat="true" ht="23.1" hidden="false" customHeight="true" outlineLevel="0" collapsed="false">
      <c r="C2" s="34" t="s">
        <v>36</v>
      </c>
    </row>
    <row r="3" s="36" customFormat="true" ht="30" hidden="false" customHeight="true" outlineLevel="0" collapsed="false">
      <c r="A3" s="35" t="s">
        <v>37</v>
      </c>
      <c r="B3" s="35"/>
      <c r="C3" s="34" t="n">
        <v>3</v>
      </c>
    </row>
    <row r="4" s="36" customFormat="true" ht="12" hidden="false" customHeight="true" outlineLevel="0" collapsed="false">
      <c r="A4" s="37" t="s">
        <v>38</v>
      </c>
      <c r="B4" s="38" t="s">
        <v>39</v>
      </c>
      <c r="C4" s="34" t="n">
        <v>4</v>
      </c>
    </row>
    <row r="5" s="36" customFormat="true" ht="12" hidden="false" customHeight="true" outlineLevel="0" collapsed="false">
      <c r="A5" s="37"/>
      <c r="B5" s="38" t="s">
        <v>40</v>
      </c>
      <c r="C5" s="34" t="n">
        <v>4</v>
      </c>
    </row>
    <row r="6" s="36" customFormat="true" ht="12" hidden="false" customHeight="true" outlineLevel="0" collapsed="false">
      <c r="A6" s="37"/>
      <c r="B6" s="38" t="s">
        <v>41</v>
      </c>
      <c r="C6" s="34" t="n">
        <v>4</v>
      </c>
    </row>
    <row r="7" s="36" customFormat="true" ht="12" hidden="false" customHeight="true" outlineLevel="0" collapsed="false">
      <c r="A7" s="39"/>
      <c r="B7" s="38" t="s">
        <v>42</v>
      </c>
      <c r="C7" s="34" t="n">
        <v>4</v>
      </c>
    </row>
    <row r="8" s="34" customFormat="true" ht="12" hidden="false" customHeight="true" outlineLevel="0" collapsed="false">
      <c r="A8" s="40"/>
      <c r="B8" s="41"/>
    </row>
    <row r="9" s="43" customFormat="true" ht="12" hidden="false" customHeight="true" outlineLevel="0" collapsed="false">
      <c r="A9" s="42" t="s">
        <v>43</v>
      </c>
      <c r="B9" s="42" t="s">
        <v>44</v>
      </c>
    </row>
    <row r="10" s="43" customFormat="true" ht="8.1" hidden="false" customHeight="true" outlineLevel="0" collapsed="false">
      <c r="A10" s="42"/>
      <c r="B10" s="42"/>
    </row>
    <row r="11" s="43" customFormat="true" ht="12" hidden="false" customHeight="true" outlineLevel="0" collapsed="false">
      <c r="A11" s="44" t="s">
        <v>45</v>
      </c>
      <c r="B11" s="41" t="s">
        <v>46</v>
      </c>
      <c r="C11" s="43" t="n">
        <v>5</v>
      </c>
    </row>
    <row r="12" s="43" customFormat="true" ht="12" hidden="false" customHeight="true" outlineLevel="0" collapsed="false">
      <c r="A12" s="45" t="s">
        <v>47</v>
      </c>
      <c r="B12" s="46" t="s">
        <v>48</v>
      </c>
      <c r="C12" s="43" t="n">
        <v>5</v>
      </c>
    </row>
    <row r="13" s="43" customFormat="true" ht="12" hidden="false" customHeight="true" outlineLevel="0" collapsed="false">
      <c r="A13" s="45" t="s">
        <v>49</v>
      </c>
      <c r="B13" s="41" t="s">
        <v>50</v>
      </c>
      <c r="C13" s="43" t="n">
        <v>6</v>
      </c>
    </row>
    <row r="14" s="43" customFormat="true" ht="12" hidden="false" customHeight="true" outlineLevel="0" collapsed="false">
      <c r="A14" s="44" t="s">
        <v>51</v>
      </c>
      <c r="B14" s="46" t="s">
        <v>52</v>
      </c>
      <c r="C14" s="43" t="n">
        <v>7</v>
      </c>
    </row>
    <row r="15" customFormat="false" ht="12" hidden="false" customHeight="true" outlineLevel="0" collapsed="false">
      <c r="A15" s="45" t="s">
        <v>53</v>
      </c>
      <c r="B15" s="41" t="s">
        <v>48</v>
      </c>
      <c r="C15" s="32" t="n">
        <v>7</v>
      </c>
    </row>
    <row r="16" customFormat="false" ht="12" hidden="false" customHeight="true" outlineLevel="0" collapsed="false">
      <c r="A16" s="45" t="s">
        <v>54</v>
      </c>
      <c r="B16" s="41" t="s">
        <v>50</v>
      </c>
      <c r="C16" s="32" t="n">
        <v>8</v>
      </c>
    </row>
    <row r="17" customFormat="false" ht="12" hidden="false" customHeight="true" outlineLevel="0" collapsed="false">
      <c r="A17" s="44" t="s">
        <v>55</v>
      </c>
      <c r="B17" s="41" t="s">
        <v>56</v>
      </c>
      <c r="C17" s="32" t="n">
        <v>9</v>
      </c>
    </row>
    <row r="18" customFormat="false" ht="12" hidden="false" customHeight="true" outlineLevel="0" collapsed="false">
      <c r="A18" s="44" t="s">
        <v>57</v>
      </c>
      <c r="B18" s="41" t="s">
        <v>58</v>
      </c>
      <c r="C18" s="32" t="n">
        <v>10</v>
      </c>
    </row>
    <row r="19" customFormat="false" ht="12" hidden="false" customHeight="true" outlineLevel="0" collapsed="false">
      <c r="A19" s="44" t="s">
        <v>59</v>
      </c>
      <c r="B19" s="41" t="s">
        <v>60</v>
      </c>
      <c r="C19" s="32" t="n">
        <v>11</v>
      </c>
    </row>
    <row r="20" customFormat="false" ht="12" hidden="false" customHeight="true" outlineLevel="0" collapsed="false">
      <c r="A20" s="44" t="s">
        <v>61</v>
      </c>
      <c r="B20" s="41" t="s">
        <v>62</v>
      </c>
      <c r="C20" s="32" t="n">
        <v>12</v>
      </c>
    </row>
    <row r="21" customFormat="false" ht="12" hidden="false" customHeight="true" outlineLevel="0" collapsed="false">
      <c r="A21" s="44" t="s">
        <v>63</v>
      </c>
      <c r="B21" s="41" t="s">
        <v>64</v>
      </c>
      <c r="C21" s="32" t="n">
        <v>13</v>
      </c>
    </row>
    <row r="22" customFormat="false" ht="12" hidden="false" customHeight="true" outlineLevel="0" collapsed="false">
      <c r="A22" s="44" t="s">
        <v>65</v>
      </c>
      <c r="B22" s="41" t="s">
        <v>66</v>
      </c>
      <c r="C22" s="32" t="n">
        <v>14</v>
      </c>
    </row>
    <row r="23" customFormat="false" ht="12" hidden="false" customHeight="true" outlineLevel="0" collapsed="false">
      <c r="A23" s="44" t="s">
        <v>67</v>
      </c>
      <c r="B23" s="41" t="s">
        <v>68</v>
      </c>
      <c r="C23" s="32" t="n">
        <v>15</v>
      </c>
    </row>
    <row r="24" customFormat="false" ht="12" hidden="false" customHeight="false" outlineLevel="0" collapsed="false">
      <c r="A24" s="44" t="s">
        <v>69</v>
      </c>
      <c r="B24" s="41" t="s">
        <v>70</v>
      </c>
      <c r="C24" s="32" t="n">
        <v>16</v>
      </c>
    </row>
    <row r="25" customFormat="false" ht="12" hidden="false" customHeight="false" outlineLevel="0" collapsed="false">
      <c r="A25" s="44" t="s">
        <v>71</v>
      </c>
      <c r="B25" s="41" t="s">
        <v>72</v>
      </c>
      <c r="C25" s="32" t="n">
        <v>17</v>
      </c>
    </row>
    <row r="26" customFormat="false" ht="12" hidden="false" customHeight="false" outlineLevel="0" collapsed="false">
      <c r="A26" s="44" t="s">
        <v>73</v>
      </c>
      <c r="B26" s="41" t="s">
        <v>74</v>
      </c>
      <c r="C26" s="32" t="n">
        <v>18</v>
      </c>
    </row>
    <row r="27" customFormat="false" ht="12" hidden="false" customHeight="false" outlineLevel="0" collapsed="false">
      <c r="A27" s="47" t="s">
        <v>75</v>
      </c>
      <c r="B27" s="32" t="s">
        <v>76</v>
      </c>
      <c r="C27" s="32" t="n">
        <v>19</v>
      </c>
    </row>
    <row r="28" customFormat="false" ht="12" hidden="false" customHeight="false" outlineLevel="0" collapsed="false">
      <c r="A28" s="47" t="s">
        <v>77</v>
      </c>
      <c r="B28" s="32" t="s">
        <v>78</v>
      </c>
      <c r="C28" s="32" t="n">
        <v>19</v>
      </c>
    </row>
    <row r="29" customFormat="false" ht="12" hidden="false" customHeight="false" outlineLevel="0" collapsed="false">
      <c r="A29" s="47" t="s">
        <v>79</v>
      </c>
      <c r="B29" s="32" t="s">
        <v>80</v>
      </c>
      <c r="C29" s="32" t="n">
        <v>20</v>
      </c>
    </row>
    <row r="30" customFormat="false" ht="12" hidden="false" customHeight="false" outlineLevel="0" collapsed="false">
      <c r="A30" s="47" t="s">
        <v>81</v>
      </c>
      <c r="B30" s="32" t="s">
        <v>82</v>
      </c>
      <c r="C30" s="32" t="n">
        <v>20</v>
      </c>
    </row>
    <row r="31" customFormat="false" ht="12" hidden="false" customHeight="false" outlineLevel="0" collapsed="false">
      <c r="A31" s="47" t="s">
        <v>83</v>
      </c>
      <c r="B31" s="32" t="s">
        <v>84</v>
      </c>
      <c r="C31" s="32" t="n">
        <v>21</v>
      </c>
    </row>
    <row r="32" customFormat="false" ht="12" hidden="false" customHeight="false" outlineLevel="0" collapsed="false">
      <c r="A32" s="47" t="s">
        <v>85</v>
      </c>
      <c r="B32" s="32" t="s">
        <v>86</v>
      </c>
      <c r="C32" s="32" t="n">
        <v>22</v>
      </c>
    </row>
    <row r="33" customFormat="false" ht="12" hidden="false" customHeight="false" outlineLevel="0" collapsed="false">
      <c r="A33" s="47" t="s">
        <v>87</v>
      </c>
      <c r="B33" s="32" t="s">
        <v>88</v>
      </c>
      <c r="C33" s="32" t="n">
        <v>23</v>
      </c>
    </row>
    <row r="34" customFormat="false" ht="12" hidden="false" customHeight="false" outlineLevel="0" collapsed="false">
      <c r="A34" s="47" t="s">
        <v>89</v>
      </c>
      <c r="B34" s="32" t="s">
        <v>90</v>
      </c>
      <c r="C34" s="32" t="n">
        <v>24</v>
      </c>
    </row>
    <row r="35" customFormat="false" ht="12" hidden="false" customHeight="false" outlineLevel="0" collapsed="false">
      <c r="A35" s="47" t="s">
        <v>91</v>
      </c>
      <c r="B35" s="32" t="s">
        <v>92</v>
      </c>
      <c r="C35" s="32" t="n">
        <v>25</v>
      </c>
    </row>
    <row r="36" customFormat="false" ht="12" hidden="false" customHeight="false" outlineLevel="0" collapsed="false">
      <c r="A36" s="47"/>
    </row>
    <row r="37" customFormat="false" ht="12" hidden="false" customHeight="false" outlineLevel="0" collapsed="false">
      <c r="A37" s="42" t="s">
        <v>93</v>
      </c>
      <c r="B37" s="42" t="s">
        <v>94</v>
      </c>
    </row>
    <row r="38" customFormat="false" ht="8.1" hidden="false" customHeight="true" outlineLevel="0" collapsed="false">
      <c r="A38" s="48"/>
    </row>
    <row r="39" customFormat="false" ht="12" hidden="false" customHeight="true" outlineLevel="0" collapsed="false">
      <c r="A39" s="47" t="s">
        <v>95</v>
      </c>
      <c r="B39" s="32" t="s">
        <v>96</v>
      </c>
      <c r="C39" s="32" t="n">
        <v>26</v>
      </c>
    </row>
    <row r="40" customFormat="false" ht="12" hidden="false" customHeight="true" outlineLevel="0" collapsed="false">
      <c r="A40" s="47" t="s">
        <v>97</v>
      </c>
      <c r="B40" s="32" t="s">
        <v>48</v>
      </c>
      <c r="C40" s="32" t="n">
        <v>26</v>
      </c>
    </row>
    <row r="41" customFormat="false" ht="12" hidden="false" customHeight="true" outlineLevel="0" collapsed="false">
      <c r="A41" s="47" t="s">
        <v>98</v>
      </c>
      <c r="B41" s="32" t="s">
        <v>50</v>
      </c>
      <c r="C41" s="32" t="n">
        <v>27</v>
      </c>
    </row>
    <row r="42" customFormat="false" ht="12" hidden="false" customHeight="true" outlineLevel="0" collapsed="false">
      <c r="A42" s="47" t="s">
        <v>99</v>
      </c>
      <c r="B42" s="32" t="s">
        <v>100</v>
      </c>
      <c r="C42" s="32" t="n">
        <v>28</v>
      </c>
    </row>
    <row r="43" customFormat="false" ht="12" hidden="false" customHeight="false" outlineLevel="0" collapsed="false">
      <c r="A43" s="47" t="s">
        <v>101</v>
      </c>
      <c r="B43" s="32" t="s">
        <v>102</v>
      </c>
      <c r="C43" s="32" t="n">
        <v>29</v>
      </c>
    </row>
    <row r="44" customFormat="false" ht="12" hidden="false" customHeight="false" outlineLevel="0" collapsed="false">
      <c r="A44" s="47" t="s">
        <v>103</v>
      </c>
      <c r="B44" s="32" t="s">
        <v>104</v>
      </c>
      <c r="C44" s="32" t="n">
        <v>30</v>
      </c>
    </row>
    <row r="45" customFormat="false" ht="24" hidden="false" customHeight="true" outlineLevel="0" collapsed="false">
      <c r="A45" s="47" t="s">
        <v>105</v>
      </c>
      <c r="B45" s="49" t="s">
        <v>106</v>
      </c>
      <c r="C45" s="32" t="n">
        <v>31</v>
      </c>
    </row>
    <row r="46" customFormat="false" ht="12" hidden="false" customHeight="false" outlineLevel="0" collapsed="false">
      <c r="A46" s="47" t="s">
        <v>107</v>
      </c>
      <c r="B46" s="32" t="s">
        <v>108</v>
      </c>
      <c r="C46" s="32" t="n">
        <v>32</v>
      </c>
    </row>
    <row r="47" customFormat="false" ht="12" hidden="false" customHeight="false" outlineLevel="0" collapsed="false">
      <c r="A47" s="47" t="s">
        <v>109</v>
      </c>
      <c r="B47" s="32" t="s">
        <v>110</v>
      </c>
      <c r="C47" s="32" t="n">
        <v>33</v>
      </c>
    </row>
    <row r="48" customFormat="false" ht="12" hidden="false" customHeight="false" outlineLevel="0" collapsed="false">
      <c r="A48" s="47" t="s">
        <v>111</v>
      </c>
      <c r="B48" s="32" t="s">
        <v>112</v>
      </c>
      <c r="C48" s="32" t="n">
        <v>34</v>
      </c>
    </row>
    <row r="50" customFormat="false" ht="22.5" hidden="false" customHeight="true" outlineLevel="0" collapsed="false">
      <c r="A50" s="50" t="s">
        <v>113</v>
      </c>
      <c r="B50" s="50"/>
      <c r="C50" s="43" t="n">
        <v>35</v>
      </c>
    </row>
  </sheetData>
  <mergeCells count="3">
    <mergeCell ref="A1:C1"/>
    <mergeCell ref="A3:B3"/>
    <mergeCell ref="A50:B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9.7"/>
    <col collapsed="false" customWidth="true" hidden="false" outlineLevel="0" max="9" min="3" style="65" width="9.7"/>
    <col collapsed="false" customWidth="false" hidden="false" outlineLevel="0" max="257" min="10" style="65" width="11.42"/>
  </cols>
  <sheetData>
    <row r="1" customFormat="false" ht="15" hidden="false" customHeight="true" outlineLevel="0" collapsed="false">
      <c r="A1" s="66" t="s">
        <v>43</v>
      </c>
      <c r="B1" s="66"/>
      <c r="C1" s="67" t="s">
        <v>44</v>
      </c>
      <c r="D1" s="67"/>
      <c r="E1" s="67"/>
      <c r="F1" s="67"/>
      <c r="G1" s="67"/>
      <c r="H1" s="67"/>
      <c r="I1" s="67"/>
    </row>
    <row r="2" s="70" customFormat="true" ht="15" hidden="false" customHeight="true" outlineLevel="0" collapsed="false">
      <c r="A2" s="68" t="s">
        <v>321</v>
      </c>
      <c r="B2" s="68"/>
      <c r="C2" s="69" t="s">
        <v>80</v>
      </c>
      <c r="D2" s="69"/>
      <c r="E2" s="69"/>
      <c r="F2" s="69"/>
      <c r="G2" s="69"/>
      <c r="H2" s="69"/>
      <c r="I2" s="69"/>
    </row>
    <row r="3" s="70" customFormat="true" ht="15" hidden="false" customHeight="true" outlineLevel="0" collapsed="false">
      <c r="A3" s="68"/>
      <c r="B3" s="68"/>
      <c r="C3" s="69"/>
      <c r="D3" s="69"/>
      <c r="E3" s="69"/>
      <c r="F3" s="69"/>
      <c r="G3" s="69"/>
      <c r="H3" s="69"/>
      <c r="I3" s="69"/>
    </row>
    <row r="4" s="74" customFormat="true" ht="11.45" hidden="false" customHeight="true" outlineLevel="0" collapsed="false">
      <c r="A4" s="71" t="s">
        <v>117</v>
      </c>
      <c r="B4" s="72" t="s">
        <v>322</v>
      </c>
      <c r="C4" s="72" t="s">
        <v>323</v>
      </c>
      <c r="D4" s="72"/>
      <c r="E4" s="72"/>
      <c r="F4" s="72"/>
      <c r="G4" s="72"/>
      <c r="H4" s="72"/>
      <c r="I4" s="73" t="s">
        <v>169</v>
      </c>
    </row>
    <row r="5" s="74" customFormat="true" ht="11.45" hidden="false" customHeight="true" outlineLevel="0" collapsed="false">
      <c r="A5" s="71"/>
      <c r="B5" s="72"/>
      <c r="C5" s="104" t="s">
        <v>324</v>
      </c>
      <c r="D5" s="104" t="s">
        <v>325</v>
      </c>
      <c r="E5" s="104" t="s">
        <v>180</v>
      </c>
      <c r="F5" s="104" t="s">
        <v>181</v>
      </c>
      <c r="G5" s="104" t="s">
        <v>326</v>
      </c>
      <c r="H5" s="104" t="s">
        <v>327</v>
      </c>
      <c r="I5" s="73"/>
    </row>
    <row r="6" s="74" customFormat="true" ht="11.45" hidden="false" customHeight="true" outlineLevel="0" collapsed="false">
      <c r="A6" s="71"/>
      <c r="B6" s="72"/>
      <c r="C6" s="104"/>
      <c r="D6" s="104"/>
      <c r="E6" s="104"/>
      <c r="F6" s="104"/>
      <c r="G6" s="104"/>
      <c r="H6" s="104"/>
      <c r="I6" s="73"/>
    </row>
    <row r="7" s="74" customFormat="true" ht="11.45" hidden="false" customHeight="true" outlineLevel="0" collapsed="false">
      <c r="A7" s="75" t="n">
        <v>1</v>
      </c>
      <c r="B7" s="76" t="n">
        <v>2</v>
      </c>
      <c r="C7" s="76" t="n">
        <v>3</v>
      </c>
      <c r="D7" s="76" t="n">
        <v>4</v>
      </c>
      <c r="E7" s="76" t="n">
        <v>5</v>
      </c>
      <c r="F7" s="76" t="n">
        <v>6</v>
      </c>
      <c r="G7" s="76" t="n">
        <v>7</v>
      </c>
      <c r="H7" s="76" t="n">
        <v>8</v>
      </c>
      <c r="I7" s="77" t="n">
        <v>9</v>
      </c>
    </row>
    <row r="8" s="74" customFormat="true" ht="11.45" hidden="false" customHeight="true" outlineLevel="0" collapsed="false">
      <c r="B8" s="78"/>
      <c r="C8" s="130"/>
      <c r="D8" s="106"/>
      <c r="E8" s="106"/>
      <c r="F8" s="106"/>
      <c r="G8" s="106"/>
      <c r="H8" s="106"/>
      <c r="I8" s="106"/>
    </row>
    <row r="9" s="74" customFormat="true" ht="11.45" hidden="false" customHeight="true" outlineLevel="0" collapsed="false">
      <c r="A9" s="83" t="n">
        <f aca="false">IF(D9&lt;&gt;"",COUNTA($D9:D$9),"")</f>
        <v>1</v>
      </c>
      <c r="B9" s="78" t="s">
        <v>328</v>
      </c>
      <c r="C9" s="130" t="s">
        <v>18</v>
      </c>
      <c r="D9" s="106" t="n">
        <v>2</v>
      </c>
      <c r="E9" s="106" t="n">
        <v>4</v>
      </c>
      <c r="F9" s="106" t="n">
        <v>3</v>
      </c>
      <c r="G9" s="106" t="n">
        <v>1</v>
      </c>
      <c r="H9" s="106" t="n">
        <v>1</v>
      </c>
      <c r="I9" s="106" t="n">
        <v>11</v>
      </c>
    </row>
    <row r="10" s="74" customFormat="true" ht="11.45" hidden="false" customHeight="true" outlineLevel="0" collapsed="false">
      <c r="A10" s="83" t="n">
        <f aca="false">IF(D10&lt;&gt;"",COUNTA($D$9:D10),"")</f>
        <v>2</v>
      </c>
      <c r="B10" s="78" t="s">
        <v>205</v>
      </c>
      <c r="C10" s="130" t="n">
        <v>1</v>
      </c>
      <c r="D10" s="106" t="n">
        <v>88</v>
      </c>
      <c r="E10" s="106" t="n">
        <v>209</v>
      </c>
      <c r="F10" s="106" t="n">
        <v>83</v>
      </c>
      <c r="G10" s="106" t="n">
        <v>17</v>
      </c>
      <c r="H10" s="106" t="n">
        <v>9</v>
      </c>
      <c r="I10" s="106" t="n">
        <v>407</v>
      </c>
    </row>
    <row r="11" s="74" customFormat="true" ht="11.45" hidden="false" customHeight="true" outlineLevel="0" collapsed="false">
      <c r="A11" s="83" t="n">
        <f aca="false">IF(D11&lt;&gt;"",COUNTA($D$9:D11),"")</f>
        <v>3</v>
      </c>
      <c r="B11" s="78" t="s">
        <v>188</v>
      </c>
      <c r="C11" s="130" t="n">
        <v>1</v>
      </c>
      <c r="D11" s="106" t="n">
        <v>36</v>
      </c>
      <c r="E11" s="106" t="n">
        <v>529</v>
      </c>
      <c r="F11" s="106" t="n">
        <v>680</v>
      </c>
      <c r="G11" s="106" t="n">
        <v>188</v>
      </c>
      <c r="H11" s="106" t="n">
        <v>89</v>
      </c>
      <c r="I11" s="106" t="n">
        <v>1523</v>
      </c>
    </row>
    <row r="12" s="74" customFormat="true" ht="11.45" hidden="false" customHeight="true" outlineLevel="0" collapsed="false">
      <c r="A12" s="83" t="n">
        <f aca="false">IF(D12&lt;&gt;"",COUNTA($D$9:D12),"")</f>
        <v>4</v>
      </c>
      <c r="B12" s="78" t="s">
        <v>189</v>
      </c>
      <c r="C12" s="130" t="s">
        <v>18</v>
      </c>
      <c r="D12" s="106" t="n">
        <v>5</v>
      </c>
      <c r="E12" s="106" t="n">
        <v>99</v>
      </c>
      <c r="F12" s="106" t="n">
        <v>753</v>
      </c>
      <c r="G12" s="106" t="n">
        <v>582</v>
      </c>
      <c r="H12" s="106" t="n">
        <v>286</v>
      </c>
      <c r="I12" s="106" t="n">
        <v>1725</v>
      </c>
    </row>
    <row r="13" s="74" customFormat="true" ht="11.45" hidden="false" customHeight="true" outlineLevel="0" collapsed="false">
      <c r="A13" s="83" t="n">
        <f aca="false">IF(D13&lt;&gt;"",COUNTA($D$9:D13),"")</f>
        <v>5</v>
      </c>
      <c r="B13" s="78" t="s">
        <v>206</v>
      </c>
      <c r="C13" s="130" t="s">
        <v>18</v>
      </c>
      <c r="D13" s="106" t="s">
        <v>18</v>
      </c>
      <c r="E13" s="106" t="n">
        <v>14</v>
      </c>
      <c r="F13" s="106" t="n">
        <v>95</v>
      </c>
      <c r="G13" s="106" t="n">
        <v>353</v>
      </c>
      <c r="H13" s="106" t="n">
        <v>333</v>
      </c>
      <c r="I13" s="106" t="n">
        <v>795</v>
      </c>
    </row>
    <row r="14" s="74" customFormat="true" ht="11.45" hidden="false" customHeight="true" outlineLevel="0" collapsed="false">
      <c r="A14" s="83" t="n">
        <f aca="false">IF(D14&lt;&gt;"",COUNTA($D$9:D14),"")</f>
        <v>6</v>
      </c>
      <c r="B14" s="78" t="s">
        <v>327</v>
      </c>
      <c r="C14" s="130" t="s">
        <v>18</v>
      </c>
      <c r="D14" s="106" t="n">
        <v>1</v>
      </c>
      <c r="E14" s="106" t="n">
        <v>1</v>
      </c>
      <c r="F14" s="106" t="n">
        <v>9</v>
      </c>
      <c r="G14" s="106" t="n">
        <v>36</v>
      </c>
      <c r="H14" s="106" t="n">
        <v>135</v>
      </c>
      <c r="I14" s="106" t="n">
        <v>182</v>
      </c>
    </row>
    <row r="15" s="74" customFormat="true" ht="11.45" hidden="false" customHeight="true" outlineLevel="0" collapsed="false">
      <c r="A15" s="83" t="str">
        <f aca="false">IF(D15&lt;&gt;"",COUNTA($D$9:D15),"")</f>
        <v/>
      </c>
      <c r="B15" s="78"/>
      <c r="C15" s="130"/>
      <c r="D15" s="106"/>
      <c r="E15" s="106"/>
      <c r="F15" s="106"/>
      <c r="G15" s="106"/>
      <c r="H15" s="106"/>
      <c r="I15" s="106"/>
    </row>
    <row r="16" s="74" customFormat="true" ht="11.45" hidden="false" customHeight="true" outlineLevel="0" collapsed="false">
      <c r="A16" s="83" t="n">
        <f aca="false">IF(D16&lt;&gt;"",COUNTA($D$9:D16),"")</f>
        <v>7</v>
      </c>
      <c r="B16" s="93" t="s">
        <v>164</v>
      </c>
      <c r="C16" s="131" t="n">
        <v>2</v>
      </c>
      <c r="D16" s="109" t="n">
        <v>132</v>
      </c>
      <c r="E16" s="109" t="n">
        <v>856</v>
      </c>
      <c r="F16" s="109" t="n">
        <v>1623</v>
      </c>
      <c r="G16" s="109" t="n">
        <v>1177</v>
      </c>
      <c r="H16" s="109" t="n">
        <v>853</v>
      </c>
      <c r="I16" s="109" t="n">
        <v>4643</v>
      </c>
    </row>
    <row r="17" customFormat="false" ht="11.45" hidden="false" customHeight="true" outlineLevel="0" collapsed="false"/>
    <row r="18" customFormat="false" ht="11.45" hidden="false" customHeight="true" outlineLevel="0" collapsed="false"/>
    <row r="19" customFormat="false" ht="15" hidden="false" customHeight="true" outlineLevel="0" collapsed="false">
      <c r="A19" s="68" t="s">
        <v>329</v>
      </c>
      <c r="B19" s="68"/>
      <c r="C19" s="69" t="s">
        <v>82</v>
      </c>
      <c r="D19" s="69"/>
      <c r="E19" s="69"/>
      <c r="F19" s="69"/>
      <c r="G19" s="69"/>
      <c r="H19" s="69"/>
      <c r="I19" s="69"/>
    </row>
    <row r="20" customFormat="false" ht="15" hidden="false" customHeight="true" outlineLevel="0" collapsed="false">
      <c r="A20" s="68"/>
      <c r="B20" s="68"/>
      <c r="C20" s="69"/>
      <c r="D20" s="69"/>
      <c r="E20" s="69"/>
      <c r="F20" s="69"/>
      <c r="G20" s="69"/>
      <c r="H20" s="69"/>
      <c r="I20" s="69"/>
    </row>
    <row r="21" customFormat="false" ht="11.45" hidden="false" customHeight="true" outlineLevel="0" collapsed="false">
      <c r="A21" s="71" t="s">
        <v>117</v>
      </c>
      <c r="B21" s="72" t="s">
        <v>118</v>
      </c>
      <c r="C21" s="73" t="s">
        <v>330</v>
      </c>
      <c r="D21" s="73"/>
      <c r="E21" s="73"/>
      <c r="F21" s="73"/>
      <c r="G21" s="73"/>
      <c r="H21" s="73"/>
      <c r="I21" s="73"/>
    </row>
    <row r="22" customFormat="false" ht="11.45" hidden="false" customHeight="true" outlineLevel="0" collapsed="false">
      <c r="A22" s="71"/>
      <c r="B22" s="72"/>
      <c r="C22" s="104" t="s">
        <v>331</v>
      </c>
      <c r="D22" s="104"/>
      <c r="E22" s="104"/>
      <c r="F22" s="103" t="s">
        <v>332</v>
      </c>
      <c r="G22" s="103"/>
      <c r="H22" s="103"/>
      <c r="I22" s="103"/>
    </row>
    <row r="23" customFormat="false" ht="11.45" hidden="false" customHeight="true" outlineLevel="0" collapsed="false">
      <c r="A23" s="71"/>
      <c r="B23" s="72"/>
      <c r="C23" s="104" t="s">
        <v>333</v>
      </c>
      <c r="D23" s="104" t="s">
        <v>334</v>
      </c>
      <c r="E23" s="104" t="s">
        <v>335</v>
      </c>
      <c r="F23" s="104" t="s">
        <v>336</v>
      </c>
      <c r="G23" s="104" t="s">
        <v>337</v>
      </c>
      <c r="H23" s="104" t="s">
        <v>338</v>
      </c>
      <c r="I23" s="73" t="s">
        <v>339</v>
      </c>
    </row>
    <row r="24" customFormat="false" ht="11.45" hidden="false" customHeight="true" outlineLevel="0" collapsed="false">
      <c r="A24" s="71"/>
      <c r="B24" s="72"/>
      <c r="C24" s="104"/>
      <c r="D24" s="104"/>
      <c r="E24" s="104"/>
      <c r="F24" s="104"/>
      <c r="G24" s="104"/>
      <c r="H24" s="104"/>
      <c r="I24" s="73"/>
    </row>
    <row r="25" customFormat="false" ht="11.45" hidden="false" customHeight="true" outlineLevel="0" collapsed="false">
      <c r="A25" s="75" t="n">
        <v>1</v>
      </c>
      <c r="B25" s="76" t="n">
        <v>2</v>
      </c>
      <c r="C25" s="76" t="n">
        <v>3</v>
      </c>
      <c r="D25" s="76" t="n">
        <v>4</v>
      </c>
      <c r="E25" s="76" t="n">
        <v>5</v>
      </c>
      <c r="F25" s="76" t="n">
        <v>6</v>
      </c>
      <c r="G25" s="76" t="n">
        <v>7</v>
      </c>
      <c r="H25" s="76" t="n">
        <v>8</v>
      </c>
      <c r="I25" s="77" t="n">
        <v>9</v>
      </c>
    </row>
    <row r="26" customFormat="false" ht="11.45" hidden="false" customHeight="true" outlineLevel="0" collapsed="false">
      <c r="A26" s="74"/>
      <c r="B26" s="78"/>
      <c r="C26" s="130"/>
      <c r="D26" s="106"/>
      <c r="E26" s="106"/>
      <c r="F26" s="106"/>
      <c r="G26" s="106"/>
      <c r="H26" s="106"/>
      <c r="I26" s="106"/>
    </row>
    <row r="27" customFormat="false" ht="11.45" hidden="false" customHeight="true" outlineLevel="0" collapsed="false">
      <c r="A27" s="83" t="n">
        <f aca="false">IF(D27&lt;&gt;"",COUNTA($D$27:D27),"")</f>
        <v>1</v>
      </c>
      <c r="B27" s="78" t="n">
        <v>1990</v>
      </c>
      <c r="C27" s="130" t="n">
        <v>68</v>
      </c>
      <c r="D27" s="106" t="n">
        <v>70</v>
      </c>
      <c r="E27" s="106" t="n">
        <v>75</v>
      </c>
      <c r="F27" s="106" t="s">
        <v>18</v>
      </c>
      <c r="G27" s="106" t="s">
        <v>18</v>
      </c>
      <c r="H27" s="106" t="n">
        <v>1</v>
      </c>
      <c r="I27" s="106" t="n">
        <v>1</v>
      </c>
    </row>
    <row r="28" customFormat="false" ht="11.45" hidden="false" customHeight="true" outlineLevel="0" collapsed="false">
      <c r="A28" s="83" t="n">
        <f aca="false">IF(D28&lt;&gt;"",COUNTA($D$27:D28),"")</f>
        <v>2</v>
      </c>
      <c r="B28" s="78" t="n">
        <v>1991</v>
      </c>
      <c r="C28" s="130" t="n">
        <v>58</v>
      </c>
      <c r="D28" s="106" t="n">
        <v>43</v>
      </c>
      <c r="E28" s="106" t="n">
        <v>53</v>
      </c>
      <c r="F28" s="106" t="s">
        <v>18</v>
      </c>
      <c r="G28" s="106" t="n">
        <v>1</v>
      </c>
      <c r="H28" s="106" t="n">
        <v>1</v>
      </c>
      <c r="I28" s="106" t="s">
        <v>18</v>
      </c>
    </row>
    <row r="29" customFormat="false" ht="11.45" hidden="false" customHeight="true" outlineLevel="0" collapsed="false">
      <c r="A29" s="83" t="n">
        <f aca="false">IF(D29&lt;&gt;"",COUNTA($D$27:D29),"")</f>
        <v>3</v>
      </c>
      <c r="B29" s="78" t="n">
        <v>1992</v>
      </c>
      <c r="C29" s="130" t="n">
        <v>27</v>
      </c>
      <c r="D29" s="106" t="n">
        <v>40</v>
      </c>
      <c r="E29" s="106" t="n">
        <v>44</v>
      </c>
      <c r="F29" s="106" t="s">
        <v>18</v>
      </c>
      <c r="G29" s="106" t="n">
        <v>1</v>
      </c>
      <c r="H29" s="106" t="n">
        <v>1</v>
      </c>
      <c r="I29" s="106" t="s">
        <v>18</v>
      </c>
    </row>
    <row r="30" customFormat="false" ht="11.45" hidden="false" customHeight="true" outlineLevel="0" collapsed="false">
      <c r="A30" s="83" t="n">
        <f aca="false">IF(D30&lt;&gt;"",COUNTA($D$27:D30),"")</f>
        <v>4</v>
      </c>
      <c r="B30" s="78" t="n">
        <v>1993</v>
      </c>
      <c r="C30" s="130" t="n">
        <v>32</v>
      </c>
      <c r="D30" s="106" t="n">
        <v>23</v>
      </c>
      <c r="E30" s="106" t="n">
        <v>29</v>
      </c>
      <c r="F30" s="106" t="n">
        <v>1</v>
      </c>
      <c r="G30" s="106" t="s">
        <v>18</v>
      </c>
      <c r="H30" s="106" t="n">
        <v>1</v>
      </c>
      <c r="I30" s="106" t="n">
        <v>1</v>
      </c>
    </row>
    <row r="31" customFormat="false" ht="11.45" hidden="false" customHeight="true" outlineLevel="0" collapsed="false">
      <c r="A31" s="83" t="n">
        <f aca="false">IF(D31&lt;&gt;"",COUNTA($D$27:D31),"")</f>
        <v>5</v>
      </c>
      <c r="B31" s="78" t="n">
        <v>1994</v>
      </c>
      <c r="C31" s="130" t="n">
        <v>39</v>
      </c>
      <c r="D31" s="106" t="n">
        <v>33</v>
      </c>
      <c r="E31" s="106" t="n">
        <v>39</v>
      </c>
      <c r="F31" s="106" t="s">
        <v>18</v>
      </c>
      <c r="G31" s="106" t="n">
        <v>2</v>
      </c>
      <c r="H31" s="106" t="s">
        <v>18</v>
      </c>
      <c r="I31" s="106" t="s">
        <v>18</v>
      </c>
    </row>
    <row r="32" customFormat="false" ht="11.45" hidden="false" customHeight="true" outlineLevel="0" collapsed="false">
      <c r="A32" s="83" t="n">
        <f aca="false">IF(D32&lt;&gt;"",COUNTA($D$27:D32),"")</f>
        <v>6</v>
      </c>
      <c r="B32" s="78" t="n">
        <v>1995</v>
      </c>
      <c r="C32" s="130" t="n">
        <v>38</v>
      </c>
      <c r="D32" s="106" t="n">
        <v>29</v>
      </c>
      <c r="E32" s="106" t="n">
        <v>44</v>
      </c>
      <c r="F32" s="106" t="n">
        <v>2</v>
      </c>
      <c r="G32" s="106" t="n">
        <v>1</v>
      </c>
      <c r="H32" s="106" t="s">
        <v>18</v>
      </c>
      <c r="I32" s="106" t="s">
        <v>18</v>
      </c>
    </row>
    <row r="33" customFormat="false" ht="11.45" hidden="false" customHeight="true" outlineLevel="0" collapsed="false">
      <c r="A33" s="83" t="n">
        <f aca="false">IF(D33&lt;&gt;"",COUNTA($D$27:D33),"")</f>
        <v>7</v>
      </c>
      <c r="B33" s="78" t="n">
        <v>1996</v>
      </c>
      <c r="C33" s="130" t="n">
        <v>57</v>
      </c>
      <c r="D33" s="106" t="n">
        <v>44</v>
      </c>
      <c r="E33" s="106" t="n">
        <v>41</v>
      </c>
      <c r="F33" s="106" t="n">
        <v>2</v>
      </c>
      <c r="G33" s="106" t="n">
        <v>3</v>
      </c>
      <c r="H33" s="106" t="n">
        <v>4</v>
      </c>
      <c r="I33" s="106" t="s">
        <v>18</v>
      </c>
    </row>
    <row r="34" customFormat="false" ht="11.45" hidden="false" customHeight="true" outlineLevel="0" collapsed="false">
      <c r="A34" s="83" t="n">
        <f aca="false">IF(D34&lt;&gt;"",COUNTA($D$27:D34),"")</f>
        <v>8</v>
      </c>
      <c r="B34" s="78" t="n">
        <v>1997</v>
      </c>
      <c r="C34" s="130" t="n">
        <v>61</v>
      </c>
      <c r="D34" s="106" t="n">
        <v>52</v>
      </c>
      <c r="E34" s="106" t="n">
        <v>51</v>
      </c>
      <c r="F34" s="106" t="s">
        <v>18</v>
      </c>
      <c r="G34" s="106" t="s">
        <v>18</v>
      </c>
      <c r="H34" s="106" t="n">
        <v>4</v>
      </c>
      <c r="I34" s="106" t="n">
        <v>1</v>
      </c>
    </row>
    <row r="35" customFormat="false" ht="11.45" hidden="false" customHeight="true" outlineLevel="0" collapsed="false">
      <c r="A35" s="83" t="n">
        <f aca="false">IF(D35&lt;&gt;"",COUNTA($D$27:D35),"")</f>
        <v>9</v>
      </c>
      <c r="B35" s="78" t="n">
        <v>1998</v>
      </c>
      <c r="C35" s="130" t="n">
        <v>46</v>
      </c>
      <c r="D35" s="106" t="n">
        <v>46</v>
      </c>
      <c r="E35" s="106" t="n">
        <v>61</v>
      </c>
      <c r="F35" s="106" t="s">
        <v>18</v>
      </c>
      <c r="G35" s="106" t="n">
        <v>1</v>
      </c>
      <c r="H35" s="106" t="n">
        <v>2</v>
      </c>
      <c r="I35" s="106" t="n">
        <v>1</v>
      </c>
    </row>
    <row r="36" customFormat="false" ht="11.45" hidden="false" customHeight="true" outlineLevel="0" collapsed="false">
      <c r="A36" s="83" t="n">
        <f aca="false">IF(D36&lt;&gt;"",COUNTA($D$27:D36),"")</f>
        <v>10</v>
      </c>
      <c r="B36" s="78" t="n">
        <v>1999</v>
      </c>
      <c r="C36" s="130" t="n">
        <v>48</v>
      </c>
      <c r="D36" s="106" t="n">
        <v>50</v>
      </c>
      <c r="E36" s="106" t="n">
        <v>58</v>
      </c>
      <c r="F36" s="106" t="n">
        <v>1</v>
      </c>
      <c r="G36" s="106" t="n">
        <v>2</v>
      </c>
      <c r="H36" s="106" t="n">
        <v>1</v>
      </c>
      <c r="I36" s="106" t="n">
        <v>1</v>
      </c>
    </row>
    <row r="37" customFormat="false" ht="11.45" hidden="false" customHeight="true" outlineLevel="0" collapsed="false">
      <c r="A37" s="83" t="n">
        <f aca="false">IF(D37&lt;&gt;"",COUNTA($D$27:D37),"")</f>
        <v>11</v>
      </c>
      <c r="B37" s="78" t="n">
        <v>2000</v>
      </c>
      <c r="C37" s="130" t="n">
        <v>76</v>
      </c>
      <c r="D37" s="106" t="n">
        <v>51</v>
      </c>
      <c r="E37" s="106" t="n">
        <v>63</v>
      </c>
      <c r="F37" s="106" t="n">
        <v>3</v>
      </c>
      <c r="G37" s="106" t="n">
        <v>1</v>
      </c>
      <c r="H37" s="106" t="s">
        <v>18</v>
      </c>
      <c r="I37" s="106" t="n">
        <v>1</v>
      </c>
    </row>
    <row r="38" customFormat="false" ht="11.45" hidden="false" customHeight="true" outlineLevel="0" collapsed="false">
      <c r="A38" s="83" t="n">
        <f aca="false">IF(D38&lt;&gt;"",COUNTA($D$27:D38),"")</f>
        <v>12</v>
      </c>
      <c r="B38" s="78" t="n">
        <v>2001</v>
      </c>
      <c r="C38" s="106" t="n">
        <v>49</v>
      </c>
      <c r="D38" s="106" t="n">
        <v>61</v>
      </c>
      <c r="E38" s="106" t="n">
        <v>67</v>
      </c>
      <c r="F38" s="106" t="s">
        <v>18</v>
      </c>
      <c r="G38" s="106" t="s">
        <v>18</v>
      </c>
      <c r="H38" s="106" t="n">
        <v>1</v>
      </c>
      <c r="I38" s="106" t="s">
        <v>18</v>
      </c>
    </row>
    <row r="39" customFormat="false" ht="11.45" hidden="false" customHeight="true" outlineLevel="0" collapsed="false">
      <c r="A39" s="83" t="n">
        <f aca="false">IF(D39&lt;&gt;"",COUNTA($D$27:D39),"")</f>
        <v>13</v>
      </c>
      <c r="B39" s="78" t="n">
        <v>2002</v>
      </c>
      <c r="C39" s="106" t="n">
        <v>64</v>
      </c>
      <c r="D39" s="106" t="n">
        <v>60</v>
      </c>
      <c r="E39" s="106" t="n">
        <v>52</v>
      </c>
      <c r="F39" s="106" t="n">
        <v>1</v>
      </c>
      <c r="G39" s="106" t="n">
        <v>1</v>
      </c>
      <c r="H39" s="106" t="n">
        <v>1</v>
      </c>
      <c r="I39" s="106" t="n">
        <v>1</v>
      </c>
    </row>
    <row r="40" customFormat="false" ht="11.45" hidden="false" customHeight="true" outlineLevel="0" collapsed="false">
      <c r="A40" s="83" t="n">
        <f aca="false">IF(D40&lt;&gt;"",COUNTA($D$27:D40),"")</f>
        <v>14</v>
      </c>
      <c r="B40" s="78" t="n">
        <v>2003</v>
      </c>
      <c r="C40" s="106" t="n">
        <v>65</v>
      </c>
      <c r="D40" s="106" t="n">
        <v>61</v>
      </c>
      <c r="E40" s="106" t="n">
        <v>71</v>
      </c>
      <c r="F40" s="106" t="n">
        <v>1</v>
      </c>
      <c r="G40" s="106" t="s">
        <v>18</v>
      </c>
      <c r="H40" s="106" t="s">
        <v>18</v>
      </c>
      <c r="I40" s="106" t="s">
        <v>18</v>
      </c>
    </row>
    <row r="41" customFormat="false" ht="11.45" hidden="false" customHeight="true" outlineLevel="0" collapsed="false">
      <c r="A41" s="83" t="n">
        <f aca="false">IF(D41&lt;&gt;"",COUNTA($D$27:D41),"")</f>
        <v>15</v>
      </c>
      <c r="B41" s="78" t="n">
        <v>2004</v>
      </c>
      <c r="C41" s="106" t="n">
        <v>70</v>
      </c>
      <c r="D41" s="106" t="n">
        <v>71</v>
      </c>
      <c r="E41" s="106" t="n">
        <v>72</v>
      </c>
      <c r="F41" s="106" t="s">
        <v>18</v>
      </c>
      <c r="G41" s="106" t="n">
        <v>1</v>
      </c>
      <c r="H41" s="106" t="n">
        <v>1</v>
      </c>
      <c r="I41" s="106" t="s">
        <v>18</v>
      </c>
    </row>
    <row r="42" customFormat="false" ht="11.45" hidden="false" customHeight="true" outlineLevel="0" collapsed="false">
      <c r="A42" s="83" t="n">
        <f aca="false">IF(D42&lt;&gt;"",COUNTA($D$27:D42),"")</f>
        <v>16</v>
      </c>
      <c r="B42" s="78" t="n">
        <v>2005</v>
      </c>
      <c r="C42" s="106" t="n">
        <v>57</v>
      </c>
      <c r="D42" s="106" t="n">
        <v>48</v>
      </c>
      <c r="E42" s="106" t="n">
        <v>58</v>
      </c>
      <c r="F42" s="106" t="n">
        <v>1</v>
      </c>
      <c r="G42" s="106" t="s">
        <v>18</v>
      </c>
      <c r="H42" s="106" t="n">
        <v>1</v>
      </c>
      <c r="I42" s="106" t="s">
        <v>18</v>
      </c>
    </row>
    <row r="43" customFormat="false" ht="11.45" hidden="false" customHeight="true" outlineLevel="0" collapsed="false">
      <c r="A43" s="83" t="n">
        <f aca="false">IF(D43&lt;&gt;"",COUNTA($D$27:D43),"")</f>
        <v>17</v>
      </c>
      <c r="B43" s="78" t="n">
        <v>2006</v>
      </c>
      <c r="C43" s="106" t="n">
        <v>64</v>
      </c>
      <c r="D43" s="106" t="n">
        <v>66</v>
      </c>
      <c r="E43" s="106" t="n">
        <v>58</v>
      </c>
      <c r="F43" s="106" t="s">
        <v>18</v>
      </c>
      <c r="G43" s="106" t="n">
        <v>1</v>
      </c>
      <c r="H43" s="106" t="n">
        <v>2</v>
      </c>
      <c r="I43" s="106" t="s">
        <v>18</v>
      </c>
    </row>
    <row r="44" customFormat="false" ht="11.45" hidden="false" customHeight="true" outlineLevel="0" collapsed="false">
      <c r="A44" s="83" t="n">
        <f aca="false">IF(D44&lt;&gt;"",COUNTA($D$27:D44),"")</f>
        <v>18</v>
      </c>
      <c r="B44" s="78" t="n">
        <v>2007</v>
      </c>
      <c r="C44" s="106" t="n">
        <v>67</v>
      </c>
      <c r="D44" s="106" t="n">
        <v>59</v>
      </c>
      <c r="E44" s="106" t="n">
        <v>57</v>
      </c>
      <c r="F44" s="106" t="s">
        <v>18</v>
      </c>
      <c r="G44" s="106" t="s">
        <v>18</v>
      </c>
      <c r="H44" s="106" t="s">
        <v>18</v>
      </c>
      <c r="I44" s="106" t="n">
        <v>3</v>
      </c>
    </row>
    <row r="45" customFormat="false" ht="11.45" hidden="false" customHeight="true" outlineLevel="0" collapsed="false">
      <c r="A45" s="83" t="n">
        <f aca="false">IF(D45&lt;&gt;"",COUNTA($D$27:D45),"")</f>
        <v>19</v>
      </c>
      <c r="B45" s="78" t="n">
        <v>2008</v>
      </c>
      <c r="C45" s="106" t="n">
        <v>64</v>
      </c>
      <c r="D45" s="106" t="n">
        <v>76</v>
      </c>
      <c r="E45" s="106" t="n">
        <v>55</v>
      </c>
      <c r="F45" s="106" t="n">
        <v>1</v>
      </c>
      <c r="G45" s="106" t="s">
        <v>18</v>
      </c>
      <c r="H45" s="106" t="n">
        <v>1</v>
      </c>
      <c r="I45" s="106" t="s">
        <v>18</v>
      </c>
    </row>
    <row r="46" customFormat="false" ht="11.45" hidden="false" customHeight="true" outlineLevel="0" collapsed="false">
      <c r="A46" s="83" t="n">
        <f aca="false">IF(D46&lt;&gt;"",COUNTA($D$27:D46),"")</f>
        <v>20</v>
      </c>
      <c r="B46" s="78" t="n">
        <v>2009</v>
      </c>
      <c r="C46" s="106" t="n">
        <v>63</v>
      </c>
      <c r="D46" s="106" t="n">
        <v>69</v>
      </c>
      <c r="E46" s="106" t="n">
        <v>80</v>
      </c>
      <c r="F46" s="106" t="s">
        <v>18</v>
      </c>
      <c r="G46" s="106" t="n">
        <v>1</v>
      </c>
      <c r="H46" s="106" t="n">
        <v>1</v>
      </c>
      <c r="I46" s="106" t="n">
        <v>1</v>
      </c>
    </row>
    <row r="47" customFormat="false" ht="11.45" hidden="false" customHeight="true" outlineLevel="0" collapsed="false">
      <c r="A47" s="83" t="n">
        <f aca="false">IF(D47&lt;&gt;"",COUNTA($D$27:D47),"")</f>
        <v>21</v>
      </c>
      <c r="B47" s="78" t="n">
        <v>2010</v>
      </c>
      <c r="C47" s="106" t="n">
        <v>71</v>
      </c>
      <c r="D47" s="106" t="n">
        <v>75</v>
      </c>
      <c r="E47" s="106" t="n">
        <v>67</v>
      </c>
      <c r="F47" s="106" t="s">
        <v>18</v>
      </c>
      <c r="G47" s="106" t="n">
        <v>1</v>
      </c>
      <c r="H47" s="106" t="s">
        <v>18</v>
      </c>
      <c r="I47" s="106" t="s">
        <v>18</v>
      </c>
    </row>
    <row r="48" customFormat="false" ht="11.45" hidden="false" customHeight="true" outlineLevel="0" collapsed="false">
      <c r="A48" s="83" t="n">
        <f aca="false">IF(D48&lt;&gt;"",COUNTA($D$27:D48),"")</f>
        <v>22</v>
      </c>
      <c r="B48" s="78" t="n">
        <v>2011</v>
      </c>
      <c r="C48" s="106" t="n">
        <v>74</v>
      </c>
      <c r="D48" s="106" t="n">
        <v>74</v>
      </c>
      <c r="E48" s="106" t="n">
        <v>69</v>
      </c>
      <c r="F48" s="106" t="s">
        <v>18</v>
      </c>
      <c r="G48" s="106" t="s">
        <v>18</v>
      </c>
      <c r="H48" s="106" t="n">
        <v>1</v>
      </c>
      <c r="I48" s="106" t="s">
        <v>18</v>
      </c>
    </row>
    <row r="49" customFormat="false" ht="11.45" hidden="false" customHeight="true" outlineLevel="0" collapsed="false">
      <c r="A49" s="83" t="n">
        <f aca="false">IF(D49&lt;&gt;"",COUNTA($D$27:D49),"")</f>
        <v>23</v>
      </c>
      <c r="B49" s="78" t="n">
        <v>2012</v>
      </c>
      <c r="C49" s="106" t="n">
        <v>63</v>
      </c>
      <c r="D49" s="106" t="n">
        <v>70</v>
      </c>
      <c r="E49" s="106" t="n">
        <v>57</v>
      </c>
      <c r="F49" s="106" t="s">
        <v>18</v>
      </c>
      <c r="G49" s="106" t="n">
        <v>1</v>
      </c>
      <c r="H49" s="106" t="s">
        <v>18</v>
      </c>
      <c r="I49" s="106" t="s">
        <v>18</v>
      </c>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28">
    <mergeCell ref="A1:B1"/>
    <mergeCell ref="C1:I1"/>
    <mergeCell ref="A2:B3"/>
    <mergeCell ref="C2:I3"/>
    <mergeCell ref="A4:A6"/>
    <mergeCell ref="B4:B6"/>
    <mergeCell ref="C4:H4"/>
    <mergeCell ref="I4:I6"/>
    <mergeCell ref="C5:C6"/>
    <mergeCell ref="D5:D6"/>
    <mergeCell ref="E5:E6"/>
    <mergeCell ref="F5:F6"/>
    <mergeCell ref="G5:G6"/>
    <mergeCell ref="H5:H6"/>
    <mergeCell ref="A19:B20"/>
    <mergeCell ref="C19:I20"/>
    <mergeCell ref="A21:A24"/>
    <mergeCell ref="B21:B24"/>
    <mergeCell ref="C21:I21"/>
    <mergeCell ref="C22:E22"/>
    <mergeCell ref="F22:I22"/>
    <mergeCell ref="C23:C24"/>
    <mergeCell ref="D23:D24"/>
    <mergeCell ref="E23:E24"/>
    <mergeCell ref="F23:F24"/>
    <mergeCell ref="G23:G24"/>
    <mergeCell ref="H23:H24"/>
    <mergeCell ref="I23: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9.7"/>
    <col collapsed="false" customWidth="true" hidden="false" outlineLevel="0" max="11" min="3" style="65" width="8.7"/>
    <col collapsed="false" customWidth="false" hidden="false" outlineLevel="0" max="257" min="12" style="65" width="11.42"/>
  </cols>
  <sheetData>
    <row r="1" customFormat="false" ht="15" hidden="false" customHeight="true" outlineLevel="0" collapsed="false">
      <c r="A1" s="66" t="s">
        <v>43</v>
      </c>
      <c r="B1" s="66"/>
      <c r="C1" s="67" t="s">
        <v>44</v>
      </c>
      <c r="D1" s="67"/>
      <c r="E1" s="67"/>
      <c r="F1" s="67"/>
      <c r="G1" s="67"/>
      <c r="H1" s="67"/>
      <c r="I1" s="67"/>
      <c r="J1" s="67"/>
      <c r="K1" s="67"/>
    </row>
    <row r="2" s="70" customFormat="true" ht="15" hidden="false" customHeight="true" outlineLevel="0" collapsed="false">
      <c r="A2" s="68" t="s">
        <v>340</v>
      </c>
      <c r="B2" s="68"/>
      <c r="C2" s="69" t="s">
        <v>341</v>
      </c>
      <c r="D2" s="69"/>
      <c r="E2" s="69"/>
      <c r="F2" s="69"/>
      <c r="G2" s="69"/>
      <c r="H2" s="69"/>
      <c r="I2" s="69"/>
      <c r="J2" s="69"/>
      <c r="K2" s="69"/>
    </row>
    <row r="3" s="70" customFormat="true" ht="15" hidden="false" customHeight="true" outlineLevel="0" collapsed="false">
      <c r="A3" s="68"/>
      <c r="B3" s="68"/>
      <c r="C3" s="69"/>
      <c r="D3" s="69"/>
      <c r="E3" s="69"/>
      <c r="F3" s="69"/>
      <c r="G3" s="69"/>
      <c r="H3" s="69"/>
      <c r="I3" s="69"/>
      <c r="J3" s="69"/>
      <c r="K3" s="69"/>
    </row>
    <row r="4" s="74" customFormat="true" ht="11.45" hidden="false" customHeight="true" outlineLevel="0" collapsed="false">
      <c r="A4" s="71" t="s">
        <v>117</v>
      </c>
      <c r="B4" s="72" t="s">
        <v>118</v>
      </c>
      <c r="C4" s="72" t="s">
        <v>186</v>
      </c>
      <c r="D4" s="72" t="s">
        <v>342</v>
      </c>
      <c r="E4" s="72"/>
      <c r="F4" s="72"/>
      <c r="G4" s="72"/>
      <c r="H4" s="73" t="s">
        <v>343</v>
      </c>
      <c r="I4" s="73"/>
      <c r="J4" s="73"/>
      <c r="K4" s="73"/>
    </row>
    <row r="5" s="74" customFormat="true" ht="11.45" hidden="false" customHeight="true" outlineLevel="0" collapsed="false">
      <c r="A5" s="71"/>
      <c r="B5" s="72"/>
      <c r="C5" s="72"/>
      <c r="D5" s="72" t="s">
        <v>120</v>
      </c>
      <c r="E5" s="72"/>
      <c r="F5" s="72" t="s">
        <v>301</v>
      </c>
      <c r="G5" s="72"/>
      <c r="H5" s="72" t="s">
        <v>120</v>
      </c>
      <c r="I5" s="72"/>
      <c r="J5" s="73" t="s">
        <v>301</v>
      </c>
      <c r="K5" s="73"/>
    </row>
    <row r="6" s="74" customFormat="true" ht="11.45" hidden="false" customHeight="true" outlineLevel="0" collapsed="false">
      <c r="A6" s="71"/>
      <c r="B6" s="72"/>
      <c r="C6" s="72"/>
      <c r="D6" s="72" t="s">
        <v>241</v>
      </c>
      <c r="E6" s="72" t="s">
        <v>344</v>
      </c>
      <c r="F6" s="72" t="s">
        <v>241</v>
      </c>
      <c r="G6" s="72" t="s">
        <v>344</v>
      </c>
      <c r="H6" s="72" t="s">
        <v>241</v>
      </c>
      <c r="I6" s="72" t="s">
        <v>344</v>
      </c>
      <c r="J6" s="72" t="s">
        <v>241</v>
      </c>
      <c r="K6" s="73" t="s">
        <v>344</v>
      </c>
    </row>
    <row r="7" s="74" customFormat="true" ht="11.45" hidden="false" customHeight="true" outlineLevel="0" collapsed="false">
      <c r="A7" s="71"/>
      <c r="B7" s="72"/>
      <c r="C7" s="72"/>
      <c r="D7" s="72"/>
      <c r="E7" s="72"/>
      <c r="F7" s="72"/>
      <c r="G7" s="72"/>
      <c r="H7" s="72"/>
      <c r="I7" s="72"/>
      <c r="J7" s="72"/>
      <c r="K7" s="73"/>
    </row>
    <row r="8" s="74" customFormat="true" ht="11.45" hidden="false" customHeight="true" outlineLevel="0" collapsed="false">
      <c r="A8" s="71"/>
      <c r="B8" s="72"/>
      <c r="C8" s="72"/>
      <c r="D8" s="72"/>
      <c r="E8" s="72"/>
      <c r="F8" s="72"/>
      <c r="G8" s="72"/>
      <c r="H8" s="72"/>
      <c r="I8" s="72"/>
      <c r="J8" s="72"/>
      <c r="K8" s="73"/>
    </row>
    <row r="9" s="74" customFormat="true" ht="11.45" hidden="false" customHeight="true" outlineLevel="0" collapsed="false">
      <c r="A9" s="75" t="n">
        <v>1</v>
      </c>
      <c r="B9" s="76" t="n">
        <v>2</v>
      </c>
      <c r="C9" s="76" t="n">
        <v>3</v>
      </c>
      <c r="D9" s="76" t="n">
        <v>4</v>
      </c>
      <c r="E9" s="76" t="n">
        <v>5</v>
      </c>
      <c r="F9" s="76" t="n">
        <v>6</v>
      </c>
      <c r="G9" s="76" t="n">
        <v>7</v>
      </c>
      <c r="H9" s="76" t="n">
        <v>8</v>
      </c>
      <c r="I9" s="76" t="n">
        <v>9</v>
      </c>
      <c r="J9" s="76" t="n">
        <v>10</v>
      </c>
      <c r="K9" s="77" t="n">
        <v>11</v>
      </c>
    </row>
    <row r="10" s="74" customFormat="true" ht="11.45" hidden="false" customHeight="true" outlineLevel="0" collapsed="false">
      <c r="B10" s="78"/>
      <c r="C10" s="130"/>
      <c r="D10" s="106"/>
      <c r="E10" s="106"/>
      <c r="F10" s="106"/>
      <c r="G10" s="106"/>
      <c r="H10" s="106"/>
      <c r="I10" s="106"/>
      <c r="J10" s="106"/>
      <c r="K10" s="106"/>
    </row>
    <row r="11" s="74" customFormat="true" ht="11.45" hidden="false" customHeight="true" outlineLevel="0" collapsed="false">
      <c r="A11" s="83" t="n">
        <f aca="false">IF(D11&lt;&gt;"",COUNTA($D$11:D11),"")</f>
        <v>1</v>
      </c>
      <c r="B11" s="78" t="n">
        <v>1990</v>
      </c>
      <c r="C11" s="130" t="n">
        <v>432</v>
      </c>
      <c r="D11" s="106" t="n">
        <v>144</v>
      </c>
      <c r="E11" s="106" t="n">
        <v>62</v>
      </c>
      <c r="F11" s="106" t="s">
        <v>18</v>
      </c>
      <c r="G11" s="106" t="n">
        <v>1</v>
      </c>
      <c r="H11" s="106" t="n">
        <v>148</v>
      </c>
      <c r="I11" s="106" t="n">
        <v>76</v>
      </c>
      <c r="J11" s="106" t="s">
        <v>18</v>
      </c>
      <c r="K11" s="106" t="n">
        <v>1</v>
      </c>
    </row>
    <row r="12" s="74" customFormat="true" ht="11.45" hidden="false" customHeight="true" outlineLevel="0" collapsed="false">
      <c r="A12" s="83" t="n">
        <f aca="false">IF(D12&lt;&gt;"",COUNTA($D$11:D12),"")</f>
        <v>2</v>
      </c>
      <c r="B12" s="78" t="n">
        <v>1991</v>
      </c>
      <c r="C12" s="130" t="n">
        <v>314</v>
      </c>
      <c r="D12" s="106" t="n">
        <v>106</v>
      </c>
      <c r="E12" s="106" t="n">
        <v>56</v>
      </c>
      <c r="F12" s="106" t="s">
        <v>18</v>
      </c>
      <c r="G12" s="106" t="s">
        <v>18</v>
      </c>
      <c r="H12" s="106" t="n">
        <v>103</v>
      </c>
      <c r="I12" s="106" t="n">
        <v>46</v>
      </c>
      <c r="J12" s="106" t="n">
        <v>2</v>
      </c>
      <c r="K12" s="106" t="n">
        <v>1</v>
      </c>
    </row>
    <row r="13" s="74" customFormat="true" ht="11.45" hidden="false" customHeight="true" outlineLevel="0" collapsed="false">
      <c r="A13" s="83" t="n">
        <f aca="false">IF(D13&lt;&gt;"",COUNTA($D$11:D13),"")</f>
        <v>3</v>
      </c>
      <c r="B13" s="78" t="n">
        <v>1992</v>
      </c>
      <c r="C13" s="130" t="n">
        <v>228</v>
      </c>
      <c r="D13" s="106" t="n">
        <v>51</v>
      </c>
      <c r="E13" s="106" t="n">
        <v>44</v>
      </c>
      <c r="F13" s="106" t="s">
        <v>18</v>
      </c>
      <c r="G13" s="106" t="n">
        <v>2</v>
      </c>
      <c r="H13" s="106" t="n">
        <v>87</v>
      </c>
      <c r="I13" s="106" t="n">
        <v>44</v>
      </c>
      <c r="J13" s="106" t="s">
        <v>18</v>
      </c>
      <c r="K13" s="106" t="s">
        <v>18</v>
      </c>
    </row>
    <row r="14" s="74" customFormat="true" ht="11.45" hidden="false" customHeight="true" outlineLevel="0" collapsed="false">
      <c r="A14" s="83" t="n">
        <f aca="false">IF(D14&lt;&gt;"",COUNTA($D$11:D14),"")</f>
        <v>4</v>
      </c>
      <c r="B14" s="78" t="n">
        <v>1993</v>
      </c>
      <c r="C14" s="130" t="n">
        <v>177</v>
      </c>
      <c r="D14" s="106" t="n">
        <v>45</v>
      </c>
      <c r="E14" s="106" t="n">
        <v>46</v>
      </c>
      <c r="F14" s="106" t="s">
        <v>18</v>
      </c>
      <c r="G14" s="106" t="s">
        <v>18</v>
      </c>
      <c r="H14" s="106" t="n">
        <v>47</v>
      </c>
      <c r="I14" s="106" t="n">
        <v>38</v>
      </c>
      <c r="J14" s="106" t="n">
        <v>1</v>
      </c>
      <c r="K14" s="106" t="s">
        <v>18</v>
      </c>
    </row>
    <row r="15" s="74" customFormat="true" ht="11.45" hidden="false" customHeight="true" outlineLevel="0" collapsed="false">
      <c r="A15" s="83" t="n">
        <f aca="false">IF(D15&lt;&gt;"",COUNTA($D$11:D15),"")</f>
        <v>5</v>
      </c>
      <c r="B15" s="78" t="n">
        <v>1994</v>
      </c>
      <c r="C15" s="130" t="n">
        <v>228</v>
      </c>
      <c r="D15" s="106" t="n">
        <v>59</v>
      </c>
      <c r="E15" s="106" t="n">
        <v>56</v>
      </c>
      <c r="F15" s="106" t="s">
        <v>18</v>
      </c>
      <c r="G15" s="106" t="s">
        <v>18</v>
      </c>
      <c r="H15" s="106" t="n">
        <v>61</v>
      </c>
      <c r="I15" s="106" t="n">
        <v>48</v>
      </c>
      <c r="J15" s="106" t="n">
        <v>1</v>
      </c>
      <c r="K15" s="106" t="n">
        <v>3</v>
      </c>
    </row>
    <row r="16" s="74" customFormat="true" ht="11.45" hidden="false" customHeight="true" outlineLevel="0" collapsed="false">
      <c r="A16" s="83" t="n">
        <f aca="false">IF(D16&lt;&gt;"",COUNTA($D$11:D16),"")</f>
        <v>6</v>
      </c>
      <c r="B16" s="78" t="n">
        <v>1995</v>
      </c>
      <c r="C16" s="130" t="n">
        <v>231</v>
      </c>
      <c r="D16" s="106" t="n">
        <v>71</v>
      </c>
      <c r="E16" s="106" t="n">
        <v>36</v>
      </c>
      <c r="F16" s="106" t="n">
        <v>1</v>
      </c>
      <c r="G16" s="106" t="n">
        <v>5</v>
      </c>
      <c r="H16" s="106" t="n">
        <v>64</v>
      </c>
      <c r="I16" s="106" t="n">
        <v>53</v>
      </c>
      <c r="J16" s="106" t="s">
        <v>18</v>
      </c>
      <c r="K16" s="106" t="n">
        <v>1</v>
      </c>
    </row>
    <row r="17" s="74" customFormat="true" ht="11.45" hidden="false" customHeight="true" outlineLevel="0" collapsed="false">
      <c r="A17" s="83" t="n">
        <f aca="false">IF(D17&lt;&gt;"",COUNTA($D$11:D17),"")</f>
        <v>7</v>
      </c>
      <c r="B17" s="78" t="n">
        <v>1996</v>
      </c>
      <c r="C17" s="130" t="n">
        <v>311</v>
      </c>
      <c r="D17" s="106" t="n">
        <v>94</v>
      </c>
      <c r="E17" s="106" t="n">
        <v>77</v>
      </c>
      <c r="F17" s="106" t="n">
        <v>1</v>
      </c>
      <c r="G17" s="106" t="n">
        <v>2</v>
      </c>
      <c r="H17" s="106" t="n">
        <v>78</v>
      </c>
      <c r="I17" s="106" t="n">
        <v>56</v>
      </c>
      <c r="J17" s="106" t="n">
        <v>2</v>
      </c>
      <c r="K17" s="106" t="n">
        <v>1</v>
      </c>
    </row>
    <row r="18" customFormat="false" ht="11.45" hidden="false" customHeight="true" outlineLevel="0" collapsed="false">
      <c r="A18" s="83" t="n">
        <f aca="false">IF(D18&lt;&gt;"",COUNTA($D$11:D18),"")</f>
        <v>8</v>
      </c>
      <c r="B18" s="78" t="n">
        <v>1997</v>
      </c>
      <c r="C18" s="106" t="n">
        <v>343</v>
      </c>
      <c r="D18" s="106" t="n">
        <v>104</v>
      </c>
      <c r="E18" s="106" t="n">
        <v>69</v>
      </c>
      <c r="F18" s="106" t="n">
        <v>2</v>
      </c>
      <c r="G18" s="106" t="n">
        <v>3</v>
      </c>
      <c r="H18" s="106" t="n">
        <v>98</v>
      </c>
      <c r="I18" s="106" t="n">
        <v>67</v>
      </c>
      <c r="J18" s="106" t="s">
        <v>18</v>
      </c>
      <c r="K18" s="106" t="s">
        <v>18</v>
      </c>
    </row>
    <row r="19" customFormat="false" ht="11.45" hidden="false" customHeight="true" outlineLevel="0" collapsed="false">
      <c r="A19" s="83" t="n">
        <f aca="false">IF(D19&lt;&gt;"",COUNTA($D$11:D19),"")</f>
        <v>9</v>
      </c>
      <c r="B19" s="78" t="n">
        <v>1998</v>
      </c>
      <c r="C19" s="106" t="n">
        <v>322</v>
      </c>
      <c r="D19" s="106" t="n">
        <v>92</v>
      </c>
      <c r="E19" s="106" t="n">
        <v>50</v>
      </c>
      <c r="F19" s="106" t="n">
        <v>1</v>
      </c>
      <c r="G19" s="106" t="s">
        <v>18</v>
      </c>
      <c r="H19" s="106" t="n">
        <v>94</v>
      </c>
      <c r="I19" s="106" t="n">
        <v>78</v>
      </c>
      <c r="J19" s="106" t="n">
        <v>3</v>
      </c>
      <c r="K19" s="106" t="n">
        <v>4</v>
      </c>
    </row>
    <row r="20" customFormat="false" ht="11.45" hidden="false" customHeight="true" outlineLevel="0" collapsed="false">
      <c r="A20" s="83" t="n">
        <f aca="false">IF(D20&lt;&gt;"",COUNTA($D$11:D20),"")</f>
        <v>10</v>
      </c>
      <c r="B20" s="78" t="n">
        <v>1999</v>
      </c>
      <c r="C20" s="106" t="n">
        <v>327</v>
      </c>
      <c r="D20" s="106" t="n">
        <v>107</v>
      </c>
      <c r="E20" s="106" t="n">
        <v>47</v>
      </c>
      <c r="F20" s="106" t="s">
        <v>18</v>
      </c>
      <c r="G20" s="106" t="s">
        <v>18</v>
      </c>
      <c r="H20" s="106" t="n">
        <v>113</v>
      </c>
      <c r="I20" s="106" t="n">
        <v>59</v>
      </c>
      <c r="J20" s="106" t="n">
        <v>1</v>
      </c>
      <c r="K20" s="106" t="s">
        <v>18</v>
      </c>
    </row>
    <row r="21" customFormat="false" ht="11.45" hidden="false" customHeight="true" outlineLevel="0" collapsed="false">
      <c r="A21" s="83" t="n">
        <f aca="false">IF(D21&lt;&gt;"",COUNTA($D$11:D21),"")</f>
        <v>11</v>
      </c>
      <c r="B21" s="78" t="n">
        <v>2000</v>
      </c>
      <c r="C21" s="106" t="n">
        <v>395</v>
      </c>
      <c r="D21" s="106" t="n">
        <v>135</v>
      </c>
      <c r="E21" s="106" t="n">
        <v>76</v>
      </c>
      <c r="F21" s="106" t="n">
        <v>3</v>
      </c>
      <c r="G21" s="106" t="s">
        <v>18</v>
      </c>
      <c r="H21" s="106" t="n">
        <v>99</v>
      </c>
      <c r="I21" s="106" t="n">
        <v>82</v>
      </c>
      <c r="J21" s="106" t="s">
        <v>18</v>
      </c>
      <c r="K21" s="106" t="s">
        <v>18</v>
      </c>
    </row>
    <row r="22" customFormat="false" ht="11.45" hidden="false" customHeight="true" outlineLevel="0" collapsed="false">
      <c r="A22" s="83" t="n">
        <f aca="false">IF(D22&lt;&gt;"",COUNTA($D$11:D22),"")</f>
        <v>12</v>
      </c>
      <c r="B22" s="78" t="n">
        <v>2001</v>
      </c>
      <c r="C22" s="106" t="n">
        <v>357</v>
      </c>
      <c r="D22" s="106" t="n">
        <v>92</v>
      </c>
      <c r="E22" s="106" t="n">
        <v>65</v>
      </c>
      <c r="F22" s="106" t="n">
        <v>3</v>
      </c>
      <c r="G22" s="106" t="s">
        <v>18</v>
      </c>
      <c r="H22" s="106" t="n">
        <v>103</v>
      </c>
      <c r="I22" s="106" t="n">
        <v>93</v>
      </c>
      <c r="J22" s="106" t="s">
        <v>18</v>
      </c>
      <c r="K22" s="106" t="n">
        <v>1</v>
      </c>
    </row>
    <row r="23" customFormat="false" ht="11.45" hidden="false" customHeight="true" outlineLevel="0" collapsed="false">
      <c r="A23" s="83" t="n">
        <f aca="false">IF(D23&lt;&gt;"",COUNTA($D$11:D23),"")</f>
        <v>13</v>
      </c>
      <c r="B23" s="78" t="n">
        <v>2002</v>
      </c>
      <c r="C23" s="106" t="n">
        <v>364</v>
      </c>
      <c r="D23" s="106" t="n">
        <v>106</v>
      </c>
      <c r="E23" s="106" t="n">
        <v>84</v>
      </c>
      <c r="F23" s="106" t="s">
        <v>18</v>
      </c>
      <c r="G23" s="106" t="n">
        <v>2</v>
      </c>
      <c r="H23" s="106" t="n">
        <v>92</v>
      </c>
      <c r="I23" s="106" t="n">
        <v>78</v>
      </c>
      <c r="J23" s="106" t="s">
        <v>18</v>
      </c>
      <c r="K23" s="106" t="n">
        <v>2</v>
      </c>
    </row>
    <row r="24" customFormat="false" ht="11.45" hidden="false" customHeight="true" outlineLevel="0" collapsed="false">
      <c r="A24" s="83" t="n">
        <f aca="false">IF(D24&lt;&gt;"",COUNTA($D$11:D24),"")</f>
        <v>14</v>
      </c>
      <c r="B24" s="78" t="n">
        <v>2003</v>
      </c>
      <c r="C24" s="106" t="n">
        <v>397</v>
      </c>
      <c r="D24" s="106" t="n">
        <v>96</v>
      </c>
      <c r="E24" s="106" t="n">
        <v>97</v>
      </c>
      <c r="F24" s="106" t="s">
        <v>18</v>
      </c>
      <c r="G24" s="106" t="n">
        <v>1</v>
      </c>
      <c r="H24" s="106" t="n">
        <v>111</v>
      </c>
      <c r="I24" s="106" t="n">
        <v>90</v>
      </c>
      <c r="J24" s="106" t="s">
        <v>18</v>
      </c>
      <c r="K24" s="106" t="n">
        <v>2</v>
      </c>
    </row>
    <row r="25" customFormat="false" ht="11.45" hidden="false" customHeight="true" outlineLevel="0" collapsed="false">
      <c r="A25" s="83" t="n">
        <f aca="false">IF(D25&lt;&gt;"",COUNTA($D$11:D25),"")</f>
        <v>15</v>
      </c>
      <c r="B25" s="78" t="n">
        <v>2004</v>
      </c>
      <c r="C25" s="106" t="n">
        <v>432</v>
      </c>
      <c r="D25" s="106" t="n">
        <v>106</v>
      </c>
      <c r="E25" s="106" t="n">
        <v>101</v>
      </c>
      <c r="F25" s="106" t="n">
        <v>3</v>
      </c>
      <c r="G25" s="106" t="n">
        <v>4</v>
      </c>
      <c r="H25" s="106" t="n">
        <v>117</v>
      </c>
      <c r="I25" s="106" t="n">
        <v>95</v>
      </c>
      <c r="J25" s="106" t="n">
        <v>3</v>
      </c>
      <c r="K25" s="106" t="n">
        <v>3</v>
      </c>
    </row>
    <row r="26" customFormat="false" ht="11.45" hidden="false" customHeight="true" outlineLevel="0" collapsed="false">
      <c r="A26" s="83" t="n">
        <f aca="false">IF(D26&lt;&gt;"",COUNTA($D$11:D26),"")</f>
        <v>16</v>
      </c>
      <c r="B26" s="78" t="n">
        <v>2005</v>
      </c>
      <c r="C26" s="106" t="n">
        <v>332</v>
      </c>
      <c r="D26" s="106" t="n">
        <v>81</v>
      </c>
      <c r="E26" s="106" t="n">
        <v>82</v>
      </c>
      <c r="F26" s="106" t="s">
        <v>18</v>
      </c>
      <c r="G26" s="106" t="n">
        <v>3</v>
      </c>
      <c r="H26" s="106" t="n">
        <v>73</v>
      </c>
      <c r="I26" s="106" t="n">
        <v>92</v>
      </c>
      <c r="J26" s="106" t="n">
        <v>1</v>
      </c>
      <c r="K26" s="106" t="s">
        <v>18</v>
      </c>
    </row>
    <row r="27" customFormat="false" ht="11.45" hidden="false" customHeight="true" outlineLevel="0" collapsed="false">
      <c r="A27" s="83" t="n">
        <f aca="false">IF(D27&lt;&gt;"",COUNTA($D$11:D27),"")</f>
        <v>17</v>
      </c>
      <c r="B27" s="78" t="n">
        <v>2006</v>
      </c>
      <c r="C27" s="106" t="n">
        <v>385</v>
      </c>
      <c r="D27" s="106" t="n">
        <v>114</v>
      </c>
      <c r="E27" s="106" t="n">
        <v>82</v>
      </c>
      <c r="F27" s="106" t="s">
        <v>18</v>
      </c>
      <c r="G27" s="106" t="n">
        <v>2</v>
      </c>
      <c r="H27" s="106" t="n">
        <v>93</v>
      </c>
      <c r="I27" s="106" t="n">
        <v>90</v>
      </c>
      <c r="J27" s="106" t="n">
        <v>1</v>
      </c>
      <c r="K27" s="106" t="n">
        <v>3</v>
      </c>
    </row>
    <row r="28" customFormat="false" ht="11.45" hidden="false" customHeight="true" outlineLevel="0" collapsed="false">
      <c r="A28" s="83" t="n">
        <f aca="false">IF(D28&lt;&gt;"",COUNTA($D$11:D28),"")</f>
        <v>18</v>
      </c>
      <c r="B28" s="78" t="n">
        <v>2007</v>
      </c>
      <c r="C28" s="106" t="n">
        <v>375</v>
      </c>
      <c r="D28" s="106" t="n">
        <v>88</v>
      </c>
      <c r="E28" s="106" t="n">
        <v>105</v>
      </c>
      <c r="F28" s="106" t="s">
        <v>18</v>
      </c>
      <c r="G28" s="106" t="s">
        <v>18</v>
      </c>
      <c r="H28" s="106" t="n">
        <v>84</v>
      </c>
      <c r="I28" s="106" t="n">
        <v>98</v>
      </c>
      <c r="J28" s="106" t="s">
        <v>345</v>
      </c>
      <c r="K28" s="106" t="s">
        <v>18</v>
      </c>
    </row>
    <row r="29" customFormat="false" ht="11.45" hidden="false" customHeight="true" outlineLevel="0" collapsed="false">
      <c r="A29" s="83" t="n">
        <f aca="false">IF(D29&lt;&gt;"",COUNTA($D$11:D29),"")</f>
        <v>19</v>
      </c>
      <c r="B29" s="78" t="n">
        <v>2008</v>
      </c>
      <c r="C29" s="106" t="n">
        <v>396</v>
      </c>
      <c r="D29" s="106" t="n">
        <v>96</v>
      </c>
      <c r="E29" s="106" t="n">
        <v>111</v>
      </c>
      <c r="F29" s="106" t="n">
        <v>1</v>
      </c>
      <c r="G29" s="106" t="s">
        <v>18</v>
      </c>
      <c r="H29" s="106" t="n">
        <v>98</v>
      </c>
      <c r="I29" s="106" t="n">
        <v>90</v>
      </c>
      <c r="J29" s="106" t="s">
        <v>18</v>
      </c>
      <c r="K29" s="106" t="s">
        <v>18</v>
      </c>
    </row>
    <row r="30" customFormat="false" ht="11.45" hidden="false" customHeight="true" outlineLevel="0" collapsed="false">
      <c r="A30" s="83" t="n">
        <f aca="false">IF(D30&lt;&gt;"",COUNTA($D$11:D30),"")</f>
        <v>20</v>
      </c>
      <c r="B30" s="78" t="n">
        <v>2009</v>
      </c>
      <c r="C30" s="106" t="n">
        <v>433</v>
      </c>
      <c r="D30" s="106" t="n">
        <v>98</v>
      </c>
      <c r="E30" s="106" t="n">
        <v>99</v>
      </c>
      <c r="F30" s="106" t="n">
        <v>1</v>
      </c>
      <c r="G30" s="106" t="s">
        <v>18</v>
      </c>
      <c r="H30" s="106" t="n">
        <v>118</v>
      </c>
      <c r="I30" s="106" t="n">
        <v>115</v>
      </c>
      <c r="J30" s="106" t="n">
        <v>2</v>
      </c>
      <c r="K30" s="106" t="s">
        <v>18</v>
      </c>
    </row>
    <row r="31" customFormat="false" ht="11.45" hidden="false" customHeight="true" outlineLevel="0" collapsed="false">
      <c r="A31" s="83" t="n">
        <f aca="false">IF(D31&lt;&gt;"",COUNTA($D$11:D31),"")</f>
        <v>21</v>
      </c>
      <c r="B31" s="78" t="n">
        <v>2010</v>
      </c>
      <c r="C31" s="106" t="n">
        <v>433</v>
      </c>
      <c r="D31" s="106" t="n">
        <v>107</v>
      </c>
      <c r="E31" s="106" t="n">
        <v>107</v>
      </c>
      <c r="F31" s="106" t="n">
        <v>6</v>
      </c>
      <c r="G31" s="106" t="n">
        <v>1</v>
      </c>
      <c r="H31" s="106" t="n">
        <v>92</v>
      </c>
      <c r="I31" s="132" t="n">
        <v>118</v>
      </c>
      <c r="J31" s="106" t="n">
        <v>2</v>
      </c>
      <c r="K31" s="106" t="s">
        <v>18</v>
      </c>
    </row>
    <row r="32" customFormat="false" ht="11.45" hidden="false" customHeight="true" outlineLevel="0" collapsed="false">
      <c r="A32" s="83" t="n">
        <f aca="false">IF(D32&lt;&gt;"",COUNTA($D$11:D32),"")</f>
        <v>22</v>
      </c>
      <c r="B32" s="78" t="n">
        <v>2011</v>
      </c>
      <c r="C32" s="106" t="n">
        <v>437</v>
      </c>
      <c r="D32" s="106" t="n">
        <v>111</v>
      </c>
      <c r="E32" s="106" t="n">
        <v>111</v>
      </c>
      <c r="F32" s="106" t="s">
        <v>18</v>
      </c>
      <c r="G32" s="106" t="n">
        <v>1</v>
      </c>
      <c r="H32" s="106" t="n">
        <v>114</v>
      </c>
      <c r="I32" s="106" t="n">
        <v>100</v>
      </c>
      <c r="J32" s="106" t="s">
        <v>18</v>
      </c>
      <c r="K32" s="106" t="s">
        <v>18</v>
      </c>
    </row>
    <row r="33" customFormat="false" ht="11.45" hidden="false" customHeight="true" outlineLevel="0" collapsed="false">
      <c r="A33" s="83" t="n">
        <f aca="false">IF(D33&lt;&gt;"",COUNTA($D$11:D33),"")</f>
        <v>23</v>
      </c>
      <c r="B33" s="78" t="n">
        <v>2012</v>
      </c>
      <c r="C33" s="106" t="n">
        <v>383</v>
      </c>
      <c r="D33" s="106" t="n">
        <v>106</v>
      </c>
      <c r="E33" s="106" t="n">
        <v>90</v>
      </c>
      <c r="F33" s="106" t="s">
        <v>18</v>
      </c>
      <c r="G33" s="106" t="n">
        <v>2</v>
      </c>
      <c r="H33" s="106" t="n">
        <v>109</v>
      </c>
      <c r="I33" s="106" t="n">
        <v>76</v>
      </c>
      <c r="J33" s="106" t="s">
        <v>18</v>
      </c>
      <c r="K33" s="106" t="s">
        <v>18</v>
      </c>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sheetData>
  <mergeCells count="21">
    <mergeCell ref="A1:B1"/>
    <mergeCell ref="C1:K1"/>
    <mergeCell ref="A2:B3"/>
    <mergeCell ref="C2:K3"/>
    <mergeCell ref="A4:A8"/>
    <mergeCell ref="B4:B8"/>
    <mergeCell ref="C4:C8"/>
    <mergeCell ref="D4:G4"/>
    <mergeCell ref="H4:K4"/>
    <mergeCell ref="D5:E5"/>
    <mergeCell ref="F5:G5"/>
    <mergeCell ref="H5:I5"/>
    <mergeCell ref="J5:K5"/>
    <mergeCell ref="D6:D8"/>
    <mergeCell ref="E6:E8"/>
    <mergeCell ref="F6:F8"/>
    <mergeCell ref="G6:G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33.7"/>
    <col collapsed="false" customWidth="true" hidden="false" outlineLevel="0" max="6" min="3" style="65" width="10.71"/>
    <col collapsed="false" customWidth="true" hidden="false" outlineLevel="0" max="7" min="7" style="65" width="11.28"/>
    <col collapsed="false" customWidth="false" hidden="false" outlineLevel="0" max="257" min="8" style="65" width="11.42"/>
  </cols>
  <sheetData>
    <row r="1" customFormat="false" ht="15" hidden="false" customHeight="true" outlineLevel="0" collapsed="false">
      <c r="A1" s="66" t="s">
        <v>43</v>
      </c>
      <c r="B1" s="66"/>
      <c r="C1" s="67" t="s">
        <v>44</v>
      </c>
      <c r="D1" s="67"/>
      <c r="E1" s="67"/>
      <c r="F1" s="67"/>
      <c r="G1" s="67"/>
    </row>
    <row r="2" s="70" customFormat="true" ht="15" hidden="false" customHeight="true" outlineLevel="0" collapsed="false">
      <c r="A2" s="68" t="s">
        <v>346</v>
      </c>
      <c r="B2" s="68"/>
      <c r="C2" s="69" t="s">
        <v>347</v>
      </c>
      <c r="D2" s="69"/>
      <c r="E2" s="69"/>
      <c r="F2" s="69"/>
      <c r="G2" s="69"/>
    </row>
    <row r="3" s="70" customFormat="true" ht="15" hidden="false" customHeight="true" outlineLevel="0" collapsed="false">
      <c r="A3" s="68"/>
      <c r="B3" s="68"/>
      <c r="C3" s="69"/>
      <c r="D3" s="69"/>
      <c r="E3" s="69"/>
      <c r="F3" s="69"/>
      <c r="G3" s="69"/>
    </row>
    <row r="4" s="74" customFormat="true" ht="11.45" hidden="false" customHeight="true" outlineLevel="0" collapsed="false">
      <c r="A4" s="71" t="s">
        <v>117</v>
      </c>
      <c r="B4" s="72" t="s">
        <v>348</v>
      </c>
      <c r="C4" s="72" t="s">
        <v>342</v>
      </c>
      <c r="D4" s="72" t="s">
        <v>343</v>
      </c>
      <c r="E4" s="72" t="s">
        <v>169</v>
      </c>
      <c r="F4" s="72" t="s">
        <v>349</v>
      </c>
      <c r="G4" s="73" t="s">
        <v>350</v>
      </c>
    </row>
    <row r="5" s="74" customFormat="true" ht="11.45" hidden="false" customHeight="true" outlineLevel="0" collapsed="false">
      <c r="A5" s="71"/>
      <c r="B5" s="72"/>
      <c r="C5" s="72"/>
      <c r="D5" s="72"/>
      <c r="E5" s="72"/>
      <c r="F5" s="72"/>
      <c r="G5" s="73"/>
    </row>
    <row r="6" s="74" customFormat="true" ht="11.45" hidden="false" customHeight="true" outlineLevel="0" collapsed="false">
      <c r="A6" s="71"/>
      <c r="B6" s="72"/>
      <c r="C6" s="72"/>
      <c r="D6" s="72"/>
      <c r="E6" s="72"/>
      <c r="F6" s="72"/>
      <c r="G6" s="73"/>
    </row>
    <row r="7" s="74" customFormat="true" ht="11.45" hidden="false" customHeight="true" outlineLevel="0" collapsed="false">
      <c r="A7" s="75" t="n">
        <v>1</v>
      </c>
      <c r="B7" s="76" t="n">
        <v>2</v>
      </c>
      <c r="C7" s="76" t="n">
        <v>3</v>
      </c>
      <c r="D7" s="76" t="n">
        <v>4</v>
      </c>
      <c r="E7" s="76" t="n">
        <v>5</v>
      </c>
      <c r="F7" s="76" t="n">
        <v>6</v>
      </c>
      <c r="G7" s="77" t="n">
        <v>7</v>
      </c>
    </row>
    <row r="8" s="74" customFormat="true" ht="11.45" hidden="false" customHeight="true" outlineLevel="0" collapsed="false">
      <c r="B8" s="78"/>
      <c r="C8" s="121"/>
      <c r="D8" s="122"/>
      <c r="E8" s="122"/>
      <c r="F8" s="122"/>
      <c r="G8" s="122"/>
    </row>
    <row r="9" s="74" customFormat="true" ht="11.45" hidden="false" customHeight="true" outlineLevel="0" collapsed="false">
      <c r="A9" s="83" t="n">
        <f aca="false">IF(D9&lt;&gt;"",COUNTA($D9:D$9),"")</f>
        <v>1</v>
      </c>
      <c r="B9" s="78" t="s">
        <v>351</v>
      </c>
      <c r="C9" s="110" t="n">
        <v>6</v>
      </c>
      <c r="D9" s="111" t="n">
        <v>3</v>
      </c>
      <c r="E9" s="111" t="n">
        <v>9</v>
      </c>
      <c r="F9" s="111" t="n">
        <v>5</v>
      </c>
      <c r="G9" s="111" t="n">
        <v>4</v>
      </c>
    </row>
    <row r="10" s="74" customFormat="true" ht="11.45" hidden="false" customHeight="true" outlineLevel="0" collapsed="false">
      <c r="A10" s="83" t="n">
        <f aca="false">IF(D10&lt;&gt;"",COUNTA($D$9:D10),"")</f>
        <v>2</v>
      </c>
      <c r="B10" s="78" t="s">
        <v>352</v>
      </c>
      <c r="C10" s="110" t="s">
        <v>246</v>
      </c>
      <c r="D10" s="111" t="n">
        <v>2</v>
      </c>
      <c r="E10" s="111" t="n">
        <v>2</v>
      </c>
      <c r="F10" s="111" t="n">
        <v>1</v>
      </c>
      <c r="G10" s="111" t="n">
        <v>1</v>
      </c>
    </row>
    <row r="11" s="74" customFormat="true" ht="11.45" hidden="false" customHeight="true" outlineLevel="0" collapsed="false">
      <c r="A11" s="83" t="str">
        <f aca="false">IF(D11&lt;&gt;"",COUNTA($D$9:D11),"")</f>
        <v/>
      </c>
      <c r="B11" s="78" t="s">
        <v>249</v>
      </c>
      <c r="C11" s="110"/>
      <c r="D11" s="111"/>
      <c r="E11" s="111"/>
      <c r="F11" s="111"/>
      <c r="G11" s="111"/>
    </row>
    <row r="12" s="74" customFormat="true" ht="11.45" hidden="false" customHeight="true" outlineLevel="0" collapsed="false">
      <c r="A12" s="83" t="n">
        <f aca="false">IF(D12&lt;&gt;"",COUNTA($D$9:D12),"")</f>
        <v>3</v>
      </c>
      <c r="B12" s="78" t="s">
        <v>353</v>
      </c>
      <c r="C12" s="110" t="s">
        <v>246</v>
      </c>
      <c r="D12" s="111" t="n">
        <v>2</v>
      </c>
      <c r="E12" s="111" t="n">
        <v>2</v>
      </c>
      <c r="F12" s="111" t="n">
        <v>1</v>
      </c>
      <c r="G12" s="111" t="n">
        <v>1</v>
      </c>
    </row>
    <row r="13" s="74" customFormat="true" ht="11.45" hidden="false" customHeight="true" outlineLevel="0" collapsed="false">
      <c r="A13" s="83" t="n">
        <f aca="false">IF(D13&lt;&gt;"",COUNTA($D$9:D13),"")</f>
        <v>4</v>
      </c>
      <c r="B13" s="78" t="s">
        <v>354</v>
      </c>
      <c r="C13" s="110" t="s">
        <v>246</v>
      </c>
      <c r="D13" s="111" t="s">
        <v>246</v>
      </c>
      <c r="E13" s="111" t="s">
        <v>246</v>
      </c>
      <c r="F13" s="111" t="s">
        <v>246</v>
      </c>
      <c r="G13" s="111" t="s">
        <v>246</v>
      </c>
    </row>
    <row r="14" s="74" customFormat="true" ht="11.45" hidden="false" customHeight="true" outlineLevel="0" collapsed="false">
      <c r="A14" s="83" t="n">
        <f aca="false">IF(D14&lt;&gt;"",COUNTA($D$9:D14),"")</f>
        <v>5</v>
      </c>
      <c r="B14" s="78" t="s">
        <v>355</v>
      </c>
      <c r="C14" s="110" t="n">
        <v>1</v>
      </c>
      <c r="D14" s="111" t="n">
        <v>1</v>
      </c>
      <c r="E14" s="111" t="n">
        <v>2</v>
      </c>
      <c r="F14" s="111" t="n">
        <v>1</v>
      </c>
      <c r="G14" s="111" t="n">
        <v>1</v>
      </c>
    </row>
    <row r="15" s="74" customFormat="true" ht="11.45" hidden="false" customHeight="true" outlineLevel="0" collapsed="false">
      <c r="A15" s="83" t="n">
        <f aca="false">IF(D15&lt;&gt;"",COUNTA($D$9:D15),"")</f>
        <v>6</v>
      </c>
      <c r="B15" s="78" t="s">
        <v>356</v>
      </c>
      <c r="C15" s="110" t="n">
        <v>1</v>
      </c>
      <c r="D15" s="111" t="n">
        <v>1</v>
      </c>
      <c r="E15" s="111" t="n">
        <v>2</v>
      </c>
      <c r="F15" s="111" t="n">
        <v>1</v>
      </c>
      <c r="G15" s="111" t="n">
        <v>1</v>
      </c>
    </row>
    <row r="16" s="74" customFormat="true" ht="11.45" hidden="false" customHeight="true" outlineLevel="0" collapsed="false">
      <c r="A16" s="83" t="n">
        <f aca="false">IF(D16&lt;&gt;"",COUNTA($D$9:D16),"")</f>
        <v>7</v>
      </c>
      <c r="B16" s="78" t="s">
        <v>357</v>
      </c>
      <c r="C16" s="111" t="n">
        <v>2</v>
      </c>
      <c r="D16" s="111" t="s">
        <v>246</v>
      </c>
      <c r="E16" s="111" t="n">
        <v>2</v>
      </c>
      <c r="F16" s="111" t="n">
        <v>1</v>
      </c>
      <c r="G16" s="111" t="n">
        <v>1</v>
      </c>
    </row>
    <row r="17" customFormat="false" ht="11.45" hidden="false" customHeight="true" outlineLevel="0" collapsed="false">
      <c r="A17" s="83" t="n">
        <f aca="false">IF(D17&lt;&gt;"",COUNTA($D$9:D17),"")</f>
        <v>8</v>
      </c>
      <c r="B17" s="78" t="s">
        <v>358</v>
      </c>
      <c r="C17" s="111" t="s">
        <v>246</v>
      </c>
      <c r="D17" s="111" t="s">
        <v>246</v>
      </c>
      <c r="E17" s="111" t="s">
        <v>246</v>
      </c>
      <c r="F17" s="111" t="s">
        <v>246</v>
      </c>
      <c r="G17" s="111" t="s">
        <v>246</v>
      </c>
    </row>
    <row r="18" customFormat="false" ht="11.45" hidden="false" customHeight="true" outlineLevel="0" collapsed="false">
      <c r="A18" s="83" t="n">
        <f aca="false">IF(D18&lt;&gt;"",COUNTA($D$9:D18),"")</f>
        <v>9</v>
      </c>
      <c r="B18" s="78" t="s">
        <v>359</v>
      </c>
      <c r="C18" s="111" t="s">
        <v>246</v>
      </c>
      <c r="D18" s="111" t="s">
        <v>246</v>
      </c>
      <c r="E18" s="111" t="s">
        <v>246</v>
      </c>
      <c r="F18" s="111" t="s">
        <v>246</v>
      </c>
      <c r="G18" s="111" t="s">
        <v>246</v>
      </c>
    </row>
    <row r="19" customFormat="false" ht="11.45" hidden="false" customHeight="true" outlineLevel="0" collapsed="false">
      <c r="A19" s="83" t="n">
        <f aca="false">IF(D19&lt;&gt;"",COUNTA($D$9:D19),"")</f>
        <v>10</v>
      </c>
      <c r="B19" s="93" t="s">
        <v>360</v>
      </c>
      <c r="C19" s="119" t="n">
        <v>10</v>
      </c>
      <c r="D19" s="119" t="n">
        <v>7</v>
      </c>
      <c r="E19" s="119" t="n">
        <v>17</v>
      </c>
      <c r="F19" s="119" t="n">
        <v>9</v>
      </c>
      <c r="G19" s="119" t="n">
        <v>8</v>
      </c>
    </row>
    <row r="20" customFormat="false" ht="11.45" hidden="false" customHeight="true" outlineLevel="0" collapsed="false">
      <c r="A20" s="83" t="n">
        <f aca="false">IF(D20&lt;&gt;"",COUNTA($D$9:D20),"")</f>
        <v>11</v>
      </c>
      <c r="B20" s="78" t="s">
        <v>361</v>
      </c>
      <c r="C20" s="111" t="n">
        <v>1</v>
      </c>
      <c r="D20" s="111" t="n">
        <v>2</v>
      </c>
      <c r="E20" s="111" t="n">
        <v>3</v>
      </c>
      <c r="F20" s="111" t="n">
        <v>3</v>
      </c>
      <c r="G20" s="111" t="s">
        <v>246</v>
      </c>
    </row>
    <row r="21" customFormat="false" ht="11.45" hidden="false" customHeight="true" outlineLevel="0" collapsed="false">
      <c r="A21" s="83" t="n">
        <f aca="false">IF(D21&lt;&gt;"",COUNTA($D$9:D21),"")</f>
        <v>12</v>
      </c>
      <c r="B21" s="78" t="s">
        <v>362</v>
      </c>
      <c r="C21" s="111" t="n">
        <v>1</v>
      </c>
      <c r="D21" s="111" t="n">
        <v>3</v>
      </c>
      <c r="E21" s="111" t="n">
        <v>4</v>
      </c>
      <c r="F21" s="111" t="n">
        <v>1</v>
      </c>
      <c r="G21" s="111" t="n">
        <v>3</v>
      </c>
    </row>
    <row r="22" customFormat="false" ht="11.45" hidden="false" customHeight="true" outlineLevel="0" collapsed="false">
      <c r="A22" s="83" t="n">
        <f aca="false">IF(D22&lt;&gt;"",COUNTA($D$9:D22),"")</f>
        <v>13</v>
      </c>
      <c r="B22" s="78" t="s">
        <v>363</v>
      </c>
      <c r="C22" s="111" t="s">
        <v>246</v>
      </c>
      <c r="D22" s="111" t="n">
        <v>1</v>
      </c>
      <c r="E22" s="111" t="n">
        <v>1</v>
      </c>
      <c r="F22" s="111" t="s">
        <v>246</v>
      </c>
      <c r="G22" s="111" t="n">
        <v>1</v>
      </c>
    </row>
    <row r="23" customFormat="false" ht="11.45" hidden="false" customHeight="true" outlineLevel="0" collapsed="false">
      <c r="A23" s="83" t="n">
        <f aca="false">IF(D23&lt;&gt;"",COUNTA($D$9:D23),"")</f>
        <v>14</v>
      </c>
      <c r="B23" s="93" t="s">
        <v>364</v>
      </c>
      <c r="C23" s="119" t="n">
        <v>12</v>
      </c>
      <c r="D23" s="119" t="n">
        <v>13</v>
      </c>
      <c r="E23" s="119" t="n">
        <v>25</v>
      </c>
      <c r="F23" s="119" t="n">
        <v>13</v>
      </c>
      <c r="G23" s="119" t="n">
        <v>12</v>
      </c>
    </row>
    <row r="24" customFormat="false" ht="11.45" hidden="false" customHeight="true" outlineLevel="0" collapsed="false"/>
    <row r="25" s="74" customFormat="true" ht="11.45" hidden="false" customHeight="true" outlineLevel="0" collapsed="false">
      <c r="A25" s="71" t="s">
        <v>117</v>
      </c>
      <c r="B25" s="72" t="s">
        <v>365</v>
      </c>
      <c r="C25" s="72" t="s">
        <v>342</v>
      </c>
      <c r="D25" s="72" t="s">
        <v>343</v>
      </c>
      <c r="E25" s="72" t="s">
        <v>169</v>
      </c>
      <c r="F25" s="72" t="s">
        <v>349</v>
      </c>
      <c r="G25" s="73" t="s">
        <v>350</v>
      </c>
    </row>
    <row r="26" s="74" customFormat="true" ht="11.45" hidden="false" customHeight="true" outlineLevel="0" collapsed="false">
      <c r="A26" s="71"/>
      <c r="B26" s="72"/>
      <c r="C26" s="72"/>
      <c r="D26" s="72"/>
      <c r="E26" s="72"/>
      <c r="F26" s="72"/>
      <c r="G26" s="73"/>
    </row>
    <row r="27" s="74" customFormat="true" ht="11.45" hidden="false" customHeight="true" outlineLevel="0" collapsed="false">
      <c r="A27" s="71"/>
      <c r="B27" s="72"/>
      <c r="C27" s="72"/>
      <c r="D27" s="72"/>
      <c r="E27" s="72"/>
      <c r="F27" s="72"/>
      <c r="G27" s="73"/>
    </row>
    <row r="28" s="74" customFormat="true" ht="11.45" hidden="false" customHeight="true" outlineLevel="0" collapsed="false">
      <c r="A28" s="75" t="n">
        <v>1</v>
      </c>
      <c r="B28" s="76" t="n">
        <v>2</v>
      </c>
      <c r="C28" s="76" t="n">
        <v>3</v>
      </c>
      <c r="D28" s="76" t="n">
        <v>4</v>
      </c>
      <c r="E28" s="76" t="n">
        <v>5</v>
      </c>
      <c r="F28" s="76" t="n">
        <v>6</v>
      </c>
      <c r="G28" s="77" t="n">
        <v>7</v>
      </c>
    </row>
    <row r="29" s="74" customFormat="true" ht="11.45" hidden="false" customHeight="true" outlineLevel="0" collapsed="false">
      <c r="B29" s="78"/>
      <c r="C29" s="121"/>
      <c r="D29" s="122"/>
      <c r="E29" s="122"/>
      <c r="F29" s="122"/>
      <c r="G29" s="122"/>
    </row>
    <row r="30" s="74" customFormat="true" ht="11.45" hidden="false" customHeight="true" outlineLevel="0" collapsed="false">
      <c r="A30" s="83" t="n">
        <f aca="false">IF(D30&lt;&gt;"",COUNTA($D$30:D30),"")</f>
        <v>1</v>
      </c>
      <c r="B30" s="78" t="s">
        <v>366</v>
      </c>
      <c r="C30" s="110" t="n">
        <v>12</v>
      </c>
      <c r="D30" s="111" t="n">
        <v>13</v>
      </c>
      <c r="E30" s="111" t="n">
        <v>25</v>
      </c>
      <c r="F30" s="111" t="n">
        <v>13</v>
      </c>
      <c r="G30" s="111" t="n">
        <v>12</v>
      </c>
    </row>
    <row r="31" s="74" customFormat="true" ht="11.45" hidden="false" customHeight="true" outlineLevel="0" collapsed="false">
      <c r="A31" s="83" t="n">
        <f aca="false">IF(D31&lt;&gt;"",COUNTA($D$30:D31),"")</f>
        <v>2</v>
      </c>
      <c r="B31" s="78" t="s">
        <v>367</v>
      </c>
      <c r="C31" s="110" t="n">
        <v>1</v>
      </c>
      <c r="D31" s="111" t="n">
        <v>3</v>
      </c>
      <c r="E31" s="111" t="n">
        <v>4</v>
      </c>
      <c r="F31" s="111" t="s">
        <v>246</v>
      </c>
      <c r="G31" s="111" t="n">
        <v>4</v>
      </c>
    </row>
    <row r="32" s="74" customFormat="true" ht="11.45" hidden="false" customHeight="true" outlineLevel="0" collapsed="false">
      <c r="A32" s="83" t="n">
        <f aca="false">IF(D32&lt;&gt;"",COUNTA($D$30:D32),"")</f>
        <v>3</v>
      </c>
      <c r="B32" s="78" t="s">
        <v>368</v>
      </c>
      <c r="C32" s="110" t="n">
        <v>3</v>
      </c>
      <c r="D32" s="111" t="n">
        <v>1</v>
      </c>
      <c r="E32" s="111" t="n">
        <v>4</v>
      </c>
      <c r="F32" s="111" t="n">
        <v>1</v>
      </c>
      <c r="G32" s="111" t="n">
        <v>3</v>
      </c>
    </row>
    <row r="33" s="74" customFormat="true" ht="11.45" hidden="false" customHeight="true" outlineLevel="0" collapsed="false">
      <c r="A33" s="83" t="n">
        <f aca="false">IF(D33&lt;&gt;"",COUNTA($D$30:D33),"")</f>
        <v>4</v>
      </c>
      <c r="B33" s="78" t="s">
        <v>369</v>
      </c>
      <c r="C33" s="110" t="n">
        <v>1</v>
      </c>
      <c r="D33" s="111" t="s">
        <v>246</v>
      </c>
      <c r="E33" s="111" t="n">
        <v>1</v>
      </c>
      <c r="F33" s="111" t="s">
        <v>246</v>
      </c>
      <c r="G33" s="111" t="n">
        <v>1</v>
      </c>
    </row>
    <row r="34" s="74" customFormat="true" ht="11.45" hidden="false" customHeight="true" outlineLevel="0" collapsed="false">
      <c r="A34" s="83" t="n">
        <f aca="false">IF(D34&lt;&gt;"",COUNTA($D$30:D34),"")</f>
        <v>5</v>
      </c>
      <c r="B34" s="78" t="s">
        <v>370</v>
      </c>
      <c r="C34" s="110" t="n">
        <v>2</v>
      </c>
      <c r="D34" s="111" t="n">
        <v>1</v>
      </c>
      <c r="E34" s="111" t="n">
        <v>3</v>
      </c>
      <c r="F34" s="111" t="s">
        <v>246</v>
      </c>
      <c r="G34" s="111" t="n">
        <v>3</v>
      </c>
    </row>
    <row r="35" s="74" customFormat="true" ht="11.45" hidden="false" customHeight="true" outlineLevel="0" collapsed="false">
      <c r="A35" s="83" t="n">
        <f aca="false">IF(D35&lt;&gt;"",COUNTA($D$30:D35),"")</f>
        <v>6</v>
      </c>
      <c r="B35" s="78" t="s">
        <v>371</v>
      </c>
      <c r="C35" s="110" t="s">
        <v>246</v>
      </c>
      <c r="D35" s="111" t="n">
        <v>1</v>
      </c>
      <c r="E35" s="111" t="n">
        <v>1</v>
      </c>
      <c r="F35" s="111" t="s">
        <v>246</v>
      </c>
      <c r="G35" s="111" t="n">
        <v>1</v>
      </c>
    </row>
    <row r="36" s="74" customFormat="true" ht="11.45" hidden="false" customHeight="true" outlineLevel="0" collapsed="false">
      <c r="A36" s="83" t="n">
        <f aca="false">IF(D36&lt;&gt;"",COUNTA($D$30:D36),"")</f>
        <v>7</v>
      </c>
      <c r="B36" s="78" t="s">
        <v>372</v>
      </c>
      <c r="C36" s="110" t="s">
        <v>246</v>
      </c>
      <c r="D36" s="111" t="s">
        <v>246</v>
      </c>
      <c r="E36" s="111" t="s">
        <v>246</v>
      </c>
      <c r="F36" s="111" t="s">
        <v>246</v>
      </c>
      <c r="G36" s="111" t="s">
        <v>246</v>
      </c>
    </row>
    <row r="37" s="74" customFormat="true" ht="11.45" hidden="false" customHeight="true" outlineLevel="0" collapsed="false">
      <c r="A37" s="83" t="n">
        <f aca="false">IF(D37&lt;&gt;"",COUNTA($D$30:D37),"")</f>
        <v>8</v>
      </c>
      <c r="B37" s="78" t="s">
        <v>373</v>
      </c>
      <c r="C37" s="111" t="s">
        <v>246</v>
      </c>
      <c r="D37" s="111" t="s">
        <v>246</v>
      </c>
      <c r="E37" s="111" t="s">
        <v>246</v>
      </c>
      <c r="F37" s="111" t="s">
        <v>246</v>
      </c>
      <c r="G37" s="111" t="s">
        <v>246</v>
      </c>
    </row>
    <row r="38" customFormat="false" ht="11.45" hidden="false" customHeight="true" outlineLevel="0" collapsed="false">
      <c r="A38" s="83" t="n">
        <f aca="false">IF(D38&lt;&gt;"",COUNTA($D$30:D38),"")</f>
        <v>9</v>
      </c>
      <c r="B38" s="78" t="s">
        <v>374</v>
      </c>
      <c r="C38" s="111" t="s">
        <v>246</v>
      </c>
      <c r="D38" s="111" t="s">
        <v>246</v>
      </c>
      <c r="E38" s="111" t="s">
        <v>246</v>
      </c>
      <c r="F38" s="111" t="s">
        <v>246</v>
      </c>
      <c r="G38" s="111" t="s">
        <v>246</v>
      </c>
    </row>
    <row r="39" customFormat="false" ht="11.45" hidden="false" customHeight="true" outlineLevel="0" collapsed="false">
      <c r="A39" s="83" t="n">
        <f aca="false">IF(D39&lt;&gt;"",COUNTA($D$30:D39),"")</f>
        <v>10</v>
      </c>
      <c r="B39" s="78" t="s">
        <v>375</v>
      </c>
      <c r="C39" s="111" t="s">
        <v>246</v>
      </c>
      <c r="D39" s="111" t="s">
        <v>246</v>
      </c>
      <c r="E39" s="111" t="s">
        <v>246</v>
      </c>
      <c r="F39" s="111" t="s">
        <v>246</v>
      </c>
      <c r="G39" s="111" t="s">
        <v>246</v>
      </c>
    </row>
    <row r="40" customFormat="false" ht="11.45" hidden="false" customHeight="true" outlineLevel="0" collapsed="false">
      <c r="A40" s="83" t="n">
        <f aca="false">IF(D40&lt;&gt;"",COUNTA($D$30:D40),"")</f>
        <v>11</v>
      </c>
      <c r="B40" s="78" t="n">
        <v>10</v>
      </c>
      <c r="C40" s="111" t="s">
        <v>246</v>
      </c>
      <c r="D40" s="111" t="s">
        <v>246</v>
      </c>
      <c r="E40" s="111" t="s">
        <v>246</v>
      </c>
      <c r="F40" s="111" t="s">
        <v>246</v>
      </c>
      <c r="G40" s="111" t="s">
        <v>246</v>
      </c>
    </row>
    <row r="41" customFormat="false" ht="11.45" hidden="false" customHeight="true" outlineLevel="0" collapsed="false">
      <c r="A41" s="83" t="n">
        <f aca="false">IF(D41&lt;&gt;"",COUNTA($D$30:D41),"")</f>
        <v>12</v>
      </c>
      <c r="B41" s="78" t="n">
        <v>11</v>
      </c>
      <c r="C41" s="111" t="n">
        <v>1</v>
      </c>
      <c r="D41" s="111" t="s">
        <v>246</v>
      </c>
      <c r="E41" s="111" t="n">
        <v>1</v>
      </c>
      <c r="F41" s="111" t="s">
        <v>246</v>
      </c>
      <c r="G41" s="111" t="n">
        <v>1</v>
      </c>
    </row>
    <row r="42" customFormat="false" ht="11.45" hidden="false" customHeight="true" outlineLevel="0" collapsed="false">
      <c r="A42" s="83" t="str">
        <f aca="false">IF(D42&lt;&gt;"",COUNTA($D$30:D42),"")</f>
        <v/>
      </c>
      <c r="B42" s="78"/>
      <c r="C42" s="111"/>
      <c r="D42" s="111"/>
      <c r="E42" s="111"/>
      <c r="F42" s="111"/>
      <c r="G42" s="111"/>
    </row>
    <row r="43" customFormat="false" ht="11.45" hidden="false" customHeight="true" outlineLevel="0" collapsed="false">
      <c r="A43" s="83" t="n">
        <f aca="false">IF(D43&lt;&gt;"",COUNTA($D$30:D43),"")</f>
        <v>13</v>
      </c>
      <c r="B43" s="93" t="s">
        <v>376</v>
      </c>
      <c r="C43" s="119" t="n">
        <v>20</v>
      </c>
      <c r="D43" s="119" t="n">
        <v>19</v>
      </c>
      <c r="E43" s="119" t="n">
        <v>39</v>
      </c>
      <c r="F43" s="119" t="n">
        <v>14</v>
      </c>
      <c r="G43" s="119" t="n">
        <v>25</v>
      </c>
    </row>
    <row r="44" customFormat="false" ht="11.45" hidden="false" customHeight="true" outlineLevel="0" collapsed="false">
      <c r="A44" s="83" t="str">
        <f aca="false">IF(D44&lt;&gt;"",COUNTA($D$30:D44),"")</f>
        <v/>
      </c>
      <c r="B44" s="93"/>
      <c r="C44" s="119"/>
      <c r="D44" s="119"/>
      <c r="E44" s="119"/>
      <c r="F44" s="119"/>
      <c r="G44" s="119"/>
    </row>
    <row r="45" customFormat="false" ht="11.45" hidden="false" customHeight="true" outlineLevel="0" collapsed="false">
      <c r="A45" s="83" t="n">
        <f aca="false">IF(D45&lt;&gt;"",COUNTA($D$30:D45),"")</f>
        <v>14</v>
      </c>
      <c r="B45" s="133" t="n">
        <v>1990</v>
      </c>
      <c r="C45" s="111" t="n">
        <v>89</v>
      </c>
      <c r="D45" s="111" t="n">
        <v>80</v>
      </c>
      <c r="E45" s="111" t="n">
        <v>169</v>
      </c>
      <c r="F45" s="111" t="n">
        <v>97</v>
      </c>
      <c r="G45" s="111" t="n">
        <v>72</v>
      </c>
    </row>
    <row r="46" customFormat="false" ht="11.45" hidden="false" customHeight="true" outlineLevel="0" collapsed="false">
      <c r="A46" s="83" t="n">
        <f aca="false">IF(D46&lt;&gt;"",COUNTA($D$30:D46),"")</f>
        <v>15</v>
      </c>
      <c r="B46" s="133" t="n">
        <v>1991</v>
      </c>
      <c r="C46" s="111" t="n">
        <v>63</v>
      </c>
      <c r="D46" s="111" t="n">
        <v>48</v>
      </c>
      <c r="E46" s="111" t="n">
        <v>111</v>
      </c>
      <c r="F46" s="111" t="n">
        <v>56</v>
      </c>
      <c r="G46" s="111" t="n">
        <v>55</v>
      </c>
    </row>
    <row r="47" customFormat="false" ht="11.45" hidden="false" customHeight="true" outlineLevel="0" collapsed="false">
      <c r="A47" s="83" t="n">
        <f aca="false">IF(D47&lt;&gt;"",COUNTA($D$30:D47),"")</f>
        <v>16</v>
      </c>
      <c r="B47" s="133" t="n">
        <v>1992</v>
      </c>
      <c r="C47" s="111" t="n">
        <v>47</v>
      </c>
      <c r="D47" s="111" t="n">
        <v>38</v>
      </c>
      <c r="E47" s="111" t="n">
        <v>85</v>
      </c>
      <c r="F47" s="111" t="n">
        <v>48</v>
      </c>
      <c r="G47" s="111" t="n">
        <v>37</v>
      </c>
    </row>
    <row r="48" customFormat="false" ht="11.45" hidden="false" customHeight="true" outlineLevel="0" collapsed="false">
      <c r="A48" s="83" t="n">
        <f aca="false">IF(D48&lt;&gt;"",COUNTA($D$30:D48),"")</f>
        <v>17</v>
      </c>
      <c r="B48" s="133" t="n">
        <v>1993</v>
      </c>
      <c r="C48" s="111" t="n">
        <v>30</v>
      </c>
      <c r="D48" s="111" t="n">
        <v>38</v>
      </c>
      <c r="E48" s="111" t="n">
        <v>68</v>
      </c>
      <c r="F48" s="111" t="n">
        <v>37</v>
      </c>
      <c r="G48" s="111" t="n">
        <v>31</v>
      </c>
    </row>
    <row r="49" customFormat="false" ht="11.45" hidden="false" customHeight="true" outlineLevel="0" collapsed="false">
      <c r="A49" s="83" t="n">
        <f aca="false">IF(D49&lt;&gt;"",COUNTA($D$30:D49),"")</f>
        <v>18</v>
      </c>
      <c r="B49" s="133" t="n">
        <v>1994</v>
      </c>
      <c r="C49" s="111" t="n">
        <v>47</v>
      </c>
      <c r="D49" s="111" t="n">
        <v>20</v>
      </c>
      <c r="E49" s="111" t="n">
        <v>67</v>
      </c>
      <c r="F49" s="111" t="n">
        <v>36</v>
      </c>
      <c r="G49" s="111" t="n">
        <v>31</v>
      </c>
    </row>
    <row r="50" customFormat="false" ht="11.45" hidden="false" customHeight="true" outlineLevel="0" collapsed="false">
      <c r="A50" s="83" t="n">
        <f aca="false">IF(D50&lt;&gt;"",COUNTA($D$30:D50),"")</f>
        <v>19</v>
      </c>
      <c r="B50" s="133" t="n">
        <v>1995</v>
      </c>
      <c r="C50" s="111" t="n">
        <v>22</v>
      </c>
      <c r="D50" s="111" t="n">
        <v>23</v>
      </c>
      <c r="E50" s="111" t="n">
        <v>45</v>
      </c>
      <c r="F50" s="111" t="n">
        <v>26</v>
      </c>
      <c r="G50" s="111" t="n">
        <v>19</v>
      </c>
    </row>
    <row r="51" customFormat="false" ht="11.45" hidden="false" customHeight="true" outlineLevel="0" collapsed="false">
      <c r="A51" s="83" t="n">
        <f aca="false">IF(D51&lt;&gt;"",COUNTA($D$30:D51),"")</f>
        <v>20</v>
      </c>
      <c r="B51" s="133" t="n">
        <v>1996</v>
      </c>
      <c r="C51" s="111" t="n">
        <v>27</v>
      </c>
      <c r="D51" s="111" t="n">
        <v>29</v>
      </c>
      <c r="E51" s="111" t="n">
        <v>56</v>
      </c>
      <c r="F51" s="111" t="n">
        <v>40</v>
      </c>
      <c r="G51" s="111" t="n">
        <v>16</v>
      </c>
    </row>
    <row r="52" customFormat="false" ht="11.45" hidden="false" customHeight="true" outlineLevel="0" collapsed="false">
      <c r="A52" s="83" t="n">
        <f aca="false">IF(D52&lt;&gt;"",COUNTA($D$30:D52),"")</f>
        <v>21</v>
      </c>
      <c r="B52" s="133" t="n">
        <v>1997</v>
      </c>
      <c r="C52" s="111" t="n">
        <v>41</v>
      </c>
      <c r="D52" s="111" t="n">
        <v>27</v>
      </c>
      <c r="E52" s="111" t="n">
        <v>68</v>
      </c>
      <c r="F52" s="111" t="n">
        <v>53</v>
      </c>
      <c r="G52" s="111" t="n">
        <v>15</v>
      </c>
    </row>
    <row r="53" customFormat="false" ht="11.45" hidden="false" customHeight="true" outlineLevel="0" collapsed="false">
      <c r="A53" s="83" t="n">
        <f aca="false">IF(D53&lt;&gt;"",COUNTA($D$30:D53),"")</f>
        <v>22</v>
      </c>
      <c r="B53" s="133" t="n">
        <v>1998</v>
      </c>
      <c r="C53" s="111" t="n">
        <v>38</v>
      </c>
      <c r="D53" s="111" t="n">
        <v>24</v>
      </c>
      <c r="E53" s="111" t="n">
        <v>62</v>
      </c>
      <c r="F53" s="111" t="n">
        <v>54</v>
      </c>
      <c r="G53" s="111" t="n">
        <v>8</v>
      </c>
    </row>
    <row r="54" customFormat="false" ht="11.45" hidden="false" customHeight="true" outlineLevel="0" collapsed="false">
      <c r="A54" s="83" t="n">
        <f aca="false">IF(D54&lt;&gt;"",COUNTA($D$30:D54),"")</f>
        <v>23</v>
      </c>
      <c r="B54" s="133" t="n">
        <v>1999</v>
      </c>
      <c r="C54" s="111" t="n">
        <v>37</v>
      </c>
      <c r="D54" s="111" t="n">
        <v>24</v>
      </c>
      <c r="E54" s="111" t="n">
        <v>61</v>
      </c>
      <c r="F54" s="111" t="n">
        <v>51</v>
      </c>
      <c r="G54" s="111" t="n">
        <v>10</v>
      </c>
    </row>
    <row r="55" customFormat="false" ht="11.45" hidden="false" customHeight="true" outlineLevel="0" collapsed="false">
      <c r="A55" s="83" t="n">
        <f aca="false">IF(D55&lt;&gt;"",COUNTA($D$30:D55),"")</f>
        <v>24</v>
      </c>
      <c r="B55" s="133" t="n">
        <v>2000</v>
      </c>
      <c r="C55" s="111" t="n">
        <v>33</v>
      </c>
      <c r="D55" s="111" t="n">
        <v>26</v>
      </c>
      <c r="E55" s="111" t="n">
        <v>59</v>
      </c>
      <c r="F55" s="111" t="n">
        <v>51</v>
      </c>
      <c r="G55" s="111" t="n">
        <v>8</v>
      </c>
    </row>
    <row r="56" customFormat="false" ht="11.45" hidden="false" customHeight="true" outlineLevel="0" collapsed="false">
      <c r="A56" s="83" t="n">
        <f aca="false">IF(D56&lt;&gt;"",COUNTA($D$30:D56),"")</f>
        <v>25</v>
      </c>
      <c r="B56" s="133" t="n">
        <v>2001</v>
      </c>
      <c r="C56" s="111" t="n">
        <v>21</v>
      </c>
      <c r="D56" s="111" t="n">
        <v>15</v>
      </c>
      <c r="E56" s="111" t="n">
        <v>36</v>
      </c>
      <c r="F56" s="111" t="n">
        <v>33</v>
      </c>
      <c r="G56" s="111" t="n">
        <v>3</v>
      </c>
    </row>
    <row r="57" customFormat="false" ht="11.45" hidden="false" customHeight="true" outlineLevel="0" collapsed="false">
      <c r="A57" s="83" t="n">
        <f aca="false">IF(D57&lt;&gt;"",COUNTA($D$30:D57),"")</f>
        <v>26</v>
      </c>
      <c r="B57" s="133" t="n">
        <v>2002</v>
      </c>
      <c r="C57" s="111" t="n">
        <v>24</v>
      </c>
      <c r="D57" s="111" t="n">
        <v>30</v>
      </c>
      <c r="E57" s="111" t="n">
        <v>54</v>
      </c>
      <c r="F57" s="111" t="n">
        <v>50</v>
      </c>
      <c r="G57" s="111" t="n">
        <v>4</v>
      </c>
    </row>
    <row r="58" customFormat="false" ht="11.45" hidden="false" customHeight="true" outlineLevel="0" collapsed="false">
      <c r="A58" s="83" t="n">
        <f aca="false">IF(D58&lt;&gt;"",COUNTA($D$30:D58),"")</f>
        <v>27</v>
      </c>
      <c r="B58" s="133" t="n">
        <v>2003</v>
      </c>
      <c r="C58" s="111" t="n">
        <v>21</v>
      </c>
      <c r="D58" s="111" t="n">
        <v>20</v>
      </c>
      <c r="E58" s="111" t="n">
        <v>41</v>
      </c>
      <c r="F58" s="111" t="n">
        <v>34</v>
      </c>
      <c r="G58" s="111" t="n">
        <v>7</v>
      </c>
    </row>
    <row r="59" customFormat="false" ht="11.45" hidden="false" customHeight="true" outlineLevel="0" collapsed="false">
      <c r="A59" s="83" t="n">
        <f aca="false">IF(D59&lt;&gt;"",COUNTA($D$30:D59),"")</f>
        <v>28</v>
      </c>
      <c r="B59" s="133" t="n">
        <v>2004</v>
      </c>
      <c r="C59" s="111" t="n">
        <v>30</v>
      </c>
      <c r="D59" s="111" t="n">
        <v>25</v>
      </c>
      <c r="E59" s="111" t="n">
        <v>55</v>
      </c>
      <c r="F59" s="111" t="n">
        <v>47</v>
      </c>
      <c r="G59" s="111" t="n">
        <v>8</v>
      </c>
    </row>
    <row r="60" customFormat="false" ht="11.45" hidden="false" customHeight="true" outlineLevel="0" collapsed="false">
      <c r="A60" s="83" t="n">
        <f aca="false">IF(D60&lt;&gt;"",COUNTA($D$30:D60),"")</f>
        <v>29</v>
      </c>
      <c r="B60" s="133" t="n">
        <v>2005</v>
      </c>
      <c r="C60" s="111" t="n">
        <v>30</v>
      </c>
      <c r="D60" s="111" t="n">
        <v>12</v>
      </c>
      <c r="E60" s="111" t="n">
        <v>42</v>
      </c>
      <c r="F60" s="111" t="n">
        <v>36</v>
      </c>
      <c r="G60" s="111" t="n">
        <v>6</v>
      </c>
    </row>
    <row r="61" customFormat="false" ht="11.45" hidden="false" customHeight="true" outlineLevel="0" collapsed="false">
      <c r="A61" s="83" t="n">
        <f aca="false">IF(D61&lt;&gt;"",COUNTA($D$30:D61),"")</f>
        <v>30</v>
      </c>
      <c r="B61" s="133" t="n">
        <v>2006</v>
      </c>
      <c r="C61" s="111" t="n">
        <v>27</v>
      </c>
      <c r="D61" s="111" t="n">
        <v>24</v>
      </c>
      <c r="E61" s="111" t="n">
        <v>51</v>
      </c>
      <c r="F61" s="111" t="n">
        <v>43</v>
      </c>
      <c r="G61" s="111" t="n">
        <v>8</v>
      </c>
    </row>
    <row r="62" customFormat="false" ht="11.45" hidden="false" customHeight="true" outlineLevel="0" collapsed="false">
      <c r="A62" s="83" t="n">
        <f aca="false">IF(D62&lt;&gt;"",COUNTA($D$30:D62),"")</f>
        <v>31</v>
      </c>
      <c r="B62" s="133" t="n">
        <v>2007</v>
      </c>
      <c r="C62" s="111" t="n">
        <v>21</v>
      </c>
      <c r="D62" s="111" t="n">
        <v>12</v>
      </c>
      <c r="E62" s="111" t="n">
        <v>33</v>
      </c>
      <c r="F62" s="111" t="n">
        <v>18</v>
      </c>
      <c r="G62" s="111" t="n">
        <v>15</v>
      </c>
    </row>
    <row r="63" customFormat="false" ht="11.45" hidden="false" customHeight="true" outlineLevel="0" collapsed="false">
      <c r="A63" s="83" t="n">
        <f aca="false">IF(D63&lt;&gt;"",COUNTA($D$30:D63),"")</f>
        <v>32</v>
      </c>
      <c r="B63" s="133" t="n">
        <v>2008</v>
      </c>
      <c r="C63" s="111" t="n">
        <v>25</v>
      </c>
      <c r="D63" s="111" t="n">
        <v>23</v>
      </c>
      <c r="E63" s="111" t="n">
        <v>48</v>
      </c>
      <c r="F63" s="111" t="n">
        <v>23</v>
      </c>
      <c r="G63" s="111" t="n">
        <v>25</v>
      </c>
    </row>
    <row r="64" customFormat="false" ht="11.45" hidden="false" customHeight="true" outlineLevel="0" collapsed="false">
      <c r="A64" s="83" t="n">
        <f aca="false">IF(D64&lt;&gt;"",COUNTA($D$30:D64),"")</f>
        <v>33</v>
      </c>
      <c r="B64" s="133" t="n">
        <v>2009</v>
      </c>
      <c r="C64" s="111" t="n">
        <v>22</v>
      </c>
      <c r="D64" s="111" t="n">
        <v>25</v>
      </c>
      <c r="E64" s="111" t="n">
        <v>47</v>
      </c>
      <c r="F64" s="111" t="n">
        <v>25</v>
      </c>
      <c r="G64" s="111" t="n">
        <v>22</v>
      </c>
    </row>
    <row r="65" customFormat="false" ht="11.45" hidden="false" customHeight="true" outlineLevel="0" collapsed="false">
      <c r="A65" s="83" t="n">
        <f aca="false">IF(D65&lt;&gt;"",COUNTA($D$30:D65),"")</f>
        <v>34</v>
      </c>
      <c r="B65" s="133" t="n">
        <v>2010</v>
      </c>
      <c r="C65" s="111" t="n">
        <v>25</v>
      </c>
      <c r="D65" s="111" t="n">
        <v>9</v>
      </c>
      <c r="E65" s="111" t="n">
        <v>34</v>
      </c>
      <c r="F65" s="111" t="n">
        <v>11</v>
      </c>
      <c r="G65" s="111" t="n">
        <v>23</v>
      </c>
    </row>
    <row r="66" customFormat="false" ht="11.45" hidden="false" customHeight="true" outlineLevel="0" collapsed="false">
      <c r="A66" s="83" t="n">
        <f aca="false">IF(D66&lt;&gt;"",COUNTA($D$30:D66),"")</f>
        <v>35</v>
      </c>
      <c r="B66" s="133" t="n">
        <v>2011</v>
      </c>
      <c r="C66" s="111" t="n">
        <v>17</v>
      </c>
      <c r="D66" s="111" t="n">
        <v>15</v>
      </c>
      <c r="E66" s="111" t="n">
        <v>32</v>
      </c>
      <c r="F66" s="111" t="n">
        <v>9</v>
      </c>
      <c r="G66" s="111" t="n">
        <v>23</v>
      </c>
    </row>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mergeCells count="18">
    <mergeCell ref="A1:B1"/>
    <mergeCell ref="C1:G1"/>
    <mergeCell ref="A2:B3"/>
    <mergeCell ref="C2:G3"/>
    <mergeCell ref="A4:A6"/>
    <mergeCell ref="B4:B6"/>
    <mergeCell ref="C4:C6"/>
    <mergeCell ref="D4:D6"/>
    <mergeCell ref="E4:E6"/>
    <mergeCell ref="F4:F6"/>
    <mergeCell ref="G4:G6"/>
    <mergeCell ref="A25:A27"/>
    <mergeCell ref="B25:B27"/>
    <mergeCell ref="C25:C27"/>
    <mergeCell ref="D25:D27"/>
    <mergeCell ref="E25:E27"/>
    <mergeCell ref="F25:F27"/>
    <mergeCell ref="G25: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120" width="3.7"/>
    <col collapsed="false" customWidth="true" hidden="false" outlineLevel="0" max="2" min="2" style="120" width="7.7"/>
    <col collapsed="false" customWidth="true" hidden="false" outlineLevel="0" max="14" min="3" style="120" width="6.7"/>
    <col collapsed="false" customWidth="false" hidden="false" outlineLevel="0" max="257" min="15" style="120" width="11.42"/>
  </cols>
  <sheetData>
    <row r="1" customFormat="false" ht="15" hidden="false" customHeight="true" outlineLevel="0" collapsed="false">
      <c r="A1" s="66" t="s">
        <v>43</v>
      </c>
      <c r="B1" s="66"/>
      <c r="C1" s="67" t="s">
        <v>44</v>
      </c>
      <c r="D1" s="67"/>
      <c r="E1" s="67"/>
      <c r="F1" s="67"/>
      <c r="G1" s="67"/>
      <c r="H1" s="67"/>
      <c r="I1" s="67"/>
      <c r="J1" s="67"/>
      <c r="K1" s="67"/>
      <c r="L1" s="67"/>
      <c r="M1" s="67"/>
      <c r="N1" s="67"/>
    </row>
    <row r="2" s="70" customFormat="true" ht="15" hidden="false" customHeight="true" outlineLevel="0" collapsed="false">
      <c r="A2" s="68" t="s">
        <v>377</v>
      </c>
      <c r="B2" s="68"/>
      <c r="C2" s="69" t="s">
        <v>88</v>
      </c>
      <c r="D2" s="69"/>
      <c r="E2" s="69"/>
      <c r="F2" s="69"/>
      <c r="G2" s="69"/>
      <c r="H2" s="69"/>
      <c r="I2" s="69"/>
      <c r="J2" s="69"/>
      <c r="K2" s="69"/>
      <c r="L2" s="69"/>
      <c r="M2" s="69"/>
      <c r="N2" s="69"/>
    </row>
    <row r="3" s="70" customFormat="true" ht="15" hidden="false" customHeight="true" outlineLevel="0" collapsed="false">
      <c r="A3" s="68"/>
      <c r="B3" s="68"/>
      <c r="C3" s="69"/>
      <c r="D3" s="69"/>
      <c r="E3" s="69"/>
      <c r="F3" s="69"/>
      <c r="G3" s="69"/>
      <c r="H3" s="69"/>
      <c r="I3" s="69"/>
      <c r="J3" s="69"/>
      <c r="K3" s="69"/>
      <c r="L3" s="69"/>
      <c r="M3" s="69"/>
      <c r="N3" s="69"/>
    </row>
    <row r="4" customFormat="false" ht="11.45" hidden="false" customHeight="true" outlineLevel="0" collapsed="false">
      <c r="A4" s="71" t="s">
        <v>117</v>
      </c>
      <c r="B4" s="72" t="s">
        <v>378</v>
      </c>
      <c r="C4" s="73" t="s">
        <v>379</v>
      </c>
      <c r="D4" s="73"/>
      <c r="E4" s="73"/>
      <c r="F4" s="73"/>
      <c r="G4" s="73"/>
      <c r="H4" s="73"/>
      <c r="I4" s="73"/>
      <c r="J4" s="73"/>
      <c r="K4" s="73"/>
      <c r="L4" s="73"/>
      <c r="M4" s="73"/>
      <c r="N4" s="73"/>
    </row>
    <row r="5" customFormat="false" ht="11.45" hidden="false" customHeight="true" outlineLevel="0" collapsed="false">
      <c r="A5" s="71"/>
      <c r="B5" s="72"/>
      <c r="C5" s="104" t="s">
        <v>380</v>
      </c>
      <c r="D5" s="104" t="s">
        <v>381</v>
      </c>
      <c r="E5" s="104" t="s">
        <v>382</v>
      </c>
      <c r="F5" s="104" t="s">
        <v>383</v>
      </c>
      <c r="G5" s="104" t="s">
        <v>384</v>
      </c>
      <c r="H5" s="104" t="s">
        <v>385</v>
      </c>
      <c r="I5" s="104" t="s">
        <v>386</v>
      </c>
      <c r="J5" s="104" t="s">
        <v>387</v>
      </c>
      <c r="K5" s="104" t="s">
        <v>388</v>
      </c>
      <c r="L5" s="104" t="s">
        <v>389</v>
      </c>
      <c r="M5" s="104" t="s">
        <v>390</v>
      </c>
      <c r="N5" s="103" t="s">
        <v>391</v>
      </c>
    </row>
    <row r="6" customFormat="false" ht="11.45" hidden="false" customHeight="true" outlineLevel="0" collapsed="false">
      <c r="A6" s="71"/>
      <c r="B6" s="72"/>
      <c r="C6" s="104"/>
      <c r="D6" s="104"/>
      <c r="E6" s="104"/>
      <c r="F6" s="104"/>
      <c r="G6" s="104"/>
      <c r="H6" s="104"/>
      <c r="I6" s="104"/>
      <c r="J6" s="104"/>
      <c r="K6" s="104"/>
      <c r="L6" s="104"/>
      <c r="M6" s="104"/>
      <c r="N6" s="103"/>
    </row>
    <row r="7" customFormat="false" ht="11.45" hidden="false" customHeight="true" outlineLevel="0" collapsed="false">
      <c r="A7" s="75" t="n">
        <v>1</v>
      </c>
      <c r="B7" s="76" t="n">
        <v>2</v>
      </c>
      <c r="C7" s="76" t="n">
        <v>3</v>
      </c>
      <c r="D7" s="76" t="n">
        <v>4</v>
      </c>
      <c r="E7" s="76" t="n">
        <v>5</v>
      </c>
      <c r="F7" s="76" t="n">
        <v>6</v>
      </c>
      <c r="G7" s="76" t="n">
        <v>7</v>
      </c>
      <c r="H7" s="76" t="n">
        <v>8</v>
      </c>
      <c r="I7" s="76" t="n">
        <v>9</v>
      </c>
      <c r="J7" s="76" t="n">
        <v>10</v>
      </c>
      <c r="K7" s="76" t="n">
        <v>11</v>
      </c>
      <c r="L7" s="76" t="n">
        <v>12</v>
      </c>
      <c r="M7" s="76" t="n">
        <v>13</v>
      </c>
      <c r="N7" s="77" t="n">
        <v>14</v>
      </c>
    </row>
    <row r="8" customFormat="false" ht="20.1" hidden="false" customHeight="true" outlineLevel="0" collapsed="false">
      <c r="A8" s="74"/>
      <c r="B8" s="78"/>
      <c r="C8" s="100" t="s">
        <v>174</v>
      </c>
      <c r="D8" s="100"/>
      <c r="E8" s="100"/>
      <c r="F8" s="100"/>
      <c r="G8" s="100"/>
      <c r="H8" s="100"/>
      <c r="I8" s="100"/>
      <c r="J8" s="100"/>
      <c r="K8" s="100"/>
      <c r="L8" s="100"/>
      <c r="M8" s="100"/>
      <c r="N8" s="100"/>
    </row>
    <row r="9" customFormat="false" ht="11.45" hidden="false" customHeight="true" outlineLevel="0" collapsed="false">
      <c r="A9" s="83" t="n">
        <f aca="false">IF(D9&lt;&gt;"",COUNTA($D$9:D9),"")</f>
        <v>1</v>
      </c>
      <c r="B9" s="78" t="s">
        <v>366</v>
      </c>
      <c r="C9" s="134" t="n">
        <v>72.55</v>
      </c>
      <c r="D9" s="134" t="n">
        <v>73.07</v>
      </c>
      <c r="E9" s="134" t="n">
        <v>73.49</v>
      </c>
      <c r="F9" s="134" t="n">
        <v>73.84</v>
      </c>
      <c r="G9" s="134" t="n">
        <v>74.03</v>
      </c>
      <c r="H9" s="134" t="n">
        <v>74.53</v>
      </c>
      <c r="I9" s="134" t="n">
        <v>74.85</v>
      </c>
      <c r="J9" s="134" t="n">
        <v>75.13</v>
      </c>
      <c r="K9" s="134" t="n">
        <v>75.27</v>
      </c>
      <c r="L9" s="134" t="n">
        <v>75.67</v>
      </c>
      <c r="M9" s="134" t="n">
        <v>75.86</v>
      </c>
      <c r="N9" s="134" t="n">
        <v>75.91</v>
      </c>
    </row>
    <row r="10" customFormat="false" ht="11.45" hidden="false" customHeight="true" outlineLevel="0" collapsed="false">
      <c r="A10" s="83" t="n">
        <f aca="false">IF(D10&lt;&gt;"",COUNTA($D$9:D10),"")</f>
        <v>2</v>
      </c>
      <c r="B10" s="78" t="s">
        <v>367</v>
      </c>
      <c r="C10" s="134" t="n">
        <v>71.91</v>
      </c>
      <c r="D10" s="134" t="n">
        <v>72.35</v>
      </c>
      <c r="E10" s="134" t="n">
        <v>72.74</v>
      </c>
      <c r="F10" s="134" t="n">
        <v>73.13</v>
      </c>
      <c r="G10" s="134" t="n">
        <v>73.34</v>
      </c>
      <c r="H10" s="134" t="n">
        <v>73.87</v>
      </c>
      <c r="I10" s="134" t="n">
        <v>74.19</v>
      </c>
      <c r="J10" s="134" t="n">
        <v>74.48</v>
      </c>
      <c r="K10" s="134" t="n">
        <v>74.62</v>
      </c>
      <c r="L10" s="134" t="n">
        <v>74.94</v>
      </c>
      <c r="M10" s="134" t="n">
        <v>75.11</v>
      </c>
      <c r="N10" s="134" t="n">
        <v>75.15</v>
      </c>
    </row>
    <row r="11" customFormat="false" ht="11.45" hidden="false" customHeight="true" outlineLevel="0" collapsed="false">
      <c r="A11" s="83" t="n">
        <f aca="false">IF(D11&lt;&gt;"",COUNTA($D$9:D11),"")</f>
        <v>3</v>
      </c>
      <c r="B11" s="78" t="s">
        <v>371</v>
      </c>
      <c r="C11" s="134" t="n">
        <v>68.03</v>
      </c>
      <c r="D11" s="134" t="n">
        <v>68.44</v>
      </c>
      <c r="E11" s="134" t="n">
        <v>68.82</v>
      </c>
      <c r="F11" s="134" t="n">
        <v>69.21</v>
      </c>
      <c r="G11" s="134" t="n">
        <v>69.43</v>
      </c>
      <c r="H11" s="134" t="n">
        <v>69.96</v>
      </c>
      <c r="I11" s="134" t="n">
        <v>70.27</v>
      </c>
      <c r="J11" s="134" t="n">
        <v>70.55</v>
      </c>
      <c r="K11" s="134" t="n">
        <v>70.69</v>
      </c>
      <c r="L11" s="134" t="n">
        <v>70.99</v>
      </c>
      <c r="M11" s="134" t="n">
        <v>71.15</v>
      </c>
      <c r="N11" s="134" t="n">
        <v>71.21</v>
      </c>
    </row>
    <row r="12" customFormat="false" ht="11.45" hidden="false" customHeight="true" outlineLevel="0" collapsed="false">
      <c r="A12" s="83" t="n">
        <f aca="false">IF(D12&lt;&gt;"",COUNTA($D$9:D12),"")</f>
        <v>4</v>
      </c>
      <c r="B12" s="78" t="n">
        <v>10</v>
      </c>
      <c r="C12" s="134" t="n">
        <v>63.09</v>
      </c>
      <c r="D12" s="134" t="n">
        <v>63.5</v>
      </c>
      <c r="E12" s="134" t="n">
        <v>63.89</v>
      </c>
      <c r="F12" s="134" t="n">
        <v>64.27</v>
      </c>
      <c r="G12" s="134" t="n">
        <v>64.49</v>
      </c>
      <c r="H12" s="134" t="n">
        <v>65.01</v>
      </c>
      <c r="I12" s="134" t="n">
        <v>65.32</v>
      </c>
      <c r="J12" s="134" t="n">
        <v>65.6</v>
      </c>
      <c r="K12" s="134" t="n">
        <v>65.74</v>
      </c>
      <c r="L12" s="134" t="n">
        <v>66.03</v>
      </c>
      <c r="M12" s="134" t="n">
        <v>66.19</v>
      </c>
      <c r="N12" s="134" t="n">
        <v>66.25</v>
      </c>
    </row>
    <row r="13" customFormat="false" ht="11.45" hidden="false" customHeight="true" outlineLevel="0" collapsed="false">
      <c r="A13" s="83" t="n">
        <f aca="false">IF(D13&lt;&gt;"",COUNTA($D$9:D13),"")</f>
        <v>5</v>
      </c>
      <c r="B13" s="78" t="n">
        <v>15</v>
      </c>
      <c r="C13" s="134" t="n">
        <v>58.17</v>
      </c>
      <c r="D13" s="134" t="n">
        <v>58.56</v>
      </c>
      <c r="E13" s="134" t="n">
        <v>58.95</v>
      </c>
      <c r="F13" s="134" t="n">
        <v>59.33</v>
      </c>
      <c r="G13" s="134" t="n">
        <v>59.56</v>
      </c>
      <c r="H13" s="134" t="n">
        <v>60.07</v>
      </c>
      <c r="I13" s="134" t="n">
        <v>60.38</v>
      </c>
      <c r="J13" s="134" t="n">
        <v>60.66</v>
      </c>
      <c r="K13" s="134" t="n">
        <v>60.79</v>
      </c>
      <c r="L13" s="134" t="n">
        <v>61.06</v>
      </c>
      <c r="M13" s="134" t="n">
        <v>61.23</v>
      </c>
      <c r="N13" s="134" t="n">
        <v>61.29</v>
      </c>
    </row>
    <row r="14" customFormat="false" ht="11.45" hidden="false" customHeight="true" outlineLevel="0" collapsed="false">
      <c r="A14" s="83" t="n">
        <f aca="false">IF(D14&lt;&gt;"",COUNTA($D$9:D14),"")</f>
        <v>6</v>
      </c>
      <c r="B14" s="78" t="n">
        <v>20</v>
      </c>
      <c r="C14" s="134" t="n">
        <v>53.48</v>
      </c>
      <c r="D14" s="134" t="n">
        <v>53.86</v>
      </c>
      <c r="E14" s="134" t="n">
        <v>54.22</v>
      </c>
      <c r="F14" s="134" t="n">
        <v>54.56</v>
      </c>
      <c r="G14" s="134" t="n">
        <v>54.79</v>
      </c>
      <c r="H14" s="134" t="n">
        <v>55.29</v>
      </c>
      <c r="I14" s="134" t="n">
        <v>55.59</v>
      </c>
      <c r="J14" s="134" t="n">
        <v>55.85</v>
      </c>
      <c r="K14" s="134" t="n">
        <v>55.98</v>
      </c>
      <c r="L14" s="134" t="n">
        <v>56.19</v>
      </c>
      <c r="M14" s="134" t="n">
        <v>56.34</v>
      </c>
      <c r="N14" s="134" t="n">
        <v>56.41</v>
      </c>
    </row>
    <row r="15" customFormat="false" ht="11.45" hidden="false" customHeight="true" outlineLevel="0" collapsed="false">
      <c r="A15" s="83" t="n">
        <f aca="false">IF(D15&lt;&gt;"",COUNTA($D$9:D15),"")</f>
        <v>7</v>
      </c>
      <c r="B15" s="78" t="n">
        <v>25</v>
      </c>
      <c r="C15" s="134" t="n">
        <v>48.81</v>
      </c>
      <c r="D15" s="134" t="n">
        <v>49.2</v>
      </c>
      <c r="E15" s="134" t="n">
        <v>49.55</v>
      </c>
      <c r="F15" s="134" t="n">
        <v>49.85</v>
      </c>
      <c r="G15" s="134" t="n">
        <v>50.09</v>
      </c>
      <c r="H15" s="134" t="n">
        <v>50.55</v>
      </c>
      <c r="I15" s="134" t="n">
        <v>50.84</v>
      </c>
      <c r="J15" s="134" t="n">
        <v>51.08</v>
      </c>
      <c r="K15" s="134" t="n">
        <v>51.2</v>
      </c>
      <c r="L15" s="134" t="n">
        <v>51.37</v>
      </c>
      <c r="M15" s="134" t="n">
        <v>51.51</v>
      </c>
      <c r="N15" s="134" t="n">
        <v>51.59</v>
      </c>
    </row>
    <row r="16" customFormat="false" ht="11.45" hidden="false" customHeight="true" outlineLevel="0" collapsed="false">
      <c r="A16" s="83" t="n">
        <f aca="false">IF(D16&lt;&gt;"",COUNTA($D$9:D16),"")</f>
        <v>8</v>
      </c>
      <c r="B16" s="78" t="n">
        <v>30</v>
      </c>
      <c r="C16" s="134" t="n">
        <v>44.06</v>
      </c>
      <c r="D16" s="134" t="n">
        <v>44.46</v>
      </c>
      <c r="E16" s="134" t="n">
        <v>44.79</v>
      </c>
      <c r="F16" s="134" t="n">
        <v>45.08</v>
      </c>
      <c r="G16" s="134" t="n">
        <v>45.34</v>
      </c>
      <c r="H16" s="134" t="n">
        <v>45.76</v>
      </c>
      <c r="I16" s="134" t="n">
        <v>46.04</v>
      </c>
      <c r="J16" s="134" t="n">
        <v>46.27</v>
      </c>
      <c r="K16" s="134" t="n">
        <v>46.39</v>
      </c>
      <c r="L16" s="134" t="n">
        <v>46.54</v>
      </c>
      <c r="M16" s="134" t="n">
        <v>46.69</v>
      </c>
      <c r="N16" s="134" t="n">
        <v>46.79</v>
      </c>
    </row>
    <row r="17" customFormat="false" ht="11.45" hidden="false" customHeight="true" outlineLevel="0" collapsed="false">
      <c r="A17" s="83" t="n">
        <f aca="false">IF(D17&lt;&gt;"",COUNTA($D$9:D17),"")</f>
        <v>9</v>
      </c>
      <c r="B17" s="78" t="n">
        <v>35</v>
      </c>
      <c r="C17" s="134" t="n">
        <v>39.34</v>
      </c>
      <c r="D17" s="134" t="n">
        <v>39.72</v>
      </c>
      <c r="E17" s="134" t="n">
        <v>40.03</v>
      </c>
      <c r="F17" s="134" t="n">
        <v>40.3</v>
      </c>
      <c r="G17" s="134" t="n">
        <v>40.57</v>
      </c>
      <c r="H17" s="134" t="n">
        <v>40.98</v>
      </c>
      <c r="I17" s="134" t="n">
        <v>41.25</v>
      </c>
      <c r="J17" s="134" t="n">
        <v>41.48</v>
      </c>
      <c r="K17" s="134" t="n">
        <v>41.59</v>
      </c>
      <c r="L17" s="134" t="n">
        <v>41.74</v>
      </c>
      <c r="M17" s="134" t="n">
        <v>41.89</v>
      </c>
      <c r="N17" s="134" t="n">
        <v>42</v>
      </c>
    </row>
    <row r="18" customFormat="false" ht="11.45" hidden="false" customHeight="true" outlineLevel="0" collapsed="false">
      <c r="A18" s="83" t="n">
        <f aca="false">IF(D18&lt;&gt;"",COUNTA($D$9:D18),"")</f>
        <v>10</v>
      </c>
      <c r="B18" s="78" t="n">
        <v>40</v>
      </c>
      <c r="C18" s="134" t="n">
        <v>34.74</v>
      </c>
      <c r="D18" s="134" t="n">
        <v>35.12</v>
      </c>
      <c r="E18" s="134" t="n">
        <v>35.43</v>
      </c>
      <c r="F18" s="134" t="n">
        <v>35.7</v>
      </c>
      <c r="G18" s="134" t="n">
        <v>35.94</v>
      </c>
      <c r="H18" s="134" t="n">
        <v>36.32</v>
      </c>
      <c r="I18" s="134" t="n">
        <v>36.54</v>
      </c>
      <c r="J18" s="134" t="n">
        <v>36.74</v>
      </c>
      <c r="K18" s="134" t="n">
        <v>36.85</v>
      </c>
      <c r="L18" s="134" t="n">
        <v>37</v>
      </c>
      <c r="M18" s="134" t="n">
        <v>37.15</v>
      </c>
      <c r="N18" s="134" t="n">
        <v>37.27</v>
      </c>
    </row>
    <row r="19" customFormat="false" ht="11.45" hidden="false" customHeight="true" outlineLevel="0" collapsed="false">
      <c r="A19" s="83" t="n">
        <f aca="false">IF(D19&lt;&gt;"",COUNTA($D$9:D19),"")</f>
        <v>11</v>
      </c>
      <c r="B19" s="78" t="n">
        <v>45</v>
      </c>
      <c r="C19" s="134" t="n">
        <v>30.37</v>
      </c>
      <c r="D19" s="134" t="n">
        <v>30.73</v>
      </c>
      <c r="E19" s="134" t="n">
        <v>31.02</v>
      </c>
      <c r="F19" s="134" t="n">
        <v>31.27</v>
      </c>
      <c r="G19" s="134" t="n">
        <v>31.49</v>
      </c>
      <c r="H19" s="134" t="n">
        <v>31.86</v>
      </c>
      <c r="I19" s="134" t="n">
        <v>32.05</v>
      </c>
      <c r="J19" s="134" t="n">
        <v>32.21</v>
      </c>
      <c r="K19" s="134" t="n">
        <v>32.3</v>
      </c>
      <c r="L19" s="134" t="n">
        <v>32.44</v>
      </c>
      <c r="M19" s="134" t="n">
        <v>32.6</v>
      </c>
      <c r="N19" s="134" t="n">
        <v>32.73</v>
      </c>
    </row>
    <row r="20" customFormat="false" ht="11.45" hidden="false" customHeight="true" outlineLevel="0" collapsed="false">
      <c r="A20" s="83" t="n">
        <f aca="false">IF(D20&lt;&gt;"",COUNTA($D$9:D20),"")</f>
        <v>12</v>
      </c>
      <c r="B20" s="78" t="n">
        <v>50</v>
      </c>
      <c r="C20" s="134" t="n">
        <v>26.17</v>
      </c>
      <c r="D20" s="134" t="n">
        <v>26.52</v>
      </c>
      <c r="E20" s="134" t="n">
        <v>26.82</v>
      </c>
      <c r="F20" s="134" t="n">
        <v>27.06</v>
      </c>
      <c r="G20" s="134" t="n">
        <v>27.29</v>
      </c>
      <c r="H20" s="134" t="n">
        <v>27.6</v>
      </c>
      <c r="I20" s="134" t="n">
        <v>27.78</v>
      </c>
      <c r="J20" s="134" t="n">
        <v>27.92</v>
      </c>
      <c r="K20" s="134" t="n">
        <v>28</v>
      </c>
      <c r="L20" s="134" t="n">
        <v>28.12</v>
      </c>
      <c r="M20" s="134" t="n">
        <v>28.28</v>
      </c>
      <c r="N20" s="134" t="n">
        <v>28.44</v>
      </c>
    </row>
    <row r="21" customFormat="false" ht="11.45" hidden="false" customHeight="true" outlineLevel="0" collapsed="false">
      <c r="A21" s="83" t="n">
        <f aca="false">IF(D21&lt;&gt;"",COUNTA($D$9:D21),"")</f>
        <v>13</v>
      </c>
      <c r="B21" s="78" t="n">
        <v>55</v>
      </c>
      <c r="C21" s="134" t="n">
        <v>22.11</v>
      </c>
      <c r="D21" s="134" t="n">
        <v>22.48</v>
      </c>
      <c r="E21" s="134" t="n">
        <v>22.79</v>
      </c>
      <c r="F21" s="134" t="n">
        <v>23.06</v>
      </c>
      <c r="G21" s="134" t="n">
        <v>23.29</v>
      </c>
      <c r="H21" s="134" t="n">
        <v>23.59</v>
      </c>
      <c r="I21" s="134" t="n">
        <v>23.76</v>
      </c>
      <c r="J21" s="134" t="n">
        <v>23.87</v>
      </c>
      <c r="K21" s="134" t="n">
        <v>23.91</v>
      </c>
      <c r="L21" s="134" t="n">
        <v>24.05</v>
      </c>
      <c r="M21" s="134" t="n">
        <v>24.2</v>
      </c>
      <c r="N21" s="134" t="n">
        <v>24.39</v>
      </c>
    </row>
    <row r="22" customFormat="false" ht="11.45" hidden="false" customHeight="true" outlineLevel="0" collapsed="false">
      <c r="A22" s="83" t="n">
        <f aca="false">IF(D22&lt;&gt;"",COUNTA($D$9:D22),"")</f>
        <v>14</v>
      </c>
      <c r="B22" s="78" t="n">
        <v>60</v>
      </c>
      <c r="C22" s="134" t="n">
        <v>18.26</v>
      </c>
      <c r="D22" s="134" t="n">
        <v>18.58</v>
      </c>
      <c r="E22" s="134" t="n">
        <v>18.9</v>
      </c>
      <c r="F22" s="134" t="n">
        <v>19.19</v>
      </c>
      <c r="G22" s="134" t="n">
        <v>19.41</v>
      </c>
      <c r="H22" s="134" t="n">
        <v>19.7</v>
      </c>
      <c r="I22" s="134" t="n">
        <v>19.86</v>
      </c>
      <c r="J22" s="134" t="n">
        <v>19.99</v>
      </c>
      <c r="K22" s="134" t="n">
        <v>20.05</v>
      </c>
      <c r="L22" s="134" t="n">
        <v>20.18</v>
      </c>
      <c r="M22" s="134" t="n">
        <v>20.34</v>
      </c>
      <c r="N22" s="134" t="n">
        <v>20.54</v>
      </c>
    </row>
    <row r="23" customFormat="false" ht="11.45" hidden="false" customHeight="true" outlineLevel="0" collapsed="false">
      <c r="A23" s="83" t="n">
        <f aca="false">IF(D23&lt;&gt;"",COUNTA($D$9:D23),"")</f>
        <v>15</v>
      </c>
      <c r="B23" s="78" t="n">
        <v>65</v>
      </c>
      <c r="C23" s="134" t="n">
        <v>14.71</v>
      </c>
      <c r="D23" s="134" t="n">
        <v>15.01</v>
      </c>
      <c r="E23" s="134" t="n">
        <v>15.31</v>
      </c>
      <c r="F23" s="134" t="n">
        <v>15.54</v>
      </c>
      <c r="G23" s="134" t="n">
        <v>15.72</v>
      </c>
      <c r="H23" s="134" t="n">
        <v>15.95</v>
      </c>
      <c r="I23" s="134" t="n">
        <v>16.09</v>
      </c>
      <c r="J23" s="134" t="n">
        <v>16.27</v>
      </c>
      <c r="K23" s="134" t="n">
        <v>16.35</v>
      </c>
      <c r="L23" s="134" t="n">
        <v>16.49</v>
      </c>
      <c r="M23" s="134" t="n">
        <v>16.65</v>
      </c>
      <c r="N23" s="134" t="n">
        <v>16.9</v>
      </c>
    </row>
    <row r="24" customFormat="false" ht="11.45" hidden="false" customHeight="true" outlineLevel="0" collapsed="false">
      <c r="A24" s="83" t="n">
        <f aca="false">IF(D24&lt;&gt;"",COUNTA($D$9:D24),"")</f>
        <v>16</v>
      </c>
      <c r="B24" s="78" t="n">
        <v>70</v>
      </c>
      <c r="C24" s="134" t="n">
        <v>11.58</v>
      </c>
      <c r="D24" s="134" t="n">
        <v>11.84</v>
      </c>
      <c r="E24" s="134" t="n">
        <v>12.12</v>
      </c>
      <c r="F24" s="134" t="n">
        <v>12.3</v>
      </c>
      <c r="G24" s="134" t="n">
        <v>12.42</v>
      </c>
      <c r="H24" s="134" t="n">
        <v>12.56</v>
      </c>
      <c r="I24" s="134" t="n">
        <v>12.64</v>
      </c>
      <c r="J24" s="134" t="n">
        <v>12.78</v>
      </c>
      <c r="K24" s="134" t="n">
        <v>12.86</v>
      </c>
      <c r="L24" s="134" t="n">
        <v>13</v>
      </c>
      <c r="M24" s="134" t="n">
        <v>13.14</v>
      </c>
      <c r="N24" s="134" t="n">
        <v>13.4</v>
      </c>
    </row>
    <row r="25" customFormat="false" ht="11.45" hidden="false" customHeight="true" outlineLevel="0" collapsed="false">
      <c r="A25" s="83" t="n">
        <f aca="false">IF(D25&lt;&gt;"",COUNTA($D$9:D25),"")</f>
        <v>17</v>
      </c>
      <c r="B25" s="78" t="n">
        <v>75</v>
      </c>
      <c r="C25" s="134" t="n">
        <v>8.75</v>
      </c>
      <c r="D25" s="134" t="n">
        <v>8.96</v>
      </c>
      <c r="E25" s="134" t="n">
        <v>9.26</v>
      </c>
      <c r="F25" s="134" t="n">
        <v>9.41</v>
      </c>
      <c r="G25" s="134" t="n">
        <v>9.5</v>
      </c>
      <c r="H25" s="134" t="n">
        <v>9.6</v>
      </c>
      <c r="I25" s="134" t="n">
        <v>9.64</v>
      </c>
      <c r="J25" s="134" t="n">
        <v>9.74</v>
      </c>
      <c r="K25" s="134" t="n">
        <v>9.76</v>
      </c>
      <c r="L25" s="134" t="n">
        <v>9.86</v>
      </c>
      <c r="M25" s="134" t="n">
        <v>9.97</v>
      </c>
      <c r="N25" s="134" t="n">
        <v>10.19</v>
      </c>
    </row>
    <row r="26" customFormat="false" ht="11.45" hidden="false" customHeight="true" outlineLevel="0" collapsed="false">
      <c r="A26" s="83" t="n">
        <f aca="false">IF(D26&lt;&gt;"",COUNTA($D$9:D26),"")</f>
        <v>18</v>
      </c>
      <c r="B26" s="78" t="n">
        <v>80</v>
      </c>
      <c r="C26" s="134" t="n">
        <v>6.39</v>
      </c>
      <c r="D26" s="134" t="n">
        <v>6.52</v>
      </c>
      <c r="E26" s="134" t="n">
        <v>6.72</v>
      </c>
      <c r="F26" s="134" t="n">
        <v>6.84</v>
      </c>
      <c r="G26" s="134" t="n">
        <v>6.91</v>
      </c>
      <c r="H26" s="134" t="n">
        <v>7.04</v>
      </c>
      <c r="I26" s="134" t="n">
        <v>7.07</v>
      </c>
      <c r="J26" s="134" t="n">
        <v>7.15</v>
      </c>
      <c r="K26" s="134" t="n">
        <v>7.16</v>
      </c>
      <c r="L26" s="134" t="n">
        <v>7.22</v>
      </c>
      <c r="M26" s="134" t="n">
        <v>7.3</v>
      </c>
      <c r="N26" s="134" t="n">
        <v>7.46</v>
      </c>
    </row>
    <row r="27" customFormat="false" ht="20.1" hidden="false" customHeight="true" outlineLevel="0" collapsed="false">
      <c r="A27" s="83" t="str">
        <f aca="false">IF(D27&lt;&gt;"",COUNTA($D$9:D27),"")</f>
        <v/>
      </c>
      <c r="B27" s="135"/>
      <c r="C27" s="102" t="s">
        <v>175</v>
      </c>
      <c r="D27" s="102"/>
      <c r="E27" s="102"/>
      <c r="F27" s="102"/>
      <c r="G27" s="102"/>
      <c r="H27" s="102"/>
      <c r="I27" s="102"/>
      <c r="J27" s="102"/>
      <c r="K27" s="102"/>
      <c r="L27" s="102"/>
      <c r="M27" s="102"/>
      <c r="N27" s="102"/>
    </row>
    <row r="28" customFormat="false" ht="11.45" hidden="false" customHeight="true" outlineLevel="0" collapsed="false">
      <c r="A28" s="83" t="n">
        <f aca="false">IF(D28&lt;&gt;"",COUNTA($D$9:D28),"")</f>
        <v>19</v>
      </c>
      <c r="B28" s="78" t="s">
        <v>366</v>
      </c>
      <c r="C28" s="134" t="n">
        <v>80.12</v>
      </c>
      <c r="D28" s="134" t="n">
        <v>80.34</v>
      </c>
      <c r="E28" s="134" t="n">
        <v>80.75</v>
      </c>
      <c r="F28" s="134" t="n">
        <v>80.83</v>
      </c>
      <c r="G28" s="134" t="n">
        <v>81.09</v>
      </c>
      <c r="H28" s="134" t="n">
        <v>81.38</v>
      </c>
      <c r="I28" s="134" t="n">
        <v>81.6</v>
      </c>
      <c r="J28" s="134" t="n">
        <v>81.75</v>
      </c>
      <c r="K28" s="134" t="n">
        <v>81.94</v>
      </c>
      <c r="L28" s="134" t="n">
        <v>82.11</v>
      </c>
      <c r="M28" s="134" t="n">
        <v>82.31</v>
      </c>
      <c r="N28" s="134" t="n">
        <v>82.42</v>
      </c>
    </row>
    <row r="29" customFormat="false" ht="11.45" hidden="false" customHeight="true" outlineLevel="0" collapsed="false">
      <c r="A29" s="83" t="n">
        <f aca="false">IF(D29&lt;&gt;"",COUNTA($D$9:D29),"")</f>
        <v>20</v>
      </c>
      <c r="B29" s="78" t="s">
        <v>367</v>
      </c>
      <c r="C29" s="134" t="n">
        <v>79.42</v>
      </c>
      <c r="D29" s="134" t="n">
        <v>79.64</v>
      </c>
      <c r="E29" s="134" t="n">
        <v>80.03</v>
      </c>
      <c r="F29" s="134" t="n">
        <v>80.16</v>
      </c>
      <c r="G29" s="134" t="n">
        <v>80.33</v>
      </c>
      <c r="H29" s="134" t="n">
        <v>80.65</v>
      </c>
      <c r="I29" s="134" t="n">
        <v>80.87</v>
      </c>
      <c r="J29" s="134" t="n">
        <v>81.02</v>
      </c>
      <c r="K29" s="134" t="n">
        <v>81.22</v>
      </c>
      <c r="L29" s="134" t="n">
        <v>81.35</v>
      </c>
      <c r="M29" s="134" t="n">
        <v>81.52</v>
      </c>
      <c r="N29" s="134" t="n">
        <v>81.64</v>
      </c>
    </row>
    <row r="30" customFormat="false" ht="11.45" hidden="false" customHeight="true" outlineLevel="0" collapsed="false">
      <c r="A30" s="83" t="n">
        <f aca="false">IF(D30&lt;&gt;"",COUNTA($D$9:D30),"")</f>
        <v>21</v>
      </c>
      <c r="B30" s="78" t="s">
        <v>371</v>
      </c>
      <c r="C30" s="134" t="n">
        <v>75.5</v>
      </c>
      <c r="D30" s="134" t="n">
        <v>75.7</v>
      </c>
      <c r="E30" s="134" t="n">
        <v>76.09</v>
      </c>
      <c r="F30" s="134" t="n">
        <v>76.2</v>
      </c>
      <c r="G30" s="134" t="n">
        <v>76.41</v>
      </c>
      <c r="H30" s="134" t="n">
        <v>76.71</v>
      </c>
      <c r="I30" s="134" t="n">
        <v>76.93</v>
      </c>
      <c r="J30" s="134" t="n">
        <v>77.08</v>
      </c>
      <c r="K30" s="134" t="n">
        <v>77.27</v>
      </c>
      <c r="L30" s="134" t="n">
        <v>77.4</v>
      </c>
      <c r="M30" s="134" t="n">
        <v>77.57</v>
      </c>
      <c r="N30" s="134" t="n">
        <v>77.7</v>
      </c>
    </row>
    <row r="31" customFormat="false" ht="11.45" hidden="false" customHeight="true" outlineLevel="0" collapsed="false">
      <c r="A31" s="83" t="n">
        <f aca="false">IF(D31&lt;&gt;"",COUNTA($D$9:D31),"")</f>
        <v>22</v>
      </c>
      <c r="B31" s="78" t="n">
        <v>10</v>
      </c>
      <c r="C31" s="134" t="n">
        <v>70.53</v>
      </c>
      <c r="D31" s="134" t="n">
        <v>70.73</v>
      </c>
      <c r="E31" s="134" t="n">
        <v>71.12</v>
      </c>
      <c r="F31" s="134" t="n">
        <v>71.24</v>
      </c>
      <c r="G31" s="134" t="n">
        <v>71.46</v>
      </c>
      <c r="H31" s="134" t="n">
        <v>71.75</v>
      </c>
      <c r="I31" s="134" t="n">
        <v>71.96</v>
      </c>
      <c r="J31" s="134" t="n">
        <v>72.11</v>
      </c>
      <c r="K31" s="134" t="n">
        <v>72.3</v>
      </c>
      <c r="L31" s="134" t="n">
        <v>72.43</v>
      </c>
      <c r="M31" s="134" t="n">
        <v>72.59</v>
      </c>
      <c r="N31" s="134" t="n">
        <v>72.73</v>
      </c>
    </row>
    <row r="32" customFormat="false" ht="11.45" hidden="false" customHeight="true" outlineLevel="0" collapsed="false">
      <c r="A32" s="83" t="n">
        <f aca="false">IF(D32&lt;&gt;"",COUNTA($D$9:D32),"")</f>
        <v>23</v>
      </c>
      <c r="B32" s="78" t="n">
        <v>15</v>
      </c>
      <c r="C32" s="134" t="n">
        <v>65.59</v>
      </c>
      <c r="D32" s="134" t="n">
        <v>65.77</v>
      </c>
      <c r="E32" s="134" t="n">
        <v>66.16</v>
      </c>
      <c r="F32" s="134" t="n">
        <v>66.27</v>
      </c>
      <c r="G32" s="134" t="n">
        <v>66.5</v>
      </c>
      <c r="H32" s="134" t="n">
        <v>66.79</v>
      </c>
      <c r="I32" s="134" t="n">
        <v>67</v>
      </c>
      <c r="J32" s="134" t="n">
        <v>67.14</v>
      </c>
      <c r="K32" s="134" t="n">
        <v>67.33</v>
      </c>
      <c r="L32" s="134" t="n">
        <v>67.46</v>
      </c>
      <c r="M32" s="134" t="n">
        <v>67.62</v>
      </c>
      <c r="N32" s="134" t="n">
        <v>67.76</v>
      </c>
    </row>
    <row r="33" customFormat="false" ht="11.45" hidden="false" customHeight="true" outlineLevel="0" collapsed="false">
      <c r="A33" s="83" t="n">
        <f aca="false">IF(D33&lt;&gt;"",COUNTA($D$9:D33),"")</f>
        <v>24</v>
      </c>
      <c r="B33" s="78" t="n">
        <v>20</v>
      </c>
      <c r="C33" s="134" t="n">
        <v>60.7</v>
      </c>
      <c r="D33" s="134" t="n">
        <v>60.87</v>
      </c>
      <c r="E33" s="134" t="n">
        <v>61.25</v>
      </c>
      <c r="F33" s="134" t="n">
        <v>61.36</v>
      </c>
      <c r="G33" s="134" t="n">
        <v>61.6</v>
      </c>
      <c r="H33" s="134" t="n">
        <v>61.88</v>
      </c>
      <c r="I33" s="134" t="n">
        <v>62.08</v>
      </c>
      <c r="J33" s="134" t="n">
        <v>62.21</v>
      </c>
      <c r="K33" s="134" t="n">
        <v>62.41</v>
      </c>
      <c r="L33" s="134" t="n">
        <v>62.51</v>
      </c>
      <c r="M33" s="134" t="n">
        <v>62.67</v>
      </c>
      <c r="N33" s="134" t="n">
        <v>62.83</v>
      </c>
    </row>
    <row r="34" customFormat="false" ht="11.45" hidden="false" customHeight="true" outlineLevel="0" collapsed="false">
      <c r="A34" s="83" t="n">
        <f aca="false">IF(D34&lt;&gt;"",COUNTA($D$9:D34),"")</f>
        <v>25</v>
      </c>
      <c r="B34" s="78" t="n">
        <v>25</v>
      </c>
      <c r="C34" s="134" t="n">
        <v>55.82</v>
      </c>
      <c r="D34" s="134" t="n">
        <v>55.98</v>
      </c>
      <c r="E34" s="134" t="n">
        <v>56.33</v>
      </c>
      <c r="F34" s="134" t="n">
        <v>56.44</v>
      </c>
      <c r="G34" s="134" t="n">
        <v>56.68</v>
      </c>
      <c r="H34" s="134" t="n">
        <v>56.96</v>
      </c>
      <c r="I34" s="134" t="n">
        <v>57.16</v>
      </c>
      <c r="J34" s="134" t="n">
        <v>57.29</v>
      </c>
      <c r="K34" s="134" t="n">
        <v>57.48</v>
      </c>
      <c r="L34" s="134" t="n">
        <v>57.58</v>
      </c>
      <c r="M34" s="134" t="n">
        <v>57.74</v>
      </c>
      <c r="N34" s="134" t="n">
        <v>57.91</v>
      </c>
    </row>
    <row r="35" customFormat="false" ht="11.45" hidden="false" customHeight="true" outlineLevel="0" collapsed="false">
      <c r="A35" s="83" t="n">
        <f aca="false">IF(D35&lt;&gt;"",COUNTA($D$9:D35),"")</f>
        <v>26</v>
      </c>
      <c r="B35" s="78" t="n">
        <v>30</v>
      </c>
      <c r="C35" s="134" t="n">
        <v>50.91</v>
      </c>
      <c r="D35" s="134" t="n">
        <v>51.07</v>
      </c>
      <c r="E35" s="134" t="n">
        <v>51.42</v>
      </c>
      <c r="F35" s="134" t="n">
        <v>51.53</v>
      </c>
      <c r="G35" s="134" t="n">
        <v>51.77</v>
      </c>
      <c r="H35" s="134" t="n">
        <v>52.04</v>
      </c>
      <c r="I35" s="134" t="n">
        <v>52.25</v>
      </c>
      <c r="J35" s="134" t="n">
        <v>52.38</v>
      </c>
      <c r="K35" s="134" t="n">
        <v>52.56</v>
      </c>
      <c r="L35" s="134" t="n">
        <v>52.67</v>
      </c>
      <c r="M35" s="134" t="n">
        <v>52.82</v>
      </c>
      <c r="N35" s="134" t="n">
        <v>52.99</v>
      </c>
    </row>
    <row r="36" customFormat="false" ht="11.45" hidden="false" customHeight="true" outlineLevel="0" collapsed="false">
      <c r="A36" s="83" t="n">
        <f aca="false">IF(D36&lt;&gt;"",COUNTA($D$9:D36),"")</f>
        <v>27</v>
      </c>
      <c r="B36" s="78" t="n">
        <v>35</v>
      </c>
      <c r="C36" s="134" t="n">
        <v>46.02</v>
      </c>
      <c r="D36" s="134" t="n">
        <v>46.19</v>
      </c>
      <c r="E36" s="134" t="n">
        <v>46.54</v>
      </c>
      <c r="F36" s="134" t="n">
        <v>46.62</v>
      </c>
      <c r="G36" s="134" t="n">
        <v>46.87</v>
      </c>
      <c r="H36" s="134" t="n">
        <v>47.14</v>
      </c>
      <c r="I36" s="134" t="n">
        <v>47.36</v>
      </c>
      <c r="J36" s="134" t="n">
        <v>47.5</v>
      </c>
      <c r="K36" s="134" t="n">
        <v>47.67</v>
      </c>
      <c r="L36" s="134" t="n">
        <v>47.77</v>
      </c>
      <c r="M36" s="134" t="n">
        <v>47.93</v>
      </c>
      <c r="N36" s="134" t="n">
        <v>48.09</v>
      </c>
    </row>
    <row r="37" customFormat="false" ht="11.45" hidden="false" customHeight="true" outlineLevel="0" collapsed="false">
      <c r="A37" s="83" t="n">
        <f aca="false">IF(D37&lt;&gt;"",COUNTA($D$9:D37),"")</f>
        <v>28</v>
      </c>
      <c r="B37" s="78" t="n">
        <v>40</v>
      </c>
      <c r="C37" s="134" t="n">
        <v>41.21</v>
      </c>
      <c r="D37" s="134" t="n">
        <v>41.38</v>
      </c>
      <c r="E37" s="134" t="n">
        <v>41.71</v>
      </c>
      <c r="F37" s="134" t="n">
        <v>41.79</v>
      </c>
      <c r="G37" s="134" t="n">
        <v>42.02</v>
      </c>
      <c r="H37" s="134" t="n">
        <v>42.28</v>
      </c>
      <c r="I37" s="134" t="n">
        <v>42.5</v>
      </c>
      <c r="J37" s="134" t="n">
        <v>42.65</v>
      </c>
      <c r="K37" s="134" t="n">
        <v>42.81</v>
      </c>
      <c r="L37" s="134" t="n">
        <v>42.9</v>
      </c>
      <c r="M37" s="134" t="n">
        <v>43.06</v>
      </c>
      <c r="N37" s="134" t="n">
        <v>43.25</v>
      </c>
    </row>
    <row r="38" customFormat="false" ht="11.45" hidden="false" customHeight="true" outlineLevel="0" collapsed="false">
      <c r="A38" s="83" t="n">
        <f aca="false">IF(D38&lt;&gt;"",COUNTA($D$9:D38),"")</f>
        <v>29</v>
      </c>
      <c r="B38" s="78" t="n">
        <v>45</v>
      </c>
      <c r="C38" s="134" t="n">
        <v>36.5</v>
      </c>
      <c r="D38" s="134" t="n">
        <v>36.65</v>
      </c>
      <c r="E38" s="134" t="n">
        <v>37.01</v>
      </c>
      <c r="F38" s="134" t="n">
        <v>37.08</v>
      </c>
      <c r="G38" s="134" t="n">
        <v>37.29</v>
      </c>
      <c r="H38" s="134" t="n">
        <v>37.53</v>
      </c>
      <c r="I38" s="134" t="n">
        <v>37.73</v>
      </c>
      <c r="J38" s="134" t="n">
        <v>37.88</v>
      </c>
      <c r="K38" s="134" t="n">
        <v>38.04</v>
      </c>
      <c r="L38" s="134" t="n">
        <v>38.14</v>
      </c>
      <c r="M38" s="134" t="n">
        <v>38.29</v>
      </c>
      <c r="N38" s="134" t="n">
        <v>38.48</v>
      </c>
    </row>
    <row r="39" customFormat="false" ht="11.45" hidden="false" customHeight="true" outlineLevel="0" collapsed="false">
      <c r="A39" s="83" t="n">
        <f aca="false">IF(D39&lt;&gt;"",COUNTA($D$9:D39),"")</f>
        <v>30</v>
      </c>
      <c r="B39" s="78" t="n">
        <v>50</v>
      </c>
      <c r="C39" s="134" t="n">
        <v>31.85</v>
      </c>
      <c r="D39" s="134" t="n">
        <v>32.02</v>
      </c>
      <c r="E39" s="134" t="n">
        <v>32.38</v>
      </c>
      <c r="F39" s="134" t="n">
        <v>32.45</v>
      </c>
      <c r="G39" s="134" t="n">
        <v>32.63</v>
      </c>
      <c r="H39" s="134" t="n">
        <v>32.88</v>
      </c>
      <c r="I39" s="134" t="n">
        <v>33.07</v>
      </c>
      <c r="J39" s="134" t="n">
        <v>33.23</v>
      </c>
      <c r="K39" s="134" t="n">
        <v>33.37</v>
      </c>
      <c r="L39" s="134" t="n">
        <v>33.47</v>
      </c>
      <c r="M39" s="134" t="n">
        <v>33.62</v>
      </c>
      <c r="N39" s="134" t="n">
        <v>33.81</v>
      </c>
    </row>
    <row r="40" customFormat="false" ht="11.45" hidden="false" customHeight="true" outlineLevel="0" collapsed="false">
      <c r="A40" s="83" t="n">
        <f aca="false">IF(D40&lt;&gt;"",COUNTA($D$9:D40),"")</f>
        <v>31</v>
      </c>
      <c r="B40" s="78" t="n">
        <v>55</v>
      </c>
      <c r="C40" s="134" t="n">
        <v>27.32</v>
      </c>
      <c r="D40" s="134" t="n">
        <v>27.49</v>
      </c>
      <c r="E40" s="134" t="n">
        <v>27.81</v>
      </c>
      <c r="F40" s="134" t="n">
        <v>27.89</v>
      </c>
      <c r="G40" s="134" t="n">
        <v>28.06</v>
      </c>
      <c r="H40" s="134" t="n">
        <v>28.3</v>
      </c>
      <c r="I40" s="134" t="n">
        <v>28.49</v>
      </c>
      <c r="J40" s="134" t="n">
        <v>28.65</v>
      </c>
      <c r="K40" s="134" t="n">
        <v>28.8</v>
      </c>
      <c r="L40" s="134" t="n">
        <v>28.92</v>
      </c>
      <c r="M40" s="134" t="n">
        <v>29.04</v>
      </c>
      <c r="N40" s="134" t="n">
        <v>29.25</v>
      </c>
    </row>
    <row r="41" customFormat="false" ht="11.45" hidden="false" customHeight="true" outlineLevel="0" collapsed="false">
      <c r="A41" s="83" t="n">
        <f aca="false">IF(D41&lt;&gt;"",COUNTA($D$9:D41),"")</f>
        <v>32</v>
      </c>
      <c r="B41" s="78" t="n">
        <v>60</v>
      </c>
      <c r="C41" s="134" t="n">
        <v>22.92</v>
      </c>
      <c r="D41" s="134" t="n">
        <v>23.1</v>
      </c>
      <c r="E41" s="134" t="n">
        <v>23.36</v>
      </c>
      <c r="F41" s="134" t="n">
        <v>23.43</v>
      </c>
      <c r="G41" s="134" t="n">
        <v>23.59</v>
      </c>
      <c r="H41" s="134" t="n">
        <v>23.84</v>
      </c>
      <c r="I41" s="134" t="n">
        <v>24.02</v>
      </c>
      <c r="J41" s="134" t="n">
        <v>24.18</v>
      </c>
      <c r="K41" s="134" t="n">
        <v>24.33</v>
      </c>
      <c r="L41" s="134" t="n">
        <v>24.43</v>
      </c>
      <c r="M41" s="134" t="n">
        <v>24.56</v>
      </c>
      <c r="N41" s="134" t="n">
        <v>24.79</v>
      </c>
    </row>
    <row r="42" customFormat="false" ht="11.45" hidden="false" customHeight="true" outlineLevel="0" collapsed="false">
      <c r="A42" s="83" t="n">
        <f aca="false">IF(D42&lt;&gt;"",COUNTA($D$9:D42),"")</f>
        <v>33</v>
      </c>
      <c r="B42" s="78" t="n">
        <v>65</v>
      </c>
      <c r="C42" s="134" t="n">
        <v>18.65</v>
      </c>
      <c r="D42" s="134" t="n">
        <v>18.81</v>
      </c>
      <c r="E42" s="134" t="n">
        <v>19.07</v>
      </c>
      <c r="F42" s="134" t="n">
        <v>19.11</v>
      </c>
      <c r="G42" s="134" t="n">
        <v>19.26</v>
      </c>
      <c r="H42" s="134" t="n">
        <v>19.5</v>
      </c>
      <c r="I42" s="134" t="n">
        <v>19.68</v>
      </c>
      <c r="J42" s="134" t="n">
        <v>19.84</v>
      </c>
      <c r="K42" s="134" t="n">
        <v>19.97</v>
      </c>
      <c r="L42" s="134" t="n">
        <v>20.08</v>
      </c>
      <c r="M42" s="134" t="n">
        <v>20.23</v>
      </c>
      <c r="N42" s="134" t="n">
        <v>20.46</v>
      </c>
    </row>
    <row r="43" customFormat="false" ht="11.45" hidden="false" customHeight="true" outlineLevel="0" collapsed="false">
      <c r="A43" s="83" t="n">
        <f aca="false">IF(D43&lt;&gt;"",COUNTA($D$9:D43),"")</f>
        <v>34</v>
      </c>
      <c r="B43" s="78" t="n">
        <v>70</v>
      </c>
      <c r="C43" s="134" t="n">
        <v>14.69</v>
      </c>
      <c r="D43" s="134" t="n">
        <v>14.83</v>
      </c>
      <c r="E43" s="134" t="n">
        <v>15.05</v>
      </c>
      <c r="F43" s="134" t="n">
        <v>15.04</v>
      </c>
      <c r="G43" s="134" t="n">
        <v>15.15</v>
      </c>
      <c r="H43" s="134" t="n">
        <v>15.36</v>
      </c>
      <c r="I43" s="134" t="n">
        <v>15.52</v>
      </c>
      <c r="J43" s="134" t="n">
        <v>15.68</v>
      </c>
      <c r="K43" s="134" t="n">
        <v>15.8</v>
      </c>
      <c r="L43" s="134" t="n">
        <v>15.91</v>
      </c>
      <c r="M43" s="134" t="n">
        <v>16.04</v>
      </c>
      <c r="N43" s="134" t="n">
        <v>16.27</v>
      </c>
    </row>
    <row r="44" customFormat="false" ht="11.45" hidden="false" customHeight="true" outlineLevel="0" collapsed="false">
      <c r="A44" s="83" t="n">
        <f aca="false">IF(D44&lt;&gt;"",COUNTA($D$9:D44),"")</f>
        <v>35</v>
      </c>
      <c r="B44" s="78" t="n">
        <v>75</v>
      </c>
      <c r="C44" s="134" t="n">
        <v>11.09</v>
      </c>
      <c r="D44" s="134" t="n">
        <v>11.18</v>
      </c>
      <c r="E44" s="134" t="n">
        <v>11.41</v>
      </c>
      <c r="F44" s="134" t="n">
        <v>11.39</v>
      </c>
      <c r="G44" s="134" t="n">
        <v>11.44</v>
      </c>
      <c r="H44" s="134" t="n">
        <v>11.61</v>
      </c>
      <c r="I44" s="134" t="n">
        <v>11.72</v>
      </c>
      <c r="J44" s="134" t="n">
        <v>11.87</v>
      </c>
      <c r="K44" s="134" t="n">
        <v>11.95</v>
      </c>
      <c r="L44" s="134" t="n">
        <v>12.04</v>
      </c>
      <c r="M44" s="134" t="n">
        <v>12.14</v>
      </c>
      <c r="N44" s="134" t="n">
        <v>12.35</v>
      </c>
    </row>
    <row r="45" customFormat="false" ht="11.45" hidden="false" customHeight="true" outlineLevel="0" collapsed="false">
      <c r="A45" s="83" t="n">
        <f aca="false">IF(D45&lt;&gt;"",COUNTA($D$9:D45),"")</f>
        <v>36</v>
      </c>
      <c r="B45" s="78" t="n">
        <v>80</v>
      </c>
      <c r="C45" s="134" t="n">
        <v>7.99</v>
      </c>
      <c r="D45" s="134" t="n">
        <v>8.03</v>
      </c>
      <c r="E45" s="134" t="n">
        <v>8.28</v>
      </c>
      <c r="F45" s="134" t="n">
        <v>8.19</v>
      </c>
      <c r="G45" s="134" t="n">
        <v>8.2</v>
      </c>
      <c r="H45" s="134" t="n">
        <v>8.32</v>
      </c>
      <c r="I45" s="134" t="n">
        <v>8.42</v>
      </c>
      <c r="J45" s="134" t="n">
        <v>8.57</v>
      </c>
      <c r="K45" s="134" t="n">
        <v>8.63</v>
      </c>
      <c r="L45" s="134" t="n">
        <v>8.71</v>
      </c>
      <c r="M45" s="134" t="n">
        <v>8.74</v>
      </c>
      <c r="N45" s="134" t="n">
        <v>8.89</v>
      </c>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sheetData>
  <mergeCells count="21">
    <mergeCell ref="A1:B1"/>
    <mergeCell ref="C1:N1"/>
    <mergeCell ref="A2:B3"/>
    <mergeCell ref="C2:N3"/>
    <mergeCell ref="A4:A6"/>
    <mergeCell ref="B4:B6"/>
    <mergeCell ref="C4:N4"/>
    <mergeCell ref="C5:C6"/>
    <mergeCell ref="D5:D6"/>
    <mergeCell ref="E5:E6"/>
    <mergeCell ref="F5:F6"/>
    <mergeCell ref="G5:G6"/>
    <mergeCell ref="H5:H6"/>
    <mergeCell ref="I5:I6"/>
    <mergeCell ref="J5:J6"/>
    <mergeCell ref="K5:K6"/>
    <mergeCell ref="L5:L6"/>
    <mergeCell ref="M5:M6"/>
    <mergeCell ref="N5:N6"/>
    <mergeCell ref="C8:N8"/>
    <mergeCell ref="C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23.7"/>
    <col collapsed="false" customWidth="true" hidden="false" outlineLevel="0" max="8" min="3" style="65" width="10.71"/>
    <col collapsed="false" customWidth="false" hidden="false" outlineLevel="0" max="257" min="9" style="136" width="11.42"/>
  </cols>
  <sheetData>
    <row r="1" customFormat="false" ht="12.75" hidden="false" customHeight="true" outlineLevel="0" collapsed="false">
      <c r="A1" s="66" t="s">
        <v>43</v>
      </c>
      <c r="B1" s="66"/>
      <c r="C1" s="67" t="s">
        <v>44</v>
      </c>
      <c r="D1" s="67"/>
      <c r="E1" s="67"/>
      <c r="F1" s="67"/>
      <c r="G1" s="67"/>
      <c r="H1" s="67"/>
    </row>
    <row r="2" customFormat="false" ht="15" hidden="false" customHeight="true" outlineLevel="0" collapsed="false">
      <c r="A2" s="68" t="s">
        <v>392</v>
      </c>
      <c r="B2" s="68"/>
      <c r="C2" s="69" t="s">
        <v>90</v>
      </c>
      <c r="D2" s="69"/>
      <c r="E2" s="69"/>
      <c r="F2" s="69"/>
      <c r="G2" s="69"/>
      <c r="H2" s="69"/>
    </row>
    <row r="3" customFormat="false" ht="15" hidden="false" customHeight="true" outlineLevel="0" collapsed="false">
      <c r="A3" s="68"/>
      <c r="B3" s="68"/>
      <c r="C3" s="69"/>
      <c r="D3" s="69"/>
      <c r="E3" s="69"/>
      <c r="F3" s="69"/>
      <c r="G3" s="69"/>
      <c r="H3" s="69"/>
    </row>
    <row r="4" customFormat="false" ht="11.45" hidden="false" customHeight="true" outlineLevel="0" collapsed="false">
      <c r="A4" s="71" t="s">
        <v>117</v>
      </c>
      <c r="B4" s="72" t="s">
        <v>393</v>
      </c>
      <c r="C4" s="137" t="s">
        <v>169</v>
      </c>
      <c r="D4" s="72" t="s">
        <v>394</v>
      </c>
      <c r="E4" s="72"/>
      <c r="F4" s="72"/>
      <c r="G4" s="72"/>
      <c r="H4" s="73" t="s">
        <v>395</v>
      </c>
    </row>
    <row r="5" customFormat="false" ht="11.45" hidden="false" customHeight="true" outlineLevel="0" collapsed="false">
      <c r="A5" s="71"/>
      <c r="B5" s="72"/>
      <c r="C5" s="137"/>
      <c r="D5" s="137" t="s">
        <v>171</v>
      </c>
      <c r="E5" s="137" t="s">
        <v>295</v>
      </c>
      <c r="F5" s="137" t="s">
        <v>172</v>
      </c>
      <c r="G5" s="137" t="s">
        <v>173</v>
      </c>
      <c r="H5" s="73"/>
    </row>
    <row r="6" customFormat="false" ht="11.45" hidden="false" customHeight="true" outlineLevel="0" collapsed="false">
      <c r="A6" s="71"/>
      <c r="B6" s="72"/>
      <c r="C6" s="137"/>
      <c r="D6" s="137"/>
      <c r="E6" s="137"/>
      <c r="F6" s="137"/>
      <c r="G6" s="137"/>
      <c r="H6" s="73"/>
    </row>
    <row r="7" customFormat="false" ht="11.45" hidden="false" customHeight="true" outlineLevel="0" collapsed="false">
      <c r="A7" s="75" t="n">
        <v>1</v>
      </c>
      <c r="B7" s="76" t="n">
        <v>2</v>
      </c>
      <c r="C7" s="76" t="n">
        <v>3</v>
      </c>
      <c r="D7" s="76" t="n">
        <v>4</v>
      </c>
      <c r="E7" s="76" t="n">
        <v>5</v>
      </c>
      <c r="F7" s="76" t="n">
        <v>6</v>
      </c>
      <c r="G7" s="76" t="n">
        <v>7</v>
      </c>
      <c r="H7" s="77" t="n">
        <v>8</v>
      </c>
    </row>
    <row r="8" customFormat="false" ht="20.1" hidden="false" customHeight="true" outlineLevel="0" collapsed="false">
      <c r="A8" s="74"/>
      <c r="B8" s="105"/>
      <c r="C8" s="138" t="s">
        <v>174</v>
      </c>
      <c r="D8" s="138"/>
      <c r="E8" s="138"/>
      <c r="F8" s="138"/>
      <c r="G8" s="138"/>
      <c r="H8" s="138"/>
    </row>
    <row r="9" customFormat="false" ht="11.45" hidden="false" customHeight="true" outlineLevel="0" collapsed="false">
      <c r="A9" s="139" t="n">
        <f aca="false">IF(D9&lt;&gt;"",COUNTA($D$9:D9),"")</f>
        <v>1</v>
      </c>
      <c r="B9" s="78" t="s">
        <v>396</v>
      </c>
      <c r="C9" s="140" t="n">
        <v>20</v>
      </c>
      <c r="D9" s="141" t="n">
        <v>20</v>
      </c>
      <c r="E9" s="141" t="s">
        <v>18</v>
      </c>
      <c r="F9" s="141" t="s">
        <v>18</v>
      </c>
      <c r="G9" s="141" t="s">
        <v>18</v>
      </c>
      <c r="H9" s="141" t="s">
        <v>18</v>
      </c>
    </row>
    <row r="10" customFormat="false" ht="11.45" hidden="false" customHeight="true" outlineLevel="0" collapsed="false">
      <c r="A10" s="139" t="n">
        <f aca="false">IF(D10&lt;&gt;"",COUNTA($D$9:D10),"")</f>
        <v>2</v>
      </c>
      <c r="B10" s="78" t="s">
        <v>397</v>
      </c>
      <c r="C10" s="140" t="n">
        <v>3</v>
      </c>
      <c r="D10" s="141" t="n">
        <v>3</v>
      </c>
      <c r="E10" s="141" t="s">
        <v>18</v>
      </c>
      <c r="F10" s="141" t="s">
        <v>18</v>
      </c>
      <c r="G10" s="141" t="s">
        <v>18</v>
      </c>
      <c r="H10" s="141" t="s">
        <v>18</v>
      </c>
    </row>
    <row r="11" customFormat="false" ht="11.45" hidden="false" customHeight="true" outlineLevel="0" collapsed="false">
      <c r="A11" s="139" t="n">
        <f aca="false">IF(D11&lt;&gt;"",COUNTA($D$9:D11),"")</f>
        <v>3</v>
      </c>
      <c r="B11" s="78" t="s">
        <v>398</v>
      </c>
      <c r="C11" s="140" t="n">
        <v>2</v>
      </c>
      <c r="D11" s="141" t="n">
        <v>2</v>
      </c>
      <c r="E11" s="141" t="s">
        <v>18</v>
      </c>
      <c r="F11" s="141" t="s">
        <v>18</v>
      </c>
      <c r="G11" s="141" t="s">
        <v>18</v>
      </c>
      <c r="H11" s="141" t="s">
        <v>18</v>
      </c>
    </row>
    <row r="12" customFormat="false" ht="11.45" hidden="false" customHeight="true" outlineLevel="0" collapsed="false">
      <c r="A12" s="139" t="n">
        <f aca="false">IF(D12&lt;&gt;"",COUNTA($D$9:D12),"")</f>
        <v>4</v>
      </c>
      <c r="B12" s="78" t="s">
        <v>399</v>
      </c>
      <c r="C12" s="140" t="n">
        <v>5</v>
      </c>
      <c r="D12" s="141" t="n">
        <v>5</v>
      </c>
      <c r="E12" s="141" t="s">
        <v>18</v>
      </c>
      <c r="F12" s="141" t="s">
        <v>18</v>
      </c>
      <c r="G12" s="141" t="s">
        <v>18</v>
      </c>
      <c r="H12" s="141" t="s">
        <v>18</v>
      </c>
    </row>
    <row r="13" customFormat="false" ht="11.45" hidden="false" customHeight="true" outlineLevel="0" collapsed="false">
      <c r="A13" s="139" t="n">
        <f aca="false">IF(D13&lt;&gt;"",COUNTA($D$9:D13),"")</f>
        <v>5</v>
      </c>
      <c r="B13" s="78" t="s">
        <v>400</v>
      </c>
      <c r="C13" s="140" t="n">
        <v>7</v>
      </c>
      <c r="D13" s="141" t="n">
        <v>7</v>
      </c>
      <c r="E13" s="141" t="s">
        <v>18</v>
      </c>
      <c r="F13" s="141" t="s">
        <v>18</v>
      </c>
      <c r="G13" s="141" t="s">
        <v>18</v>
      </c>
      <c r="H13" s="141" t="s">
        <v>18</v>
      </c>
    </row>
    <row r="14" customFormat="false" ht="11.45" hidden="false" customHeight="true" outlineLevel="0" collapsed="false">
      <c r="A14" s="139" t="n">
        <f aca="false">IF(D14&lt;&gt;"",COUNTA($D$9:D14),"")</f>
        <v>6</v>
      </c>
      <c r="B14" s="78" t="s">
        <v>205</v>
      </c>
      <c r="C14" s="140" t="n">
        <v>27</v>
      </c>
      <c r="D14" s="141" t="n">
        <v>26</v>
      </c>
      <c r="E14" s="141" t="n">
        <v>1</v>
      </c>
      <c r="F14" s="141" t="s">
        <v>18</v>
      </c>
      <c r="G14" s="141" t="s">
        <v>18</v>
      </c>
      <c r="H14" s="141" t="s">
        <v>18</v>
      </c>
    </row>
    <row r="15" customFormat="false" ht="11.45" hidden="false" customHeight="true" outlineLevel="0" collapsed="false">
      <c r="A15" s="139" t="n">
        <f aca="false">IF(D15&lt;&gt;"",COUNTA($D$9:D15),"")</f>
        <v>7</v>
      </c>
      <c r="B15" s="78" t="s">
        <v>188</v>
      </c>
      <c r="C15" s="140" t="n">
        <v>39</v>
      </c>
      <c r="D15" s="141" t="n">
        <v>38</v>
      </c>
      <c r="E15" s="141" t="n">
        <v>1</v>
      </c>
      <c r="F15" s="141" t="s">
        <v>18</v>
      </c>
      <c r="G15" s="141" t="s">
        <v>18</v>
      </c>
      <c r="H15" s="141" t="s">
        <v>18</v>
      </c>
    </row>
    <row r="16" customFormat="false" ht="11.45" hidden="false" customHeight="true" outlineLevel="0" collapsed="false">
      <c r="A16" s="139" t="n">
        <f aca="false">IF(D16&lt;&gt;"",COUNTA($D$9:D16),"")</f>
        <v>8</v>
      </c>
      <c r="B16" s="78" t="s">
        <v>189</v>
      </c>
      <c r="C16" s="140" t="n">
        <v>47</v>
      </c>
      <c r="D16" s="141" t="n">
        <v>41</v>
      </c>
      <c r="E16" s="141" t="n">
        <v>5</v>
      </c>
      <c r="F16" s="141" t="s">
        <v>18</v>
      </c>
      <c r="G16" s="140" t="n">
        <v>1</v>
      </c>
      <c r="H16" s="141" t="s">
        <v>18</v>
      </c>
    </row>
    <row r="17" customFormat="false" ht="11.45" hidden="false" customHeight="true" outlineLevel="0" collapsed="false">
      <c r="A17" s="139" t="n">
        <f aca="false">IF(D17&lt;&gt;"",COUNTA($D$9:D17),"")</f>
        <v>9</v>
      </c>
      <c r="B17" s="78" t="s">
        <v>206</v>
      </c>
      <c r="C17" s="140" t="n">
        <v>47</v>
      </c>
      <c r="D17" s="141" t="n">
        <v>39</v>
      </c>
      <c r="E17" s="141" t="n">
        <v>5</v>
      </c>
      <c r="F17" s="141" t="s">
        <v>18</v>
      </c>
      <c r="G17" s="140" t="n">
        <v>3</v>
      </c>
      <c r="H17" s="141" t="n">
        <v>4</v>
      </c>
    </row>
    <row r="18" customFormat="false" ht="11.45" hidden="false" customHeight="true" outlineLevel="0" collapsed="false">
      <c r="A18" s="139" t="n">
        <f aca="false">IF(D18&lt;&gt;"",COUNTA($D$9:D18),"")</f>
        <v>10</v>
      </c>
      <c r="B18" s="78" t="s">
        <v>207</v>
      </c>
      <c r="C18" s="140" t="n">
        <v>130</v>
      </c>
      <c r="D18" s="141" t="n">
        <v>74</v>
      </c>
      <c r="E18" s="141" t="n">
        <v>34</v>
      </c>
      <c r="F18" s="141" t="s">
        <v>18</v>
      </c>
      <c r="G18" s="140" t="n">
        <v>22</v>
      </c>
      <c r="H18" s="141" t="n">
        <v>2</v>
      </c>
    </row>
    <row r="19" customFormat="false" ht="11.45" hidden="false" customHeight="true" outlineLevel="0" collapsed="false">
      <c r="A19" s="139" t="n">
        <f aca="false">IF(D19&lt;&gt;"",COUNTA($D$9:D19),"")</f>
        <v>11</v>
      </c>
      <c r="B19" s="78" t="s">
        <v>208</v>
      </c>
      <c r="C19" s="140" t="n">
        <v>322</v>
      </c>
      <c r="D19" s="141" t="n">
        <v>140</v>
      </c>
      <c r="E19" s="141" t="n">
        <v>104</v>
      </c>
      <c r="F19" s="141" t="n">
        <v>6</v>
      </c>
      <c r="G19" s="140" t="n">
        <v>72</v>
      </c>
      <c r="H19" s="141" t="n">
        <v>2</v>
      </c>
    </row>
    <row r="20" customFormat="false" ht="11.45" hidden="false" customHeight="true" outlineLevel="0" collapsed="false">
      <c r="A20" s="139" t="n">
        <f aca="false">IF(D20&lt;&gt;"",COUNTA($D$9:D20),"")</f>
        <v>12</v>
      </c>
      <c r="B20" s="78" t="s">
        <v>209</v>
      </c>
      <c r="C20" s="140" t="n">
        <v>528</v>
      </c>
      <c r="D20" s="141" t="n">
        <v>154</v>
      </c>
      <c r="E20" s="141" t="n">
        <v>206</v>
      </c>
      <c r="F20" s="141" t="n">
        <v>9</v>
      </c>
      <c r="G20" s="140" t="n">
        <v>159</v>
      </c>
      <c r="H20" s="141" t="n">
        <v>4</v>
      </c>
    </row>
    <row r="21" customFormat="false" ht="11.45" hidden="false" customHeight="true" outlineLevel="0" collapsed="false">
      <c r="A21" s="139" t="n">
        <f aca="false">IF(D21&lt;&gt;"",COUNTA($D$9:D21),"")</f>
        <v>13</v>
      </c>
      <c r="B21" s="78" t="s">
        <v>210</v>
      </c>
      <c r="C21" s="140" t="n">
        <v>725</v>
      </c>
      <c r="D21" s="141" t="n">
        <v>145</v>
      </c>
      <c r="E21" s="141" t="n">
        <v>359</v>
      </c>
      <c r="F21" s="141" t="n">
        <v>26</v>
      </c>
      <c r="G21" s="140" t="n">
        <v>195</v>
      </c>
      <c r="H21" s="141" t="n">
        <v>2</v>
      </c>
    </row>
    <row r="22" customFormat="false" ht="11.45" hidden="false" customHeight="true" outlineLevel="0" collapsed="false">
      <c r="A22" s="139" t="n">
        <f aca="false">IF(D22&lt;&gt;"",COUNTA($D$9:D22),"")</f>
        <v>14</v>
      </c>
      <c r="B22" s="78" t="s">
        <v>211</v>
      </c>
      <c r="C22" s="140" t="n">
        <v>787</v>
      </c>
      <c r="D22" s="141" t="n">
        <v>118</v>
      </c>
      <c r="E22" s="141" t="n">
        <v>481</v>
      </c>
      <c r="F22" s="141" t="n">
        <v>44</v>
      </c>
      <c r="G22" s="140" t="n">
        <v>144</v>
      </c>
      <c r="H22" s="141" t="n">
        <v>6</v>
      </c>
    </row>
    <row r="23" customFormat="false" ht="11.45" hidden="false" customHeight="true" outlineLevel="0" collapsed="false">
      <c r="A23" s="139" t="n">
        <f aca="false">IF(D23&lt;&gt;"",COUNTA($D$9:D23),"")</f>
        <v>15</v>
      </c>
      <c r="B23" s="78" t="s">
        <v>401</v>
      </c>
      <c r="C23" s="140" t="n">
        <v>744</v>
      </c>
      <c r="D23" s="141" t="n">
        <v>74</v>
      </c>
      <c r="E23" s="141" t="n">
        <v>483</v>
      </c>
      <c r="F23" s="141" t="n">
        <v>65</v>
      </c>
      <c r="G23" s="140" t="n">
        <v>122</v>
      </c>
      <c r="H23" s="141" t="n">
        <v>6</v>
      </c>
    </row>
    <row r="24" customFormat="false" ht="11.45" hidden="false" customHeight="true" outlineLevel="0" collapsed="false">
      <c r="A24" s="139" t="n">
        <f aca="false">IF(D24&lt;&gt;"",COUNTA($D$9:D24),"")</f>
        <v>16</v>
      </c>
      <c r="B24" s="78" t="s">
        <v>402</v>
      </c>
      <c r="C24" s="140" t="n">
        <v>1450</v>
      </c>
      <c r="D24" s="141" t="n">
        <v>125</v>
      </c>
      <c r="E24" s="141" t="n">
        <v>993</v>
      </c>
      <c r="F24" s="141" t="n">
        <v>185</v>
      </c>
      <c r="G24" s="140" t="n">
        <v>147</v>
      </c>
      <c r="H24" s="141" t="n">
        <v>1</v>
      </c>
    </row>
    <row r="25" customFormat="false" ht="11.45" hidden="false" customHeight="true" outlineLevel="0" collapsed="false">
      <c r="A25" s="139" t="n">
        <f aca="false">IF(D25&lt;&gt;"",COUNTA($D$9:D25),"")</f>
        <v>17</v>
      </c>
      <c r="B25" s="78" t="s">
        <v>403</v>
      </c>
      <c r="C25" s="140" t="n">
        <v>1653</v>
      </c>
      <c r="D25" s="141" t="n">
        <v>64</v>
      </c>
      <c r="E25" s="141" t="n">
        <v>1176</v>
      </c>
      <c r="F25" s="141" t="n">
        <v>314</v>
      </c>
      <c r="G25" s="140" t="n">
        <v>99</v>
      </c>
      <c r="H25" s="141" t="n">
        <v>9</v>
      </c>
    </row>
    <row r="26" customFormat="false" ht="11.45" hidden="false" customHeight="true" outlineLevel="0" collapsed="false">
      <c r="A26" s="139" t="n">
        <f aca="false">IF(D26&lt;&gt;"",COUNTA($D$9:D26),"")</f>
        <v>18</v>
      </c>
      <c r="B26" s="78" t="s">
        <v>404</v>
      </c>
      <c r="C26" s="140" t="n">
        <v>1627</v>
      </c>
      <c r="D26" s="141" t="n">
        <v>39</v>
      </c>
      <c r="E26" s="141" t="n">
        <v>1052</v>
      </c>
      <c r="F26" s="141" t="n">
        <v>474</v>
      </c>
      <c r="G26" s="140" t="n">
        <v>62</v>
      </c>
      <c r="H26" s="141" t="n">
        <v>8</v>
      </c>
    </row>
    <row r="27" customFormat="false" ht="11.45" hidden="false" customHeight="true" outlineLevel="0" collapsed="false">
      <c r="A27" s="139" t="n">
        <f aca="false">IF(D27&lt;&gt;"",COUNTA($D$9:D27),"")</f>
        <v>19</v>
      </c>
      <c r="B27" s="78" t="s">
        <v>405</v>
      </c>
      <c r="C27" s="140" t="n">
        <v>884</v>
      </c>
      <c r="D27" s="141" t="n">
        <v>11</v>
      </c>
      <c r="E27" s="141" t="n">
        <v>471</v>
      </c>
      <c r="F27" s="141" t="n">
        <v>381</v>
      </c>
      <c r="G27" s="140" t="n">
        <v>21</v>
      </c>
      <c r="H27" s="141" t="n">
        <v>6</v>
      </c>
    </row>
    <row r="28" customFormat="false" ht="11.45" hidden="false" customHeight="true" outlineLevel="0" collapsed="false">
      <c r="A28" s="139" t="n">
        <f aca="false">IF(D28&lt;&gt;"",COUNTA($D$9:D28),"")</f>
        <v>20</v>
      </c>
      <c r="B28" s="78" t="s">
        <v>406</v>
      </c>
      <c r="C28" s="140" t="n">
        <v>464</v>
      </c>
      <c r="D28" s="141" t="n">
        <v>7</v>
      </c>
      <c r="E28" s="141" t="n">
        <v>174</v>
      </c>
      <c r="F28" s="141" t="n">
        <v>270</v>
      </c>
      <c r="G28" s="140" t="n">
        <v>13</v>
      </c>
      <c r="H28" s="141" t="s">
        <v>18</v>
      </c>
    </row>
    <row r="29" customFormat="false" ht="11.45" hidden="false" customHeight="true" outlineLevel="0" collapsed="false">
      <c r="A29" s="139" t="str">
        <f aca="false">IF(D29&lt;&gt;"",COUNTA($D$9:D29),"")</f>
        <v/>
      </c>
      <c r="B29" s="78"/>
      <c r="C29" s="140"/>
      <c r="D29" s="141"/>
      <c r="E29" s="141"/>
      <c r="F29" s="141"/>
      <c r="G29" s="140"/>
      <c r="H29" s="141"/>
    </row>
    <row r="30" customFormat="false" ht="11.45" hidden="false" customHeight="true" outlineLevel="0" collapsed="false">
      <c r="A30" s="139" t="n">
        <f aca="false">IF(D30&lt;&gt;"",COUNTA($D$9:D30),"")</f>
        <v>21</v>
      </c>
      <c r="B30" s="93" t="s">
        <v>164</v>
      </c>
      <c r="C30" s="142" t="n">
        <v>9511</v>
      </c>
      <c r="D30" s="143" t="n">
        <v>1132</v>
      </c>
      <c r="E30" s="143" t="n">
        <v>5545</v>
      </c>
      <c r="F30" s="143" t="n">
        <v>1774</v>
      </c>
      <c r="G30" s="142" t="n">
        <v>1060</v>
      </c>
      <c r="H30" s="143" t="n">
        <v>50</v>
      </c>
    </row>
    <row r="31" customFormat="false" ht="11.45" hidden="false" customHeight="true" outlineLevel="0" collapsed="false">
      <c r="A31" s="139" t="str">
        <f aca="false">IF(D31&lt;&gt;"",COUNTA($D$9:D31),"")</f>
        <v/>
      </c>
      <c r="B31" s="78" t="s">
        <v>407</v>
      </c>
      <c r="C31" s="140"/>
      <c r="D31" s="141"/>
      <c r="E31" s="141"/>
      <c r="F31" s="141"/>
      <c r="G31" s="144"/>
      <c r="H31" s="141"/>
    </row>
    <row r="32" customFormat="false" ht="11.45" hidden="false" customHeight="true" outlineLevel="0" collapsed="false">
      <c r="A32" s="139" t="n">
        <f aca="false">IF(D32&lt;&gt;"",COUNTA($D$9:D32),"")</f>
        <v>22</v>
      </c>
      <c r="B32" s="78" t="s">
        <v>408</v>
      </c>
      <c r="C32" s="140" t="n">
        <v>50</v>
      </c>
      <c r="D32" s="141" t="n">
        <v>7</v>
      </c>
      <c r="E32" s="141" t="n">
        <v>28</v>
      </c>
      <c r="F32" s="141" t="n">
        <v>4</v>
      </c>
      <c r="G32" s="140" t="n">
        <v>11</v>
      </c>
      <c r="H32" s="141" t="n">
        <v>50</v>
      </c>
    </row>
    <row r="33" customFormat="false" ht="20.1" hidden="false" customHeight="true" outlineLevel="0" collapsed="false">
      <c r="A33" s="139" t="str">
        <f aca="false">IF(D33&lt;&gt;"",COUNTA($D$9:D33),"")</f>
        <v/>
      </c>
      <c r="B33" s="145"/>
      <c r="C33" s="146" t="s">
        <v>175</v>
      </c>
      <c r="D33" s="146"/>
      <c r="E33" s="146"/>
      <c r="F33" s="146"/>
      <c r="G33" s="146"/>
      <c r="H33" s="146"/>
    </row>
    <row r="34" customFormat="false" ht="11.45" hidden="false" customHeight="true" outlineLevel="0" collapsed="false">
      <c r="A34" s="139" t="n">
        <f aca="false">IF(D34&lt;&gt;"",COUNTA($D$9:D34),"")</f>
        <v>23</v>
      </c>
      <c r="B34" s="78" t="s">
        <v>396</v>
      </c>
      <c r="C34" s="140" t="n">
        <v>19</v>
      </c>
      <c r="D34" s="141" t="n">
        <v>19</v>
      </c>
      <c r="E34" s="141" t="s">
        <v>18</v>
      </c>
      <c r="F34" s="141" t="s">
        <v>18</v>
      </c>
      <c r="G34" s="141" t="s">
        <v>18</v>
      </c>
      <c r="H34" s="141" t="s">
        <v>18</v>
      </c>
    </row>
    <row r="35" customFormat="false" ht="11.45" hidden="false" customHeight="true" outlineLevel="0" collapsed="false">
      <c r="A35" s="139" t="n">
        <f aca="false">IF(D35&lt;&gt;"",COUNTA($D$9:D35),"")</f>
        <v>24</v>
      </c>
      <c r="B35" s="78" t="s">
        <v>397</v>
      </c>
      <c r="C35" s="140" t="n">
        <v>3</v>
      </c>
      <c r="D35" s="141" t="n">
        <v>3</v>
      </c>
      <c r="E35" s="141" t="s">
        <v>18</v>
      </c>
      <c r="F35" s="141" t="s">
        <v>18</v>
      </c>
      <c r="G35" s="141" t="s">
        <v>18</v>
      </c>
      <c r="H35" s="141" t="n">
        <v>2</v>
      </c>
    </row>
    <row r="36" customFormat="false" ht="11.45" hidden="false" customHeight="true" outlineLevel="0" collapsed="false">
      <c r="A36" s="139" t="n">
        <f aca="false">IF(D36&lt;&gt;"",COUNTA($D$9:D36),"")</f>
        <v>25</v>
      </c>
      <c r="B36" s="78" t="s">
        <v>398</v>
      </c>
      <c r="C36" s="140" t="n">
        <v>1</v>
      </c>
      <c r="D36" s="141" t="n">
        <v>1</v>
      </c>
      <c r="E36" s="141" t="s">
        <v>18</v>
      </c>
      <c r="F36" s="141" t="s">
        <v>18</v>
      </c>
      <c r="G36" s="141" t="s">
        <v>18</v>
      </c>
      <c r="H36" s="141" t="s">
        <v>18</v>
      </c>
    </row>
    <row r="37" customFormat="false" ht="11.45" hidden="false" customHeight="true" outlineLevel="0" collapsed="false">
      <c r="A37" s="139" t="n">
        <f aca="false">IF(D37&lt;&gt;"",COUNTA($D$9:D37),"")</f>
        <v>26</v>
      </c>
      <c r="B37" s="78" t="s">
        <v>399</v>
      </c>
      <c r="C37" s="140" t="n">
        <v>3</v>
      </c>
      <c r="D37" s="141" t="n">
        <v>3</v>
      </c>
      <c r="E37" s="141" t="s">
        <v>18</v>
      </c>
      <c r="F37" s="141" t="s">
        <v>18</v>
      </c>
      <c r="G37" s="141" t="s">
        <v>18</v>
      </c>
      <c r="H37" s="141" t="s">
        <v>18</v>
      </c>
    </row>
    <row r="38" customFormat="false" ht="11.45" hidden="false" customHeight="true" outlineLevel="0" collapsed="false">
      <c r="A38" s="139" t="n">
        <f aca="false">IF(D38&lt;&gt;"",COUNTA($D$9:D38),"")</f>
        <v>27</v>
      </c>
      <c r="B38" s="78" t="s">
        <v>400</v>
      </c>
      <c r="C38" s="140" t="n">
        <v>3</v>
      </c>
      <c r="D38" s="141" t="n">
        <v>3</v>
      </c>
      <c r="E38" s="141" t="s">
        <v>18</v>
      </c>
      <c r="F38" s="141" t="s">
        <v>18</v>
      </c>
      <c r="G38" s="141" t="s">
        <v>18</v>
      </c>
      <c r="H38" s="141" t="s">
        <v>18</v>
      </c>
    </row>
    <row r="39" customFormat="false" ht="11.45" hidden="false" customHeight="true" outlineLevel="0" collapsed="false">
      <c r="A39" s="139" t="n">
        <f aca="false">IF(D39&lt;&gt;"",COUNTA($D$9:D39),"")</f>
        <v>28</v>
      </c>
      <c r="B39" s="78" t="s">
        <v>205</v>
      </c>
      <c r="C39" s="140" t="n">
        <v>7</v>
      </c>
      <c r="D39" s="141" t="n">
        <v>7</v>
      </c>
      <c r="E39" s="141" t="s">
        <v>18</v>
      </c>
      <c r="F39" s="141" t="s">
        <v>18</v>
      </c>
      <c r="G39" s="141" t="s">
        <v>18</v>
      </c>
      <c r="H39" s="141" t="n">
        <v>1</v>
      </c>
    </row>
    <row r="40" customFormat="false" ht="11.45" hidden="false" customHeight="true" outlineLevel="0" collapsed="false">
      <c r="A40" s="139" t="n">
        <f aca="false">IF(D40&lt;&gt;"",COUNTA($D$9:D40),"")</f>
        <v>29</v>
      </c>
      <c r="B40" s="78" t="s">
        <v>188</v>
      </c>
      <c r="C40" s="140" t="n">
        <v>20</v>
      </c>
      <c r="D40" s="141" t="n">
        <v>19</v>
      </c>
      <c r="E40" s="141" t="n">
        <v>1</v>
      </c>
      <c r="F40" s="141" t="s">
        <v>18</v>
      </c>
      <c r="G40" s="141" t="s">
        <v>18</v>
      </c>
      <c r="H40" s="141" t="s">
        <v>18</v>
      </c>
    </row>
    <row r="41" customFormat="false" ht="11.45" hidden="false" customHeight="true" outlineLevel="0" collapsed="false">
      <c r="A41" s="139" t="n">
        <f aca="false">IF(D41&lt;&gt;"",COUNTA($D$9:D41),"")</f>
        <v>30</v>
      </c>
      <c r="B41" s="78" t="s">
        <v>189</v>
      </c>
      <c r="C41" s="140" t="n">
        <v>15</v>
      </c>
      <c r="D41" s="141" t="n">
        <v>9</v>
      </c>
      <c r="E41" s="141" t="n">
        <v>5</v>
      </c>
      <c r="F41" s="141" t="s">
        <v>18</v>
      </c>
      <c r="G41" s="140" t="n">
        <v>1</v>
      </c>
      <c r="H41" s="141" t="n">
        <v>1</v>
      </c>
    </row>
    <row r="42" customFormat="false" ht="11.45" hidden="false" customHeight="true" outlineLevel="0" collapsed="false">
      <c r="A42" s="139" t="n">
        <f aca="false">IF(D42&lt;&gt;"",COUNTA($D$9:D42),"")</f>
        <v>31</v>
      </c>
      <c r="B42" s="78" t="s">
        <v>206</v>
      </c>
      <c r="C42" s="140" t="n">
        <v>24</v>
      </c>
      <c r="D42" s="141" t="n">
        <v>13</v>
      </c>
      <c r="E42" s="141" t="n">
        <v>6</v>
      </c>
      <c r="F42" s="141" t="s">
        <v>18</v>
      </c>
      <c r="G42" s="140" t="n">
        <v>5</v>
      </c>
      <c r="H42" s="141" t="n">
        <v>2</v>
      </c>
    </row>
    <row r="43" customFormat="false" ht="11.45" hidden="false" customHeight="true" outlineLevel="0" collapsed="false">
      <c r="A43" s="139" t="n">
        <f aca="false">IF(D43&lt;&gt;"",COUNTA($D$9:D43),"")</f>
        <v>32</v>
      </c>
      <c r="B43" s="78" t="s">
        <v>207</v>
      </c>
      <c r="C43" s="140" t="n">
        <v>52</v>
      </c>
      <c r="D43" s="141" t="n">
        <v>18</v>
      </c>
      <c r="E43" s="141" t="n">
        <v>25</v>
      </c>
      <c r="F43" s="141" t="n">
        <v>2</v>
      </c>
      <c r="G43" s="140" t="n">
        <v>7</v>
      </c>
      <c r="H43" s="141" t="n">
        <v>1</v>
      </c>
    </row>
    <row r="44" customFormat="false" ht="11.45" hidden="false" customHeight="true" outlineLevel="0" collapsed="false">
      <c r="A44" s="139" t="n">
        <f aca="false">IF(D44&lt;&gt;"",COUNTA($D$9:D44),"")</f>
        <v>33</v>
      </c>
      <c r="B44" s="78" t="s">
        <v>208</v>
      </c>
      <c r="C44" s="140" t="n">
        <v>102</v>
      </c>
      <c r="D44" s="141" t="n">
        <v>15</v>
      </c>
      <c r="E44" s="141" t="n">
        <v>51</v>
      </c>
      <c r="F44" s="141" t="n">
        <v>5</v>
      </c>
      <c r="G44" s="140" t="n">
        <v>31</v>
      </c>
      <c r="H44" s="141" t="n">
        <v>2</v>
      </c>
    </row>
    <row r="45" customFormat="false" ht="11.45" hidden="false" customHeight="true" outlineLevel="0" collapsed="false">
      <c r="A45" s="139" t="n">
        <f aca="false">IF(D45&lt;&gt;"",COUNTA($D$9:D45),"")</f>
        <v>34</v>
      </c>
      <c r="B45" s="78" t="s">
        <v>209</v>
      </c>
      <c r="C45" s="140" t="n">
        <v>211</v>
      </c>
      <c r="D45" s="141" t="n">
        <v>30</v>
      </c>
      <c r="E45" s="141" t="n">
        <v>123</v>
      </c>
      <c r="F45" s="141" t="n">
        <v>12</v>
      </c>
      <c r="G45" s="140" t="n">
        <v>46</v>
      </c>
      <c r="H45" s="141" t="n">
        <v>4</v>
      </c>
    </row>
    <row r="46" customFormat="false" ht="11.45" hidden="false" customHeight="true" outlineLevel="0" collapsed="false">
      <c r="A46" s="139" t="n">
        <f aca="false">IF(D46&lt;&gt;"",COUNTA($D$9:D46),"")</f>
        <v>35</v>
      </c>
      <c r="B46" s="78" t="s">
        <v>210</v>
      </c>
      <c r="C46" s="140" t="n">
        <v>281</v>
      </c>
      <c r="D46" s="141" t="n">
        <v>33</v>
      </c>
      <c r="E46" s="141" t="n">
        <v>156</v>
      </c>
      <c r="F46" s="141" t="n">
        <v>42</v>
      </c>
      <c r="G46" s="140" t="n">
        <v>50</v>
      </c>
      <c r="H46" s="141" t="n">
        <v>2</v>
      </c>
    </row>
    <row r="47" customFormat="false" ht="11.45" hidden="false" customHeight="true" outlineLevel="0" collapsed="false">
      <c r="A47" s="139" t="n">
        <f aca="false">IF(D47&lt;&gt;"",COUNTA($D$9:D47),"")</f>
        <v>36</v>
      </c>
      <c r="B47" s="78" t="s">
        <v>211</v>
      </c>
      <c r="C47" s="140" t="n">
        <v>324</v>
      </c>
      <c r="D47" s="141" t="n">
        <v>27</v>
      </c>
      <c r="E47" s="141" t="n">
        <v>199</v>
      </c>
      <c r="F47" s="141" t="n">
        <v>63</v>
      </c>
      <c r="G47" s="140" t="n">
        <v>35</v>
      </c>
      <c r="H47" s="141" t="n">
        <v>4</v>
      </c>
    </row>
    <row r="48" customFormat="false" ht="11.45" hidden="false" customHeight="true" outlineLevel="0" collapsed="false">
      <c r="A48" s="139" t="n">
        <f aca="false">IF(D48&lt;&gt;"",COUNTA($D$9:D48),"")</f>
        <v>37</v>
      </c>
      <c r="B48" s="78" t="s">
        <v>401</v>
      </c>
      <c r="C48" s="140" t="n">
        <v>332</v>
      </c>
      <c r="D48" s="141" t="n">
        <v>22</v>
      </c>
      <c r="E48" s="141" t="n">
        <v>170</v>
      </c>
      <c r="F48" s="141" t="n">
        <v>88</v>
      </c>
      <c r="G48" s="140" t="n">
        <v>52</v>
      </c>
      <c r="H48" s="141" t="n">
        <v>1</v>
      </c>
    </row>
    <row r="49" customFormat="false" ht="11.45" hidden="false" customHeight="true" outlineLevel="0" collapsed="false">
      <c r="A49" s="139" t="n">
        <f aca="false">IF(D49&lt;&gt;"",COUNTA($D$9:D49),"")</f>
        <v>38</v>
      </c>
      <c r="B49" s="78" t="s">
        <v>402</v>
      </c>
      <c r="C49" s="140" t="n">
        <v>900</v>
      </c>
      <c r="D49" s="141" t="n">
        <v>57</v>
      </c>
      <c r="E49" s="141" t="n">
        <v>400</v>
      </c>
      <c r="F49" s="141" t="n">
        <v>351</v>
      </c>
      <c r="G49" s="140" t="n">
        <v>92</v>
      </c>
      <c r="H49" s="141" t="n">
        <v>4</v>
      </c>
    </row>
    <row r="50" customFormat="false" ht="11.45" hidden="false" customHeight="true" outlineLevel="0" collapsed="false">
      <c r="A50" s="139" t="n">
        <f aca="false">IF(D50&lt;&gt;"",COUNTA($D$9:D50),"")</f>
        <v>39</v>
      </c>
      <c r="B50" s="78" t="s">
        <v>403</v>
      </c>
      <c r="C50" s="140" t="n">
        <v>1369</v>
      </c>
      <c r="D50" s="141" t="n">
        <v>86</v>
      </c>
      <c r="E50" s="141" t="n">
        <v>467</v>
      </c>
      <c r="F50" s="141" t="n">
        <v>702</v>
      </c>
      <c r="G50" s="140" t="n">
        <v>114</v>
      </c>
      <c r="H50" s="141" t="n">
        <v>3</v>
      </c>
    </row>
    <row r="51" customFormat="false" ht="11.45" hidden="false" customHeight="true" outlineLevel="0" collapsed="false">
      <c r="A51" s="139" t="n">
        <f aca="false">IF(D51&lt;&gt;"",COUNTA($D$9:D51),"")</f>
        <v>40</v>
      </c>
      <c r="B51" s="78" t="s">
        <v>404</v>
      </c>
      <c r="C51" s="140" t="n">
        <v>1812</v>
      </c>
      <c r="D51" s="141" t="n">
        <v>118</v>
      </c>
      <c r="E51" s="141" t="n">
        <v>372</v>
      </c>
      <c r="F51" s="141" t="n">
        <v>1195</v>
      </c>
      <c r="G51" s="140" t="n">
        <v>127</v>
      </c>
      <c r="H51" s="141" t="n">
        <v>2</v>
      </c>
    </row>
    <row r="52" customFormat="false" ht="11.45" hidden="false" customHeight="true" outlineLevel="0" collapsed="false">
      <c r="A52" s="139" t="n">
        <f aca="false">IF(D52&lt;&gt;"",COUNTA($D$9:D52),"")</f>
        <v>41</v>
      </c>
      <c r="B52" s="78" t="s">
        <v>405</v>
      </c>
      <c r="C52" s="140" t="n">
        <v>2034</v>
      </c>
      <c r="D52" s="141" t="n">
        <v>170</v>
      </c>
      <c r="E52" s="141" t="n">
        <v>199</v>
      </c>
      <c r="F52" s="141" t="n">
        <v>1508</v>
      </c>
      <c r="G52" s="140" t="n">
        <v>157</v>
      </c>
      <c r="H52" s="141" t="n">
        <v>8</v>
      </c>
    </row>
    <row r="53" customFormat="false" ht="11.45" hidden="false" customHeight="true" outlineLevel="0" collapsed="false">
      <c r="A53" s="139" t="n">
        <f aca="false">IF(D53&lt;&gt;"",COUNTA($D$9:D53),"")</f>
        <v>42</v>
      </c>
      <c r="B53" s="78" t="s">
        <v>406</v>
      </c>
      <c r="C53" s="140" t="n">
        <v>1889</v>
      </c>
      <c r="D53" s="141" t="n">
        <v>138</v>
      </c>
      <c r="E53" s="141" t="n">
        <v>56</v>
      </c>
      <c r="F53" s="141" t="n">
        <v>1570</v>
      </c>
      <c r="G53" s="140" t="n">
        <v>125</v>
      </c>
      <c r="H53" s="141" t="n">
        <v>5</v>
      </c>
    </row>
    <row r="54" customFormat="false" ht="11.45" hidden="false" customHeight="true" outlineLevel="0" collapsed="false">
      <c r="A54" s="139" t="str">
        <f aca="false">IF(D54&lt;&gt;"",COUNTA($D$9:D54),"")</f>
        <v/>
      </c>
      <c r="B54" s="78"/>
      <c r="C54" s="140"/>
      <c r="D54" s="141"/>
      <c r="E54" s="141"/>
      <c r="F54" s="141"/>
      <c r="G54" s="140"/>
      <c r="H54" s="141"/>
    </row>
    <row r="55" customFormat="false" ht="11.45" hidden="false" customHeight="true" outlineLevel="0" collapsed="false">
      <c r="A55" s="139" t="n">
        <f aca="false">IF(D55&lt;&gt;"",COUNTA($D$9:D55),"")</f>
        <v>43</v>
      </c>
      <c r="B55" s="93" t="s">
        <v>164</v>
      </c>
      <c r="C55" s="142" t="n">
        <v>9401</v>
      </c>
      <c r="D55" s="143" t="n">
        <v>791</v>
      </c>
      <c r="E55" s="143" t="n">
        <v>2230</v>
      </c>
      <c r="F55" s="143" t="n">
        <v>5538</v>
      </c>
      <c r="G55" s="142" t="n">
        <v>842</v>
      </c>
      <c r="H55" s="143" t="n">
        <v>42</v>
      </c>
    </row>
    <row r="56" customFormat="false" ht="11.45" hidden="false" customHeight="true" outlineLevel="0" collapsed="false">
      <c r="A56" s="139" t="str">
        <f aca="false">IF(D56&lt;&gt;"",COUNTA($D$9:D56),"")</f>
        <v/>
      </c>
      <c r="B56" s="78" t="s">
        <v>407</v>
      </c>
      <c r="C56" s="140"/>
      <c r="D56" s="141"/>
      <c r="E56" s="141"/>
      <c r="F56" s="141"/>
      <c r="G56" s="140"/>
      <c r="H56" s="141"/>
    </row>
    <row r="57" customFormat="false" ht="11.45" hidden="false" customHeight="true" outlineLevel="0" collapsed="false">
      <c r="A57" s="139" t="n">
        <f aca="false">IF(D57&lt;&gt;"",COUNTA($D$9:D57),"")</f>
        <v>44</v>
      </c>
      <c r="B57" s="78" t="s">
        <v>409</v>
      </c>
      <c r="C57" s="140" t="n">
        <v>42</v>
      </c>
      <c r="D57" s="141" t="n">
        <v>6</v>
      </c>
      <c r="E57" s="141" t="n">
        <v>16</v>
      </c>
      <c r="F57" s="141" t="n">
        <v>16</v>
      </c>
      <c r="G57" s="140" t="n">
        <v>4</v>
      </c>
      <c r="H57" s="141" t="n">
        <v>42</v>
      </c>
    </row>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15">
    <mergeCell ref="A1:B1"/>
    <mergeCell ref="C1:H1"/>
    <mergeCell ref="A2:B3"/>
    <mergeCell ref="C2:H3"/>
    <mergeCell ref="A4:A6"/>
    <mergeCell ref="B4:B6"/>
    <mergeCell ref="C4:C6"/>
    <mergeCell ref="D4:G4"/>
    <mergeCell ref="H4:H6"/>
    <mergeCell ref="D5:D6"/>
    <mergeCell ref="E5:E6"/>
    <mergeCell ref="F5:F6"/>
    <mergeCell ref="G5:G6"/>
    <mergeCell ref="C8:H8"/>
    <mergeCell ref="C33: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20" activePane="bottomRight" state="frozen"/>
      <selection pane="topLeft" activeCell="A1" activeCellId="0" sqref="A1"/>
      <selection pane="topRight" activeCell="C1" activeCellId="0" sqref="C1"/>
      <selection pane="bottomLeft" activeCell="A20" activeCellId="0" sqref="A20"/>
      <selection pane="bottomRight" activeCell="R44" activeCellId="0" sqref="R44"/>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3.7"/>
    <col collapsed="false" customWidth="true" hidden="false" outlineLevel="0" max="4" min="3" style="65" width="5.71"/>
    <col collapsed="false" customWidth="true" hidden="false" outlineLevel="0" max="16" min="5" style="65" width="5.28"/>
    <col collapsed="false" customWidth="false" hidden="false" outlineLevel="0" max="257" min="17" style="65" width="11.42"/>
  </cols>
  <sheetData>
    <row r="1" customFormat="false" ht="15" hidden="false" customHeight="true" outlineLevel="0" collapsed="false">
      <c r="A1" s="66" t="s">
        <v>43</v>
      </c>
      <c r="B1" s="66"/>
      <c r="C1" s="67" t="s">
        <v>44</v>
      </c>
      <c r="D1" s="67"/>
      <c r="E1" s="67"/>
      <c r="F1" s="67"/>
      <c r="G1" s="67"/>
      <c r="H1" s="67"/>
      <c r="I1" s="67"/>
      <c r="J1" s="67"/>
      <c r="K1" s="67"/>
      <c r="L1" s="67"/>
      <c r="M1" s="67"/>
      <c r="N1" s="67"/>
      <c r="O1" s="67"/>
      <c r="P1" s="67"/>
    </row>
    <row r="2" s="70" customFormat="true" ht="15" hidden="false" customHeight="true" outlineLevel="0" collapsed="false">
      <c r="A2" s="68" t="s">
        <v>410</v>
      </c>
      <c r="B2" s="68"/>
      <c r="C2" s="69" t="s">
        <v>92</v>
      </c>
      <c r="D2" s="69"/>
      <c r="E2" s="69"/>
      <c r="F2" s="69"/>
      <c r="G2" s="69"/>
      <c r="H2" s="69"/>
      <c r="I2" s="69"/>
      <c r="J2" s="69"/>
      <c r="K2" s="69"/>
      <c r="L2" s="69"/>
      <c r="M2" s="69"/>
      <c r="N2" s="69"/>
      <c r="O2" s="69"/>
      <c r="P2" s="69"/>
    </row>
    <row r="3" s="70" customFormat="true" ht="15" hidden="false" customHeight="true" outlineLevel="0" collapsed="false">
      <c r="A3" s="68"/>
      <c r="B3" s="68"/>
      <c r="C3" s="69"/>
      <c r="D3" s="69"/>
      <c r="E3" s="69"/>
      <c r="F3" s="69"/>
      <c r="G3" s="69"/>
      <c r="H3" s="69"/>
      <c r="I3" s="69"/>
      <c r="J3" s="69"/>
      <c r="K3" s="69"/>
      <c r="L3" s="69"/>
      <c r="M3" s="69"/>
      <c r="N3" s="69"/>
      <c r="O3" s="69"/>
      <c r="P3" s="69"/>
    </row>
    <row r="4" s="74" customFormat="true" ht="11.45" hidden="false" customHeight="true" outlineLevel="0" collapsed="false">
      <c r="A4" s="71" t="s">
        <v>117</v>
      </c>
      <c r="B4" s="72" t="s">
        <v>393</v>
      </c>
      <c r="C4" s="137" t="n">
        <v>1990</v>
      </c>
      <c r="D4" s="137" t="n">
        <v>1995</v>
      </c>
      <c r="E4" s="137" t="n">
        <v>2000</v>
      </c>
      <c r="F4" s="137" t="n">
        <v>2002</v>
      </c>
      <c r="G4" s="137" t="n">
        <v>2003</v>
      </c>
      <c r="H4" s="137" t="n">
        <v>2004</v>
      </c>
      <c r="I4" s="137" t="n">
        <v>2005</v>
      </c>
      <c r="J4" s="137" t="n">
        <v>2006</v>
      </c>
      <c r="K4" s="137" t="n">
        <v>2007</v>
      </c>
      <c r="L4" s="137" t="n">
        <v>2008</v>
      </c>
      <c r="M4" s="137" t="n">
        <v>2009</v>
      </c>
      <c r="N4" s="137" t="n">
        <v>2010</v>
      </c>
      <c r="O4" s="137" t="n">
        <v>2011</v>
      </c>
      <c r="P4" s="147" t="n">
        <v>2012</v>
      </c>
    </row>
    <row r="5" s="74" customFormat="true" ht="11.45" hidden="false" customHeight="true" outlineLevel="0" collapsed="false">
      <c r="A5" s="71"/>
      <c r="B5" s="72"/>
      <c r="C5" s="137"/>
      <c r="D5" s="137"/>
      <c r="E5" s="137"/>
      <c r="F5" s="137"/>
      <c r="G5" s="137"/>
      <c r="H5" s="137"/>
      <c r="I5" s="137"/>
      <c r="J5" s="137"/>
      <c r="K5" s="137"/>
      <c r="L5" s="137"/>
      <c r="M5" s="137"/>
      <c r="N5" s="137"/>
      <c r="O5" s="137"/>
      <c r="P5" s="147"/>
    </row>
    <row r="6" s="74" customFormat="true" ht="11.45" hidden="false" customHeight="true" outlineLevel="0" collapsed="false">
      <c r="A6" s="71"/>
      <c r="B6" s="72"/>
      <c r="C6" s="147" t="s">
        <v>411</v>
      </c>
      <c r="D6" s="147"/>
      <c r="E6" s="147"/>
      <c r="F6" s="147"/>
      <c r="G6" s="147"/>
      <c r="H6" s="147"/>
      <c r="I6" s="147"/>
      <c r="J6" s="147"/>
      <c r="K6" s="147"/>
      <c r="L6" s="147"/>
      <c r="M6" s="147"/>
      <c r="N6" s="147"/>
      <c r="O6" s="147"/>
      <c r="P6" s="147"/>
    </row>
    <row r="7" s="74" customFormat="true" ht="11.45" hidden="false" customHeight="true" outlineLevel="0" collapsed="false">
      <c r="A7" s="75" t="n">
        <v>1</v>
      </c>
      <c r="B7" s="76" t="n">
        <v>2</v>
      </c>
      <c r="C7" s="76" t="n">
        <v>3</v>
      </c>
      <c r="D7" s="76" t="n">
        <v>4</v>
      </c>
      <c r="E7" s="76" t="n">
        <v>5</v>
      </c>
      <c r="F7" s="76" t="n">
        <v>6</v>
      </c>
      <c r="G7" s="76" t="n">
        <v>7</v>
      </c>
      <c r="H7" s="76" t="n">
        <v>8</v>
      </c>
      <c r="I7" s="76" t="n">
        <v>9</v>
      </c>
      <c r="J7" s="76" t="n">
        <v>10</v>
      </c>
      <c r="K7" s="76" t="n">
        <v>11</v>
      </c>
      <c r="L7" s="76" t="n">
        <v>12</v>
      </c>
      <c r="M7" s="76" t="n">
        <v>13</v>
      </c>
      <c r="N7" s="76" t="n">
        <v>14</v>
      </c>
      <c r="O7" s="76" t="n">
        <v>15</v>
      </c>
      <c r="P7" s="77" t="n">
        <v>16</v>
      </c>
    </row>
    <row r="8" s="74" customFormat="true" ht="20.1" hidden="false" customHeight="true" outlineLevel="0" collapsed="false">
      <c r="B8" s="78"/>
      <c r="C8" s="148" t="s">
        <v>174</v>
      </c>
      <c r="D8" s="148"/>
      <c r="E8" s="148"/>
      <c r="F8" s="148"/>
      <c r="G8" s="148"/>
      <c r="H8" s="148"/>
      <c r="I8" s="148"/>
      <c r="J8" s="148"/>
      <c r="K8" s="148"/>
      <c r="L8" s="148"/>
      <c r="M8" s="148"/>
      <c r="N8" s="148"/>
      <c r="O8" s="148"/>
      <c r="P8" s="148"/>
    </row>
    <row r="9" s="74" customFormat="true" ht="11.45" hidden="false" customHeight="true" outlineLevel="0" collapsed="false">
      <c r="A9" s="139" t="n">
        <f aca="false">IF(D9&lt;&gt;"",COUNTA($D$9:D9),"")</f>
        <v>1</v>
      </c>
      <c r="B9" s="78" t="s">
        <v>396</v>
      </c>
      <c r="C9" s="149" t="n">
        <v>9.4</v>
      </c>
      <c r="D9" s="149" t="n">
        <v>4.5</v>
      </c>
      <c r="E9" s="149" t="n">
        <v>5</v>
      </c>
      <c r="F9" s="149" t="n">
        <v>3.7</v>
      </c>
      <c r="G9" s="149" t="n">
        <v>3.3</v>
      </c>
      <c r="H9" s="149" t="n">
        <v>4.5</v>
      </c>
      <c r="I9" s="149" t="n">
        <v>4.6</v>
      </c>
      <c r="J9" s="149" t="n">
        <v>4.3</v>
      </c>
      <c r="K9" s="149" t="n">
        <v>3.2</v>
      </c>
      <c r="L9" s="149" t="n">
        <v>3.8</v>
      </c>
      <c r="M9" s="149" t="n">
        <v>3.3</v>
      </c>
      <c r="N9" s="149" t="n">
        <v>3.7</v>
      </c>
      <c r="O9" s="149" t="n">
        <v>2.6</v>
      </c>
      <c r="P9" s="149" t="n">
        <v>3.1</v>
      </c>
    </row>
    <row r="10" s="74" customFormat="true" ht="11.45" hidden="false" customHeight="true" outlineLevel="0" collapsed="false">
      <c r="A10" s="139" t="n">
        <f aca="false">IF(D10&lt;&gt;"",COUNTA($D$9:D10),"")</f>
        <v>2</v>
      </c>
      <c r="B10" s="78" t="s">
        <v>397</v>
      </c>
      <c r="C10" s="149" t="n">
        <v>0.7</v>
      </c>
      <c r="D10" s="149" t="n">
        <v>0.6</v>
      </c>
      <c r="E10" s="149" t="n">
        <v>0.2</v>
      </c>
      <c r="F10" s="149" t="n">
        <v>0.3</v>
      </c>
      <c r="G10" s="149" t="n">
        <v>0.3</v>
      </c>
      <c r="H10" s="149" t="n">
        <v>0.3</v>
      </c>
      <c r="I10" s="149" t="n">
        <v>0.2</v>
      </c>
      <c r="J10" s="149" t="n">
        <v>0.2</v>
      </c>
      <c r="K10" s="149" t="n">
        <v>0.2</v>
      </c>
      <c r="L10" s="149" t="n">
        <v>0.2</v>
      </c>
      <c r="M10" s="149" t="n">
        <v>0.2</v>
      </c>
      <c r="N10" s="149" t="n">
        <v>0.3</v>
      </c>
      <c r="O10" s="149" t="n">
        <v>0.3</v>
      </c>
      <c r="P10" s="149" t="n">
        <v>0.114364135407136</v>
      </c>
    </row>
    <row r="11" s="74" customFormat="true" ht="11.45" hidden="false" customHeight="true" outlineLevel="0" collapsed="false">
      <c r="A11" s="139" t="n">
        <f aca="false">IF(D11&lt;&gt;"",COUNTA($D$9:D11),"")</f>
        <v>3</v>
      </c>
      <c r="B11" s="78" t="s">
        <v>398</v>
      </c>
      <c r="C11" s="149" t="n">
        <v>0.4</v>
      </c>
      <c r="D11" s="149" t="n">
        <v>0.3</v>
      </c>
      <c r="E11" s="149" t="n">
        <v>0.2</v>
      </c>
      <c r="F11" s="149" t="n">
        <v>0.1</v>
      </c>
      <c r="G11" s="149" t="n">
        <v>0.3</v>
      </c>
      <c r="H11" s="149" t="n">
        <v>0.1</v>
      </c>
      <c r="I11" s="149" t="n">
        <v>0.2</v>
      </c>
      <c r="J11" s="149" t="n">
        <v>0.1</v>
      </c>
      <c r="K11" s="149" t="n">
        <v>0.1</v>
      </c>
      <c r="L11" s="149" t="n">
        <v>0.2</v>
      </c>
      <c r="M11" s="149" t="n">
        <v>0.1</v>
      </c>
      <c r="N11" s="149" t="n">
        <v>0.1</v>
      </c>
      <c r="O11" s="149" t="n">
        <v>0.1</v>
      </c>
      <c r="P11" s="149" t="n">
        <v>0.0629881582262535</v>
      </c>
    </row>
    <row r="12" s="74" customFormat="true" ht="11.45" hidden="false" customHeight="true" outlineLevel="0" collapsed="false">
      <c r="A12" s="139" t="n">
        <f aca="false">IF(D12&lt;&gt;"",COUNTA($D$9:D12),"")</f>
        <v>4</v>
      </c>
      <c r="B12" s="78" t="s">
        <v>399</v>
      </c>
      <c r="C12" s="149" t="n">
        <v>0.4</v>
      </c>
      <c r="D12" s="149" t="n">
        <v>0.3</v>
      </c>
      <c r="E12" s="149" t="n">
        <v>0.3</v>
      </c>
      <c r="F12" s="149" t="n">
        <v>0.1</v>
      </c>
      <c r="G12" s="149" t="n">
        <v>0.2</v>
      </c>
      <c r="H12" s="149" t="n">
        <v>0.2</v>
      </c>
      <c r="I12" s="149" t="n">
        <v>0.1</v>
      </c>
      <c r="J12" s="149" t="n">
        <v>0.1</v>
      </c>
      <c r="K12" s="149" t="n">
        <v>0.2</v>
      </c>
      <c r="L12" s="149" t="n">
        <v>0.1</v>
      </c>
      <c r="M12" s="149" t="n">
        <v>0.1</v>
      </c>
      <c r="N12" s="149" t="n">
        <v>0.2</v>
      </c>
      <c r="O12" s="149" t="n">
        <v>0.1</v>
      </c>
      <c r="P12" s="149" t="n">
        <v>0.159250883842405</v>
      </c>
    </row>
    <row r="13" s="74" customFormat="true" ht="11.45" hidden="false" customHeight="true" outlineLevel="0" collapsed="false">
      <c r="A13" s="139" t="n">
        <f aca="false">IF(D13&lt;&gt;"",COUNTA($D$9:D13),"")</f>
        <v>5</v>
      </c>
      <c r="B13" s="78" t="s">
        <v>400</v>
      </c>
      <c r="C13" s="149" t="n">
        <v>1.5</v>
      </c>
      <c r="D13" s="149" t="n">
        <v>1.3</v>
      </c>
      <c r="E13" s="149" t="n">
        <v>1.2</v>
      </c>
      <c r="F13" s="149" t="n">
        <v>0.9</v>
      </c>
      <c r="G13" s="149" t="n">
        <v>0.9</v>
      </c>
      <c r="H13" s="149" t="n">
        <v>0.6</v>
      </c>
      <c r="I13" s="149" t="n">
        <v>0.7</v>
      </c>
      <c r="J13" s="149" t="n">
        <v>0.8</v>
      </c>
      <c r="K13" s="149" t="n">
        <v>0.4</v>
      </c>
      <c r="L13" s="149" t="n">
        <v>0.4</v>
      </c>
      <c r="M13" s="149" t="n">
        <v>0.5</v>
      </c>
      <c r="N13" s="149" t="n">
        <v>0.4</v>
      </c>
      <c r="O13" s="149" t="n">
        <v>0.4</v>
      </c>
      <c r="P13" s="149" t="n">
        <v>0.265412906650489</v>
      </c>
    </row>
    <row r="14" s="74" customFormat="true" ht="11.45" hidden="false" customHeight="true" outlineLevel="0" collapsed="false">
      <c r="A14" s="139" t="n">
        <f aca="false">IF(D14&lt;&gt;"",COUNTA($D$9:D14),"")</f>
        <v>6</v>
      </c>
      <c r="B14" s="78" t="s">
        <v>205</v>
      </c>
      <c r="C14" s="149" t="n">
        <v>1.9</v>
      </c>
      <c r="D14" s="149" t="n">
        <v>1.8</v>
      </c>
      <c r="E14" s="149" t="n">
        <v>1.1</v>
      </c>
      <c r="F14" s="149" t="n">
        <v>1.4</v>
      </c>
      <c r="G14" s="149" t="n">
        <v>1</v>
      </c>
      <c r="H14" s="149" t="n">
        <v>0.9</v>
      </c>
      <c r="I14" s="149" t="n">
        <v>0.8</v>
      </c>
      <c r="J14" s="149" t="n">
        <v>0.8</v>
      </c>
      <c r="K14" s="149" t="n">
        <v>0.9</v>
      </c>
      <c r="L14" s="149" t="n">
        <v>0.9</v>
      </c>
      <c r="M14" s="149" t="n">
        <v>0.9</v>
      </c>
      <c r="N14" s="149" t="n">
        <v>0.7</v>
      </c>
      <c r="O14" s="149" t="n">
        <v>0.9</v>
      </c>
      <c r="P14" s="149" t="n">
        <v>0.555132923494459</v>
      </c>
    </row>
    <row r="15" s="74" customFormat="true" ht="11.45" hidden="false" customHeight="true" outlineLevel="0" collapsed="false">
      <c r="A15" s="139" t="n">
        <f aca="false">IF(D15&lt;&gt;"",COUNTA($D$9:D15),"")</f>
        <v>7</v>
      </c>
      <c r="B15" s="78" t="s">
        <v>188</v>
      </c>
      <c r="C15" s="149" t="n">
        <v>2.1</v>
      </c>
      <c r="D15" s="149" t="n">
        <v>1.5</v>
      </c>
      <c r="E15" s="149" t="n">
        <v>1.1</v>
      </c>
      <c r="F15" s="149" t="n">
        <v>1.2</v>
      </c>
      <c r="G15" s="149" t="n">
        <v>0.8</v>
      </c>
      <c r="H15" s="149" t="n">
        <v>0.8</v>
      </c>
      <c r="I15" s="149" t="n">
        <v>0.9</v>
      </c>
      <c r="J15" s="149" t="n">
        <v>0.8</v>
      </c>
      <c r="K15" s="149" t="n">
        <v>0.8</v>
      </c>
      <c r="L15" s="149" t="n">
        <v>0.9</v>
      </c>
      <c r="M15" s="149" t="n">
        <v>0.7</v>
      </c>
      <c r="N15" s="149" t="n">
        <v>0.7</v>
      </c>
      <c r="O15" s="149" t="n">
        <v>0.8</v>
      </c>
      <c r="P15" s="149" t="n">
        <v>0.719663418954827</v>
      </c>
    </row>
    <row r="16" s="74" customFormat="true" ht="11.45" hidden="false" customHeight="true" outlineLevel="0" collapsed="false">
      <c r="A16" s="139" t="n">
        <f aca="false">IF(D16&lt;&gt;"",COUNTA($D$9:D16),"")</f>
        <v>8</v>
      </c>
      <c r="B16" s="78" t="s">
        <v>189</v>
      </c>
      <c r="C16" s="149" t="n">
        <v>3</v>
      </c>
      <c r="D16" s="149" t="n">
        <v>2.5</v>
      </c>
      <c r="E16" s="149" t="n">
        <v>1.5</v>
      </c>
      <c r="F16" s="149" t="n">
        <v>1.1</v>
      </c>
      <c r="G16" s="149" t="n">
        <v>1.1</v>
      </c>
      <c r="H16" s="149" t="n">
        <v>0.9</v>
      </c>
      <c r="I16" s="149" t="n">
        <v>0.8</v>
      </c>
      <c r="J16" s="149" t="n">
        <v>1</v>
      </c>
      <c r="K16" s="149" t="n">
        <v>0.9</v>
      </c>
      <c r="L16" s="149" t="n">
        <v>1</v>
      </c>
      <c r="M16" s="149" t="n">
        <v>0.9</v>
      </c>
      <c r="N16" s="149" t="n">
        <v>0.9</v>
      </c>
      <c r="O16" s="149" t="n">
        <v>1.1</v>
      </c>
      <c r="P16" s="149" t="n">
        <v>0.914859656635652</v>
      </c>
    </row>
    <row r="17" s="74" customFormat="true" ht="11.45" hidden="false" customHeight="true" outlineLevel="0" collapsed="false">
      <c r="A17" s="139" t="n">
        <f aca="false">IF(D17&lt;&gt;"",COUNTA($D$9:D17),"")</f>
        <v>9</v>
      </c>
      <c r="B17" s="78" t="s">
        <v>206</v>
      </c>
      <c r="C17" s="149" t="n">
        <v>4</v>
      </c>
      <c r="D17" s="149" t="n">
        <v>3.7</v>
      </c>
      <c r="E17" s="149" t="n">
        <v>2</v>
      </c>
      <c r="F17" s="149" t="n">
        <v>2.3</v>
      </c>
      <c r="G17" s="149" t="n">
        <v>1.9</v>
      </c>
      <c r="H17" s="149" t="n">
        <v>2.1</v>
      </c>
      <c r="I17" s="149" t="n">
        <v>1.8</v>
      </c>
      <c r="J17" s="149" t="n">
        <v>1.4</v>
      </c>
      <c r="K17" s="149" t="n">
        <v>1.3</v>
      </c>
      <c r="L17" s="149" t="n">
        <v>1.2</v>
      </c>
      <c r="M17" s="149" t="n">
        <v>1.3</v>
      </c>
      <c r="N17" s="149" t="n">
        <v>1.4</v>
      </c>
      <c r="O17" s="150" t="n">
        <v>1.3</v>
      </c>
      <c r="P17" s="149" t="n">
        <v>1.10807242549981</v>
      </c>
    </row>
    <row r="18" customFormat="false" ht="11.45" hidden="false" customHeight="true" outlineLevel="0" collapsed="false">
      <c r="A18" s="139" t="n">
        <f aca="false">IF(D18&lt;&gt;"",COUNTA($D$9:D18),"")</f>
        <v>10</v>
      </c>
      <c r="B18" s="78" t="s">
        <v>207</v>
      </c>
      <c r="C18" s="149" t="n">
        <v>5.4</v>
      </c>
      <c r="D18" s="149" t="n">
        <v>5.8</v>
      </c>
      <c r="E18" s="149" t="n">
        <v>3.9</v>
      </c>
      <c r="F18" s="149" t="n">
        <v>3.5</v>
      </c>
      <c r="G18" s="149" t="n">
        <v>3.4</v>
      </c>
      <c r="H18" s="149" t="n">
        <v>3.3</v>
      </c>
      <c r="I18" s="149" t="n">
        <v>3.3</v>
      </c>
      <c r="J18" s="149" t="n">
        <v>3</v>
      </c>
      <c r="K18" s="149" t="n">
        <v>2.8</v>
      </c>
      <c r="L18" s="149" t="n">
        <v>2.7</v>
      </c>
      <c r="M18" s="149" t="n">
        <v>2.5</v>
      </c>
      <c r="N18" s="149" t="n">
        <v>2.5</v>
      </c>
      <c r="O18" s="150" t="n">
        <v>2.9</v>
      </c>
      <c r="P18" s="149" t="n">
        <v>2.40065002215985</v>
      </c>
    </row>
    <row r="19" customFormat="false" ht="11.45" hidden="false" customHeight="true" outlineLevel="0" collapsed="false">
      <c r="A19" s="139" t="n">
        <f aca="false">IF(D19&lt;&gt;"",COUNTA($D$9:D19),"")</f>
        <v>11</v>
      </c>
      <c r="B19" s="78" t="s">
        <v>208</v>
      </c>
      <c r="C19" s="149" t="n">
        <v>8.5</v>
      </c>
      <c r="D19" s="149" t="n">
        <v>7.2</v>
      </c>
      <c r="E19" s="149" t="n">
        <v>5.7</v>
      </c>
      <c r="F19" s="149" t="n">
        <v>5.5</v>
      </c>
      <c r="G19" s="149" t="n">
        <v>5.7</v>
      </c>
      <c r="H19" s="149" t="n">
        <v>5.2</v>
      </c>
      <c r="I19" s="149" t="n">
        <v>5</v>
      </c>
      <c r="J19" s="149" t="n">
        <v>4.5</v>
      </c>
      <c r="K19" s="149" t="n">
        <v>4.9</v>
      </c>
      <c r="L19" s="149" t="n">
        <v>4.5</v>
      </c>
      <c r="M19" s="149" t="n">
        <v>4.4</v>
      </c>
      <c r="N19" s="149" t="n">
        <v>4.5</v>
      </c>
      <c r="O19" s="150" t="n">
        <v>4.8</v>
      </c>
      <c r="P19" s="149" t="n">
        <v>4.4809975090107</v>
      </c>
    </row>
    <row r="20" customFormat="false" ht="11.45" hidden="false" customHeight="true" outlineLevel="0" collapsed="false">
      <c r="A20" s="139" t="n">
        <f aca="false">IF(D20&lt;&gt;"",COUNTA($D$9:D20),"")</f>
        <v>12</v>
      </c>
      <c r="B20" s="78" t="s">
        <v>209</v>
      </c>
      <c r="C20" s="149" t="n">
        <v>13.1</v>
      </c>
      <c r="D20" s="149" t="n">
        <v>10</v>
      </c>
      <c r="E20" s="149" t="n">
        <v>8</v>
      </c>
      <c r="F20" s="149" t="n">
        <v>7.9</v>
      </c>
      <c r="G20" s="149" t="n">
        <v>8.2</v>
      </c>
      <c r="H20" s="149" t="n">
        <v>7.7</v>
      </c>
      <c r="I20" s="149" t="n">
        <v>8.1</v>
      </c>
      <c r="J20" s="149" t="n">
        <v>7.5</v>
      </c>
      <c r="K20" s="149" t="n">
        <v>7.5</v>
      </c>
      <c r="L20" s="149" t="n">
        <v>7.2</v>
      </c>
      <c r="M20" s="149" t="n">
        <v>6.7</v>
      </c>
      <c r="N20" s="149" t="n">
        <v>7.6</v>
      </c>
      <c r="O20" s="150" t="n">
        <v>7.1</v>
      </c>
      <c r="P20" s="149" t="n">
        <v>7.04704704704705</v>
      </c>
    </row>
    <row r="21" customFormat="false" ht="11.45" hidden="false" customHeight="true" outlineLevel="0" collapsed="false">
      <c r="A21" s="139" t="n">
        <f aca="false">IF(D21&lt;&gt;"",COUNTA($D$9:D21),"")</f>
        <v>13</v>
      </c>
      <c r="B21" s="78" t="s">
        <v>210</v>
      </c>
      <c r="C21" s="149" t="n">
        <v>18.7</v>
      </c>
      <c r="D21" s="149" t="n">
        <v>16</v>
      </c>
      <c r="E21" s="149" t="n">
        <v>11.4</v>
      </c>
      <c r="F21" s="149" t="n">
        <v>10.2</v>
      </c>
      <c r="G21" s="149" t="n">
        <v>10.8</v>
      </c>
      <c r="H21" s="149" t="n">
        <v>11.1</v>
      </c>
      <c r="I21" s="149" t="n">
        <v>9.7</v>
      </c>
      <c r="J21" s="149" t="n">
        <v>10</v>
      </c>
      <c r="K21" s="149" t="n">
        <v>10.1</v>
      </c>
      <c r="L21" s="149" t="n">
        <v>10.2</v>
      </c>
      <c r="M21" s="149" t="n">
        <v>10.4</v>
      </c>
      <c r="N21" s="149" t="n">
        <v>9.8</v>
      </c>
      <c r="O21" s="150" t="n">
        <v>10.6</v>
      </c>
      <c r="P21" s="149" t="n">
        <v>10.6270704464835</v>
      </c>
    </row>
    <row r="22" customFormat="false" ht="11.45" hidden="false" customHeight="true" outlineLevel="0" collapsed="false">
      <c r="A22" s="139" t="n">
        <f aca="false">IF(D22&lt;&gt;"",COUNTA($D$9:D22),"")</f>
        <v>14</v>
      </c>
      <c r="B22" s="78" t="s">
        <v>211</v>
      </c>
      <c r="C22" s="149" t="n">
        <v>23.9</v>
      </c>
      <c r="D22" s="149" t="n">
        <v>23.8</v>
      </c>
      <c r="E22" s="149" t="n">
        <v>17.5</v>
      </c>
      <c r="F22" s="149" t="n">
        <v>16.2</v>
      </c>
      <c r="G22" s="149" t="n">
        <v>16.3</v>
      </c>
      <c r="H22" s="149" t="n">
        <v>14.8</v>
      </c>
      <c r="I22" s="149" t="n">
        <v>13.7</v>
      </c>
      <c r="J22" s="149" t="n">
        <v>14.5</v>
      </c>
      <c r="K22" s="149" t="n">
        <v>14.4</v>
      </c>
      <c r="L22" s="149" t="n">
        <v>14.5</v>
      </c>
      <c r="M22" s="149" t="n">
        <v>13.6</v>
      </c>
      <c r="N22" s="149" t="n">
        <v>14.3</v>
      </c>
      <c r="O22" s="150" t="n">
        <v>14</v>
      </c>
      <c r="P22" s="149" t="n">
        <v>14.7</v>
      </c>
    </row>
    <row r="23" customFormat="false" ht="11.45" hidden="false" customHeight="true" outlineLevel="0" collapsed="false">
      <c r="A23" s="139" t="n">
        <f aca="false">IF(D23&lt;&gt;"",COUNTA($D$9:D23),"")</f>
        <v>15</v>
      </c>
      <c r="B23" s="78" t="s">
        <v>401</v>
      </c>
      <c r="C23" s="149" t="n">
        <v>38.9</v>
      </c>
      <c r="D23" s="149" t="n">
        <v>36</v>
      </c>
      <c r="E23" s="149" t="n">
        <v>28.4</v>
      </c>
      <c r="F23" s="149" t="n">
        <v>25.8</v>
      </c>
      <c r="G23" s="149" t="n">
        <v>26.1</v>
      </c>
      <c r="H23" s="149" t="n">
        <v>23.5</v>
      </c>
      <c r="I23" s="149" t="n">
        <v>22.5</v>
      </c>
      <c r="J23" s="149" t="n">
        <v>20.6</v>
      </c>
      <c r="K23" s="149" t="n">
        <v>20.7</v>
      </c>
      <c r="L23" s="149" t="n">
        <v>20.3</v>
      </c>
      <c r="M23" s="149" t="n">
        <v>21.5</v>
      </c>
      <c r="N23" s="149" t="n">
        <v>20.1</v>
      </c>
      <c r="O23" s="150" t="n">
        <v>19.9</v>
      </c>
      <c r="P23" s="149" t="n">
        <v>20.2636452772633</v>
      </c>
    </row>
    <row r="24" customFormat="false" ht="11.45" hidden="false" customHeight="true" outlineLevel="0" collapsed="false">
      <c r="A24" s="139" t="n">
        <f aca="false">IF(D24&lt;&gt;"",COUNTA($D$9:D24),"")</f>
        <v>16</v>
      </c>
      <c r="B24" s="78" t="s">
        <v>402</v>
      </c>
      <c r="C24" s="149" t="n">
        <v>61.5</v>
      </c>
      <c r="D24" s="149" t="n">
        <v>50.2</v>
      </c>
      <c r="E24" s="149" t="n">
        <v>42</v>
      </c>
      <c r="F24" s="149" t="n">
        <v>38.9</v>
      </c>
      <c r="G24" s="149" t="n">
        <v>39.5</v>
      </c>
      <c r="H24" s="149" t="n">
        <v>37.3</v>
      </c>
      <c r="I24" s="149" t="n">
        <v>36.1</v>
      </c>
      <c r="J24" s="149" t="n">
        <v>36.5</v>
      </c>
      <c r="K24" s="149" t="n">
        <v>33.5</v>
      </c>
      <c r="L24" s="149" t="n">
        <v>33.5</v>
      </c>
      <c r="M24" s="149" t="n">
        <v>33</v>
      </c>
      <c r="N24" s="149" t="n">
        <v>31.1</v>
      </c>
      <c r="O24" s="150" t="n">
        <v>30.3</v>
      </c>
      <c r="P24" s="149" t="n">
        <v>28.6</v>
      </c>
    </row>
    <row r="25" customFormat="false" ht="11.45" hidden="false" customHeight="true" outlineLevel="0" collapsed="false">
      <c r="A25" s="139" t="n">
        <f aca="false">IF(D25&lt;&gt;"",COUNTA($D$9:D25),"")</f>
        <v>17</v>
      </c>
      <c r="B25" s="78" t="s">
        <v>403</v>
      </c>
      <c r="C25" s="149" t="n">
        <v>107.7</v>
      </c>
      <c r="D25" s="149" t="n">
        <v>78</v>
      </c>
      <c r="E25" s="149" t="n">
        <v>72.9</v>
      </c>
      <c r="F25" s="149" t="n">
        <v>60</v>
      </c>
      <c r="G25" s="149" t="n">
        <v>58.3</v>
      </c>
      <c r="H25" s="149" t="n">
        <v>57.6</v>
      </c>
      <c r="I25" s="149" t="n">
        <v>57.2</v>
      </c>
      <c r="J25" s="149" t="n">
        <v>57.3</v>
      </c>
      <c r="K25" s="149" t="n">
        <v>58.7</v>
      </c>
      <c r="L25" s="149" t="n">
        <v>53.7</v>
      </c>
      <c r="M25" s="149" t="n">
        <v>55.9</v>
      </c>
      <c r="N25" s="149" t="n">
        <v>53</v>
      </c>
      <c r="O25" s="150" t="n">
        <v>51.3</v>
      </c>
      <c r="P25" s="149" t="n">
        <v>48.1</v>
      </c>
    </row>
    <row r="26" customFormat="false" ht="11.45" hidden="false" customHeight="true" outlineLevel="0" collapsed="false">
      <c r="A26" s="139" t="n">
        <f aca="false">IF(D26&lt;&gt;"",COUNTA($D$9:D26),"")</f>
        <v>18</v>
      </c>
      <c r="B26" s="78" t="s">
        <v>404</v>
      </c>
      <c r="C26" s="149" t="n">
        <v>159.4</v>
      </c>
      <c r="D26" s="149" t="n">
        <v>134.4</v>
      </c>
      <c r="E26" s="149" t="n">
        <v>113.9</v>
      </c>
      <c r="F26" s="149" t="n">
        <v>100.9</v>
      </c>
      <c r="G26" s="149" t="n">
        <v>108.4</v>
      </c>
      <c r="H26" s="149" t="n">
        <v>96.3</v>
      </c>
      <c r="I26" s="149" t="n">
        <v>97.8</v>
      </c>
      <c r="J26" s="149" t="n">
        <v>95.3</v>
      </c>
      <c r="K26" s="149" t="n">
        <v>89.9</v>
      </c>
      <c r="L26" s="149" t="n">
        <v>89.7</v>
      </c>
      <c r="M26" s="149" t="n">
        <v>95.2</v>
      </c>
      <c r="N26" s="149" t="n">
        <v>87.4</v>
      </c>
      <c r="O26" s="150" t="n">
        <v>85.4</v>
      </c>
      <c r="P26" s="149" t="n">
        <v>88.4</v>
      </c>
    </row>
    <row r="27" customFormat="false" ht="11.45" hidden="false" customHeight="true" outlineLevel="0" collapsed="false">
      <c r="A27" s="139" t="n">
        <f aca="false">IF(D27&lt;&gt;"",COUNTA($D$9:D27),"")</f>
        <v>19</v>
      </c>
      <c r="B27" s="78" t="s">
        <v>405</v>
      </c>
      <c r="C27" s="149" t="n">
        <v>226.2</v>
      </c>
      <c r="D27" s="149" t="n">
        <v>200.6</v>
      </c>
      <c r="E27" s="149" t="n">
        <v>186</v>
      </c>
      <c r="F27" s="149" t="n">
        <v>180.3</v>
      </c>
      <c r="G27" s="149" t="n">
        <v>171.6</v>
      </c>
      <c r="H27" s="149" t="n">
        <v>156.5</v>
      </c>
      <c r="I27" s="149" t="n">
        <v>158.1</v>
      </c>
      <c r="J27" s="149" t="n">
        <v>151.5</v>
      </c>
      <c r="K27" s="149" t="n">
        <v>155.9</v>
      </c>
      <c r="L27" s="149" t="n">
        <v>150.4</v>
      </c>
      <c r="M27" s="149" t="n">
        <v>164.9</v>
      </c>
      <c r="N27" s="149" t="n">
        <v>153.7</v>
      </c>
      <c r="O27" s="150" t="n">
        <v>141.5</v>
      </c>
      <c r="P27" s="149" t="n">
        <v>145.1</v>
      </c>
    </row>
    <row r="28" customFormat="false" ht="11.45" hidden="false" customHeight="true" outlineLevel="0" collapsed="false">
      <c r="A28" s="139" t="n">
        <f aca="false">IF(D28&lt;&gt;"",COUNTA($D$9:D28),"")</f>
        <v>20</v>
      </c>
      <c r="B28" s="78" t="s">
        <v>412</v>
      </c>
      <c r="C28" s="149" t="n">
        <v>297.4</v>
      </c>
      <c r="D28" s="149" t="n">
        <v>328.2</v>
      </c>
      <c r="E28" s="149" t="n">
        <v>275.7</v>
      </c>
      <c r="F28" s="149" t="n">
        <v>266.9</v>
      </c>
      <c r="G28" s="149" t="n">
        <v>287.6</v>
      </c>
      <c r="H28" s="149" t="n">
        <v>234.6</v>
      </c>
      <c r="I28" s="149" t="n">
        <v>259.4</v>
      </c>
      <c r="J28" s="149" t="n">
        <v>250.5</v>
      </c>
      <c r="K28" s="149" t="n">
        <v>251</v>
      </c>
      <c r="L28" s="149" t="n">
        <v>233.2</v>
      </c>
      <c r="M28" s="149" t="n">
        <v>242.1</v>
      </c>
      <c r="N28" s="149" t="n">
        <v>234.8</v>
      </c>
      <c r="O28" s="150" t="n">
        <v>264.7</v>
      </c>
      <c r="P28" s="149" t="n">
        <v>262</v>
      </c>
    </row>
    <row r="29" customFormat="false" ht="11.45" hidden="false" customHeight="true" outlineLevel="0" collapsed="false">
      <c r="A29" s="139" t="str">
        <f aca="false">IF(D29&lt;&gt;"",COUNTA($D$9:D29),"")</f>
        <v/>
      </c>
      <c r="B29" s="78"/>
      <c r="C29" s="149"/>
      <c r="D29" s="149"/>
      <c r="E29" s="149"/>
      <c r="F29" s="149"/>
      <c r="G29" s="149"/>
      <c r="H29" s="149"/>
      <c r="I29" s="149"/>
      <c r="J29" s="149"/>
      <c r="K29" s="149"/>
      <c r="L29" s="149"/>
      <c r="M29" s="149"/>
      <c r="N29" s="149"/>
      <c r="O29" s="150"/>
      <c r="P29" s="149"/>
    </row>
    <row r="30" customFormat="false" ht="11.45" hidden="false" customHeight="true" outlineLevel="0" collapsed="false">
      <c r="A30" s="139" t="n">
        <f aca="false">IF(D30&lt;&gt;"",COUNTA($D$9:D30),"")</f>
        <v>21</v>
      </c>
      <c r="B30" s="151" t="s">
        <v>164</v>
      </c>
      <c r="C30" s="152" t="n">
        <v>11.6</v>
      </c>
      <c r="D30" s="152" t="n">
        <v>10.6</v>
      </c>
      <c r="E30" s="152" t="n">
        <v>9.7</v>
      </c>
      <c r="F30" s="152" t="n">
        <v>9.6</v>
      </c>
      <c r="G30" s="152" t="n">
        <v>10.1</v>
      </c>
      <c r="H30" s="152" t="n">
        <v>9.8</v>
      </c>
      <c r="I30" s="152" t="n">
        <v>10</v>
      </c>
      <c r="J30" s="152" t="n">
        <v>10.2</v>
      </c>
      <c r="K30" s="152" t="n">
        <v>10.5</v>
      </c>
      <c r="L30" s="152" t="n">
        <v>10.6</v>
      </c>
      <c r="M30" s="152" t="n">
        <v>11.4</v>
      </c>
      <c r="N30" s="152" t="n">
        <v>11.4</v>
      </c>
      <c r="O30" s="153" t="n">
        <v>11.8</v>
      </c>
      <c r="P30" s="152" t="n">
        <v>12.0411914841898</v>
      </c>
    </row>
    <row r="31" customFormat="false" ht="20.1" hidden="false" customHeight="true" outlineLevel="0" collapsed="false">
      <c r="A31" s="139" t="str">
        <f aca="false">IF(D31&lt;&gt;"",COUNTA($D$9:D31),"")</f>
        <v/>
      </c>
      <c r="B31" s="78"/>
      <c r="C31" s="154" t="s">
        <v>175</v>
      </c>
      <c r="D31" s="154"/>
      <c r="E31" s="154"/>
      <c r="F31" s="154"/>
      <c r="G31" s="154"/>
      <c r="H31" s="154"/>
      <c r="I31" s="154"/>
      <c r="J31" s="154"/>
      <c r="K31" s="154"/>
      <c r="L31" s="154"/>
      <c r="M31" s="154"/>
      <c r="N31" s="154"/>
      <c r="O31" s="154"/>
      <c r="P31" s="154"/>
    </row>
    <row r="32" customFormat="false" ht="11.45" hidden="false" customHeight="true" outlineLevel="0" collapsed="false">
      <c r="A32" s="139" t="n">
        <f aca="false">IF(D32&lt;&gt;"",COUNTA($D$9:D32),"")</f>
        <v>22</v>
      </c>
      <c r="B32" s="78" t="s">
        <v>396</v>
      </c>
      <c r="C32" s="149" t="n">
        <v>8.7</v>
      </c>
      <c r="D32" s="149" t="n">
        <v>5</v>
      </c>
      <c r="E32" s="149" t="n">
        <v>4.1</v>
      </c>
      <c r="F32" s="149" t="n">
        <v>4.9</v>
      </c>
      <c r="G32" s="149" t="n">
        <v>3.3</v>
      </c>
      <c r="H32" s="149" t="n">
        <v>4</v>
      </c>
      <c r="I32" s="149" t="n">
        <v>1.9</v>
      </c>
      <c r="J32" s="149" t="n">
        <v>3.9</v>
      </c>
      <c r="K32" s="149" t="n">
        <v>1.9</v>
      </c>
      <c r="L32" s="149" t="n">
        <v>3.6</v>
      </c>
      <c r="M32" s="149" t="n">
        <v>3.9</v>
      </c>
      <c r="N32" s="149" t="n">
        <v>1.4</v>
      </c>
      <c r="O32" s="149" t="n">
        <v>2.4</v>
      </c>
      <c r="P32" s="149" t="n">
        <v>3.1</v>
      </c>
    </row>
    <row r="33" customFormat="false" ht="11.45" hidden="false" customHeight="true" outlineLevel="0" collapsed="false">
      <c r="A33" s="139" t="n">
        <f aca="false">IF(D33&lt;&gt;"",COUNTA($D$9:D33),"")</f>
        <v>23</v>
      </c>
      <c r="B33" s="78" t="s">
        <v>397</v>
      </c>
      <c r="C33" s="149" t="n">
        <v>0.3</v>
      </c>
      <c r="D33" s="149" t="n">
        <v>0.1</v>
      </c>
      <c r="E33" s="149" t="n">
        <v>0.3</v>
      </c>
      <c r="F33" s="149" t="n">
        <v>0.1</v>
      </c>
      <c r="G33" s="149" t="n">
        <v>0.2</v>
      </c>
      <c r="H33" s="149" t="n">
        <v>0.1</v>
      </c>
      <c r="I33" s="149" t="n">
        <v>0.4</v>
      </c>
      <c r="J33" s="149" t="n">
        <v>0.1</v>
      </c>
      <c r="K33" s="149" t="n">
        <v>0.2</v>
      </c>
      <c r="L33" s="149" t="n">
        <v>0.2</v>
      </c>
      <c r="M33" s="149" t="n">
        <v>0.2</v>
      </c>
      <c r="N33" s="149" t="n">
        <v>0.2</v>
      </c>
      <c r="O33" s="149" t="n">
        <v>0.2</v>
      </c>
      <c r="P33" s="149" t="n">
        <v>0.116414435389988</v>
      </c>
    </row>
    <row r="34" customFormat="false" ht="11.45" hidden="false" customHeight="true" outlineLevel="0" collapsed="false">
      <c r="A34" s="139" t="n">
        <f aca="false">IF(D34&lt;&gt;"",COUNTA($D$9:D34),"")</f>
        <v>24</v>
      </c>
      <c r="B34" s="78" t="s">
        <v>398</v>
      </c>
      <c r="C34" s="149" t="n">
        <v>0.3</v>
      </c>
      <c r="D34" s="149" t="n">
        <v>0.2</v>
      </c>
      <c r="E34" s="149" t="n">
        <v>0</v>
      </c>
      <c r="F34" s="149" t="s">
        <v>18</v>
      </c>
      <c r="G34" s="149" t="n">
        <v>0.1</v>
      </c>
      <c r="H34" s="149" t="s">
        <v>18</v>
      </c>
      <c r="I34" s="149" t="n">
        <v>0.3</v>
      </c>
      <c r="J34" s="149" t="n">
        <v>0.1</v>
      </c>
      <c r="K34" s="149" t="n">
        <v>0.1</v>
      </c>
      <c r="L34" s="149" t="n">
        <v>0.1</v>
      </c>
      <c r="M34" s="149" t="s">
        <v>345</v>
      </c>
      <c r="N34" s="149" t="n">
        <v>0.1</v>
      </c>
      <c r="O34" s="149" t="n">
        <v>0</v>
      </c>
      <c r="P34" s="149" t="n">
        <v>0.0325669250309386</v>
      </c>
    </row>
    <row r="35" customFormat="false" ht="11.45" hidden="false" customHeight="true" outlineLevel="0" collapsed="false">
      <c r="A35" s="139" t="n">
        <f aca="false">IF(D35&lt;&gt;"",COUNTA($D$9:D35),"")</f>
        <v>25</v>
      </c>
      <c r="B35" s="78" t="s">
        <v>399</v>
      </c>
      <c r="C35" s="149" t="n">
        <v>0.2</v>
      </c>
      <c r="D35" s="149" t="n">
        <v>0.2</v>
      </c>
      <c r="E35" s="149" t="n">
        <v>0.2</v>
      </c>
      <c r="F35" s="149" t="n">
        <v>0.1</v>
      </c>
      <c r="G35" s="149" t="n">
        <v>0.2</v>
      </c>
      <c r="H35" s="149" t="n">
        <v>0</v>
      </c>
      <c r="I35" s="149" t="n">
        <v>0</v>
      </c>
      <c r="J35" s="149" t="n">
        <v>0.1</v>
      </c>
      <c r="K35" s="149" t="n">
        <v>0.1</v>
      </c>
      <c r="L35" s="149" t="n">
        <v>0.1</v>
      </c>
      <c r="M35" s="149" t="n">
        <v>0.1</v>
      </c>
      <c r="N35" s="149" t="n">
        <v>0.1</v>
      </c>
      <c r="O35" s="149" t="n">
        <v>0.2</v>
      </c>
      <c r="P35" s="149" t="n">
        <v>0.100063373469864</v>
      </c>
    </row>
    <row r="36" customFormat="false" ht="11.45" hidden="false" customHeight="true" outlineLevel="0" collapsed="false">
      <c r="A36" s="139" t="n">
        <f aca="false">IF(D36&lt;&gt;"",COUNTA($D$9:D36),"")</f>
        <v>26</v>
      </c>
      <c r="B36" s="78" t="s">
        <v>400</v>
      </c>
      <c r="C36" s="149" t="n">
        <v>0.4</v>
      </c>
      <c r="D36" s="149" t="n">
        <v>0.5</v>
      </c>
      <c r="E36" s="149" t="n">
        <v>0.4</v>
      </c>
      <c r="F36" s="149" t="n">
        <v>0.2</v>
      </c>
      <c r="G36" s="149" t="n">
        <v>0.3</v>
      </c>
      <c r="H36" s="149" t="n">
        <v>0.3</v>
      </c>
      <c r="I36" s="149" t="n">
        <v>0.2</v>
      </c>
      <c r="J36" s="149" t="n">
        <v>0.2</v>
      </c>
      <c r="K36" s="149" t="n">
        <v>0.1</v>
      </c>
      <c r="L36" s="149" t="n">
        <v>0.3</v>
      </c>
      <c r="M36" s="149" t="n">
        <v>0.3</v>
      </c>
      <c r="N36" s="149" t="n">
        <v>0.2</v>
      </c>
      <c r="O36" s="149" t="n">
        <v>0.2</v>
      </c>
      <c r="P36" s="149" t="n">
        <v>0.121452572770333</v>
      </c>
    </row>
    <row r="37" customFormat="false" ht="11.45" hidden="false" customHeight="true" outlineLevel="0" collapsed="false">
      <c r="A37" s="139" t="n">
        <f aca="false">IF(D37&lt;&gt;"",COUNTA($D$9:D37),"")</f>
        <v>27</v>
      </c>
      <c r="B37" s="78" t="s">
        <v>205</v>
      </c>
      <c r="C37" s="149" t="n">
        <v>0.6</v>
      </c>
      <c r="D37" s="149" t="n">
        <v>0.5</v>
      </c>
      <c r="E37" s="149" t="n">
        <v>0.5</v>
      </c>
      <c r="F37" s="149" t="n">
        <v>0.3</v>
      </c>
      <c r="G37" s="149" t="n">
        <v>0.3</v>
      </c>
      <c r="H37" s="149" t="n">
        <v>0.3</v>
      </c>
      <c r="I37" s="149" t="n">
        <v>0.4</v>
      </c>
      <c r="J37" s="149" t="n">
        <v>0.3</v>
      </c>
      <c r="K37" s="149" t="n">
        <v>0.2</v>
      </c>
      <c r="L37" s="149" t="n">
        <v>0.3</v>
      </c>
      <c r="M37" s="149" t="n">
        <v>0.3</v>
      </c>
      <c r="N37" s="149" t="n">
        <v>0.2</v>
      </c>
      <c r="O37" s="149" t="n">
        <v>0.2</v>
      </c>
      <c r="P37" s="149" t="n">
        <v>0.160462130937099</v>
      </c>
    </row>
    <row r="38" customFormat="false" ht="11.45" hidden="false" customHeight="true" outlineLevel="0" collapsed="false">
      <c r="A38" s="139" t="n">
        <f aca="false">IF(D38&lt;&gt;"",COUNTA($D$9:D38),"")</f>
        <v>28</v>
      </c>
      <c r="B38" s="78" t="s">
        <v>188</v>
      </c>
      <c r="C38" s="149" t="n">
        <v>0.6</v>
      </c>
      <c r="D38" s="149" t="n">
        <v>0.5</v>
      </c>
      <c r="E38" s="149" t="n">
        <v>0.4</v>
      </c>
      <c r="F38" s="149" t="n">
        <v>0.4</v>
      </c>
      <c r="G38" s="149" t="n">
        <v>0.3</v>
      </c>
      <c r="H38" s="149" t="n">
        <v>0.3</v>
      </c>
      <c r="I38" s="149" t="n">
        <v>0.4</v>
      </c>
      <c r="J38" s="149" t="n">
        <v>0.4</v>
      </c>
      <c r="K38" s="149" t="n">
        <v>0.4</v>
      </c>
      <c r="L38" s="149" t="n">
        <v>0.2</v>
      </c>
      <c r="M38" s="149" t="n">
        <v>0.4</v>
      </c>
      <c r="N38" s="149" t="n">
        <v>0.5</v>
      </c>
      <c r="O38" s="149" t="n">
        <v>0.4</v>
      </c>
      <c r="P38" s="149" t="n">
        <v>0.418453813160372</v>
      </c>
    </row>
    <row r="39" customFormat="false" ht="11.45" hidden="false" customHeight="true" outlineLevel="0" collapsed="false">
      <c r="A39" s="139" t="n">
        <f aca="false">IF(D39&lt;&gt;"",COUNTA($D$9:D39),"")</f>
        <v>29</v>
      </c>
      <c r="B39" s="78" t="s">
        <v>189</v>
      </c>
      <c r="C39" s="149" t="n">
        <v>1</v>
      </c>
      <c r="D39" s="149" t="n">
        <v>0.6</v>
      </c>
      <c r="E39" s="149" t="n">
        <v>0.4</v>
      </c>
      <c r="F39" s="149" t="n">
        <v>0.4</v>
      </c>
      <c r="G39" s="149" t="n">
        <v>0.5</v>
      </c>
      <c r="H39" s="149" t="n">
        <v>0.4</v>
      </c>
      <c r="I39" s="149" t="n">
        <v>0.5</v>
      </c>
      <c r="J39" s="149" t="n">
        <v>0.4</v>
      </c>
      <c r="K39" s="149" t="n">
        <v>0.5</v>
      </c>
      <c r="L39" s="149" t="n">
        <v>0.4</v>
      </c>
      <c r="M39" s="149" t="n">
        <v>0.3</v>
      </c>
      <c r="N39" s="149" t="n">
        <v>0.5</v>
      </c>
      <c r="O39" s="149" t="n">
        <v>0.5</v>
      </c>
      <c r="P39" s="149" t="n">
        <v>0.335705653283201</v>
      </c>
    </row>
    <row r="40" customFormat="false" ht="11.45" hidden="false" customHeight="true" outlineLevel="0" collapsed="false">
      <c r="A40" s="139" t="n">
        <f aca="false">IF(D40&lt;&gt;"",COUNTA($D$9:D40),"")</f>
        <v>30</v>
      </c>
      <c r="B40" s="78" t="s">
        <v>206</v>
      </c>
      <c r="C40" s="149" t="n">
        <v>1.2</v>
      </c>
      <c r="D40" s="149" t="n">
        <v>1.2</v>
      </c>
      <c r="E40" s="149" t="n">
        <v>0.8</v>
      </c>
      <c r="F40" s="149" t="n">
        <v>0.9</v>
      </c>
      <c r="G40" s="149" t="n">
        <v>0.6</v>
      </c>
      <c r="H40" s="149" t="n">
        <v>0.7</v>
      </c>
      <c r="I40" s="149" t="n">
        <v>0.6</v>
      </c>
      <c r="J40" s="149" t="n">
        <v>0.7</v>
      </c>
      <c r="K40" s="149" t="n">
        <v>0.7</v>
      </c>
      <c r="L40" s="149" t="n">
        <v>0.7</v>
      </c>
      <c r="M40" s="149" t="n">
        <v>0.6</v>
      </c>
      <c r="N40" s="149" t="n">
        <v>0.6</v>
      </c>
      <c r="O40" s="150" t="n">
        <v>0.6</v>
      </c>
      <c r="P40" s="149" t="n">
        <v>0.644866593223527</v>
      </c>
    </row>
    <row r="41" customFormat="false" ht="11.45" hidden="false" customHeight="true" outlineLevel="0" collapsed="false">
      <c r="A41" s="139" t="n">
        <f aca="false">IF(D41&lt;&gt;"",COUNTA($D$9:D41),"")</f>
        <v>31</v>
      </c>
      <c r="B41" s="78" t="s">
        <v>207</v>
      </c>
      <c r="C41" s="149" t="n">
        <v>1.9</v>
      </c>
      <c r="D41" s="149" t="n">
        <v>1.8</v>
      </c>
      <c r="E41" s="149" t="n">
        <v>1.4</v>
      </c>
      <c r="F41" s="149" t="n">
        <v>1.4</v>
      </c>
      <c r="G41" s="149" t="n">
        <v>1.7</v>
      </c>
      <c r="H41" s="149" t="n">
        <v>1.3</v>
      </c>
      <c r="I41" s="149" t="n">
        <v>1.2</v>
      </c>
      <c r="J41" s="149" t="n">
        <v>1.1</v>
      </c>
      <c r="K41" s="149" t="n">
        <v>1.1</v>
      </c>
      <c r="L41" s="149" t="n">
        <v>1.2</v>
      </c>
      <c r="M41" s="149" t="n">
        <v>1.1</v>
      </c>
      <c r="N41" s="149" t="n">
        <v>1.1</v>
      </c>
      <c r="O41" s="149" t="n">
        <v>1.1</v>
      </c>
      <c r="P41" s="149" t="n">
        <v>1.0240453730873</v>
      </c>
    </row>
    <row r="42" customFormat="false" ht="11.45" hidden="false" customHeight="true" outlineLevel="0" collapsed="false">
      <c r="A42" s="139" t="n">
        <f aca="false">IF(D42&lt;&gt;"",COUNTA($D$9:D42),"")</f>
        <v>32</v>
      </c>
      <c r="B42" s="78" t="s">
        <v>208</v>
      </c>
      <c r="C42" s="149" t="n">
        <v>3.2</v>
      </c>
      <c r="D42" s="149" t="n">
        <v>2.9</v>
      </c>
      <c r="E42" s="149" t="n">
        <v>2.1</v>
      </c>
      <c r="F42" s="149" t="n">
        <v>2.5</v>
      </c>
      <c r="G42" s="149" t="n">
        <v>2</v>
      </c>
      <c r="H42" s="149" t="n">
        <v>2</v>
      </c>
      <c r="I42" s="149" t="n">
        <v>1.9</v>
      </c>
      <c r="J42" s="149" t="n">
        <v>2.1</v>
      </c>
      <c r="K42" s="149" t="n">
        <v>1.8</v>
      </c>
      <c r="L42" s="149" t="n">
        <v>1.8</v>
      </c>
      <c r="M42" s="149" t="n">
        <v>1.8</v>
      </c>
      <c r="N42" s="149" t="n">
        <v>2.1</v>
      </c>
      <c r="O42" s="149" t="n">
        <v>1.8</v>
      </c>
      <c r="P42" s="149" t="n">
        <v>1.47337098614742</v>
      </c>
    </row>
    <row r="43" customFormat="false" ht="11.45" hidden="false" customHeight="true" outlineLevel="0" collapsed="false">
      <c r="A43" s="139" t="n">
        <f aca="false">IF(D43&lt;&gt;"",COUNTA($D$9:D43),"")</f>
        <v>33</v>
      </c>
      <c r="B43" s="78" t="s">
        <v>209</v>
      </c>
      <c r="C43" s="149" t="n">
        <v>4.4</v>
      </c>
      <c r="D43" s="149" t="n">
        <v>3.5</v>
      </c>
      <c r="E43" s="149" t="n">
        <v>3.4</v>
      </c>
      <c r="F43" s="149" t="n">
        <v>2.9</v>
      </c>
      <c r="G43" s="149" t="n">
        <v>2.7</v>
      </c>
      <c r="H43" s="149" t="n">
        <v>3</v>
      </c>
      <c r="I43" s="149" t="n">
        <v>2.8</v>
      </c>
      <c r="J43" s="149" t="n">
        <v>2.5</v>
      </c>
      <c r="K43" s="149" t="n">
        <v>2.7</v>
      </c>
      <c r="L43" s="149" t="n">
        <v>3</v>
      </c>
      <c r="M43" s="149" t="n">
        <v>2.6</v>
      </c>
      <c r="N43" s="149" t="n">
        <v>2.9</v>
      </c>
      <c r="O43" s="150" t="n">
        <v>2.8</v>
      </c>
      <c r="P43" s="149" t="n">
        <v>2.89068814817859</v>
      </c>
    </row>
    <row r="44" customFormat="false" ht="11.45" hidden="false" customHeight="true" outlineLevel="0" collapsed="false">
      <c r="A44" s="139" t="n">
        <f aca="false">IF(D44&lt;&gt;"",COUNTA($D$9:D44),"")</f>
        <v>34</v>
      </c>
      <c r="B44" s="78" t="s">
        <v>210</v>
      </c>
      <c r="C44" s="149" t="n">
        <v>7.9</v>
      </c>
      <c r="D44" s="149" t="n">
        <v>5.7</v>
      </c>
      <c r="E44" s="149" t="n">
        <v>5</v>
      </c>
      <c r="F44" s="149" t="n">
        <v>4.7</v>
      </c>
      <c r="G44" s="149" t="n">
        <v>3.9</v>
      </c>
      <c r="H44" s="149" t="n">
        <v>4.1</v>
      </c>
      <c r="I44" s="149" t="n">
        <v>4.2</v>
      </c>
      <c r="J44" s="149" t="n">
        <v>3.9</v>
      </c>
      <c r="K44" s="149" t="n">
        <v>3.8</v>
      </c>
      <c r="L44" s="149" t="n">
        <v>4.1</v>
      </c>
      <c r="M44" s="149" t="n">
        <v>3.9</v>
      </c>
      <c r="N44" s="149" t="n">
        <v>3.7</v>
      </c>
      <c r="O44" s="149" t="n">
        <v>3.9</v>
      </c>
      <c r="P44" s="149" t="n">
        <v>4.11981174952718</v>
      </c>
    </row>
    <row r="45" customFormat="false" ht="11.45" hidden="false" customHeight="true" outlineLevel="0" collapsed="false">
      <c r="A45" s="139" t="n">
        <f aca="false">IF(D45&lt;&gt;"",COUNTA($D$9:D45),"")</f>
        <v>35</v>
      </c>
      <c r="B45" s="78" t="s">
        <v>211</v>
      </c>
      <c r="C45" s="149" t="n">
        <v>12.6</v>
      </c>
      <c r="D45" s="149" t="n">
        <v>9.3</v>
      </c>
      <c r="E45" s="149" t="n">
        <v>6.9</v>
      </c>
      <c r="F45" s="149" t="n">
        <v>6.7</v>
      </c>
      <c r="G45" s="149" t="n">
        <v>6.8</v>
      </c>
      <c r="H45" s="149" t="n">
        <v>5.9</v>
      </c>
      <c r="I45" s="149" t="n">
        <v>6.1</v>
      </c>
      <c r="J45" s="149" t="n">
        <v>6.1</v>
      </c>
      <c r="K45" s="149" t="n">
        <v>6</v>
      </c>
      <c r="L45" s="149" t="n">
        <v>5.6</v>
      </c>
      <c r="M45" s="149" t="n">
        <v>5.6</v>
      </c>
      <c r="N45" s="149" t="n">
        <v>5.7</v>
      </c>
      <c r="O45" s="150" t="n">
        <v>6.3</v>
      </c>
      <c r="P45" s="149" t="n">
        <v>5.89584015722241</v>
      </c>
    </row>
    <row r="46" customFormat="false" ht="11.45" hidden="false" customHeight="true" outlineLevel="0" collapsed="false">
      <c r="A46" s="139" t="n">
        <f aca="false">IF(D46&lt;&gt;"",COUNTA($D$9:D46),"")</f>
        <v>36</v>
      </c>
      <c r="B46" s="78" t="s">
        <v>401</v>
      </c>
      <c r="C46" s="149" t="n">
        <v>21.8</v>
      </c>
      <c r="D46" s="149" t="n">
        <v>15.8</v>
      </c>
      <c r="E46" s="149" t="n">
        <v>12.5</v>
      </c>
      <c r="F46" s="149" t="n">
        <v>11.8</v>
      </c>
      <c r="G46" s="149" t="n">
        <v>10.6</v>
      </c>
      <c r="H46" s="149" t="n">
        <v>10.1</v>
      </c>
      <c r="I46" s="149" t="n">
        <v>9.7</v>
      </c>
      <c r="J46" s="149" t="n">
        <v>9.4</v>
      </c>
      <c r="K46" s="149" t="n">
        <v>9</v>
      </c>
      <c r="L46" s="149" t="n">
        <v>9.9</v>
      </c>
      <c r="M46" s="149" t="n">
        <v>9.3</v>
      </c>
      <c r="N46" s="149" t="n">
        <v>9.1</v>
      </c>
      <c r="O46" s="149" t="n">
        <v>9.4</v>
      </c>
      <c r="P46" s="149" t="n">
        <v>8.2</v>
      </c>
    </row>
    <row r="47" customFormat="false" ht="11.45" hidden="false" customHeight="true" outlineLevel="0" collapsed="false">
      <c r="A47" s="139" t="n">
        <f aca="false">IF(D47&lt;&gt;"",COUNTA($D$9:D47),"")</f>
        <v>37</v>
      </c>
      <c r="B47" s="78" t="s">
        <v>402</v>
      </c>
      <c r="C47" s="149" t="n">
        <v>35.2</v>
      </c>
      <c r="D47" s="149" t="n">
        <v>29.9</v>
      </c>
      <c r="E47" s="149" t="n">
        <v>21.3</v>
      </c>
      <c r="F47" s="149" t="n">
        <v>20.7</v>
      </c>
      <c r="G47" s="149" t="n">
        <v>20.7</v>
      </c>
      <c r="H47" s="149" t="n">
        <v>19.7</v>
      </c>
      <c r="I47" s="149" t="n">
        <v>18.1</v>
      </c>
      <c r="J47" s="149" t="n">
        <v>18</v>
      </c>
      <c r="K47" s="149" t="n">
        <v>16.5</v>
      </c>
      <c r="L47" s="149" t="n">
        <v>16.6</v>
      </c>
      <c r="M47" s="149" t="n">
        <v>15.3</v>
      </c>
      <c r="N47" s="149" t="n">
        <v>15.2</v>
      </c>
      <c r="O47" s="150" t="n">
        <v>15.1</v>
      </c>
      <c r="P47" s="149" t="n">
        <v>14.6</v>
      </c>
    </row>
    <row r="48" customFormat="false" ht="11.45" hidden="false" customHeight="true" outlineLevel="0" collapsed="false">
      <c r="A48" s="139" t="n">
        <f aca="false">IF(D48&lt;&gt;"",COUNTA($D$9:D48),"")</f>
        <v>38</v>
      </c>
      <c r="B48" s="78" t="s">
        <v>403</v>
      </c>
      <c r="C48" s="149" t="n">
        <v>64.4</v>
      </c>
      <c r="D48" s="149" t="n">
        <v>48.4</v>
      </c>
      <c r="E48" s="149" t="n">
        <v>40.3</v>
      </c>
      <c r="F48" s="149" t="n">
        <v>38.6</v>
      </c>
      <c r="G48" s="149" t="n">
        <v>37.6</v>
      </c>
      <c r="H48" s="149" t="n">
        <v>34.1</v>
      </c>
      <c r="I48" s="149" t="n">
        <v>34.7</v>
      </c>
      <c r="J48" s="149" t="n">
        <v>32.6</v>
      </c>
      <c r="K48" s="149" t="n">
        <v>33.3</v>
      </c>
      <c r="L48" s="149" t="n">
        <v>33.5</v>
      </c>
      <c r="M48" s="149" t="n">
        <v>31.6</v>
      </c>
      <c r="N48" s="149" t="n">
        <v>32.3</v>
      </c>
      <c r="O48" s="150" t="n">
        <v>27.3</v>
      </c>
      <c r="P48" s="149" t="n">
        <v>28.6437628154162</v>
      </c>
    </row>
    <row r="49" customFormat="false" ht="11.45" hidden="false" customHeight="true" outlineLevel="0" collapsed="false">
      <c r="A49" s="139" t="n">
        <f aca="false">IF(D49&lt;&gt;"",COUNTA($D$9:D49),"")</f>
        <v>39</v>
      </c>
      <c r="B49" s="78" t="s">
        <v>404</v>
      </c>
      <c r="C49" s="149" t="n">
        <v>105.1</v>
      </c>
      <c r="D49" s="149" t="n">
        <v>89.8</v>
      </c>
      <c r="E49" s="149" t="n">
        <v>70.9</v>
      </c>
      <c r="F49" s="149" t="n">
        <v>70.5</v>
      </c>
      <c r="G49" s="149" t="n">
        <v>72.2</v>
      </c>
      <c r="H49" s="149" t="n">
        <v>70.3</v>
      </c>
      <c r="I49" s="149" t="n">
        <v>69.2</v>
      </c>
      <c r="J49" s="149" t="n">
        <v>63.8</v>
      </c>
      <c r="K49" s="149" t="n">
        <v>63.5</v>
      </c>
      <c r="L49" s="149" t="n">
        <v>60.9</v>
      </c>
      <c r="M49" s="149" t="n">
        <v>61.5</v>
      </c>
      <c r="N49" s="149" t="n">
        <v>62.3</v>
      </c>
      <c r="O49" s="150" t="n">
        <v>58.5</v>
      </c>
      <c r="P49" s="149" t="n">
        <v>56.9</v>
      </c>
    </row>
    <row r="50" customFormat="false" ht="11.45" hidden="false" customHeight="true" outlineLevel="0" collapsed="false">
      <c r="A50" s="139" t="n">
        <f aca="false">IF(D50&lt;&gt;"",COUNTA($D$9:D50),"")</f>
        <v>40</v>
      </c>
      <c r="B50" s="78" t="s">
        <v>405</v>
      </c>
      <c r="C50" s="149" t="n">
        <v>175.1</v>
      </c>
      <c r="D50" s="149" t="n">
        <v>158</v>
      </c>
      <c r="E50" s="149" t="n">
        <v>141.6</v>
      </c>
      <c r="F50" s="149" t="n">
        <v>136</v>
      </c>
      <c r="G50" s="149" t="n">
        <v>136.1</v>
      </c>
      <c r="H50" s="149" t="n">
        <v>127.5</v>
      </c>
      <c r="I50" s="149" t="n">
        <v>126.8</v>
      </c>
      <c r="J50" s="149" t="n">
        <v>120.3</v>
      </c>
      <c r="K50" s="149" t="n">
        <v>117.7</v>
      </c>
      <c r="L50" s="149" t="n">
        <v>113.5</v>
      </c>
      <c r="M50" s="149" t="n">
        <v>122</v>
      </c>
      <c r="N50" s="149" t="n">
        <v>121.7</v>
      </c>
      <c r="O50" s="150" t="n">
        <v>115.5</v>
      </c>
      <c r="P50" s="149" t="n">
        <v>113.9</v>
      </c>
    </row>
    <row r="51" customFormat="false" ht="11.45" hidden="false" customHeight="true" outlineLevel="0" collapsed="false">
      <c r="A51" s="139" t="n">
        <f aca="false">IF(D51&lt;&gt;"",COUNTA($D$9:D51),"")</f>
        <v>41</v>
      </c>
      <c r="B51" s="78" t="s">
        <v>412</v>
      </c>
      <c r="C51" s="149" t="n">
        <v>274.2</v>
      </c>
      <c r="D51" s="149" t="n">
        <v>272.8</v>
      </c>
      <c r="E51" s="149" t="n">
        <v>227.7</v>
      </c>
      <c r="F51" s="149" t="n">
        <v>226.8</v>
      </c>
      <c r="G51" s="149" t="n">
        <v>241.3</v>
      </c>
      <c r="H51" s="149" t="n">
        <v>230.5</v>
      </c>
      <c r="I51" s="149" t="n">
        <v>233.6</v>
      </c>
      <c r="J51" s="149" t="n">
        <v>222.3</v>
      </c>
      <c r="K51" s="149" t="n">
        <v>236.4</v>
      </c>
      <c r="L51" s="149" t="n">
        <v>232.4</v>
      </c>
      <c r="M51" s="149" t="n">
        <v>219.5</v>
      </c>
      <c r="N51" s="149" t="n">
        <v>226.7</v>
      </c>
      <c r="O51" s="150" t="n">
        <v>232</v>
      </c>
      <c r="P51" s="149" t="n">
        <v>235.9</v>
      </c>
    </row>
    <row r="52" customFormat="false" ht="11.45" hidden="false" customHeight="true" outlineLevel="0" collapsed="false">
      <c r="A52" s="139" t="str">
        <f aca="false">IF(D52&lt;&gt;"",COUNTA($D$9:D52),"")</f>
        <v/>
      </c>
      <c r="B52" s="78"/>
      <c r="C52" s="149"/>
      <c r="D52" s="149"/>
      <c r="E52" s="149"/>
      <c r="F52" s="149"/>
      <c r="G52" s="149"/>
      <c r="H52" s="149"/>
      <c r="I52" s="149"/>
      <c r="J52" s="149"/>
      <c r="K52" s="149"/>
      <c r="L52" s="149"/>
      <c r="M52" s="149"/>
      <c r="N52" s="149"/>
      <c r="O52" s="150"/>
      <c r="P52" s="149"/>
    </row>
    <row r="53" customFormat="false" ht="11.45" hidden="false" customHeight="true" outlineLevel="0" collapsed="false">
      <c r="A53" s="139" t="n">
        <f aca="false">IF(D53&lt;&gt;"",COUNTA($D$9:D53),"")</f>
        <v>42</v>
      </c>
      <c r="B53" s="93" t="s">
        <v>164</v>
      </c>
      <c r="C53" s="152" t="n">
        <v>11.7</v>
      </c>
      <c r="D53" s="152" t="n">
        <v>10.5</v>
      </c>
      <c r="E53" s="152" t="n">
        <v>9.8</v>
      </c>
      <c r="F53" s="152" t="n">
        <v>10.1</v>
      </c>
      <c r="G53" s="152" t="n">
        <v>10.3</v>
      </c>
      <c r="H53" s="152" t="n">
        <v>10</v>
      </c>
      <c r="I53" s="152" t="n">
        <v>10.3</v>
      </c>
      <c r="J53" s="152" t="n">
        <v>10.1</v>
      </c>
      <c r="K53" s="152" t="n">
        <v>10.4</v>
      </c>
      <c r="L53" s="152" t="n">
        <v>10.6</v>
      </c>
      <c r="M53" s="152" t="n">
        <v>10.8</v>
      </c>
      <c r="N53" s="152" t="n">
        <v>11.4</v>
      </c>
      <c r="O53" s="153" t="n">
        <v>11.3</v>
      </c>
      <c r="P53" s="152" t="n">
        <v>11.5528017479742</v>
      </c>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sheetData>
  <mergeCells count="23">
    <mergeCell ref="A1:B1"/>
    <mergeCell ref="C1:P1"/>
    <mergeCell ref="A2:B3"/>
    <mergeCell ref="C2:P3"/>
    <mergeCell ref="A4:A6"/>
    <mergeCell ref="B4:B6"/>
    <mergeCell ref="C4:C5"/>
    <mergeCell ref="D4:D5"/>
    <mergeCell ref="E4:E5"/>
    <mergeCell ref="F4:F5"/>
    <mergeCell ref="G4:G5"/>
    <mergeCell ref="H4:H5"/>
    <mergeCell ref="I4:I5"/>
    <mergeCell ref="J4:J5"/>
    <mergeCell ref="K4:K5"/>
    <mergeCell ref="L4:L5"/>
    <mergeCell ref="M4:M5"/>
    <mergeCell ref="N4:N5"/>
    <mergeCell ref="O4:O5"/>
    <mergeCell ref="P4:P5"/>
    <mergeCell ref="C6:P6"/>
    <mergeCell ref="C8:P8"/>
    <mergeCell ref="C31:P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7" activePane="bottomRight" state="frozen"/>
      <selection pane="topLeft" activeCell="A1" activeCellId="0" sqref="A1"/>
      <selection pane="topRight" activeCell="C1" activeCellId="0" sqref="C1"/>
      <selection pane="bottomLeft" activeCell="A17" activeCellId="0" sqref="A17"/>
      <selection pane="bottomRight" activeCell="C14" activeCellId="0" sqref="C14"/>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5" width="15.7"/>
    <col collapsed="false" customWidth="true" hidden="false" outlineLevel="0" max="11" min="3" style="65" width="5.71"/>
    <col collapsed="false" customWidth="true" hidden="false" outlineLevel="0" max="14" min="12" style="65" width="4.7"/>
    <col collapsed="false" customWidth="true" hidden="false" outlineLevel="0" max="15" min="15" style="65" width="6.7"/>
    <col collapsed="false" customWidth="false" hidden="false" outlineLevel="0" max="257" min="16" style="65" width="11.42"/>
  </cols>
  <sheetData>
    <row r="1" customFormat="false" ht="15" hidden="false" customHeight="true" outlineLevel="0" collapsed="false">
      <c r="A1" s="66" t="s">
        <v>93</v>
      </c>
      <c r="B1" s="66"/>
      <c r="C1" s="67" t="s">
        <v>94</v>
      </c>
      <c r="D1" s="67"/>
      <c r="E1" s="67"/>
      <c r="F1" s="67"/>
      <c r="G1" s="67"/>
      <c r="H1" s="67"/>
      <c r="I1" s="67"/>
      <c r="J1" s="67"/>
      <c r="K1" s="67"/>
      <c r="L1" s="67"/>
      <c r="M1" s="67"/>
      <c r="N1" s="67"/>
      <c r="O1" s="67"/>
    </row>
    <row r="2" s="70" customFormat="true" ht="15" hidden="false" customHeight="true" outlineLevel="0" collapsed="false">
      <c r="A2" s="68" t="s">
        <v>413</v>
      </c>
      <c r="B2" s="68"/>
      <c r="C2" s="69" t="s">
        <v>96</v>
      </c>
      <c r="D2" s="69"/>
      <c r="E2" s="69"/>
      <c r="F2" s="69"/>
      <c r="G2" s="69"/>
      <c r="H2" s="69"/>
      <c r="I2" s="69"/>
      <c r="J2" s="69"/>
      <c r="K2" s="69"/>
      <c r="L2" s="69"/>
      <c r="M2" s="69"/>
      <c r="N2" s="69"/>
      <c r="O2" s="69"/>
    </row>
    <row r="3" s="70" customFormat="true" ht="15" hidden="false" customHeight="true" outlineLevel="0" collapsed="false">
      <c r="A3" s="68" t="s">
        <v>414</v>
      </c>
      <c r="B3" s="68"/>
      <c r="C3" s="69" t="s">
        <v>48</v>
      </c>
      <c r="D3" s="69"/>
      <c r="E3" s="69"/>
      <c r="F3" s="69"/>
      <c r="G3" s="69"/>
      <c r="H3" s="69"/>
      <c r="I3" s="69"/>
      <c r="J3" s="69"/>
      <c r="K3" s="69"/>
      <c r="L3" s="69"/>
      <c r="M3" s="69"/>
      <c r="N3" s="69"/>
      <c r="O3" s="69"/>
    </row>
    <row r="4" s="74" customFormat="true" ht="11.45" hidden="false" customHeight="true" outlineLevel="0" collapsed="false">
      <c r="A4" s="71" t="s">
        <v>117</v>
      </c>
      <c r="B4" s="72" t="s">
        <v>415</v>
      </c>
      <c r="C4" s="104" t="s">
        <v>119</v>
      </c>
      <c r="D4" s="104" t="s">
        <v>120</v>
      </c>
      <c r="E4" s="104"/>
      <c r="F4" s="104"/>
      <c r="G4" s="104"/>
      <c r="H4" s="104" t="s">
        <v>121</v>
      </c>
      <c r="I4" s="104" t="s">
        <v>134</v>
      </c>
      <c r="J4" s="104"/>
      <c r="K4" s="104"/>
      <c r="L4" s="104"/>
      <c r="M4" s="104"/>
      <c r="N4" s="104"/>
      <c r="O4" s="103" t="s">
        <v>416</v>
      </c>
    </row>
    <row r="5" s="74" customFormat="true" ht="11.45" hidden="false" customHeight="true" outlineLevel="0" collapsed="false">
      <c r="A5" s="71"/>
      <c r="B5" s="72"/>
      <c r="C5" s="104"/>
      <c r="D5" s="104"/>
      <c r="E5" s="104"/>
      <c r="F5" s="104"/>
      <c r="G5" s="104"/>
      <c r="H5" s="104"/>
      <c r="I5" s="104"/>
      <c r="J5" s="104"/>
      <c r="K5" s="104"/>
      <c r="L5" s="104"/>
      <c r="M5" s="104"/>
      <c r="N5" s="104"/>
      <c r="O5" s="103"/>
    </row>
    <row r="6" s="74" customFormat="true" ht="11.45" hidden="false" customHeight="true" outlineLevel="0" collapsed="false">
      <c r="A6" s="71"/>
      <c r="B6" s="72"/>
      <c r="C6" s="104"/>
      <c r="D6" s="104" t="s">
        <v>124</v>
      </c>
      <c r="E6" s="104" t="s">
        <v>125</v>
      </c>
      <c r="F6" s="104" t="s">
        <v>199</v>
      </c>
      <c r="G6" s="104" t="s">
        <v>417</v>
      </c>
      <c r="H6" s="104"/>
      <c r="I6" s="104" t="s">
        <v>124</v>
      </c>
      <c r="J6" s="104" t="s">
        <v>125</v>
      </c>
      <c r="K6" s="104" t="s">
        <v>199</v>
      </c>
      <c r="L6" s="104" t="s">
        <v>128</v>
      </c>
      <c r="M6" s="104"/>
      <c r="N6" s="104"/>
      <c r="O6" s="103"/>
    </row>
    <row r="7" s="74" customFormat="true" ht="11.45" hidden="false" customHeight="true" outlineLevel="0" collapsed="false">
      <c r="A7" s="71"/>
      <c r="B7" s="72"/>
      <c r="C7" s="104"/>
      <c r="D7" s="104"/>
      <c r="E7" s="104"/>
      <c r="F7" s="104"/>
      <c r="G7" s="104" t="s">
        <v>418</v>
      </c>
      <c r="H7" s="104"/>
      <c r="I7" s="104"/>
      <c r="J7" s="104"/>
      <c r="K7" s="104"/>
      <c r="L7" s="104" t="s">
        <v>419</v>
      </c>
      <c r="M7" s="104" t="s">
        <v>130</v>
      </c>
      <c r="N7" s="104"/>
      <c r="O7" s="103"/>
    </row>
    <row r="8" s="74" customFormat="true" ht="11.45" hidden="false" customHeight="true" outlineLevel="0" collapsed="false">
      <c r="A8" s="71"/>
      <c r="B8" s="72"/>
      <c r="C8" s="104"/>
      <c r="D8" s="104"/>
      <c r="E8" s="104"/>
      <c r="F8" s="104"/>
      <c r="G8" s="104"/>
      <c r="H8" s="104"/>
      <c r="I8" s="104"/>
      <c r="J8" s="104"/>
      <c r="K8" s="104"/>
      <c r="L8" s="104"/>
      <c r="M8" s="104"/>
      <c r="N8" s="104"/>
      <c r="O8" s="103"/>
    </row>
    <row r="9" s="74" customFormat="true" ht="11.45" hidden="false" customHeight="true" outlineLevel="0" collapsed="false">
      <c r="A9" s="71"/>
      <c r="B9" s="72"/>
      <c r="C9" s="104"/>
      <c r="D9" s="104"/>
      <c r="E9" s="104"/>
      <c r="F9" s="104"/>
      <c r="G9" s="104"/>
      <c r="H9" s="104"/>
      <c r="I9" s="104"/>
      <c r="J9" s="104"/>
      <c r="K9" s="104"/>
      <c r="L9" s="104"/>
      <c r="M9" s="104" t="n">
        <v>28</v>
      </c>
      <c r="N9" s="104" t="n">
        <v>7</v>
      </c>
      <c r="O9" s="103"/>
    </row>
    <row r="10" s="74" customFormat="true" ht="11.45" hidden="false" customHeight="true" outlineLevel="0" collapsed="false">
      <c r="A10" s="71"/>
      <c r="B10" s="72"/>
      <c r="C10" s="104"/>
      <c r="D10" s="104"/>
      <c r="E10" s="104"/>
      <c r="F10" s="104"/>
      <c r="G10" s="104"/>
      <c r="H10" s="104"/>
      <c r="I10" s="104"/>
      <c r="J10" s="104"/>
      <c r="K10" s="104"/>
      <c r="L10" s="104"/>
      <c r="M10" s="104"/>
      <c r="N10" s="104"/>
      <c r="O10" s="103"/>
    </row>
    <row r="11" s="74" customFormat="true" ht="11.45" hidden="false" customHeight="true" outlineLevel="0" collapsed="false">
      <c r="A11" s="71"/>
      <c r="B11" s="72"/>
      <c r="C11" s="104"/>
      <c r="D11" s="104"/>
      <c r="E11" s="104"/>
      <c r="F11" s="104"/>
      <c r="G11" s="104"/>
      <c r="H11" s="104"/>
      <c r="I11" s="104"/>
      <c r="J11" s="104"/>
      <c r="K11" s="104"/>
      <c r="L11" s="104"/>
      <c r="M11" s="104" t="s">
        <v>131</v>
      </c>
      <c r="N11" s="104"/>
      <c r="O11" s="103"/>
    </row>
    <row r="12" s="74" customFormat="true" ht="11.45" hidden="false" customHeight="true" outlineLevel="0" collapsed="false">
      <c r="A12" s="71"/>
      <c r="B12" s="72"/>
      <c r="C12" s="104"/>
      <c r="D12" s="104"/>
      <c r="E12" s="104"/>
      <c r="F12" s="104"/>
      <c r="G12" s="104"/>
      <c r="H12" s="104"/>
      <c r="I12" s="104"/>
      <c r="J12" s="104"/>
      <c r="K12" s="104"/>
      <c r="L12" s="104"/>
      <c r="M12" s="104"/>
      <c r="N12" s="104"/>
      <c r="O12" s="103"/>
    </row>
    <row r="13" s="74" customFormat="true" ht="11.45" hidden="false" customHeight="true" outlineLevel="0" collapsed="false">
      <c r="A13" s="75" t="n">
        <v>1</v>
      </c>
      <c r="B13" s="76" t="n">
        <v>2</v>
      </c>
      <c r="C13" s="155" t="n">
        <v>3</v>
      </c>
      <c r="D13" s="76" t="n">
        <v>4</v>
      </c>
      <c r="E13" s="155" t="n">
        <v>5</v>
      </c>
      <c r="F13" s="76" t="n">
        <v>6</v>
      </c>
      <c r="G13" s="155" t="n">
        <v>7</v>
      </c>
      <c r="H13" s="76" t="n">
        <v>8</v>
      </c>
      <c r="I13" s="155" t="n">
        <v>9</v>
      </c>
      <c r="J13" s="76" t="n">
        <v>10</v>
      </c>
      <c r="K13" s="155" t="n">
        <v>11</v>
      </c>
      <c r="L13" s="76" t="n">
        <v>12</v>
      </c>
      <c r="M13" s="155" t="n">
        <v>13</v>
      </c>
      <c r="N13" s="155" t="n">
        <v>14</v>
      </c>
      <c r="O13" s="77" t="n">
        <v>15</v>
      </c>
    </row>
    <row r="14" s="74" customFormat="true" ht="11.45" hidden="false" customHeight="true" outlineLevel="0" collapsed="false">
      <c r="B14" s="78"/>
      <c r="C14" s="156"/>
      <c r="D14" s="156"/>
      <c r="E14" s="156"/>
      <c r="F14" s="156"/>
      <c r="G14" s="156"/>
      <c r="H14" s="157"/>
      <c r="I14" s="156"/>
      <c r="J14" s="156"/>
      <c r="K14" s="156"/>
      <c r="L14" s="157"/>
      <c r="M14" s="157"/>
      <c r="N14" s="157"/>
      <c r="O14" s="158"/>
    </row>
    <row r="15" s="74" customFormat="true" ht="11.45" hidden="false" customHeight="true" outlineLevel="0" collapsed="false">
      <c r="A15" s="83" t="n">
        <f aca="false">IF(D15&lt;&gt;"",COUNTA($D15:D$15),"")</f>
        <v>1</v>
      </c>
      <c r="B15" s="107" t="s">
        <v>420</v>
      </c>
      <c r="C15" s="156" t="n">
        <v>926</v>
      </c>
      <c r="D15" s="156" t="n">
        <v>1001</v>
      </c>
      <c r="E15" s="156" t="n">
        <v>958</v>
      </c>
      <c r="F15" s="156" t="n">
        <v>1959</v>
      </c>
      <c r="G15" s="156" t="n">
        <v>1281</v>
      </c>
      <c r="H15" s="157" t="n">
        <v>15</v>
      </c>
      <c r="I15" s="156" t="n">
        <v>1099</v>
      </c>
      <c r="J15" s="156" t="n">
        <v>1068</v>
      </c>
      <c r="K15" s="156" t="n">
        <v>2167</v>
      </c>
      <c r="L15" s="157" t="n">
        <v>6</v>
      </c>
      <c r="M15" s="157" t="n">
        <v>3</v>
      </c>
      <c r="N15" s="157" t="n">
        <v>1</v>
      </c>
      <c r="O15" s="158" t="n">
        <v>-208</v>
      </c>
    </row>
    <row r="16" s="74" customFormat="true" ht="11.45" hidden="false" customHeight="true" outlineLevel="0" collapsed="false">
      <c r="A16" s="83" t="n">
        <f aca="false">IF(D16&lt;&gt;"",COUNTA($D$15:D16),"")</f>
        <v>2</v>
      </c>
      <c r="B16" s="107" t="s">
        <v>421</v>
      </c>
      <c r="C16" s="156" t="n">
        <v>524</v>
      </c>
      <c r="D16" s="156" t="n">
        <v>408</v>
      </c>
      <c r="E16" s="156" t="n">
        <v>387</v>
      </c>
      <c r="F16" s="156" t="n">
        <v>795</v>
      </c>
      <c r="G16" s="156" t="n">
        <v>549</v>
      </c>
      <c r="H16" s="157" t="n">
        <v>3</v>
      </c>
      <c r="I16" s="156" t="n">
        <v>526</v>
      </c>
      <c r="J16" s="156" t="n">
        <v>586</v>
      </c>
      <c r="K16" s="156" t="n">
        <v>1112</v>
      </c>
      <c r="L16" s="157" t="n">
        <v>4</v>
      </c>
      <c r="M16" s="157" t="n">
        <v>4</v>
      </c>
      <c r="N16" s="157" t="n">
        <v>3</v>
      </c>
      <c r="O16" s="158" t="n">
        <v>-317</v>
      </c>
    </row>
    <row r="17" s="74" customFormat="true" ht="11.45" hidden="false" customHeight="true" outlineLevel="0" collapsed="false">
      <c r="A17" s="83" t="str">
        <f aca="false">IF(D17&lt;&gt;"",COUNTA($D$15:D17),"")</f>
        <v/>
      </c>
      <c r="B17" s="107"/>
      <c r="C17" s="156"/>
      <c r="D17" s="156"/>
      <c r="E17" s="156"/>
      <c r="F17" s="156"/>
      <c r="G17" s="156"/>
      <c r="H17" s="157"/>
      <c r="I17" s="156"/>
      <c r="J17" s="156"/>
      <c r="K17" s="156"/>
      <c r="L17" s="157"/>
      <c r="M17" s="157"/>
      <c r="N17" s="157"/>
      <c r="O17" s="158"/>
    </row>
    <row r="18" s="74" customFormat="true" ht="22.5" hidden="false" customHeight="true" outlineLevel="0" collapsed="false">
      <c r="A18" s="83" t="n">
        <f aca="false">IF(D18&lt;&gt;"",COUNTA($D$15:D18),"")</f>
        <v>3</v>
      </c>
      <c r="B18" s="107" t="s">
        <v>422</v>
      </c>
      <c r="C18" s="156" t="n">
        <v>1521</v>
      </c>
      <c r="D18" s="156" t="n">
        <v>983</v>
      </c>
      <c r="E18" s="156" t="n">
        <v>967</v>
      </c>
      <c r="F18" s="156" t="n">
        <v>1950</v>
      </c>
      <c r="G18" s="156" t="n">
        <v>1275</v>
      </c>
      <c r="H18" s="157" t="n">
        <v>13</v>
      </c>
      <c r="I18" s="156" t="n">
        <v>1644</v>
      </c>
      <c r="J18" s="156" t="n">
        <v>1548</v>
      </c>
      <c r="K18" s="156" t="n">
        <v>3192</v>
      </c>
      <c r="L18" s="157" t="n">
        <v>7</v>
      </c>
      <c r="M18" s="157" t="n">
        <v>5</v>
      </c>
      <c r="N18" s="157" t="n">
        <v>4</v>
      </c>
      <c r="O18" s="158" t="n">
        <v>-1242</v>
      </c>
    </row>
    <row r="19" s="74" customFormat="true" ht="11.45" hidden="false" customHeight="true" outlineLevel="0" collapsed="false">
      <c r="A19" s="83" t="n">
        <f aca="false">IF(D19&lt;&gt;"",COUNTA($D$15:D19),"")</f>
        <v>4</v>
      </c>
      <c r="B19" s="107" t="s">
        <v>423</v>
      </c>
      <c r="C19" s="156" t="n">
        <v>1445</v>
      </c>
      <c r="D19" s="156" t="n">
        <v>823</v>
      </c>
      <c r="E19" s="156" t="n">
        <v>748</v>
      </c>
      <c r="F19" s="156" t="n">
        <v>1571</v>
      </c>
      <c r="G19" s="156" t="n">
        <v>955</v>
      </c>
      <c r="H19" s="157" t="n">
        <v>7</v>
      </c>
      <c r="I19" s="156" t="n">
        <v>1240</v>
      </c>
      <c r="J19" s="156" t="n">
        <v>1206</v>
      </c>
      <c r="K19" s="156" t="n">
        <v>2446</v>
      </c>
      <c r="L19" s="157" t="n">
        <v>4</v>
      </c>
      <c r="M19" s="157" t="n">
        <v>3</v>
      </c>
      <c r="N19" s="157" t="n">
        <v>2</v>
      </c>
      <c r="O19" s="158" t="n">
        <v>-875</v>
      </c>
    </row>
    <row r="20" s="74" customFormat="true" ht="11.45" hidden="false" customHeight="true" outlineLevel="0" collapsed="false">
      <c r="A20" s="83" t="n">
        <f aca="false">IF(D20&lt;&gt;"",COUNTA($D$15:D20),"")</f>
        <v>5</v>
      </c>
      <c r="B20" s="107" t="s">
        <v>424</v>
      </c>
      <c r="C20" s="156" t="n">
        <v>2766</v>
      </c>
      <c r="D20" s="156" t="n">
        <v>857</v>
      </c>
      <c r="E20" s="156" t="n">
        <v>817</v>
      </c>
      <c r="F20" s="156" t="n">
        <v>1674</v>
      </c>
      <c r="G20" s="156" t="n">
        <v>1089</v>
      </c>
      <c r="H20" s="157" t="n">
        <v>6</v>
      </c>
      <c r="I20" s="156" t="n">
        <v>1408</v>
      </c>
      <c r="J20" s="156" t="n">
        <v>1406</v>
      </c>
      <c r="K20" s="156" t="n">
        <v>2814</v>
      </c>
      <c r="L20" s="157" t="n">
        <v>3</v>
      </c>
      <c r="M20" s="157" t="n">
        <v>2</v>
      </c>
      <c r="N20" s="157" t="n">
        <v>1</v>
      </c>
      <c r="O20" s="158" t="n">
        <v>-1140</v>
      </c>
    </row>
    <row r="21" s="74" customFormat="true" ht="22.5" hidden="false" customHeight="true" outlineLevel="0" collapsed="false">
      <c r="A21" s="83" t="n">
        <f aca="false">IF(D21&lt;&gt;"",COUNTA($D$15:D21),"")</f>
        <v>6</v>
      </c>
      <c r="B21" s="107" t="s">
        <v>425</v>
      </c>
      <c r="C21" s="156" t="n">
        <v>923</v>
      </c>
      <c r="D21" s="156" t="n">
        <v>606</v>
      </c>
      <c r="E21" s="156" t="n">
        <v>617</v>
      </c>
      <c r="F21" s="156" t="n">
        <v>1223</v>
      </c>
      <c r="G21" s="156" t="n">
        <v>719</v>
      </c>
      <c r="H21" s="157" t="n">
        <v>1</v>
      </c>
      <c r="I21" s="156" t="n">
        <v>825</v>
      </c>
      <c r="J21" s="156" t="n">
        <v>854</v>
      </c>
      <c r="K21" s="156" t="n">
        <v>1679</v>
      </c>
      <c r="L21" s="157" t="n">
        <v>3</v>
      </c>
      <c r="M21" s="157" t="n">
        <v>2</v>
      </c>
      <c r="N21" s="157" t="n">
        <v>2</v>
      </c>
      <c r="O21" s="158" t="n">
        <v>-456</v>
      </c>
    </row>
    <row r="22" s="74" customFormat="true" ht="22.5" hidden="false" customHeight="true" outlineLevel="0" collapsed="false">
      <c r="A22" s="83" t="n">
        <f aca="false">IF(D22&lt;&gt;"",COUNTA($D$15:D22),"")</f>
        <v>7</v>
      </c>
      <c r="B22" s="107" t="s">
        <v>426</v>
      </c>
      <c r="C22" s="156" t="n">
        <v>1512</v>
      </c>
      <c r="D22" s="156" t="n">
        <v>935</v>
      </c>
      <c r="E22" s="156" t="n">
        <v>958</v>
      </c>
      <c r="F22" s="156" t="n">
        <v>1893</v>
      </c>
      <c r="G22" s="156" t="n">
        <v>1221</v>
      </c>
      <c r="H22" s="157" t="n">
        <v>10</v>
      </c>
      <c r="I22" s="156" t="n">
        <v>1517</v>
      </c>
      <c r="J22" s="156" t="n">
        <v>1469</v>
      </c>
      <c r="K22" s="156" t="n">
        <v>2986</v>
      </c>
      <c r="L22" s="157" t="n">
        <v>7</v>
      </c>
      <c r="M22" s="157" t="n">
        <v>2</v>
      </c>
      <c r="N22" s="157" t="n">
        <v>1</v>
      </c>
      <c r="O22" s="158" t="n">
        <v>-1093</v>
      </c>
    </row>
    <row r="23" s="74" customFormat="true" ht="11.45" hidden="false" customHeight="true" outlineLevel="0" collapsed="false">
      <c r="A23" s="83" t="n">
        <f aca="false">IF(D23&lt;&gt;"",COUNTA($D$15:D23),"")</f>
        <v>8</v>
      </c>
      <c r="B23" s="107" t="s">
        <v>427</v>
      </c>
      <c r="C23" s="156" t="n">
        <v>1096</v>
      </c>
      <c r="D23" s="156" t="n">
        <v>878</v>
      </c>
      <c r="E23" s="156" t="n">
        <v>772</v>
      </c>
      <c r="F23" s="156" t="n">
        <v>1650</v>
      </c>
      <c r="G23" s="156" t="n">
        <v>983</v>
      </c>
      <c r="H23" s="157" t="n">
        <v>2</v>
      </c>
      <c r="I23" s="156" t="n">
        <v>1252</v>
      </c>
      <c r="J23" s="156" t="n">
        <v>1264</v>
      </c>
      <c r="K23" s="156" t="n">
        <v>2516</v>
      </c>
      <c r="L23" s="157" t="n">
        <v>5</v>
      </c>
      <c r="M23" s="157" t="n">
        <v>4</v>
      </c>
      <c r="N23" s="157" t="n">
        <v>3</v>
      </c>
      <c r="O23" s="158" t="n">
        <v>-866</v>
      </c>
    </row>
    <row r="24" s="74" customFormat="true" ht="11.45" hidden="false" customHeight="true" outlineLevel="0" collapsed="false">
      <c r="A24" s="83" t="str">
        <f aca="false">IF(D24&lt;&gt;"",COUNTA($D$15:D24),"")</f>
        <v/>
      </c>
      <c r="B24" s="107"/>
      <c r="H24" s="157"/>
      <c r="L24" s="157"/>
      <c r="M24" s="157"/>
      <c r="N24" s="157"/>
      <c r="O24" s="158"/>
    </row>
    <row r="25" s="162" customFormat="true" ht="22.5" hidden="false" customHeight="true" outlineLevel="0" collapsed="false">
      <c r="A25" s="83" t="n">
        <f aca="false">IF(D25&lt;&gt;"",COUNTA($D$15:D25),"")</f>
        <v>9</v>
      </c>
      <c r="B25" s="108" t="s">
        <v>428</v>
      </c>
      <c r="C25" s="159" t="n">
        <v>10713</v>
      </c>
      <c r="D25" s="159" t="n">
        <v>6491</v>
      </c>
      <c r="E25" s="159" t="n">
        <v>6224</v>
      </c>
      <c r="F25" s="159" t="n">
        <v>12715</v>
      </c>
      <c r="G25" s="159" t="n">
        <v>8072</v>
      </c>
      <c r="H25" s="160" t="n">
        <v>57</v>
      </c>
      <c r="I25" s="159" t="n">
        <v>9511</v>
      </c>
      <c r="J25" s="159" t="n">
        <v>9401</v>
      </c>
      <c r="K25" s="159" t="n">
        <v>18912</v>
      </c>
      <c r="L25" s="160" t="n">
        <v>39</v>
      </c>
      <c r="M25" s="160" t="n">
        <v>25</v>
      </c>
      <c r="N25" s="160" t="n">
        <v>17</v>
      </c>
      <c r="O25" s="161" t="n">
        <v>-6197</v>
      </c>
    </row>
  </sheetData>
  <mergeCells count="26">
    <mergeCell ref="A1:B1"/>
    <mergeCell ref="C1:O1"/>
    <mergeCell ref="A2:B2"/>
    <mergeCell ref="C2:O2"/>
    <mergeCell ref="A3:B3"/>
    <mergeCell ref="C3:O3"/>
    <mergeCell ref="A4:A12"/>
    <mergeCell ref="B4:B12"/>
    <mergeCell ref="C4:C12"/>
    <mergeCell ref="D4:G5"/>
    <mergeCell ref="H4:H12"/>
    <mergeCell ref="I4:N5"/>
    <mergeCell ref="O4:O12"/>
    <mergeCell ref="D6:D12"/>
    <mergeCell ref="E6:E12"/>
    <mergeCell ref="F6:F12"/>
    <mergeCell ref="I6:I12"/>
    <mergeCell ref="J6:J12"/>
    <mergeCell ref="K6:K12"/>
    <mergeCell ref="L6:N6"/>
    <mergeCell ref="G7:G12"/>
    <mergeCell ref="L7:L12"/>
    <mergeCell ref="M7:N8"/>
    <mergeCell ref="M9:M10"/>
    <mergeCell ref="N9:N10"/>
    <mergeCell ref="M11:N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5" width="15.7"/>
    <col collapsed="false" customWidth="true" hidden="false" outlineLevel="0" max="5" min="3" style="65" width="6.7"/>
    <col collapsed="false" customWidth="true" hidden="false" outlineLevel="0" max="6" min="6" style="65" width="8.7"/>
    <col collapsed="false" customWidth="true" hidden="false" outlineLevel="0" max="9" min="7" style="65" width="7.7"/>
    <col collapsed="false" customWidth="true" hidden="false" outlineLevel="0" max="12" min="10" style="65" width="6.7"/>
    <col collapsed="false" customWidth="false" hidden="false" outlineLevel="0" max="257" min="13" style="65" width="11.42"/>
  </cols>
  <sheetData>
    <row r="1" customFormat="false" ht="15" hidden="false" customHeight="true" outlineLevel="0" collapsed="false">
      <c r="A1" s="66" t="s">
        <v>93</v>
      </c>
      <c r="B1" s="66"/>
      <c r="C1" s="67" t="s">
        <v>94</v>
      </c>
      <c r="D1" s="67"/>
      <c r="E1" s="67"/>
      <c r="F1" s="67"/>
      <c r="G1" s="67"/>
      <c r="H1" s="67"/>
      <c r="I1" s="67"/>
      <c r="J1" s="67"/>
      <c r="K1" s="67"/>
      <c r="L1" s="67"/>
    </row>
    <row r="2" s="70" customFormat="true" ht="15" hidden="false" customHeight="true" outlineLevel="0" collapsed="false">
      <c r="A2" s="68" t="s">
        <v>413</v>
      </c>
      <c r="B2" s="68"/>
      <c r="C2" s="69" t="s">
        <v>96</v>
      </c>
      <c r="D2" s="69"/>
      <c r="E2" s="69"/>
      <c r="F2" s="69"/>
      <c r="G2" s="69"/>
      <c r="H2" s="69"/>
      <c r="I2" s="69"/>
      <c r="J2" s="69"/>
      <c r="K2" s="69"/>
      <c r="L2" s="69"/>
    </row>
    <row r="3" customFormat="false" ht="15" hidden="false" customHeight="true" outlineLevel="0" collapsed="false">
      <c r="A3" s="68" t="s">
        <v>429</v>
      </c>
      <c r="B3" s="68"/>
      <c r="C3" s="69" t="s">
        <v>50</v>
      </c>
      <c r="D3" s="69"/>
      <c r="E3" s="69"/>
      <c r="F3" s="69"/>
      <c r="G3" s="69"/>
      <c r="H3" s="69"/>
      <c r="I3" s="69"/>
      <c r="J3" s="69"/>
      <c r="K3" s="69"/>
      <c r="L3" s="69"/>
    </row>
    <row r="4" customFormat="false" ht="11.45" hidden="false" customHeight="true" outlineLevel="0" collapsed="false">
      <c r="A4" s="71" t="s">
        <v>117</v>
      </c>
      <c r="B4" s="72" t="s">
        <v>415</v>
      </c>
      <c r="C4" s="104" t="s">
        <v>430</v>
      </c>
      <c r="D4" s="104" t="s">
        <v>133</v>
      </c>
      <c r="E4" s="104" t="s">
        <v>166</v>
      </c>
      <c r="F4" s="104" t="s">
        <v>431</v>
      </c>
      <c r="G4" s="104" t="s">
        <v>432</v>
      </c>
      <c r="H4" s="104" t="s">
        <v>433</v>
      </c>
      <c r="I4" s="104" t="s">
        <v>434</v>
      </c>
      <c r="J4" s="103" t="s">
        <v>139</v>
      </c>
      <c r="K4" s="103"/>
      <c r="L4" s="103"/>
    </row>
    <row r="5" customFormat="false" ht="11.45" hidden="false" customHeight="true" outlineLevel="0" collapsed="false">
      <c r="A5" s="71"/>
      <c r="B5" s="72"/>
      <c r="C5" s="104"/>
      <c r="D5" s="104"/>
      <c r="E5" s="104"/>
      <c r="F5" s="104"/>
      <c r="G5" s="104"/>
      <c r="H5" s="104"/>
      <c r="I5" s="104"/>
      <c r="J5" s="104" t="s">
        <v>419</v>
      </c>
      <c r="K5" s="103" t="s">
        <v>130</v>
      </c>
      <c r="L5" s="103"/>
    </row>
    <row r="6" customFormat="false" ht="11.45" hidden="false" customHeight="true" outlineLevel="0" collapsed="false">
      <c r="A6" s="71"/>
      <c r="B6" s="72"/>
      <c r="C6" s="104"/>
      <c r="D6" s="104"/>
      <c r="E6" s="104"/>
      <c r="F6" s="104"/>
      <c r="G6" s="104"/>
      <c r="H6" s="104"/>
      <c r="I6" s="104"/>
      <c r="J6" s="104"/>
      <c r="K6" s="104"/>
      <c r="L6" s="103"/>
    </row>
    <row r="7" customFormat="false" ht="11.45" hidden="false" customHeight="true" outlineLevel="0" collapsed="false">
      <c r="A7" s="71"/>
      <c r="B7" s="72"/>
      <c r="C7" s="104"/>
      <c r="D7" s="104"/>
      <c r="E7" s="104"/>
      <c r="F7" s="104"/>
      <c r="G7" s="104"/>
      <c r="H7" s="104"/>
      <c r="I7" s="104"/>
      <c r="J7" s="104"/>
      <c r="K7" s="104" t="n">
        <v>28</v>
      </c>
      <c r="L7" s="103" t="n">
        <v>7</v>
      </c>
    </row>
    <row r="8" customFormat="false" ht="11.45" hidden="false" customHeight="true" outlineLevel="0" collapsed="false">
      <c r="A8" s="71"/>
      <c r="B8" s="72"/>
      <c r="C8" s="104"/>
      <c r="D8" s="104"/>
      <c r="E8" s="104"/>
      <c r="F8" s="104"/>
      <c r="G8" s="104"/>
      <c r="H8" s="104"/>
      <c r="I8" s="104"/>
      <c r="J8" s="104"/>
      <c r="K8" s="104"/>
      <c r="L8" s="103"/>
    </row>
    <row r="9" customFormat="false" ht="11.45" hidden="false" customHeight="true" outlineLevel="0" collapsed="false">
      <c r="A9" s="71"/>
      <c r="B9" s="72"/>
      <c r="C9" s="104"/>
      <c r="D9" s="104"/>
      <c r="E9" s="104"/>
      <c r="F9" s="104"/>
      <c r="G9" s="104"/>
      <c r="H9" s="104"/>
      <c r="I9" s="104"/>
      <c r="J9" s="104"/>
      <c r="K9" s="103" t="s">
        <v>131</v>
      </c>
      <c r="L9" s="103"/>
    </row>
    <row r="10" customFormat="false" ht="11.45" hidden="false" customHeight="true" outlineLevel="0" collapsed="false">
      <c r="A10" s="71"/>
      <c r="B10" s="72"/>
      <c r="C10" s="104"/>
      <c r="D10" s="104"/>
      <c r="E10" s="104"/>
      <c r="F10" s="104"/>
      <c r="G10" s="104"/>
      <c r="H10" s="104"/>
      <c r="I10" s="104"/>
      <c r="J10" s="104"/>
      <c r="K10" s="104"/>
      <c r="L10" s="103"/>
    </row>
    <row r="11" customFormat="false" ht="11.45" hidden="false" customHeight="true" outlineLevel="0" collapsed="false">
      <c r="A11" s="71"/>
      <c r="B11" s="72"/>
      <c r="C11" s="104"/>
      <c r="D11" s="104"/>
      <c r="E11" s="104"/>
      <c r="F11" s="104"/>
      <c r="G11" s="104"/>
      <c r="H11" s="104"/>
      <c r="I11" s="104"/>
      <c r="J11" s="104"/>
      <c r="K11" s="104"/>
      <c r="L11" s="103"/>
    </row>
    <row r="12" customFormat="false" ht="11.45" hidden="false" customHeight="true" outlineLevel="0" collapsed="false">
      <c r="A12" s="71"/>
      <c r="B12" s="72"/>
      <c r="C12" s="163" t="s">
        <v>140</v>
      </c>
      <c r="D12" s="163"/>
      <c r="E12" s="163"/>
      <c r="F12" s="163"/>
      <c r="G12" s="104"/>
      <c r="H12" s="104"/>
      <c r="I12" s="104"/>
      <c r="J12" s="164" t="s">
        <v>141</v>
      </c>
      <c r="K12" s="164"/>
      <c r="L12" s="164"/>
    </row>
    <row r="13" customFormat="false" ht="11.45" hidden="false" customHeight="true" outlineLevel="0" collapsed="false">
      <c r="A13" s="75" t="n">
        <v>1</v>
      </c>
      <c r="B13" s="76" t="n">
        <v>2</v>
      </c>
      <c r="C13" s="155" t="n">
        <v>3</v>
      </c>
      <c r="D13" s="76" t="n">
        <v>4</v>
      </c>
      <c r="E13" s="155" t="n">
        <v>5</v>
      </c>
      <c r="F13" s="76" t="n">
        <v>6</v>
      </c>
      <c r="G13" s="155" t="n">
        <v>7</v>
      </c>
      <c r="H13" s="76" t="n">
        <v>8</v>
      </c>
      <c r="I13" s="155" t="n">
        <v>9</v>
      </c>
      <c r="J13" s="76" t="n">
        <v>10</v>
      </c>
      <c r="K13" s="155" t="n">
        <v>11</v>
      </c>
      <c r="L13" s="77" t="n">
        <v>12</v>
      </c>
    </row>
    <row r="14" customFormat="false" ht="11.45" hidden="false" customHeight="true" outlineLevel="0" collapsed="false">
      <c r="A14" s="74"/>
      <c r="B14" s="78"/>
      <c r="C14" s="165"/>
      <c r="D14" s="165"/>
      <c r="E14" s="165"/>
      <c r="F14" s="165"/>
      <c r="G14" s="165"/>
      <c r="H14" s="165"/>
      <c r="I14" s="165"/>
      <c r="J14" s="165"/>
      <c r="K14" s="165"/>
      <c r="L14" s="165"/>
    </row>
    <row r="15" customFormat="false" ht="11.45" hidden="false" customHeight="true" outlineLevel="0" collapsed="false">
      <c r="A15" s="83" t="n">
        <f aca="false">IF(D15&lt;&gt;"",COUNTA($D$15:D15),"")</f>
        <v>1</v>
      </c>
      <c r="B15" s="107" t="s">
        <v>420</v>
      </c>
      <c r="C15" s="165" t="n">
        <v>4.57622930565851</v>
      </c>
      <c r="D15" s="165" t="n">
        <v>9.68124536693847</v>
      </c>
      <c r="E15" s="165" t="n">
        <v>10.7091672844082</v>
      </c>
      <c r="F15" s="165" t="n">
        <v>-1.02792191746973</v>
      </c>
      <c r="G15" s="165" t="n">
        <v>653.905053598775</v>
      </c>
      <c r="H15" s="165" t="n">
        <v>1044.88517745303</v>
      </c>
      <c r="I15" s="165" t="n">
        <v>7.59878419452888</v>
      </c>
      <c r="J15" s="165" t="n">
        <v>3.06278713629403</v>
      </c>
      <c r="K15" s="165" t="n">
        <v>1.53139356814701</v>
      </c>
      <c r="L15" s="165" t="n">
        <v>0.510464522715671</v>
      </c>
    </row>
    <row r="16" customFormat="false" ht="11.45" hidden="false" customHeight="true" outlineLevel="0" collapsed="false">
      <c r="A16" s="83" t="n">
        <f aca="false">IF(D16&lt;&gt;"",COUNTA($D$15:D16),"")</f>
        <v>2</v>
      </c>
      <c r="B16" s="107" t="s">
        <v>421</v>
      </c>
      <c r="C16" s="165" t="n">
        <v>5.73957237995093</v>
      </c>
      <c r="D16" s="165" t="n">
        <v>8.70793901156677</v>
      </c>
      <c r="E16" s="165" t="n">
        <v>12.180161233789</v>
      </c>
      <c r="F16" s="165" t="n">
        <v>-3.47222222222222</v>
      </c>
      <c r="G16" s="165" t="n">
        <v>690.566037735849</v>
      </c>
      <c r="H16" s="165" t="n">
        <v>1054.26356589147</v>
      </c>
      <c r="I16" s="165" t="n">
        <v>3.7593984962406</v>
      </c>
      <c r="J16" s="165" t="n">
        <v>5.0314465408805</v>
      </c>
      <c r="K16" s="165" t="n">
        <v>5.0314465408805</v>
      </c>
      <c r="L16" s="165" t="n">
        <v>3.77358490566038</v>
      </c>
    </row>
    <row r="17" customFormat="false" ht="11.45" hidden="false" customHeight="true" outlineLevel="0" collapsed="false">
      <c r="A17" s="83" t="str">
        <f aca="false">IF(D17&lt;&gt;"",COUNTA($D$15:D17),"")</f>
        <v/>
      </c>
      <c r="B17" s="107"/>
      <c r="C17" s="165"/>
      <c r="D17" s="165"/>
      <c r="E17" s="165"/>
      <c r="F17" s="165"/>
      <c r="G17" s="165"/>
      <c r="H17" s="165"/>
      <c r="I17" s="165"/>
      <c r="J17" s="165"/>
      <c r="K17" s="165"/>
      <c r="L17" s="165"/>
    </row>
    <row r="18" customFormat="false" ht="22.5" hidden="false" customHeight="true" outlineLevel="0" collapsed="false">
      <c r="A18" s="83" t="n">
        <f aca="false">IF(D18&lt;&gt;"",COUNTA($D$15:D18),"")</f>
        <v>3</v>
      </c>
      <c r="B18" s="107" t="s">
        <v>422</v>
      </c>
      <c r="C18" s="165" t="n">
        <v>5.730389146545</v>
      </c>
      <c r="D18" s="165" t="n">
        <v>7.34665275198077</v>
      </c>
      <c r="E18" s="165" t="n">
        <v>12.0259054278578</v>
      </c>
      <c r="F18" s="165" t="n">
        <v>-4.67925267587698</v>
      </c>
      <c r="G18" s="165" t="n">
        <v>653.846153846154</v>
      </c>
      <c r="H18" s="165" t="n">
        <v>1016.54601861427</v>
      </c>
      <c r="I18" s="165" t="n">
        <v>6.62251655629139</v>
      </c>
      <c r="J18" s="165" t="n">
        <v>3.58974358974359</v>
      </c>
      <c r="K18" s="165" t="n">
        <v>2.56410256410256</v>
      </c>
      <c r="L18" s="165" t="n">
        <v>2.05128205128205</v>
      </c>
    </row>
    <row r="19" customFormat="false" ht="11.45" hidden="false" customHeight="true" outlineLevel="0" collapsed="false">
      <c r="A19" s="83" t="n">
        <f aca="false">IF(D19&lt;&gt;"",COUNTA($D$15:D19),"")</f>
        <v>4</v>
      </c>
      <c r="B19" s="107" t="s">
        <v>423</v>
      </c>
      <c r="C19" s="165" t="n">
        <v>6.83868280816667</v>
      </c>
      <c r="D19" s="165" t="n">
        <v>7.43499701842895</v>
      </c>
      <c r="E19" s="165" t="n">
        <v>11.5760679230281</v>
      </c>
      <c r="F19" s="165" t="n">
        <v>-4.14107090459919</v>
      </c>
      <c r="G19" s="165" t="n">
        <v>607.893061744112</v>
      </c>
      <c r="H19" s="165" t="n">
        <v>1100.26737967914</v>
      </c>
      <c r="I19" s="165" t="n">
        <v>4.43599493029151</v>
      </c>
      <c r="J19" s="165" t="n">
        <v>2.54614894971356</v>
      </c>
      <c r="K19" s="165" t="n">
        <v>1.90961171228517</v>
      </c>
      <c r="L19" s="165" t="n">
        <v>1.27307447485678</v>
      </c>
    </row>
    <row r="20" customFormat="false" ht="11.45" hidden="false" customHeight="true" outlineLevel="0" collapsed="false">
      <c r="A20" s="83" t="n">
        <f aca="false">IF(D20&lt;&gt;"",COUNTA($D$15:D20),"")</f>
        <v>5</v>
      </c>
      <c r="B20" s="107" t="s">
        <v>424</v>
      </c>
      <c r="C20" s="165" t="n">
        <v>12.3352732624256</v>
      </c>
      <c r="D20" s="165" t="n">
        <v>7.46538229981939</v>
      </c>
      <c r="E20" s="165" t="n">
        <v>12.549334403639</v>
      </c>
      <c r="F20" s="165" t="n">
        <v>-5.08395210381965</v>
      </c>
      <c r="G20" s="165" t="n">
        <v>650.537634408602</v>
      </c>
      <c r="H20" s="165" t="n">
        <v>1048.95960832313</v>
      </c>
      <c r="I20" s="165" t="n">
        <v>3.57142857142857</v>
      </c>
      <c r="J20" s="165" t="n">
        <v>1.7921146953405</v>
      </c>
      <c r="K20" s="165" t="n">
        <v>1.194743130227</v>
      </c>
      <c r="L20" s="165" t="n">
        <v>0.597371565113501</v>
      </c>
    </row>
    <row r="21" customFormat="false" ht="22.5" hidden="false" customHeight="true" outlineLevel="0" collapsed="false">
      <c r="A21" s="83" t="n">
        <f aca="false">IF(D21&lt;&gt;"",COUNTA($D$15:D21),"")</f>
        <v>6</v>
      </c>
      <c r="B21" s="107" t="s">
        <v>425</v>
      </c>
      <c r="C21" s="165" t="n">
        <v>5.9203479086355</v>
      </c>
      <c r="D21" s="165" t="n">
        <v>7.8446213350609</v>
      </c>
      <c r="E21" s="165" t="n">
        <v>10.7695169432275</v>
      </c>
      <c r="F21" s="165" t="n">
        <v>-2.92489560816662</v>
      </c>
      <c r="G21" s="165" t="n">
        <v>587.89860997547</v>
      </c>
      <c r="H21" s="165" t="n">
        <v>982.171799027553</v>
      </c>
      <c r="I21" s="165" t="n">
        <v>0.816993464052288</v>
      </c>
      <c r="J21" s="165" t="n">
        <v>2.45298446443173</v>
      </c>
      <c r="K21" s="165" t="n">
        <v>1.63532297628782</v>
      </c>
      <c r="L21" s="165" t="n">
        <v>1.63532297628782</v>
      </c>
    </row>
    <row r="22" customFormat="false" ht="22.5" hidden="false" customHeight="true" outlineLevel="0" collapsed="false">
      <c r="A22" s="83" t="n">
        <f aca="false">IF(D22&lt;&gt;"",COUNTA($D$15:D22),"")</f>
        <v>7</v>
      </c>
      <c r="B22" s="107" t="s">
        <v>426</v>
      </c>
      <c r="C22" s="165" t="n">
        <v>6.29656312596041</v>
      </c>
      <c r="D22" s="165" t="n">
        <v>7.88319708825599</v>
      </c>
      <c r="E22" s="165" t="n">
        <v>12.4348792950515</v>
      </c>
      <c r="F22" s="165" t="n">
        <v>-4.55168220679546</v>
      </c>
      <c r="G22" s="165" t="n">
        <v>645.007923930269</v>
      </c>
      <c r="H22" s="165" t="n">
        <v>975.991649269311</v>
      </c>
      <c r="I22" s="165" t="n">
        <v>5.25486074619023</v>
      </c>
      <c r="J22" s="165" t="n">
        <v>3.69783412572636</v>
      </c>
      <c r="K22" s="165" t="n">
        <v>1.05652403592182</v>
      </c>
      <c r="L22" s="165" t="n">
        <v>0.528262017960909</v>
      </c>
    </row>
    <row r="23" customFormat="false" ht="11.45" hidden="false" customHeight="true" outlineLevel="0" collapsed="false">
      <c r="A23" s="83" t="n">
        <f aca="false">IF(D23&lt;&gt;"",COUNTA($D$15:D23),"")</f>
        <v>8</v>
      </c>
      <c r="B23" s="107" t="s">
        <v>427</v>
      </c>
      <c r="C23" s="165" t="n">
        <v>5.14614391360488</v>
      </c>
      <c r="D23" s="165" t="n">
        <v>7.74738819110224</v>
      </c>
      <c r="E23" s="165" t="n">
        <v>11.8135931447353</v>
      </c>
      <c r="F23" s="165" t="n">
        <v>-4.06620495363306</v>
      </c>
      <c r="G23" s="165" t="n">
        <v>595.757575757576</v>
      </c>
      <c r="H23" s="165" t="n">
        <v>1137.30569948187</v>
      </c>
      <c r="I23" s="165" t="n">
        <v>1.21065375302663</v>
      </c>
      <c r="J23" s="165" t="n">
        <v>3.03030303030303</v>
      </c>
      <c r="K23" s="165" t="n">
        <v>2.42424242424242</v>
      </c>
      <c r="L23" s="165" t="n">
        <v>1.81818181818182</v>
      </c>
    </row>
    <row r="24" customFormat="false" ht="11.45" hidden="false" customHeight="true" outlineLevel="0" collapsed="false">
      <c r="A24" s="83" t="str">
        <f aca="false">IF(D24&lt;&gt;"",COUNTA($D$15:D24),"")</f>
        <v/>
      </c>
      <c r="B24" s="107"/>
      <c r="C24" s="165"/>
      <c r="D24" s="165"/>
      <c r="E24" s="165"/>
      <c r="F24" s="165"/>
      <c r="G24" s="165"/>
      <c r="H24" s="165"/>
      <c r="I24" s="165"/>
      <c r="J24" s="165"/>
      <c r="K24" s="165"/>
      <c r="L24" s="165"/>
    </row>
    <row r="25" customFormat="false" ht="22.5" hidden="false" customHeight="true" outlineLevel="0" collapsed="false">
      <c r="A25" s="83" t="n">
        <f aca="false">IF(D25&lt;&gt;"",COUNTA($D$15:D25),"")</f>
        <v>9</v>
      </c>
      <c r="B25" s="108" t="s">
        <v>428</v>
      </c>
      <c r="C25" s="166" t="n">
        <v>6.68053950672637</v>
      </c>
      <c r="D25" s="166" t="n">
        <v>7.92897039372966</v>
      </c>
      <c r="E25" s="166" t="n">
        <v>11.7933690984047</v>
      </c>
      <c r="F25" s="166" t="n">
        <v>-3.86439870467501</v>
      </c>
      <c r="G25" s="166" t="n">
        <v>634.84073928431</v>
      </c>
      <c r="H25" s="166" t="n">
        <v>1042.89845758355</v>
      </c>
      <c r="I25" s="166" t="n">
        <v>4.46288756655183</v>
      </c>
      <c r="J25" s="166" t="n">
        <v>3.06724341329139</v>
      </c>
      <c r="K25" s="166" t="n">
        <v>1.96618167518679</v>
      </c>
      <c r="L25" s="166" t="n">
        <v>1.33700353912702</v>
      </c>
    </row>
  </sheetData>
  <mergeCells count="23">
    <mergeCell ref="A1:B1"/>
    <mergeCell ref="C1:L1"/>
    <mergeCell ref="A2:B2"/>
    <mergeCell ref="C2:L2"/>
    <mergeCell ref="A3:B3"/>
    <mergeCell ref="C3:L3"/>
    <mergeCell ref="A4:A12"/>
    <mergeCell ref="B4:B12"/>
    <mergeCell ref="C4:C11"/>
    <mergeCell ref="D4:D11"/>
    <mergeCell ref="E4:E11"/>
    <mergeCell ref="F4:F11"/>
    <mergeCell ref="G4:G12"/>
    <mergeCell ref="H4:H12"/>
    <mergeCell ref="I4:I12"/>
    <mergeCell ref="J4:L4"/>
    <mergeCell ref="J5:J11"/>
    <mergeCell ref="K5:L6"/>
    <mergeCell ref="K7:K8"/>
    <mergeCell ref="L7:L8"/>
    <mergeCell ref="K9:L11"/>
    <mergeCell ref="C12:F12"/>
    <mergeCell ref="J12: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120" width="3.7"/>
    <col collapsed="false" customWidth="true" hidden="false" outlineLevel="0" max="2" min="2" style="120" width="18.7"/>
    <col collapsed="false" customWidth="true" hidden="false" outlineLevel="0" max="11" min="3" style="120" width="7.7"/>
    <col collapsed="false" customWidth="false" hidden="false" outlineLevel="0" max="257" min="12" style="120" width="11.42"/>
  </cols>
  <sheetData>
    <row r="1" customFormat="false" ht="15" hidden="false" customHeight="true" outlineLevel="0" collapsed="false">
      <c r="A1" s="66" t="s">
        <v>93</v>
      </c>
      <c r="B1" s="66"/>
      <c r="C1" s="67" t="s">
        <v>94</v>
      </c>
      <c r="D1" s="67"/>
      <c r="E1" s="67"/>
      <c r="F1" s="67"/>
      <c r="G1" s="67"/>
      <c r="H1" s="67"/>
      <c r="I1" s="67"/>
      <c r="J1" s="67"/>
      <c r="K1" s="67"/>
    </row>
    <row r="2" s="70" customFormat="true" ht="15" hidden="false" customHeight="true" outlineLevel="0" collapsed="false">
      <c r="A2" s="68" t="s">
        <v>435</v>
      </c>
      <c r="B2" s="68"/>
      <c r="C2" s="69" t="s">
        <v>100</v>
      </c>
      <c r="D2" s="69"/>
      <c r="E2" s="69"/>
      <c r="F2" s="69"/>
      <c r="G2" s="69"/>
      <c r="H2" s="69"/>
      <c r="I2" s="69"/>
      <c r="J2" s="69"/>
      <c r="K2" s="69"/>
    </row>
    <row r="3" s="70" customFormat="true" ht="15" hidden="false" customHeight="true" outlineLevel="0" collapsed="false">
      <c r="A3" s="68"/>
      <c r="B3" s="68"/>
      <c r="C3" s="69"/>
      <c r="D3" s="69"/>
      <c r="E3" s="69"/>
      <c r="F3" s="69"/>
      <c r="G3" s="69"/>
      <c r="H3" s="69"/>
      <c r="I3" s="69"/>
      <c r="J3" s="69"/>
      <c r="K3" s="69"/>
    </row>
    <row r="4" s="74" customFormat="true" ht="11.45" hidden="false" customHeight="true" outlineLevel="0" collapsed="false">
      <c r="A4" s="71" t="s">
        <v>117</v>
      </c>
      <c r="B4" s="72" t="s">
        <v>436</v>
      </c>
      <c r="C4" s="72" t="s">
        <v>437</v>
      </c>
      <c r="D4" s="72"/>
      <c r="E4" s="72" t="s">
        <v>438</v>
      </c>
      <c r="F4" s="72"/>
      <c r="G4" s="72"/>
      <c r="H4" s="72"/>
      <c r="I4" s="72"/>
      <c r="J4" s="72"/>
      <c r="K4" s="73" t="s">
        <v>439</v>
      </c>
    </row>
    <row r="5" s="74" customFormat="true" ht="11.45" hidden="false" customHeight="true" outlineLevel="0" collapsed="false">
      <c r="A5" s="71"/>
      <c r="B5" s="72"/>
      <c r="C5" s="104" t="s">
        <v>420</v>
      </c>
      <c r="D5" s="104" t="s">
        <v>421</v>
      </c>
      <c r="E5" s="104" t="s">
        <v>440</v>
      </c>
      <c r="F5" s="104" t="s">
        <v>441</v>
      </c>
      <c r="G5" s="104" t="s">
        <v>442</v>
      </c>
      <c r="H5" s="104" t="s">
        <v>443</v>
      </c>
      <c r="I5" s="104" t="s">
        <v>444</v>
      </c>
      <c r="J5" s="104" t="s">
        <v>445</v>
      </c>
      <c r="K5" s="103" t="s">
        <v>446</v>
      </c>
    </row>
    <row r="6" s="74" customFormat="true" ht="11.45" hidden="false" customHeight="true" outlineLevel="0" collapsed="false">
      <c r="A6" s="71"/>
      <c r="B6" s="72"/>
      <c r="C6" s="104"/>
      <c r="D6" s="104"/>
      <c r="E6" s="104"/>
      <c r="F6" s="104"/>
      <c r="G6" s="104"/>
      <c r="H6" s="104"/>
      <c r="I6" s="104"/>
      <c r="J6" s="104"/>
      <c r="K6" s="103"/>
    </row>
    <row r="7" s="74" customFormat="true" ht="11.45" hidden="false" customHeight="true" outlineLevel="0" collapsed="false">
      <c r="A7" s="71"/>
      <c r="B7" s="72"/>
      <c r="C7" s="104"/>
      <c r="D7" s="104"/>
      <c r="E7" s="104"/>
      <c r="F7" s="104"/>
      <c r="G7" s="104"/>
      <c r="H7" s="104"/>
      <c r="I7" s="104"/>
      <c r="J7" s="104"/>
      <c r="K7" s="103"/>
    </row>
    <row r="8" s="74" customFormat="true" ht="11.45" hidden="false" customHeight="true" outlineLevel="0" collapsed="false">
      <c r="A8" s="75" t="n">
        <v>1</v>
      </c>
      <c r="B8" s="76" t="n">
        <v>2</v>
      </c>
      <c r="C8" s="76" t="n">
        <v>3</v>
      </c>
      <c r="D8" s="76" t="n">
        <v>4</v>
      </c>
      <c r="E8" s="76" t="n">
        <v>5</v>
      </c>
      <c r="F8" s="76" t="n">
        <v>6</v>
      </c>
      <c r="G8" s="76" t="n">
        <v>7</v>
      </c>
      <c r="H8" s="76" t="n">
        <v>8</v>
      </c>
      <c r="I8" s="76" t="n">
        <v>9</v>
      </c>
      <c r="J8" s="76" t="n">
        <v>10</v>
      </c>
      <c r="K8" s="77" t="n">
        <v>11</v>
      </c>
    </row>
    <row r="9" customFormat="false" ht="20.1" hidden="false" customHeight="true" outlineLevel="0" collapsed="false">
      <c r="B9" s="167"/>
      <c r="C9" s="168" t="s">
        <v>48</v>
      </c>
      <c r="D9" s="168"/>
      <c r="E9" s="168"/>
      <c r="F9" s="168"/>
      <c r="G9" s="168"/>
      <c r="H9" s="168"/>
      <c r="I9" s="168"/>
      <c r="J9" s="168"/>
      <c r="K9" s="168"/>
    </row>
    <row r="10" s="70" customFormat="true" ht="11.45" hidden="false" customHeight="true" outlineLevel="0" collapsed="false">
      <c r="A10" s="83" t="n">
        <f aca="false">IF(D10&lt;&gt;"",COUNTA($D$10:D10),"")</f>
        <v>1</v>
      </c>
      <c r="B10" s="169" t="n">
        <v>1990</v>
      </c>
      <c r="C10" s="81" t="n">
        <v>1756</v>
      </c>
      <c r="D10" s="81" t="n">
        <v>936</v>
      </c>
      <c r="E10" s="81" t="n">
        <v>2300</v>
      </c>
      <c r="F10" s="81" t="n">
        <v>1326</v>
      </c>
      <c r="G10" s="81" t="n">
        <v>2015</v>
      </c>
      <c r="H10" s="81" t="n">
        <v>938</v>
      </c>
      <c r="I10" s="81" t="n">
        <v>2023</v>
      </c>
      <c r="J10" s="81" t="n">
        <v>1362</v>
      </c>
      <c r="K10" s="81" t="n">
        <v>12656</v>
      </c>
    </row>
    <row r="11" s="70" customFormat="true" ht="11.45" hidden="false" customHeight="true" outlineLevel="0" collapsed="false">
      <c r="A11" s="83" t="n">
        <f aca="false">IF(D11&lt;&gt;"",COUNTA($D$10:D11),"")</f>
        <v>2</v>
      </c>
      <c r="B11" s="169" t="n">
        <v>1991</v>
      </c>
      <c r="C11" s="81" t="n">
        <v>809</v>
      </c>
      <c r="D11" s="81" t="n">
        <v>447</v>
      </c>
      <c r="E11" s="81" t="n">
        <v>907</v>
      </c>
      <c r="F11" s="81" t="n">
        <v>562</v>
      </c>
      <c r="G11" s="81" t="n">
        <v>799</v>
      </c>
      <c r="H11" s="81" t="n">
        <v>460</v>
      </c>
      <c r="I11" s="81" t="n">
        <v>820</v>
      </c>
      <c r="J11" s="81" t="n">
        <v>622</v>
      </c>
      <c r="K11" s="81" t="n">
        <v>5426</v>
      </c>
    </row>
    <row r="12" s="70" customFormat="true" ht="11.45" hidden="false" customHeight="true" outlineLevel="0" collapsed="false">
      <c r="A12" s="83" t="n">
        <f aca="false">IF(D12&lt;&gt;"",COUNTA($D$10:D12),"")</f>
        <v>3</v>
      </c>
      <c r="B12" s="169" t="n">
        <v>1992</v>
      </c>
      <c r="C12" s="81" t="n">
        <v>761</v>
      </c>
      <c r="D12" s="81" t="n">
        <v>445</v>
      </c>
      <c r="E12" s="81" t="n">
        <v>931</v>
      </c>
      <c r="F12" s="81" t="n">
        <v>513</v>
      </c>
      <c r="G12" s="81" t="n">
        <v>776</v>
      </c>
      <c r="H12" s="81" t="n">
        <v>509</v>
      </c>
      <c r="I12" s="81" t="n">
        <v>798</v>
      </c>
      <c r="J12" s="81" t="n">
        <v>629</v>
      </c>
      <c r="K12" s="81" t="n">
        <v>5362</v>
      </c>
    </row>
    <row r="13" s="70" customFormat="true" ht="11.45" hidden="false" customHeight="true" outlineLevel="0" collapsed="false">
      <c r="A13" s="83" t="n">
        <f aca="false">IF(D13&lt;&gt;"",COUNTA($D$10:D13),"")</f>
        <v>4</v>
      </c>
      <c r="B13" s="169" t="n">
        <v>1993</v>
      </c>
      <c r="C13" s="81" t="n">
        <v>775</v>
      </c>
      <c r="D13" s="81" t="n">
        <v>393</v>
      </c>
      <c r="E13" s="81" t="n">
        <v>949</v>
      </c>
      <c r="F13" s="81" t="n">
        <v>593</v>
      </c>
      <c r="G13" s="81" t="n">
        <v>819</v>
      </c>
      <c r="H13" s="81" t="n">
        <v>510</v>
      </c>
      <c r="I13" s="81" t="n">
        <v>803</v>
      </c>
      <c r="J13" s="81" t="n">
        <v>616</v>
      </c>
      <c r="K13" s="81" t="n">
        <v>5458</v>
      </c>
    </row>
    <row r="14" s="70" customFormat="true" ht="11.45" hidden="false" customHeight="true" outlineLevel="0" collapsed="false">
      <c r="A14" s="83" t="n">
        <f aca="false">IF(D14&lt;&gt;"",COUNTA($D$10:D14),"")</f>
        <v>5</v>
      </c>
      <c r="B14" s="169" t="n">
        <v>1994</v>
      </c>
      <c r="C14" s="81" t="n">
        <v>743</v>
      </c>
      <c r="D14" s="81" t="n">
        <v>398</v>
      </c>
      <c r="E14" s="81" t="n">
        <v>978</v>
      </c>
      <c r="F14" s="81" t="n">
        <v>596</v>
      </c>
      <c r="G14" s="81" t="n">
        <v>902</v>
      </c>
      <c r="H14" s="81" t="n">
        <v>473</v>
      </c>
      <c r="I14" s="81" t="n">
        <v>823</v>
      </c>
      <c r="J14" s="81" t="n">
        <v>713</v>
      </c>
      <c r="K14" s="81" t="n">
        <v>5626</v>
      </c>
    </row>
    <row r="15" s="70" customFormat="true" ht="11.45" hidden="false" customHeight="true" outlineLevel="0" collapsed="false">
      <c r="A15" s="83" t="n">
        <f aca="false">IF(D15&lt;&gt;"",COUNTA($D$10:D15),"")</f>
        <v>6</v>
      </c>
      <c r="B15" s="169" t="n">
        <v>1995</v>
      </c>
      <c r="C15" s="81" t="n">
        <v>777</v>
      </c>
      <c r="D15" s="81" t="n">
        <v>433</v>
      </c>
      <c r="E15" s="81" t="n">
        <v>1033</v>
      </c>
      <c r="F15" s="81" t="n">
        <v>718</v>
      </c>
      <c r="G15" s="81" t="n">
        <v>957</v>
      </c>
      <c r="H15" s="81" t="n">
        <v>558</v>
      </c>
      <c r="I15" s="81" t="n">
        <v>870</v>
      </c>
      <c r="J15" s="81" t="n">
        <v>767</v>
      </c>
      <c r="K15" s="81" t="n">
        <v>6113</v>
      </c>
    </row>
    <row r="16" s="70" customFormat="true" ht="11.45" hidden="false" customHeight="true" outlineLevel="0" collapsed="false">
      <c r="A16" s="83" t="n">
        <f aca="false">IF(D16&lt;&gt;"",COUNTA($D$10:D16),"")</f>
        <v>7</v>
      </c>
      <c r="B16" s="169" t="n">
        <v>1996</v>
      </c>
      <c r="C16" s="81" t="n">
        <v>742</v>
      </c>
      <c r="D16" s="81" t="n">
        <v>450</v>
      </c>
      <c r="E16" s="81" t="n">
        <v>1108</v>
      </c>
      <c r="F16" s="81" t="n">
        <v>757</v>
      </c>
      <c r="G16" s="81" t="n">
        <v>1033</v>
      </c>
      <c r="H16" s="81" t="n">
        <v>625</v>
      </c>
      <c r="I16" s="81" t="n">
        <v>926</v>
      </c>
      <c r="J16" s="81" t="n">
        <v>849</v>
      </c>
      <c r="K16" s="81" t="n">
        <v>6490</v>
      </c>
    </row>
    <row r="17" s="70" customFormat="true" ht="11.45" hidden="false" customHeight="true" outlineLevel="0" collapsed="false">
      <c r="A17" s="83" t="n">
        <f aca="false">IF(D17&lt;&gt;"",COUNTA($D$10:D17),"")</f>
        <v>8</v>
      </c>
      <c r="B17" s="169" t="n">
        <v>1997</v>
      </c>
      <c r="C17" s="81" t="n">
        <v>783</v>
      </c>
      <c r="D17" s="81" t="n">
        <v>431</v>
      </c>
      <c r="E17" s="81" t="n">
        <v>1081</v>
      </c>
      <c r="F17" s="81" t="n">
        <v>745</v>
      </c>
      <c r="G17" s="81" t="n">
        <v>986</v>
      </c>
      <c r="H17" s="81" t="n">
        <v>568</v>
      </c>
      <c r="I17" s="81" t="n">
        <v>902</v>
      </c>
      <c r="J17" s="81" t="n">
        <v>803</v>
      </c>
      <c r="K17" s="81" t="n">
        <v>6299</v>
      </c>
    </row>
    <row r="18" s="70" customFormat="true" ht="11.45" hidden="false" customHeight="true" outlineLevel="0" collapsed="false">
      <c r="A18" s="83" t="n">
        <f aca="false">IF(D18&lt;&gt;"",COUNTA($D$10:D18),"")</f>
        <v>9</v>
      </c>
      <c r="B18" s="169" t="n">
        <v>1998</v>
      </c>
      <c r="C18" s="81" t="n">
        <v>801</v>
      </c>
      <c r="D18" s="81" t="n">
        <v>416</v>
      </c>
      <c r="E18" s="81" t="n">
        <v>1063</v>
      </c>
      <c r="F18" s="81" t="n">
        <v>819</v>
      </c>
      <c r="G18" s="81" t="n">
        <v>1312</v>
      </c>
      <c r="H18" s="81" t="n">
        <v>622</v>
      </c>
      <c r="I18" s="81" t="n">
        <v>968</v>
      </c>
      <c r="J18" s="81" t="n">
        <v>902</v>
      </c>
      <c r="K18" s="81" t="n">
        <v>6903</v>
      </c>
    </row>
    <row r="19" s="70" customFormat="true" ht="11.45" hidden="false" customHeight="true" outlineLevel="0" collapsed="false">
      <c r="A19" s="83" t="n">
        <f aca="false">IF(D19&lt;&gt;"",COUNTA($D$10:D19),"")</f>
        <v>10</v>
      </c>
      <c r="B19" s="169" t="n">
        <v>1999</v>
      </c>
      <c r="C19" s="81" t="n">
        <v>837</v>
      </c>
      <c r="D19" s="81" t="n">
        <v>470</v>
      </c>
      <c r="E19" s="81" t="n">
        <v>1300</v>
      </c>
      <c r="F19" s="81" t="n">
        <v>1009</v>
      </c>
      <c r="G19" s="81" t="n">
        <v>1474</v>
      </c>
      <c r="H19" s="81" t="n">
        <v>694</v>
      </c>
      <c r="I19" s="81" t="n">
        <v>1209</v>
      </c>
      <c r="J19" s="81" t="n">
        <v>1036</v>
      </c>
      <c r="K19" s="81" t="n">
        <v>8029</v>
      </c>
    </row>
    <row r="20" s="70" customFormat="true" ht="11.45" hidden="false" customHeight="true" outlineLevel="0" collapsed="false">
      <c r="A20" s="83" t="n">
        <f aca="false">IF(D20&lt;&gt;"",COUNTA($D$10:D20),"")</f>
        <v>11</v>
      </c>
      <c r="B20" s="169" t="n">
        <v>2000</v>
      </c>
      <c r="C20" s="81" t="n">
        <v>833</v>
      </c>
      <c r="D20" s="81" t="n">
        <v>412</v>
      </c>
      <c r="E20" s="81" t="n">
        <v>1380</v>
      </c>
      <c r="F20" s="81" t="n">
        <v>939</v>
      </c>
      <c r="G20" s="81" t="n">
        <v>1623</v>
      </c>
      <c r="H20" s="81" t="n">
        <v>719</v>
      </c>
      <c r="I20" s="81" t="n">
        <v>1194</v>
      </c>
      <c r="J20" s="81" t="n">
        <v>983</v>
      </c>
      <c r="K20" s="81" t="n">
        <v>8083</v>
      </c>
    </row>
    <row r="21" s="70" customFormat="true" ht="11.45" hidden="false" customHeight="true" outlineLevel="0" collapsed="false">
      <c r="A21" s="83" t="n">
        <f aca="false">IF(D21&lt;&gt;"",COUNTA($D$10:D21),"")</f>
        <v>12</v>
      </c>
      <c r="B21" s="169" t="n">
        <v>2001</v>
      </c>
      <c r="C21" s="81" t="n">
        <v>852</v>
      </c>
      <c r="D21" s="81" t="n">
        <v>426</v>
      </c>
      <c r="E21" s="81" t="n">
        <v>1321</v>
      </c>
      <c r="F21" s="81" t="n">
        <v>966</v>
      </c>
      <c r="G21" s="81" t="n">
        <v>1546</v>
      </c>
      <c r="H21" s="81" t="n">
        <v>689</v>
      </c>
      <c r="I21" s="81" t="n">
        <v>1153</v>
      </c>
      <c r="J21" s="81" t="n">
        <v>916</v>
      </c>
      <c r="K21" s="81" t="n">
        <v>7869</v>
      </c>
    </row>
    <row r="22" s="70" customFormat="true" ht="11.45" hidden="false" customHeight="true" outlineLevel="0" collapsed="false">
      <c r="A22" s="83" t="n">
        <f aca="false">IF(D22&lt;&gt;"",COUNTA($D$10:D22),"")</f>
        <v>13</v>
      </c>
      <c r="B22" s="169" t="n">
        <v>2002</v>
      </c>
      <c r="C22" s="81" t="n">
        <v>788</v>
      </c>
      <c r="D22" s="81" t="n">
        <v>400</v>
      </c>
      <c r="E22" s="81" t="n">
        <v>1260</v>
      </c>
      <c r="F22" s="81" t="n">
        <v>949</v>
      </c>
      <c r="G22" s="81" t="n">
        <v>1742</v>
      </c>
      <c r="H22" s="81" t="n">
        <v>727</v>
      </c>
      <c r="I22" s="81" t="n">
        <v>1103</v>
      </c>
      <c r="J22" s="81" t="n">
        <v>932</v>
      </c>
      <c r="K22" s="81" t="n">
        <v>7901</v>
      </c>
    </row>
    <row r="23" s="70" customFormat="true" ht="11.45" hidden="false" customHeight="true" outlineLevel="0" collapsed="false">
      <c r="A23" s="83" t="n">
        <f aca="false">IF(D23&lt;&gt;"",COUNTA($D$10:D23),"")</f>
        <v>14</v>
      </c>
      <c r="B23" s="169" t="n">
        <v>2003</v>
      </c>
      <c r="C23" s="81" t="n">
        <v>761</v>
      </c>
      <c r="D23" s="81" t="n">
        <v>399</v>
      </c>
      <c r="E23" s="81" t="n">
        <v>1224</v>
      </c>
      <c r="F23" s="81" t="n">
        <v>969</v>
      </c>
      <c r="G23" s="81" t="n">
        <v>1815</v>
      </c>
      <c r="H23" s="81" t="n">
        <v>681</v>
      </c>
      <c r="I23" s="81" t="n">
        <v>1069</v>
      </c>
      <c r="J23" s="81" t="n">
        <v>954</v>
      </c>
      <c r="K23" s="81" t="n">
        <v>7872</v>
      </c>
    </row>
    <row r="24" s="70" customFormat="true" ht="11.45" hidden="false" customHeight="true" outlineLevel="0" collapsed="false">
      <c r="A24" s="83" t="n">
        <f aca="false">IF(D24&lt;&gt;"",COUNTA($D$10:D24),"")</f>
        <v>15</v>
      </c>
      <c r="B24" s="169" t="n">
        <v>2004</v>
      </c>
      <c r="C24" s="81" t="n">
        <v>909</v>
      </c>
      <c r="D24" s="81" t="n">
        <v>431</v>
      </c>
      <c r="E24" s="81" t="n">
        <v>1538</v>
      </c>
      <c r="F24" s="81" t="n">
        <v>1206</v>
      </c>
      <c r="G24" s="81" t="n">
        <v>2325</v>
      </c>
      <c r="H24" s="81" t="n">
        <v>824</v>
      </c>
      <c r="I24" s="81" t="n">
        <v>1292</v>
      </c>
      <c r="J24" s="81" t="n">
        <v>1042</v>
      </c>
      <c r="K24" s="81" t="n">
        <v>9567</v>
      </c>
    </row>
    <row r="25" s="70" customFormat="true" ht="11.45" hidden="false" customHeight="true" outlineLevel="0" collapsed="false">
      <c r="A25" s="83" t="n">
        <f aca="false">IF(D25&lt;&gt;"",COUNTA($D$10:D25),"")</f>
        <v>16</v>
      </c>
      <c r="B25" s="169" t="n">
        <v>2005</v>
      </c>
      <c r="C25" s="81" t="n">
        <v>904</v>
      </c>
      <c r="D25" s="81" t="n">
        <v>396</v>
      </c>
      <c r="E25" s="81" t="n">
        <v>1554</v>
      </c>
      <c r="F25" s="81" t="n">
        <v>1267</v>
      </c>
      <c r="G25" s="81" t="n">
        <v>2353</v>
      </c>
      <c r="H25" s="81" t="n">
        <v>899</v>
      </c>
      <c r="I25" s="81" t="n">
        <v>1266</v>
      </c>
      <c r="J25" s="81" t="n">
        <v>1104</v>
      </c>
      <c r="K25" s="81" t="n">
        <v>9743</v>
      </c>
    </row>
    <row r="26" s="70" customFormat="true" ht="11.45" hidden="false" customHeight="true" outlineLevel="0" collapsed="false">
      <c r="A26" s="83" t="n">
        <f aca="false">IF(D26&lt;&gt;"",COUNTA($D$10:D26),"")</f>
        <v>17</v>
      </c>
      <c r="B26" s="169" t="n">
        <v>2006</v>
      </c>
      <c r="C26" s="81" t="n">
        <v>825</v>
      </c>
      <c r="D26" s="81" t="n">
        <v>404</v>
      </c>
      <c r="E26" s="81" t="n">
        <v>1440</v>
      </c>
      <c r="F26" s="81" t="n">
        <v>1210</v>
      </c>
      <c r="G26" s="81" t="n">
        <v>2357</v>
      </c>
      <c r="H26" s="81" t="n">
        <v>884</v>
      </c>
      <c r="I26" s="81" t="n">
        <v>1286</v>
      </c>
      <c r="J26" s="81" t="n">
        <v>1034</v>
      </c>
      <c r="K26" s="81" t="n">
        <v>9440</v>
      </c>
    </row>
    <row r="27" s="70" customFormat="true" ht="11.45" hidden="false" customHeight="true" outlineLevel="0" collapsed="false">
      <c r="A27" s="83" t="n">
        <f aca="false">IF(D27&lt;&gt;"",COUNTA($D$10:D27),"")</f>
        <v>18</v>
      </c>
      <c r="B27" s="169" t="n">
        <v>2007</v>
      </c>
      <c r="C27" s="81" t="n">
        <v>761</v>
      </c>
      <c r="D27" s="81" t="n">
        <v>428</v>
      </c>
      <c r="E27" s="81" t="n">
        <v>1485</v>
      </c>
      <c r="F27" s="81" t="n">
        <v>1308</v>
      </c>
      <c r="G27" s="81" t="n">
        <v>2543</v>
      </c>
      <c r="H27" s="81" t="n">
        <v>866</v>
      </c>
      <c r="I27" s="81" t="n">
        <v>1299</v>
      </c>
      <c r="J27" s="81" t="n">
        <v>1057</v>
      </c>
      <c r="K27" s="81" t="n">
        <v>9747</v>
      </c>
    </row>
    <row r="28" s="70" customFormat="true" ht="11.45" hidden="false" customHeight="true" outlineLevel="0" collapsed="false">
      <c r="A28" s="83" t="n">
        <f aca="false">IF(D28&lt;&gt;"",COUNTA($D$10:D28),"")</f>
        <v>19</v>
      </c>
      <c r="B28" s="169" t="n">
        <v>2008</v>
      </c>
      <c r="C28" s="81" t="n">
        <v>903</v>
      </c>
      <c r="D28" s="81" t="n">
        <v>463</v>
      </c>
      <c r="E28" s="81" t="n">
        <v>1551</v>
      </c>
      <c r="F28" s="81" t="n">
        <v>1360</v>
      </c>
      <c r="G28" s="81" t="n">
        <v>2706</v>
      </c>
      <c r="H28" s="81" t="n">
        <v>859</v>
      </c>
      <c r="I28" s="81" t="n">
        <v>1487</v>
      </c>
      <c r="J28" s="81" t="n">
        <v>1135</v>
      </c>
      <c r="K28" s="81" t="n">
        <v>10464</v>
      </c>
    </row>
    <row r="29" s="70" customFormat="true" ht="11.45" hidden="false" customHeight="true" outlineLevel="0" collapsed="false">
      <c r="A29" s="83" t="n">
        <f aca="false">IF(D29&lt;&gt;"",COUNTA($D$10:D29),"")</f>
        <v>20</v>
      </c>
      <c r="B29" s="169" t="n">
        <v>2009</v>
      </c>
      <c r="C29" s="81" t="n">
        <v>998</v>
      </c>
      <c r="D29" s="81" t="n">
        <v>492</v>
      </c>
      <c r="E29" s="81" t="n">
        <v>1524</v>
      </c>
      <c r="F29" s="81" t="n">
        <v>1335</v>
      </c>
      <c r="G29" s="81" t="n">
        <v>2789</v>
      </c>
      <c r="H29" s="81" t="n">
        <v>901</v>
      </c>
      <c r="I29" s="81" t="n">
        <v>1380</v>
      </c>
      <c r="J29" s="81" t="n">
        <v>1074</v>
      </c>
      <c r="K29" s="81" t="n">
        <v>10493</v>
      </c>
    </row>
    <row r="30" s="70" customFormat="true" ht="11.45" hidden="false" customHeight="true" outlineLevel="0" collapsed="false">
      <c r="A30" s="83" t="n">
        <f aca="false">IF(D30&lt;&gt;"",COUNTA($D$10:D30),"")</f>
        <v>21</v>
      </c>
      <c r="B30" s="169" t="n">
        <v>2010</v>
      </c>
      <c r="C30" s="81" t="n">
        <v>900</v>
      </c>
      <c r="D30" s="81" t="n">
        <v>500</v>
      </c>
      <c r="E30" s="81" t="n">
        <v>1533</v>
      </c>
      <c r="F30" s="81" t="n">
        <v>1383</v>
      </c>
      <c r="G30" s="81" t="n">
        <v>2857</v>
      </c>
      <c r="H30" s="81" t="n">
        <v>945</v>
      </c>
      <c r="I30" s="81" t="n">
        <v>1476</v>
      </c>
      <c r="J30" s="81" t="n">
        <v>1157</v>
      </c>
      <c r="K30" s="81" t="n">
        <v>10751</v>
      </c>
    </row>
    <row r="31" s="70" customFormat="true" ht="11.45" hidden="false" customHeight="true" outlineLevel="0" collapsed="false">
      <c r="A31" s="83" t="n">
        <f aca="false">IF(D31&lt;&gt;"",COUNTA($D$10:D31),"")</f>
        <v>22</v>
      </c>
      <c r="B31" s="169" t="n">
        <v>2011</v>
      </c>
      <c r="C31" s="81" t="n">
        <v>880</v>
      </c>
      <c r="D31" s="81" t="n">
        <v>472</v>
      </c>
      <c r="E31" s="81" t="n">
        <v>1451</v>
      </c>
      <c r="F31" s="81" t="n">
        <v>1432</v>
      </c>
      <c r="G31" s="81" t="n">
        <v>2797</v>
      </c>
      <c r="H31" s="81" t="n">
        <v>883</v>
      </c>
      <c r="I31" s="81" t="n">
        <v>1430</v>
      </c>
      <c r="J31" s="81" t="n">
        <v>1055</v>
      </c>
      <c r="K31" s="81" t="n">
        <v>10400</v>
      </c>
    </row>
    <row r="32" s="70" customFormat="true" ht="11.45" hidden="false" customHeight="true" outlineLevel="0" collapsed="false">
      <c r="A32" s="83" t="n">
        <f aca="false">IF(D32&lt;&gt;"",COUNTA($D$10:D32),"")</f>
        <v>23</v>
      </c>
      <c r="B32" s="169" t="n">
        <v>2012</v>
      </c>
      <c r="C32" s="81" t="n">
        <v>926</v>
      </c>
      <c r="D32" s="81" t="n">
        <v>524</v>
      </c>
      <c r="E32" s="81" t="n">
        <v>1521</v>
      </c>
      <c r="F32" s="81" t="n">
        <v>1445</v>
      </c>
      <c r="G32" s="81" t="n">
        <v>2766</v>
      </c>
      <c r="H32" s="81" t="n">
        <v>923</v>
      </c>
      <c r="I32" s="81" t="n">
        <v>1512</v>
      </c>
      <c r="J32" s="81" t="n">
        <v>1096</v>
      </c>
      <c r="K32" s="81" t="n">
        <v>10713</v>
      </c>
    </row>
    <row r="33" s="70" customFormat="true" ht="20.1" hidden="false" customHeight="true" outlineLevel="0" collapsed="false">
      <c r="A33" s="83" t="str">
        <f aca="false">IF(D33&lt;&gt;"",COUNTA($D$10:D33),"")</f>
        <v/>
      </c>
      <c r="B33" s="78"/>
      <c r="C33" s="170" t="s">
        <v>447</v>
      </c>
      <c r="D33" s="170"/>
      <c r="E33" s="170"/>
      <c r="F33" s="170"/>
      <c r="G33" s="170"/>
      <c r="H33" s="170"/>
      <c r="I33" s="170"/>
      <c r="J33" s="170"/>
      <c r="K33" s="170"/>
    </row>
    <row r="34" s="70" customFormat="true" ht="11.45" hidden="false" customHeight="true" outlineLevel="0" collapsed="false">
      <c r="A34" s="83" t="n">
        <f aca="false">IF(D34&lt;&gt;"",COUNTA($D$10:D34),"")</f>
        <v>24</v>
      </c>
      <c r="B34" s="169" t="n">
        <v>1990</v>
      </c>
      <c r="C34" s="171" t="n">
        <v>7.1</v>
      </c>
      <c r="D34" s="171" t="n">
        <v>7.3</v>
      </c>
      <c r="E34" s="171" t="n">
        <v>6.8</v>
      </c>
      <c r="F34" s="171" t="n">
        <v>6.1</v>
      </c>
      <c r="G34" s="171" t="n">
        <v>7.2</v>
      </c>
      <c r="H34" s="171" t="n">
        <v>5.7</v>
      </c>
      <c r="I34" s="171" t="n">
        <v>6.7</v>
      </c>
      <c r="J34" s="171" t="n">
        <v>5.8</v>
      </c>
      <c r="K34" s="171" t="n">
        <v>6.6</v>
      </c>
    </row>
    <row r="35" s="70" customFormat="true" ht="11.45" hidden="false" customHeight="true" outlineLevel="0" collapsed="false">
      <c r="A35" s="83" t="n">
        <f aca="false">IF(D35&lt;&gt;"",COUNTA($D$10:D35),"")</f>
        <v>25</v>
      </c>
      <c r="B35" s="169" t="n">
        <v>1991</v>
      </c>
      <c r="C35" s="171" t="n">
        <v>3.3</v>
      </c>
      <c r="D35" s="171" t="n">
        <v>3.5</v>
      </c>
      <c r="E35" s="171" t="n">
        <v>2.7</v>
      </c>
      <c r="F35" s="171" t="n">
        <v>2.6</v>
      </c>
      <c r="G35" s="171" t="n">
        <v>2.9</v>
      </c>
      <c r="H35" s="171" t="n">
        <v>2.8</v>
      </c>
      <c r="I35" s="171" t="n">
        <v>2.8</v>
      </c>
      <c r="J35" s="171" t="n">
        <v>2.7</v>
      </c>
      <c r="K35" s="171" t="n">
        <v>2.9</v>
      </c>
    </row>
    <row r="36" s="70" customFormat="true" ht="11.45" hidden="false" customHeight="true" outlineLevel="0" collapsed="false">
      <c r="A36" s="83" t="n">
        <f aca="false">IF(D36&lt;&gt;"",COUNTA($D$10:D36),"")</f>
        <v>26</v>
      </c>
      <c r="B36" s="169" t="n">
        <v>1992</v>
      </c>
      <c r="C36" s="171" t="n">
        <v>3.2</v>
      </c>
      <c r="D36" s="171" t="n">
        <v>3.6</v>
      </c>
      <c r="E36" s="171" t="n">
        <v>2.8</v>
      </c>
      <c r="F36" s="171" t="n">
        <v>2.4</v>
      </c>
      <c r="G36" s="171" t="n">
        <v>2.9</v>
      </c>
      <c r="H36" s="171" t="n">
        <v>3.1</v>
      </c>
      <c r="I36" s="171" t="n">
        <v>2.7</v>
      </c>
      <c r="J36" s="171" t="n">
        <v>2.7</v>
      </c>
      <c r="K36" s="171" t="n">
        <v>2.9</v>
      </c>
    </row>
    <row r="37" s="70" customFormat="true" ht="11.45" hidden="false" customHeight="true" outlineLevel="0" collapsed="false">
      <c r="A37" s="83" t="n">
        <f aca="false">IF(D37&lt;&gt;"",COUNTA($D$10:D37),"")</f>
        <v>27</v>
      </c>
      <c r="B37" s="169" t="n">
        <v>1993</v>
      </c>
      <c r="C37" s="171" t="n">
        <v>3.3</v>
      </c>
      <c r="D37" s="171" t="n">
        <v>3.2</v>
      </c>
      <c r="E37" s="171" t="n">
        <v>2.9</v>
      </c>
      <c r="F37" s="171" t="n">
        <v>2.8</v>
      </c>
      <c r="G37" s="171" t="n">
        <v>3.1</v>
      </c>
      <c r="H37" s="171" t="n">
        <v>3.1</v>
      </c>
      <c r="I37" s="171" t="n">
        <v>2.8</v>
      </c>
      <c r="J37" s="171" t="n">
        <v>2.7</v>
      </c>
      <c r="K37" s="171" t="n">
        <v>3</v>
      </c>
    </row>
    <row r="38" s="70" customFormat="true" ht="11.45" hidden="false" customHeight="true" outlineLevel="0" collapsed="false">
      <c r="A38" s="83" t="n">
        <f aca="false">IF(D38&lt;&gt;"",COUNTA($D$10:D38),"")</f>
        <v>28</v>
      </c>
      <c r="B38" s="169" t="n">
        <v>1994</v>
      </c>
      <c r="C38" s="171" t="n">
        <v>3.2</v>
      </c>
      <c r="D38" s="171" t="n">
        <v>3.4</v>
      </c>
      <c r="E38" s="171" t="n">
        <v>3</v>
      </c>
      <c r="F38" s="171" t="n">
        <v>2.8</v>
      </c>
      <c r="G38" s="171" t="n">
        <v>3.4</v>
      </c>
      <c r="H38" s="171" t="n">
        <v>2.9</v>
      </c>
      <c r="I38" s="171" t="n">
        <v>2.9</v>
      </c>
      <c r="J38" s="171" t="n">
        <v>3.1</v>
      </c>
      <c r="K38" s="171" t="n">
        <v>3.1</v>
      </c>
    </row>
    <row r="39" s="70" customFormat="true" ht="11.45" hidden="false" customHeight="true" outlineLevel="0" collapsed="false">
      <c r="A39" s="83" t="n">
        <f aca="false">IF(D39&lt;&gt;"",COUNTA($D$10:D39),"")</f>
        <v>29</v>
      </c>
      <c r="B39" s="169" t="n">
        <v>1995</v>
      </c>
      <c r="C39" s="171" t="n">
        <v>3.4</v>
      </c>
      <c r="D39" s="171" t="n">
        <v>3.8</v>
      </c>
      <c r="E39" s="171" t="n">
        <v>3.2</v>
      </c>
      <c r="F39" s="171" t="n">
        <v>3.3</v>
      </c>
      <c r="G39" s="171" t="n">
        <v>3.6</v>
      </c>
      <c r="H39" s="171" t="n">
        <v>3.4</v>
      </c>
      <c r="I39" s="171" t="n">
        <v>3.1</v>
      </c>
      <c r="J39" s="171" t="n">
        <v>3.3</v>
      </c>
      <c r="K39" s="171" t="n">
        <v>3.4</v>
      </c>
    </row>
    <row r="40" s="70" customFormat="true" ht="11.45" hidden="false" customHeight="true" outlineLevel="0" collapsed="false">
      <c r="A40" s="83" t="n">
        <f aca="false">IF(D40&lt;&gt;"",COUNTA($D$10:D40),"")</f>
        <v>30</v>
      </c>
      <c r="B40" s="169" t="n">
        <v>1996</v>
      </c>
      <c r="C40" s="171" t="n">
        <v>3.4</v>
      </c>
      <c r="D40" s="171" t="n">
        <v>4.1</v>
      </c>
      <c r="E40" s="171" t="n">
        <v>3.5</v>
      </c>
      <c r="F40" s="171" t="n">
        <v>3.4</v>
      </c>
      <c r="G40" s="171" t="n">
        <v>3.9</v>
      </c>
      <c r="H40" s="171" t="n">
        <v>3.8</v>
      </c>
      <c r="I40" s="171" t="n">
        <v>3.3</v>
      </c>
      <c r="J40" s="171" t="n">
        <v>3.6</v>
      </c>
      <c r="K40" s="171" t="n">
        <v>3.6</v>
      </c>
    </row>
    <row r="41" s="70" customFormat="true" ht="11.45" hidden="false" customHeight="true" outlineLevel="0" collapsed="false">
      <c r="A41" s="83" t="n">
        <f aca="false">IF(D41&lt;&gt;"",COUNTA($D$10:D41),"")</f>
        <v>31</v>
      </c>
      <c r="B41" s="169" t="n">
        <v>1997</v>
      </c>
      <c r="C41" s="171" t="n">
        <v>3.7</v>
      </c>
      <c r="D41" s="171" t="n">
        <v>4</v>
      </c>
      <c r="E41" s="171" t="n">
        <v>3.4</v>
      </c>
      <c r="F41" s="171" t="n">
        <v>3.3</v>
      </c>
      <c r="G41" s="171" t="n">
        <v>3.8</v>
      </c>
      <c r="H41" s="171" t="n">
        <v>3.4</v>
      </c>
      <c r="I41" s="171" t="n">
        <v>3.2</v>
      </c>
      <c r="J41" s="171" t="n">
        <v>3.4</v>
      </c>
      <c r="K41" s="171" t="n">
        <v>3.5</v>
      </c>
    </row>
    <row r="42" s="70" customFormat="true" ht="11.45" hidden="false" customHeight="true" outlineLevel="0" collapsed="false">
      <c r="A42" s="83" t="n">
        <f aca="false">IF(D42&lt;&gt;"",COUNTA($D$10:D42),"")</f>
        <v>32</v>
      </c>
      <c r="B42" s="169" t="n">
        <v>1998</v>
      </c>
      <c r="C42" s="171" t="n">
        <v>3.9</v>
      </c>
      <c r="D42" s="171" t="n">
        <v>4</v>
      </c>
      <c r="E42" s="171" t="n">
        <v>3.4</v>
      </c>
      <c r="F42" s="171" t="n">
        <v>3.6</v>
      </c>
      <c r="G42" s="171" t="n">
        <v>5.1</v>
      </c>
      <c r="H42" s="171" t="n">
        <v>3.7</v>
      </c>
      <c r="I42" s="171" t="n">
        <v>3.5</v>
      </c>
      <c r="J42" s="171" t="n">
        <v>3.7</v>
      </c>
      <c r="K42" s="171" t="n">
        <v>3.8</v>
      </c>
    </row>
    <row r="43" s="70" customFormat="true" ht="11.45" hidden="false" customHeight="true" outlineLevel="0" collapsed="false">
      <c r="A43" s="83" t="n">
        <f aca="false">IF(D43&lt;&gt;"",COUNTA($D$10:D43),"")</f>
        <v>33</v>
      </c>
      <c r="B43" s="169" t="n">
        <v>1999</v>
      </c>
      <c r="C43" s="171" t="n">
        <v>4.1</v>
      </c>
      <c r="D43" s="171" t="n">
        <v>4.6</v>
      </c>
      <c r="E43" s="171" t="n">
        <v>4.2</v>
      </c>
      <c r="F43" s="171" t="n">
        <v>4.4</v>
      </c>
      <c r="G43" s="171" t="n">
        <v>5.7</v>
      </c>
      <c r="H43" s="171" t="n">
        <v>4.1</v>
      </c>
      <c r="I43" s="171" t="n">
        <v>4.4</v>
      </c>
      <c r="J43" s="171" t="n">
        <v>4.3</v>
      </c>
      <c r="K43" s="171" t="n">
        <v>4.5</v>
      </c>
    </row>
    <row r="44" s="70" customFormat="true" ht="11.45" hidden="false" customHeight="true" outlineLevel="0" collapsed="false">
      <c r="A44" s="83" t="n">
        <f aca="false">IF(D44&lt;&gt;"",COUNTA($D$10:D44),"")</f>
        <v>34</v>
      </c>
      <c r="B44" s="169" t="n">
        <v>2000</v>
      </c>
      <c r="C44" s="171" t="n">
        <v>4.2</v>
      </c>
      <c r="D44" s="171" t="n">
        <v>4.1</v>
      </c>
      <c r="E44" s="171" t="n">
        <v>4.5</v>
      </c>
      <c r="F44" s="171" t="n">
        <v>4.1</v>
      </c>
      <c r="G44" s="171" t="n">
        <v>6.4</v>
      </c>
      <c r="H44" s="171" t="n">
        <v>4.3</v>
      </c>
      <c r="I44" s="171" t="n">
        <v>4.4</v>
      </c>
      <c r="J44" s="171" t="n">
        <v>4.1</v>
      </c>
      <c r="K44" s="171" t="n">
        <v>4.6</v>
      </c>
    </row>
    <row r="45" s="70" customFormat="true" ht="11.45" hidden="false" customHeight="true" outlineLevel="0" collapsed="false">
      <c r="A45" s="83" t="n">
        <f aca="false">IF(D45&lt;&gt;"",COUNTA($D$10:D45),"")</f>
        <v>35</v>
      </c>
      <c r="B45" s="169" t="n">
        <v>2001</v>
      </c>
      <c r="C45" s="171" t="n">
        <v>4.3</v>
      </c>
      <c r="D45" s="171" t="n">
        <v>4.3</v>
      </c>
      <c r="E45" s="171" t="n">
        <v>4.3</v>
      </c>
      <c r="F45" s="171" t="n">
        <v>4.2</v>
      </c>
      <c r="G45" s="171" t="n">
        <v>6.1</v>
      </c>
      <c r="H45" s="171" t="n">
        <v>4.1</v>
      </c>
      <c r="I45" s="171" t="n">
        <v>4.3</v>
      </c>
      <c r="J45" s="171" t="n">
        <v>3.8</v>
      </c>
      <c r="K45" s="171" t="n">
        <v>4.5</v>
      </c>
    </row>
    <row r="46" s="70" customFormat="true" ht="11.45" hidden="false" customHeight="true" outlineLevel="0" collapsed="false">
      <c r="A46" s="83" t="n">
        <f aca="false">IF(D46&lt;&gt;"",COUNTA($D$10:D46),"")</f>
        <v>36</v>
      </c>
      <c r="B46" s="169" t="n">
        <v>2002</v>
      </c>
      <c r="C46" s="171" t="n">
        <v>4</v>
      </c>
      <c r="D46" s="171" t="n">
        <v>4.1</v>
      </c>
      <c r="E46" s="171" t="n">
        <v>4.2</v>
      </c>
      <c r="F46" s="171" t="n">
        <v>4.1</v>
      </c>
      <c r="G46" s="171" t="n">
        <v>7</v>
      </c>
      <c r="H46" s="171" t="n">
        <v>4.3</v>
      </c>
      <c r="I46" s="171" t="n">
        <v>4.2</v>
      </c>
      <c r="J46" s="171" t="n">
        <v>3.9</v>
      </c>
      <c r="K46" s="171" t="n">
        <v>4.5</v>
      </c>
    </row>
    <row r="47" s="70" customFormat="true" ht="11.45" hidden="false" customHeight="true" outlineLevel="0" collapsed="false">
      <c r="A47" s="83" t="n">
        <f aca="false">IF(D47&lt;&gt;"",COUNTA($D$10:D47),"")</f>
        <v>37</v>
      </c>
      <c r="B47" s="169" t="n">
        <v>2003</v>
      </c>
      <c r="C47" s="171" t="n">
        <v>3.8</v>
      </c>
      <c r="D47" s="171" t="n">
        <v>4.1</v>
      </c>
      <c r="E47" s="171" t="n">
        <v>4.1</v>
      </c>
      <c r="F47" s="171" t="n">
        <v>4.2</v>
      </c>
      <c r="G47" s="171" t="n">
        <v>7.3</v>
      </c>
      <c r="H47" s="171" t="n">
        <v>4.1</v>
      </c>
      <c r="I47" s="171" t="n">
        <v>4.1</v>
      </c>
      <c r="J47" s="171" t="n">
        <v>4</v>
      </c>
      <c r="K47" s="171" t="n">
        <v>4.5</v>
      </c>
    </row>
    <row r="48" s="70" customFormat="true" ht="11.45" hidden="false" customHeight="true" outlineLevel="0" collapsed="false">
      <c r="A48" s="83" t="n">
        <f aca="false">IF(D48&lt;&gt;"",COUNTA($D$10:D48),"")</f>
        <v>38</v>
      </c>
      <c r="B48" s="169" t="n">
        <v>2004</v>
      </c>
      <c r="C48" s="171" t="n">
        <v>4.6</v>
      </c>
      <c r="D48" s="171" t="n">
        <v>4.4</v>
      </c>
      <c r="E48" s="171" t="n">
        <v>5.2</v>
      </c>
      <c r="F48" s="171" t="n">
        <v>5.3</v>
      </c>
      <c r="G48" s="171" t="n">
        <v>9.5</v>
      </c>
      <c r="H48" s="171" t="n">
        <v>5</v>
      </c>
      <c r="I48" s="171" t="n">
        <v>5</v>
      </c>
      <c r="J48" s="171" t="n">
        <v>4.5</v>
      </c>
      <c r="K48" s="171" t="n">
        <v>5.6</v>
      </c>
    </row>
    <row r="49" s="70" customFormat="true" ht="11.45" hidden="false" customHeight="true" outlineLevel="0" collapsed="false">
      <c r="A49" s="83" t="n">
        <f aca="false">IF(D49&lt;&gt;"",COUNTA($D$10:D49),"")</f>
        <v>39</v>
      </c>
      <c r="B49" s="169" t="n">
        <v>2005</v>
      </c>
      <c r="C49" s="171" t="n">
        <v>4.5</v>
      </c>
      <c r="D49" s="171" t="n">
        <v>4.1</v>
      </c>
      <c r="E49" s="171" t="n">
        <v>5.3</v>
      </c>
      <c r="F49" s="171" t="n">
        <v>5.6</v>
      </c>
      <c r="G49" s="171" t="n">
        <v>9.7</v>
      </c>
      <c r="H49" s="171" t="n">
        <v>5.4</v>
      </c>
      <c r="I49" s="171" t="n">
        <v>4.9</v>
      </c>
      <c r="J49" s="171" t="n">
        <v>4.8</v>
      </c>
      <c r="K49" s="171" t="n">
        <v>5.7</v>
      </c>
    </row>
    <row r="50" s="70" customFormat="true" ht="11.45" hidden="false" customHeight="true" outlineLevel="0" collapsed="false">
      <c r="A50" s="83" t="n">
        <f aca="false">IF(D50&lt;&gt;"",COUNTA($D$10:D50),"")</f>
        <v>40</v>
      </c>
      <c r="B50" s="169" t="n">
        <v>2006</v>
      </c>
      <c r="C50" s="171" t="n">
        <v>4.1</v>
      </c>
      <c r="D50" s="171" t="n">
        <v>4.2</v>
      </c>
      <c r="E50" s="171" t="n">
        <v>5</v>
      </c>
      <c r="F50" s="171" t="n">
        <v>5.4</v>
      </c>
      <c r="G50" s="171" t="n">
        <v>9.8</v>
      </c>
      <c r="H50" s="171" t="n">
        <v>5.4</v>
      </c>
      <c r="I50" s="171" t="n">
        <v>5.1</v>
      </c>
      <c r="J50" s="171" t="n">
        <v>4.5</v>
      </c>
      <c r="K50" s="171" t="n">
        <v>5.6</v>
      </c>
    </row>
    <row r="51" s="70" customFormat="true" ht="11.45" hidden="false" customHeight="true" outlineLevel="0" collapsed="false">
      <c r="A51" s="83" t="n">
        <f aca="false">IF(D51&lt;&gt;"",COUNTA($D$10:D51),"")</f>
        <v>41</v>
      </c>
      <c r="B51" s="169" t="n">
        <v>2007</v>
      </c>
      <c r="C51" s="171" t="n">
        <v>3.8</v>
      </c>
      <c r="D51" s="171" t="n">
        <v>4.5</v>
      </c>
      <c r="E51" s="171" t="n">
        <v>5.2</v>
      </c>
      <c r="F51" s="171" t="n">
        <v>5.9</v>
      </c>
      <c r="G51" s="171" t="n">
        <v>10.7</v>
      </c>
      <c r="H51" s="171" t="n">
        <v>5.3</v>
      </c>
      <c r="I51" s="171" t="n">
        <v>5.2</v>
      </c>
      <c r="J51" s="171" t="n">
        <v>4.7</v>
      </c>
      <c r="K51" s="171" t="n">
        <v>5.8</v>
      </c>
    </row>
    <row r="52" s="70" customFormat="true" ht="11.45" hidden="false" customHeight="true" outlineLevel="0" collapsed="false">
      <c r="A52" s="83" t="n">
        <f aca="false">IF(D52&lt;&gt;"",COUNTA($D$10:D52),"")</f>
        <v>42</v>
      </c>
      <c r="B52" s="169" t="n">
        <v>2008</v>
      </c>
      <c r="C52" s="171" t="n">
        <v>4.5</v>
      </c>
      <c r="D52" s="171" t="n">
        <v>4.8</v>
      </c>
      <c r="E52" s="171" t="n">
        <v>5.6</v>
      </c>
      <c r="F52" s="171" t="n">
        <v>6.2</v>
      </c>
      <c r="G52" s="171" t="n">
        <v>11.5</v>
      </c>
      <c r="H52" s="171" t="n">
        <v>5.3</v>
      </c>
      <c r="I52" s="171" t="n">
        <v>6</v>
      </c>
      <c r="J52" s="171" t="n">
        <v>5.1</v>
      </c>
      <c r="K52" s="171" t="n">
        <v>6.3</v>
      </c>
    </row>
    <row r="53" s="70" customFormat="true" ht="11.45" hidden="false" customHeight="true" outlineLevel="0" collapsed="false">
      <c r="A53" s="83" t="n">
        <f aca="false">IF(D53&lt;&gt;"",COUNTA($D$10:D53),"")</f>
        <v>43</v>
      </c>
      <c r="B53" s="169" t="n">
        <v>2009</v>
      </c>
      <c r="C53" s="171" t="n">
        <v>5</v>
      </c>
      <c r="D53" s="171" t="n">
        <v>5.2</v>
      </c>
      <c r="E53" s="171" t="n">
        <v>5.5</v>
      </c>
      <c r="F53" s="171" t="n">
        <v>6.1</v>
      </c>
      <c r="G53" s="171" t="n">
        <v>12</v>
      </c>
      <c r="H53" s="171" t="n">
        <v>5.6</v>
      </c>
      <c r="I53" s="171" t="n">
        <v>5.6</v>
      </c>
      <c r="J53" s="171" t="n">
        <v>4.9</v>
      </c>
      <c r="K53" s="171" t="n">
        <v>6.4</v>
      </c>
    </row>
    <row r="54" s="70" customFormat="true" ht="11.45" hidden="false" customHeight="true" outlineLevel="0" collapsed="false">
      <c r="A54" s="83" t="n">
        <f aca="false">IF(D54&lt;&gt;"",COUNTA($D$10:D54),"")</f>
        <v>44</v>
      </c>
      <c r="B54" s="169" t="n">
        <v>2010</v>
      </c>
      <c r="C54" s="171" t="n">
        <v>4.4</v>
      </c>
      <c r="D54" s="171" t="n">
        <v>5.3</v>
      </c>
      <c r="E54" s="171" t="n">
        <v>5.6</v>
      </c>
      <c r="F54" s="171" t="n">
        <v>6.4</v>
      </c>
      <c r="G54" s="171" t="n">
        <v>12.4</v>
      </c>
      <c r="H54" s="171" t="n">
        <v>5.9</v>
      </c>
      <c r="I54" s="171" t="n">
        <v>6</v>
      </c>
      <c r="J54" s="171" t="n">
        <v>5.3</v>
      </c>
      <c r="K54" s="171" t="n">
        <v>6.5</v>
      </c>
    </row>
    <row r="55" s="70" customFormat="true" ht="11.45" hidden="false" customHeight="true" outlineLevel="0" collapsed="false">
      <c r="A55" s="83" t="n">
        <f aca="false">IF(D55&lt;&gt;"",COUNTA($D$10:D55),"")</f>
        <v>45</v>
      </c>
      <c r="B55" s="169" t="n">
        <v>2011</v>
      </c>
      <c r="C55" s="171" t="n">
        <v>4.4</v>
      </c>
      <c r="D55" s="171" t="n">
        <v>5.2</v>
      </c>
      <c r="E55" s="171" t="n">
        <v>5.4</v>
      </c>
      <c r="F55" s="171" t="n">
        <v>6.8</v>
      </c>
      <c r="G55" s="171" t="n">
        <v>12.4</v>
      </c>
      <c r="H55" s="171" t="n">
        <v>5.7</v>
      </c>
      <c r="I55" s="171" t="n">
        <v>5.9</v>
      </c>
      <c r="J55" s="171" t="n">
        <v>4.9</v>
      </c>
      <c r="K55" s="171" t="n">
        <v>6.5</v>
      </c>
    </row>
    <row r="56" s="70" customFormat="true" ht="11.45" hidden="false" customHeight="true" outlineLevel="0" collapsed="false">
      <c r="A56" s="83" t="n">
        <f aca="false">IF(D56&lt;&gt;"",COUNTA($D$10:D56),"")</f>
        <v>46</v>
      </c>
      <c r="B56" s="169" t="n">
        <v>2012</v>
      </c>
      <c r="C56" s="171" t="n">
        <v>4.6</v>
      </c>
      <c r="D56" s="171" t="n">
        <v>5.7</v>
      </c>
      <c r="E56" s="171" t="n">
        <v>5.8</v>
      </c>
      <c r="F56" s="171" t="n">
        <v>6.9</v>
      </c>
      <c r="G56" s="171" t="n">
        <v>12.4</v>
      </c>
      <c r="H56" s="171" t="n">
        <v>5.9</v>
      </c>
      <c r="I56" s="171" t="n">
        <v>6.3</v>
      </c>
      <c r="J56" s="171" t="n">
        <v>5.2</v>
      </c>
      <c r="K56" s="171" t="n">
        <v>6.7</v>
      </c>
    </row>
    <row r="57" s="70" customFormat="true" ht="11.45" hidden="false" customHeight="true" outlineLevel="0" collapsed="false"/>
    <row r="58" s="70" customFormat="true" ht="11.45" hidden="false" customHeight="true" outlineLevel="0" collapsed="false"/>
    <row r="59" s="70" customFormat="true" ht="11.45" hidden="false" customHeight="true" outlineLevel="0" collapsed="false"/>
    <row r="60" s="70" customFormat="true" ht="11.45" hidden="false" customHeight="true" outlineLevel="0" collapsed="false"/>
    <row r="61" s="70" customFormat="true" ht="11.45" hidden="false" customHeight="true" outlineLevel="0" collapsed="false"/>
    <row r="62" s="70" customFormat="true" ht="11.45" hidden="false" customHeight="true" outlineLevel="0" collapsed="false"/>
    <row r="63" s="70" customFormat="true" ht="11.45" hidden="false" customHeight="true" outlineLevel="0" collapsed="false"/>
    <row r="64" s="70" customFormat="true" ht="11.45" hidden="false" customHeight="true" outlineLevel="0" collapsed="false"/>
    <row r="65" s="70" customFormat="true" ht="11.45" hidden="false" customHeight="true" outlineLevel="0" collapsed="false"/>
    <row r="66" s="70" customFormat="true" ht="11.45" hidden="false" customHeight="true" outlineLevel="0" collapsed="false"/>
    <row r="67" s="70" customFormat="true" ht="11.45" hidden="false" customHeight="true" outlineLevel="0" collapsed="false"/>
    <row r="68" s="70" customFormat="true" ht="11.45" hidden="false" customHeight="true" outlineLevel="0" collapsed="false"/>
    <row r="69" s="70" customFormat="true" ht="11.45" hidden="false" customHeight="true" outlineLevel="0" collapsed="false"/>
    <row r="70" s="70" customFormat="true" ht="11.45" hidden="false" customHeight="true" outlineLevel="0" collapsed="false"/>
    <row r="71" s="70" customFormat="true" ht="11.45" hidden="false" customHeight="true" outlineLevel="0" collapsed="false"/>
    <row r="72" s="70" customFormat="true" ht="11.45" hidden="false" customHeight="true" outlineLevel="0" collapsed="false"/>
    <row r="73" s="70" customFormat="true" ht="11.45" hidden="false" customHeight="true" outlineLevel="0" collapsed="false"/>
    <row r="74" s="70" customFormat="true" ht="11.45" hidden="false" customHeight="true" outlineLevel="0" collapsed="false"/>
    <row r="75" s="70" customFormat="true" ht="11.45" hidden="false" customHeight="true" outlineLevel="0" collapsed="false"/>
    <row r="76" s="70" customFormat="true" ht="11.45" hidden="false" customHeight="true" outlineLevel="0" collapsed="false"/>
    <row r="77" s="70" customFormat="true" ht="11.45" hidden="false" customHeight="true" outlineLevel="0" collapsed="false"/>
    <row r="78" s="70" customFormat="true" ht="11.45" hidden="false" customHeight="true" outlineLevel="0" collapsed="false"/>
    <row r="79" s="70" customFormat="true" ht="11.45" hidden="false" customHeight="true" outlineLevel="0" collapsed="false"/>
    <row r="80" s="70" customFormat="true" ht="11.45" hidden="false" customHeight="true" outlineLevel="0" collapsed="false"/>
    <row r="81" s="70" customFormat="true" ht="11.45" hidden="false" customHeight="true" outlineLevel="0" collapsed="false"/>
    <row r="82" s="70" customFormat="true" ht="11.45" hidden="false" customHeight="true" outlineLevel="0" collapsed="false"/>
    <row r="83" s="70" customFormat="true" ht="11.45" hidden="false" customHeight="true" outlineLevel="0" collapsed="false"/>
    <row r="84" s="70" customFormat="true" ht="11.45" hidden="false" customHeight="true" outlineLevel="0" collapsed="false"/>
    <row r="85" s="70" customFormat="true" ht="11.45" hidden="false" customHeight="true" outlineLevel="0" collapsed="false"/>
    <row r="86" s="70" customFormat="true" ht="11.45" hidden="false" customHeight="true" outlineLevel="0" collapsed="false"/>
    <row r="87" s="70" customFormat="true" ht="11.45" hidden="false" customHeight="true" outlineLevel="0" collapsed="false"/>
    <row r="88" s="70" customFormat="true" ht="11.45" hidden="false" customHeight="true" outlineLevel="0" collapsed="false"/>
    <row r="89" s="70" customFormat="true" ht="11.45" hidden="false" customHeight="true" outlineLevel="0" collapsed="false"/>
    <row r="90" s="70" customFormat="true" ht="11.45" hidden="false" customHeight="true" outlineLevel="0" collapsed="false"/>
    <row r="91" s="70" customFormat="true" ht="11.45" hidden="false" customHeight="true" outlineLevel="0" collapsed="false"/>
    <row r="92" s="70" customFormat="true" ht="11.45" hidden="false" customHeight="true" outlineLevel="0" collapsed="false"/>
    <row r="93" s="70" customFormat="true" ht="11.45" hidden="false" customHeight="true" outlineLevel="0" collapsed="false"/>
    <row r="94" s="70" customFormat="true" ht="11.45" hidden="false" customHeight="true" outlineLevel="0" collapsed="false"/>
    <row r="95" s="70" customFormat="true" ht="11.45" hidden="false" customHeight="true" outlineLevel="0" collapsed="false"/>
    <row r="96" s="70" customFormat="true" ht="11.45" hidden="false" customHeight="true" outlineLevel="0" collapsed="false"/>
    <row r="97" s="70" customFormat="true" ht="11.45" hidden="false" customHeight="true" outlineLevel="0" collapsed="false"/>
    <row r="98" s="70" customFormat="true" ht="11.45" hidden="false" customHeight="true" outlineLevel="0" collapsed="false"/>
    <row r="99" s="70" customFormat="true" ht="11.45" hidden="false" customHeight="true" outlineLevel="0" collapsed="false"/>
    <row r="100" s="70" customFormat="true" ht="11.45" hidden="false" customHeight="true" outlineLevel="0" collapsed="false"/>
    <row r="101" s="70" customFormat="true" ht="11.45" hidden="false" customHeight="true" outlineLevel="0" collapsed="false"/>
    <row r="102" s="70" customFormat="true" ht="11.45" hidden="false" customHeight="true" outlineLevel="0" collapsed="false"/>
    <row r="103" s="70" customFormat="true" ht="11.45" hidden="false" customHeight="true" outlineLevel="0" collapsed="false"/>
    <row r="104" s="70" customFormat="true" ht="11.45" hidden="false" customHeight="true" outlineLevel="0" collapsed="false"/>
    <row r="105" s="70" customFormat="true" ht="11.45" hidden="false" customHeight="true" outlineLevel="0" collapsed="false"/>
    <row r="106" s="70" customFormat="true" ht="11.45" hidden="false" customHeight="true" outlineLevel="0" collapsed="false"/>
    <row r="107" s="70" customFormat="true" ht="11.45" hidden="false" customHeight="true" outlineLevel="0" collapsed="false"/>
    <row r="108" s="70" customFormat="true" ht="11.45" hidden="false" customHeight="true" outlineLevel="0" collapsed="false"/>
    <row r="109" s="70" customFormat="true" ht="11.45" hidden="false" customHeight="true" outlineLevel="0" collapsed="false"/>
    <row r="110" s="70"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3:K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39" activePane="bottomRight" state="frozen"/>
      <selection pane="topLeft" activeCell="A1" activeCellId="0" sqref="A1"/>
      <selection pane="topRight" activeCell="C1" activeCellId="0" sqref="C1"/>
      <selection pane="bottomLeft" activeCell="A39" activeCellId="0" sqref="A39"/>
      <selection pane="bottomRight" activeCell="H60" activeCellId="0" sqref="H60"/>
    </sheetView>
  </sheetViews>
  <sheetFormatPr defaultColWidth="11.41796875" defaultRowHeight="12.75" zeroHeight="false" outlineLevelRow="0" outlineLevelCol="0"/>
  <cols>
    <col collapsed="false" customWidth="true" hidden="false" outlineLevel="0" max="1" min="1" style="120" width="3.7"/>
    <col collapsed="false" customWidth="true" hidden="false" outlineLevel="0" max="2" min="2" style="120" width="18.7"/>
    <col collapsed="false" customWidth="true" hidden="false" outlineLevel="0" max="11" min="3" style="120" width="7.7"/>
    <col collapsed="false" customWidth="false" hidden="false" outlineLevel="0" max="257" min="12" style="120" width="11.42"/>
  </cols>
  <sheetData>
    <row r="1" customFormat="false" ht="15" hidden="false" customHeight="true" outlineLevel="0" collapsed="false">
      <c r="A1" s="66" t="s">
        <v>93</v>
      </c>
      <c r="B1" s="66"/>
      <c r="C1" s="67" t="s">
        <v>94</v>
      </c>
      <c r="D1" s="67"/>
      <c r="E1" s="67"/>
      <c r="F1" s="67"/>
      <c r="G1" s="67"/>
      <c r="H1" s="67"/>
      <c r="I1" s="67"/>
      <c r="J1" s="67"/>
      <c r="K1" s="67"/>
    </row>
    <row r="2" s="70" customFormat="true" ht="15" hidden="false" customHeight="true" outlineLevel="0" collapsed="false">
      <c r="A2" s="68" t="s">
        <v>448</v>
      </c>
      <c r="B2" s="68"/>
      <c r="C2" s="69" t="s">
        <v>102</v>
      </c>
      <c r="D2" s="69"/>
      <c r="E2" s="69"/>
      <c r="F2" s="69"/>
      <c r="G2" s="69"/>
      <c r="H2" s="69"/>
      <c r="I2" s="69"/>
      <c r="J2" s="69"/>
      <c r="K2" s="69"/>
    </row>
    <row r="3" s="70" customFormat="true" ht="15" hidden="false" customHeight="true" outlineLevel="0" collapsed="false">
      <c r="A3" s="68"/>
      <c r="B3" s="68"/>
      <c r="C3" s="69"/>
      <c r="D3" s="69"/>
      <c r="E3" s="69"/>
      <c r="F3" s="69"/>
      <c r="G3" s="69"/>
      <c r="H3" s="69"/>
      <c r="I3" s="69"/>
      <c r="J3" s="69"/>
      <c r="K3" s="69"/>
    </row>
    <row r="4" s="74" customFormat="true" ht="11.45" hidden="false" customHeight="true" outlineLevel="0" collapsed="false">
      <c r="A4" s="71" t="s">
        <v>117</v>
      </c>
      <c r="B4" s="72" t="s">
        <v>436</v>
      </c>
      <c r="C4" s="72" t="s">
        <v>437</v>
      </c>
      <c r="D4" s="72"/>
      <c r="E4" s="72" t="s">
        <v>438</v>
      </c>
      <c r="F4" s="72"/>
      <c r="G4" s="72"/>
      <c r="H4" s="72"/>
      <c r="I4" s="72"/>
      <c r="J4" s="72"/>
      <c r="K4" s="73" t="s">
        <v>439</v>
      </c>
    </row>
    <row r="5" s="74" customFormat="true" ht="11.45" hidden="false" customHeight="true" outlineLevel="0" collapsed="false">
      <c r="A5" s="71"/>
      <c r="B5" s="72"/>
      <c r="C5" s="104" t="s">
        <v>420</v>
      </c>
      <c r="D5" s="104" t="s">
        <v>421</v>
      </c>
      <c r="E5" s="104" t="s">
        <v>440</v>
      </c>
      <c r="F5" s="104" t="s">
        <v>441</v>
      </c>
      <c r="G5" s="104" t="s">
        <v>442</v>
      </c>
      <c r="H5" s="104" t="s">
        <v>443</v>
      </c>
      <c r="I5" s="104" t="s">
        <v>444</v>
      </c>
      <c r="J5" s="104" t="s">
        <v>445</v>
      </c>
      <c r="K5" s="103" t="s">
        <v>446</v>
      </c>
    </row>
    <row r="6" s="74" customFormat="true" ht="11.45" hidden="false" customHeight="true" outlineLevel="0" collapsed="false">
      <c r="A6" s="71"/>
      <c r="B6" s="72"/>
      <c r="C6" s="104"/>
      <c r="D6" s="104"/>
      <c r="E6" s="104"/>
      <c r="F6" s="104"/>
      <c r="G6" s="104"/>
      <c r="H6" s="104"/>
      <c r="I6" s="104"/>
      <c r="J6" s="104"/>
      <c r="K6" s="103"/>
    </row>
    <row r="7" s="74" customFormat="true" ht="11.45" hidden="false" customHeight="true" outlineLevel="0" collapsed="false">
      <c r="A7" s="71"/>
      <c r="B7" s="72"/>
      <c r="C7" s="104"/>
      <c r="D7" s="104"/>
      <c r="E7" s="104"/>
      <c r="F7" s="104"/>
      <c r="G7" s="104"/>
      <c r="H7" s="104"/>
      <c r="I7" s="104"/>
      <c r="J7" s="104"/>
      <c r="K7" s="103"/>
    </row>
    <row r="8" s="74" customFormat="true" ht="11.45" hidden="false" customHeight="true" outlineLevel="0" collapsed="false">
      <c r="A8" s="75" t="n">
        <v>1</v>
      </c>
      <c r="B8" s="76" t="n">
        <v>2</v>
      </c>
      <c r="C8" s="76" t="n">
        <v>3</v>
      </c>
      <c r="D8" s="76" t="n">
        <v>4</v>
      </c>
      <c r="E8" s="76" t="n">
        <v>5</v>
      </c>
      <c r="F8" s="76" t="n">
        <v>6</v>
      </c>
      <c r="G8" s="76" t="n">
        <v>7</v>
      </c>
      <c r="H8" s="76" t="n">
        <v>8</v>
      </c>
      <c r="I8" s="76" t="n">
        <v>9</v>
      </c>
      <c r="J8" s="76" t="n">
        <v>10</v>
      </c>
      <c r="K8" s="77" t="n">
        <v>11</v>
      </c>
    </row>
    <row r="9" customFormat="false" ht="20.1" hidden="false" customHeight="true" outlineLevel="0" collapsed="false">
      <c r="B9" s="167"/>
      <c r="C9" s="168" t="s">
        <v>48</v>
      </c>
      <c r="D9" s="168"/>
      <c r="E9" s="168"/>
      <c r="F9" s="168"/>
      <c r="G9" s="168"/>
      <c r="H9" s="168"/>
      <c r="I9" s="168"/>
      <c r="J9" s="168"/>
      <c r="K9" s="168"/>
    </row>
    <row r="10" s="70" customFormat="true" ht="11.45" hidden="false" customHeight="true" outlineLevel="0" collapsed="false">
      <c r="A10" s="83" t="n">
        <f aca="false">IF(D10&lt;&gt;"",COUNTA($D$10:D10),"")</f>
        <v>1</v>
      </c>
      <c r="B10" s="169" t="n">
        <v>1990</v>
      </c>
      <c r="C10" s="172" t="n">
        <v>2894</v>
      </c>
      <c r="D10" s="81" t="n">
        <v>1490</v>
      </c>
      <c r="E10" s="81" t="n">
        <v>4223</v>
      </c>
      <c r="F10" s="81" t="n">
        <v>2759</v>
      </c>
      <c r="G10" s="81" t="n">
        <v>3432</v>
      </c>
      <c r="H10" s="81" t="n">
        <v>1887</v>
      </c>
      <c r="I10" s="81" t="n">
        <v>3610</v>
      </c>
      <c r="J10" s="81" t="n">
        <v>2997</v>
      </c>
      <c r="K10" s="81" t="n">
        <v>23292</v>
      </c>
    </row>
    <row r="11" s="70" customFormat="true" ht="11.45" hidden="false" customHeight="true" outlineLevel="0" collapsed="false">
      <c r="A11" s="83" t="n">
        <f aca="false">IF(D11&lt;&gt;"",COUNTA($D$10:D11),"")</f>
        <v>2</v>
      </c>
      <c r="B11" s="169" t="n">
        <v>1991</v>
      </c>
      <c r="C11" s="172" t="n">
        <v>1610</v>
      </c>
      <c r="D11" s="81" t="n">
        <v>829</v>
      </c>
      <c r="E11" s="81" t="n">
        <v>2394</v>
      </c>
      <c r="F11" s="81" t="n">
        <v>1667</v>
      </c>
      <c r="G11" s="81" t="n">
        <v>1971</v>
      </c>
      <c r="H11" s="81" t="n">
        <v>1135</v>
      </c>
      <c r="I11" s="81" t="n">
        <v>2155</v>
      </c>
      <c r="J11" s="81" t="n">
        <v>1758</v>
      </c>
      <c r="K11" s="81" t="n">
        <v>13519</v>
      </c>
    </row>
    <row r="12" s="70" customFormat="true" ht="11.45" hidden="false" customHeight="true" outlineLevel="0" collapsed="false">
      <c r="A12" s="83" t="n">
        <f aca="false">IF(D12&lt;&gt;"",COUNTA($D$10:D12),"")</f>
        <v>3</v>
      </c>
      <c r="B12" s="169" t="n">
        <v>1992</v>
      </c>
      <c r="C12" s="172" t="n">
        <v>1227</v>
      </c>
      <c r="D12" s="81" t="n">
        <v>617</v>
      </c>
      <c r="E12" s="81" t="n">
        <v>2012</v>
      </c>
      <c r="F12" s="81" t="n">
        <v>1303</v>
      </c>
      <c r="G12" s="81" t="n">
        <v>1560</v>
      </c>
      <c r="H12" s="81" t="n">
        <v>911</v>
      </c>
      <c r="I12" s="81" t="n">
        <v>1826</v>
      </c>
      <c r="J12" s="81" t="n">
        <v>1384</v>
      </c>
      <c r="K12" s="81" t="n">
        <v>10840</v>
      </c>
    </row>
    <row r="13" s="70" customFormat="true" ht="11.45" hidden="false" customHeight="true" outlineLevel="0" collapsed="false">
      <c r="A13" s="83" t="n">
        <f aca="false">IF(D13&lt;&gt;"",COUNTA($D$10:D13),"")</f>
        <v>4</v>
      </c>
      <c r="B13" s="169" t="n">
        <v>1993</v>
      </c>
      <c r="C13" s="172" t="n">
        <v>1174</v>
      </c>
      <c r="D13" s="81" t="n">
        <v>588</v>
      </c>
      <c r="E13" s="81" t="n">
        <v>1654</v>
      </c>
      <c r="F13" s="81" t="n">
        <v>1176</v>
      </c>
      <c r="G13" s="81" t="n">
        <v>1316</v>
      </c>
      <c r="H13" s="81" t="n">
        <v>823</v>
      </c>
      <c r="I13" s="81" t="n">
        <v>1484</v>
      </c>
      <c r="J13" s="81" t="n">
        <v>1217</v>
      </c>
      <c r="K13" s="81" t="n">
        <v>9432</v>
      </c>
    </row>
    <row r="14" s="70" customFormat="true" ht="11.45" hidden="false" customHeight="true" outlineLevel="0" collapsed="false">
      <c r="A14" s="83" t="n">
        <f aca="false">IF(D14&lt;&gt;"",COUNTA($D$10:D14),"")</f>
        <v>5</v>
      </c>
      <c r="B14" s="169" t="n">
        <v>1994</v>
      </c>
      <c r="C14" s="172" t="n">
        <v>1037</v>
      </c>
      <c r="D14" s="81" t="n">
        <v>540</v>
      </c>
      <c r="E14" s="81" t="n">
        <v>1547</v>
      </c>
      <c r="F14" s="81" t="n">
        <v>1077</v>
      </c>
      <c r="G14" s="81" t="n">
        <v>1263</v>
      </c>
      <c r="H14" s="81" t="n">
        <v>817</v>
      </c>
      <c r="I14" s="81" t="n">
        <v>1484</v>
      </c>
      <c r="J14" s="81" t="n">
        <v>1169</v>
      </c>
      <c r="K14" s="81" t="n">
        <v>8934</v>
      </c>
    </row>
    <row r="15" s="70" customFormat="true" ht="11.45" hidden="false" customHeight="true" outlineLevel="0" collapsed="false">
      <c r="A15" s="83" t="n">
        <f aca="false">IF(D15&lt;&gt;"",COUNTA($D$10:D15),"")</f>
        <v>6</v>
      </c>
      <c r="B15" s="169" t="n">
        <v>1995</v>
      </c>
      <c r="C15" s="172" t="n">
        <v>1183</v>
      </c>
      <c r="D15" s="81" t="n">
        <v>576</v>
      </c>
      <c r="E15" s="81" t="n">
        <v>1723</v>
      </c>
      <c r="F15" s="81" t="n">
        <v>1237</v>
      </c>
      <c r="G15" s="81" t="n">
        <v>1329</v>
      </c>
      <c r="H15" s="81" t="n">
        <v>963</v>
      </c>
      <c r="I15" s="81" t="n">
        <v>1553</v>
      </c>
      <c r="J15" s="81" t="n">
        <v>1314</v>
      </c>
      <c r="K15" s="81" t="n">
        <v>9878</v>
      </c>
    </row>
    <row r="16" s="70" customFormat="true" ht="11.45" hidden="false" customHeight="true" outlineLevel="0" collapsed="false">
      <c r="A16" s="83" t="n">
        <f aca="false">IF(D16&lt;&gt;"",COUNTA($D$10:D16),"")</f>
        <v>7</v>
      </c>
      <c r="B16" s="169" t="n">
        <v>1996</v>
      </c>
      <c r="C16" s="172" t="n">
        <v>1293</v>
      </c>
      <c r="D16" s="81" t="n">
        <v>673</v>
      </c>
      <c r="E16" s="81" t="n">
        <v>1915</v>
      </c>
      <c r="F16" s="81" t="n">
        <v>1363</v>
      </c>
      <c r="G16" s="81" t="n">
        <v>1568</v>
      </c>
      <c r="H16" s="81" t="n">
        <v>1111</v>
      </c>
      <c r="I16" s="81" t="n">
        <v>1623</v>
      </c>
      <c r="J16" s="81" t="n">
        <v>1542</v>
      </c>
      <c r="K16" s="81" t="n">
        <v>11088</v>
      </c>
    </row>
    <row r="17" s="70" customFormat="true" ht="11.45" hidden="false" customHeight="true" outlineLevel="0" collapsed="false">
      <c r="A17" s="83" t="n">
        <f aca="false">IF(D17&lt;&gt;"",COUNTA($D$10:D17),"")</f>
        <v>8</v>
      </c>
      <c r="B17" s="169" t="n">
        <v>1997</v>
      </c>
      <c r="C17" s="172" t="n">
        <v>1348</v>
      </c>
      <c r="D17" s="81" t="n">
        <v>676</v>
      </c>
      <c r="E17" s="81" t="n">
        <v>2024</v>
      </c>
      <c r="F17" s="81" t="n">
        <v>1548</v>
      </c>
      <c r="G17" s="81" t="n">
        <v>1655</v>
      </c>
      <c r="H17" s="81" t="n">
        <v>1183</v>
      </c>
      <c r="I17" s="81" t="n">
        <v>1906</v>
      </c>
      <c r="J17" s="81" t="n">
        <v>1706</v>
      </c>
      <c r="K17" s="81" t="n">
        <v>12046</v>
      </c>
    </row>
    <row r="18" s="70" customFormat="true" ht="11.45" hidden="false" customHeight="true" outlineLevel="0" collapsed="false">
      <c r="A18" s="83" t="n">
        <f aca="false">IF(D18&lt;&gt;"",COUNTA($D$10:D18),"")</f>
        <v>9</v>
      </c>
      <c r="B18" s="169" t="n">
        <v>1998</v>
      </c>
      <c r="C18" s="172" t="n">
        <v>1438</v>
      </c>
      <c r="D18" s="81" t="n">
        <v>699</v>
      </c>
      <c r="E18" s="81" t="n">
        <v>2216</v>
      </c>
      <c r="F18" s="81" t="n">
        <v>1564</v>
      </c>
      <c r="G18" s="81" t="n">
        <v>1612</v>
      </c>
      <c r="H18" s="81" t="n">
        <v>1176</v>
      </c>
      <c r="I18" s="81" t="n">
        <v>1832</v>
      </c>
      <c r="J18" s="81" t="n">
        <v>1709</v>
      </c>
      <c r="K18" s="81" t="n">
        <v>12246</v>
      </c>
    </row>
    <row r="19" s="70" customFormat="true" ht="11.45" hidden="false" customHeight="true" outlineLevel="0" collapsed="false">
      <c r="A19" s="83" t="n">
        <f aca="false">IF(D19&lt;&gt;"",COUNTA($D$10:D19),"")</f>
        <v>10</v>
      </c>
      <c r="B19" s="169" t="n">
        <v>1999</v>
      </c>
      <c r="C19" s="172" t="n">
        <v>1480</v>
      </c>
      <c r="D19" s="81" t="n">
        <v>685</v>
      </c>
      <c r="E19" s="81" t="n">
        <v>2228</v>
      </c>
      <c r="F19" s="81" t="n">
        <v>1612</v>
      </c>
      <c r="G19" s="81" t="n">
        <v>1664</v>
      </c>
      <c r="H19" s="81" t="n">
        <v>1263</v>
      </c>
      <c r="I19" s="81" t="n">
        <v>1932</v>
      </c>
      <c r="J19" s="81" t="n">
        <v>1725</v>
      </c>
      <c r="K19" s="81" t="n">
        <v>12589</v>
      </c>
    </row>
    <row r="20" s="70" customFormat="true" ht="11.45" hidden="false" customHeight="true" outlineLevel="0" collapsed="false">
      <c r="A20" s="83" t="n">
        <f aca="false">IF(D20&lt;&gt;"",COUNTA($D$10:D20),"")</f>
        <v>11</v>
      </c>
      <c r="B20" s="169" t="n">
        <v>2000</v>
      </c>
      <c r="C20" s="172" t="n">
        <v>1492</v>
      </c>
      <c r="D20" s="81" t="n">
        <v>765</v>
      </c>
      <c r="E20" s="81" t="n">
        <v>2405</v>
      </c>
      <c r="F20" s="81" t="n">
        <v>1633</v>
      </c>
      <c r="G20" s="81" t="n">
        <v>1842</v>
      </c>
      <c r="H20" s="81" t="n">
        <v>1345</v>
      </c>
      <c r="I20" s="81" t="n">
        <v>1988</v>
      </c>
      <c r="J20" s="81" t="n">
        <v>1849</v>
      </c>
      <c r="K20" s="81" t="n">
        <v>13319</v>
      </c>
    </row>
    <row r="21" s="70" customFormat="true" ht="11.45" hidden="false" customHeight="true" outlineLevel="0" collapsed="false">
      <c r="A21" s="83" t="n">
        <f aca="false">IF(D21&lt;&gt;"",COUNTA($D$10:D21),"")</f>
        <v>12</v>
      </c>
      <c r="B21" s="169" t="n">
        <v>2001</v>
      </c>
      <c r="C21" s="172" t="n">
        <v>1448</v>
      </c>
      <c r="D21" s="81" t="n">
        <v>767</v>
      </c>
      <c r="E21" s="81" t="n">
        <v>2292</v>
      </c>
      <c r="F21" s="81" t="n">
        <v>1605</v>
      </c>
      <c r="G21" s="81" t="n">
        <v>1767</v>
      </c>
      <c r="H21" s="81" t="n">
        <v>1322</v>
      </c>
      <c r="I21" s="81" t="n">
        <v>1997</v>
      </c>
      <c r="J21" s="81" t="n">
        <v>1770</v>
      </c>
      <c r="K21" s="81" t="n">
        <v>12968</v>
      </c>
    </row>
    <row r="22" s="70" customFormat="true" ht="11.45" hidden="false" customHeight="true" outlineLevel="0" collapsed="false">
      <c r="A22" s="83" t="n">
        <f aca="false">IF(D22&lt;&gt;"",COUNTA($D$10:D22),"")</f>
        <v>13</v>
      </c>
      <c r="B22" s="169" t="n">
        <v>2002</v>
      </c>
      <c r="C22" s="172" t="n">
        <v>1451</v>
      </c>
      <c r="D22" s="81" t="n">
        <v>770</v>
      </c>
      <c r="E22" s="81" t="n">
        <v>2171</v>
      </c>
      <c r="F22" s="81" t="n">
        <v>1581</v>
      </c>
      <c r="G22" s="81" t="n">
        <v>1624</v>
      </c>
      <c r="H22" s="81" t="n">
        <v>1235</v>
      </c>
      <c r="I22" s="81" t="n">
        <v>1882</v>
      </c>
      <c r="J22" s="81" t="n">
        <v>1790</v>
      </c>
      <c r="K22" s="81" t="n">
        <v>12504</v>
      </c>
    </row>
    <row r="23" s="70" customFormat="true" ht="11.45" hidden="false" customHeight="true" outlineLevel="0" collapsed="false">
      <c r="A23" s="83" t="n">
        <f aca="false">IF(D23&lt;&gt;"",COUNTA($D$10:D23),"")</f>
        <v>14</v>
      </c>
      <c r="B23" s="169" t="n">
        <v>2003</v>
      </c>
      <c r="C23" s="172" t="n">
        <v>1582</v>
      </c>
      <c r="D23" s="81" t="n">
        <v>743</v>
      </c>
      <c r="E23" s="81" t="n">
        <v>2161</v>
      </c>
      <c r="F23" s="81" t="n">
        <v>1687</v>
      </c>
      <c r="G23" s="81" t="n">
        <v>1648</v>
      </c>
      <c r="H23" s="81" t="n">
        <v>1293</v>
      </c>
      <c r="I23" s="81" t="n">
        <v>1914</v>
      </c>
      <c r="J23" s="81" t="n">
        <v>1754</v>
      </c>
      <c r="K23" s="81" t="n">
        <v>12782</v>
      </c>
    </row>
    <row r="24" s="70" customFormat="true" ht="11.45" hidden="false" customHeight="true" outlineLevel="0" collapsed="false">
      <c r="A24" s="83" t="n">
        <f aca="false">IF(D24&lt;&gt;"",COUNTA($D$10:D24),"")</f>
        <v>15</v>
      </c>
      <c r="B24" s="169" t="n">
        <v>2004</v>
      </c>
      <c r="C24" s="172" t="n">
        <v>1559</v>
      </c>
      <c r="D24" s="81" t="n">
        <v>807</v>
      </c>
      <c r="E24" s="81" t="n">
        <v>2182</v>
      </c>
      <c r="F24" s="81" t="n">
        <v>1706</v>
      </c>
      <c r="G24" s="81" t="n">
        <v>1785</v>
      </c>
      <c r="H24" s="81" t="n">
        <v>1304</v>
      </c>
      <c r="I24" s="81" t="n">
        <v>1898</v>
      </c>
      <c r="J24" s="81" t="n">
        <v>1804</v>
      </c>
      <c r="K24" s="81" t="n">
        <v>13045</v>
      </c>
    </row>
    <row r="25" s="70" customFormat="true" ht="11.45" hidden="false" customHeight="true" outlineLevel="0" collapsed="false">
      <c r="A25" s="83" t="n">
        <f aca="false">IF(D25&lt;&gt;"",COUNTA($D$10:D25),"")</f>
        <v>16</v>
      </c>
      <c r="B25" s="169" t="n">
        <v>2005</v>
      </c>
      <c r="C25" s="172" t="n">
        <v>1573</v>
      </c>
      <c r="D25" s="81" t="n">
        <v>743</v>
      </c>
      <c r="E25" s="81" t="n">
        <v>2010</v>
      </c>
      <c r="F25" s="81" t="n">
        <v>1639</v>
      </c>
      <c r="G25" s="81" t="n">
        <v>1634</v>
      </c>
      <c r="H25" s="81" t="n">
        <v>1240</v>
      </c>
      <c r="I25" s="81" t="n">
        <v>1859</v>
      </c>
      <c r="J25" s="81" t="n">
        <v>1659</v>
      </c>
      <c r="K25" s="81" t="n">
        <v>12357</v>
      </c>
    </row>
    <row r="26" s="70" customFormat="true" ht="11.45" hidden="false" customHeight="true" outlineLevel="0" collapsed="false">
      <c r="A26" s="83" t="n">
        <f aca="false">IF(D26&lt;&gt;"",COUNTA($D$10:D26),"")</f>
        <v>17</v>
      </c>
      <c r="B26" s="169" t="n">
        <v>2006</v>
      </c>
      <c r="C26" s="172" t="n">
        <v>1612</v>
      </c>
      <c r="D26" s="81" t="n">
        <v>780</v>
      </c>
      <c r="E26" s="81" t="n">
        <v>2088</v>
      </c>
      <c r="F26" s="81" t="n">
        <v>1649</v>
      </c>
      <c r="G26" s="81" t="n">
        <v>1740</v>
      </c>
      <c r="H26" s="81" t="n">
        <v>1232</v>
      </c>
      <c r="I26" s="81" t="n">
        <v>1870</v>
      </c>
      <c r="J26" s="81" t="n">
        <v>1667</v>
      </c>
      <c r="K26" s="81" t="n">
        <v>12638</v>
      </c>
    </row>
    <row r="27" s="70" customFormat="true" ht="11.45" hidden="false" customHeight="true" outlineLevel="0" collapsed="false">
      <c r="A27" s="83" t="n">
        <f aca="false">IF(D27&lt;&gt;"",COUNTA($D$10:D27),"")</f>
        <v>18</v>
      </c>
      <c r="B27" s="169" t="n">
        <v>2007</v>
      </c>
      <c r="C27" s="172" t="n">
        <v>1638</v>
      </c>
      <c r="D27" s="81" t="n">
        <v>758</v>
      </c>
      <c r="E27" s="81" t="n">
        <v>2238</v>
      </c>
      <c r="F27" s="81" t="n">
        <v>1649</v>
      </c>
      <c r="G27" s="81" t="n">
        <v>1682</v>
      </c>
      <c r="H27" s="81" t="n">
        <v>1216</v>
      </c>
      <c r="I27" s="81" t="n">
        <v>1941</v>
      </c>
      <c r="J27" s="81" t="n">
        <v>1664</v>
      </c>
      <c r="K27" s="81" t="n">
        <v>12786</v>
      </c>
    </row>
    <row r="28" s="70" customFormat="true" ht="11.45" hidden="false" customHeight="true" outlineLevel="0" collapsed="false">
      <c r="A28" s="83" t="n">
        <f aca="false">IF(D28&lt;&gt;"",COUNTA($D$10:D28),"")</f>
        <v>19</v>
      </c>
      <c r="B28" s="169" t="n">
        <v>2008</v>
      </c>
      <c r="C28" s="172" t="n">
        <v>1782</v>
      </c>
      <c r="D28" s="81" t="n">
        <v>772</v>
      </c>
      <c r="E28" s="81" t="n">
        <v>2216</v>
      </c>
      <c r="F28" s="81" t="n">
        <v>1660</v>
      </c>
      <c r="G28" s="81" t="n">
        <v>1818</v>
      </c>
      <c r="H28" s="81" t="n">
        <v>1321</v>
      </c>
      <c r="I28" s="81" t="n">
        <v>1915</v>
      </c>
      <c r="J28" s="81" t="n">
        <v>1614</v>
      </c>
      <c r="K28" s="81" t="n">
        <v>13098</v>
      </c>
    </row>
    <row r="29" s="70" customFormat="true" ht="11.45" hidden="false" customHeight="true" outlineLevel="0" collapsed="false">
      <c r="A29" s="83" t="n">
        <f aca="false">IF(D29&lt;&gt;"",COUNTA($D$10:D29),"")</f>
        <v>20</v>
      </c>
      <c r="B29" s="169" t="n">
        <v>2009</v>
      </c>
      <c r="C29" s="172" t="n">
        <v>1828</v>
      </c>
      <c r="D29" s="81" t="n">
        <v>807</v>
      </c>
      <c r="E29" s="81" t="n">
        <v>2116</v>
      </c>
      <c r="F29" s="81" t="n">
        <v>1654</v>
      </c>
      <c r="G29" s="81" t="n">
        <v>1803</v>
      </c>
      <c r="H29" s="81" t="n">
        <v>1271</v>
      </c>
      <c r="I29" s="81" t="n">
        <v>1864</v>
      </c>
      <c r="J29" s="81" t="n">
        <v>1671</v>
      </c>
      <c r="K29" s="81" t="n">
        <v>13014</v>
      </c>
    </row>
    <row r="30" s="70" customFormat="true" ht="11.45" hidden="false" customHeight="true" outlineLevel="0" collapsed="false">
      <c r="A30" s="83" t="n">
        <f aca="false">IF(D30&lt;&gt;"",COUNTA($D$10:D30),"")</f>
        <v>21</v>
      </c>
      <c r="B30" s="169" t="n">
        <v>2010</v>
      </c>
      <c r="C30" s="172" t="n">
        <v>1863</v>
      </c>
      <c r="D30" s="81" t="n">
        <v>849</v>
      </c>
      <c r="E30" s="81" t="n">
        <v>2101</v>
      </c>
      <c r="F30" s="81" t="n">
        <v>1727</v>
      </c>
      <c r="G30" s="81" t="n">
        <v>1805</v>
      </c>
      <c r="H30" s="81" t="n">
        <v>1332</v>
      </c>
      <c r="I30" s="81" t="n">
        <v>1953</v>
      </c>
      <c r="J30" s="81" t="n">
        <v>1707</v>
      </c>
      <c r="K30" s="81" t="n">
        <v>13337</v>
      </c>
    </row>
    <row r="31" s="70" customFormat="true" ht="11.45" hidden="false" customHeight="true" outlineLevel="0" collapsed="false">
      <c r="A31" s="83" t="n">
        <f aca="false">IF(D31&lt;&gt;"",COUNTA($D$10:D31),"")</f>
        <v>22</v>
      </c>
      <c r="B31" s="169" t="n">
        <v>2011</v>
      </c>
      <c r="C31" s="172" t="n">
        <v>1793</v>
      </c>
      <c r="D31" s="81" t="n">
        <v>760</v>
      </c>
      <c r="E31" s="81" t="n">
        <v>2040</v>
      </c>
      <c r="F31" s="81" t="n">
        <v>1625</v>
      </c>
      <c r="G31" s="81" t="n">
        <v>1680</v>
      </c>
      <c r="H31" s="81" t="n">
        <v>1278</v>
      </c>
      <c r="I31" s="81" t="n">
        <v>1867</v>
      </c>
      <c r="J31" s="81" t="n">
        <v>1595</v>
      </c>
      <c r="K31" s="81" t="n">
        <v>12638</v>
      </c>
    </row>
    <row r="32" s="70" customFormat="true" ht="11.45" hidden="false" customHeight="true" outlineLevel="0" collapsed="false">
      <c r="A32" s="83" t="n">
        <f aca="false">IF(D32&lt;&gt;"",COUNTA($D$10:D32),"")</f>
        <v>23</v>
      </c>
      <c r="B32" s="173" t="n">
        <v>2012</v>
      </c>
      <c r="C32" s="172" t="n">
        <v>1959</v>
      </c>
      <c r="D32" s="81" t="n">
        <v>795</v>
      </c>
      <c r="E32" s="81" t="n">
        <v>1950</v>
      </c>
      <c r="F32" s="81" t="n">
        <v>1571</v>
      </c>
      <c r="G32" s="81" t="n">
        <v>1674</v>
      </c>
      <c r="H32" s="81" t="n">
        <v>1223</v>
      </c>
      <c r="I32" s="81" t="n">
        <v>1893</v>
      </c>
      <c r="J32" s="81" t="n">
        <v>1650</v>
      </c>
      <c r="K32" s="81" t="n">
        <v>12715</v>
      </c>
    </row>
    <row r="33" s="70" customFormat="true" ht="20.1" hidden="false" customHeight="true" outlineLevel="0" collapsed="false">
      <c r="A33" s="83" t="str">
        <f aca="false">IF(D33&lt;&gt;"",COUNTA($D$10:D33),"")</f>
        <v/>
      </c>
      <c r="B33" s="78"/>
      <c r="C33" s="174" t="s">
        <v>447</v>
      </c>
      <c r="D33" s="174"/>
      <c r="E33" s="174"/>
      <c r="F33" s="174"/>
      <c r="G33" s="174"/>
      <c r="H33" s="174"/>
      <c r="I33" s="174"/>
      <c r="J33" s="174"/>
      <c r="K33" s="174"/>
    </row>
    <row r="34" s="70" customFormat="true" ht="11.45" hidden="false" customHeight="true" outlineLevel="0" collapsed="false">
      <c r="A34" s="83" t="n">
        <f aca="false">IF(D34&lt;&gt;"",COUNTA($D$10:D34),"")</f>
        <v>24</v>
      </c>
      <c r="B34" s="169" t="n">
        <v>1990</v>
      </c>
      <c r="C34" s="175" t="n">
        <v>11.7</v>
      </c>
      <c r="D34" s="171" t="n">
        <v>11.7</v>
      </c>
      <c r="E34" s="171" t="n">
        <v>12.6</v>
      </c>
      <c r="F34" s="171" t="n">
        <v>12.8</v>
      </c>
      <c r="G34" s="171" t="n">
        <v>12.3</v>
      </c>
      <c r="H34" s="171" t="n">
        <v>11.5</v>
      </c>
      <c r="I34" s="171" t="n">
        <v>12</v>
      </c>
      <c r="J34" s="171" t="n">
        <v>12.8</v>
      </c>
      <c r="K34" s="171" t="n">
        <v>12.2</v>
      </c>
    </row>
    <row r="35" s="70" customFormat="true" ht="11.45" hidden="false" customHeight="true" outlineLevel="0" collapsed="false">
      <c r="A35" s="83" t="n">
        <f aca="false">IF(D35&lt;&gt;"",COUNTA($D$10:D35),"")</f>
        <v>25</v>
      </c>
      <c r="B35" s="169" t="n">
        <v>1991</v>
      </c>
      <c r="C35" s="175" t="n">
        <v>6.6</v>
      </c>
      <c r="D35" s="171" t="n">
        <v>6.6</v>
      </c>
      <c r="E35" s="171" t="n">
        <v>7.3</v>
      </c>
      <c r="F35" s="171" t="n">
        <v>7.8</v>
      </c>
      <c r="G35" s="171" t="n">
        <v>7.2</v>
      </c>
      <c r="H35" s="171" t="n">
        <v>7</v>
      </c>
      <c r="I35" s="171" t="n">
        <v>7.3</v>
      </c>
      <c r="J35" s="171" t="n">
        <v>7.6</v>
      </c>
      <c r="K35" s="171" t="n">
        <v>7.2</v>
      </c>
    </row>
    <row r="36" s="70" customFormat="true" ht="11.45" hidden="false" customHeight="true" outlineLevel="0" collapsed="false">
      <c r="A36" s="83" t="n">
        <f aca="false">IF(D36&lt;&gt;"",COUNTA($D$10:D36),"")</f>
        <v>26</v>
      </c>
      <c r="B36" s="169" t="n">
        <v>1992</v>
      </c>
      <c r="C36" s="175" t="n">
        <v>5.1</v>
      </c>
      <c r="D36" s="171" t="n">
        <v>5</v>
      </c>
      <c r="E36" s="171" t="n">
        <v>6.1</v>
      </c>
      <c r="F36" s="171" t="n">
        <v>6.2</v>
      </c>
      <c r="G36" s="171" t="n">
        <v>5.8</v>
      </c>
      <c r="H36" s="171" t="n">
        <v>5.6</v>
      </c>
      <c r="I36" s="171" t="n">
        <v>6.3</v>
      </c>
      <c r="J36" s="171" t="n">
        <v>6</v>
      </c>
      <c r="K36" s="171" t="n">
        <v>5.8</v>
      </c>
    </row>
    <row r="37" s="70" customFormat="true" ht="11.45" hidden="false" customHeight="true" outlineLevel="0" collapsed="false">
      <c r="A37" s="83" t="n">
        <f aca="false">IF(D37&lt;&gt;"",COUNTA($D$10:D37),"")</f>
        <v>27</v>
      </c>
      <c r="B37" s="169" t="n">
        <v>1993</v>
      </c>
      <c r="C37" s="175" t="n">
        <v>4.9</v>
      </c>
      <c r="D37" s="171" t="n">
        <v>4.8</v>
      </c>
      <c r="E37" s="171" t="n">
        <v>5.1</v>
      </c>
      <c r="F37" s="171" t="n">
        <v>5.6</v>
      </c>
      <c r="G37" s="171" t="n">
        <v>4.9</v>
      </c>
      <c r="H37" s="171" t="n">
        <v>5.1</v>
      </c>
      <c r="I37" s="171" t="n">
        <v>5.1</v>
      </c>
      <c r="J37" s="171" t="n">
        <v>5.3</v>
      </c>
      <c r="K37" s="171" t="n">
        <v>5.1</v>
      </c>
    </row>
    <row r="38" s="70" customFormat="true" ht="11.45" hidden="false" customHeight="true" outlineLevel="0" collapsed="false">
      <c r="A38" s="83" t="n">
        <f aca="false">IF(D38&lt;&gt;"",COUNTA($D$10:D38),"")</f>
        <v>28</v>
      </c>
      <c r="B38" s="169" t="n">
        <v>1994</v>
      </c>
      <c r="C38" s="175" t="n">
        <v>4.5</v>
      </c>
      <c r="D38" s="171" t="n">
        <v>4.6</v>
      </c>
      <c r="E38" s="171" t="n">
        <v>4.8</v>
      </c>
      <c r="F38" s="171" t="n">
        <v>5.1</v>
      </c>
      <c r="G38" s="171" t="n">
        <v>4.7</v>
      </c>
      <c r="H38" s="171" t="n">
        <v>5</v>
      </c>
      <c r="I38" s="171" t="n">
        <v>5.2</v>
      </c>
      <c r="J38" s="171" t="n">
        <v>5</v>
      </c>
      <c r="K38" s="171" t="n">
        <v>4.9</v>
      </c>
    </row>
    <row r="39" s="70" customFormat="true" ht="11.45" hidden="false" customHeight="true" outlineLevel="0" collapsed="false">
      <c r="A39" s="83" t="n">
        <f aca="false">IF(D39&lt;&gt;"",COUNTA($D$10:D39),"")</f>
        <v>29</v>
      </c>
      <c r="B39" s="169" t="n">
        <v>1995</v>
      </c>
      <c r="C39" s="175" t="n">
        <v>5.2</v>
      </c>
      <c r="D39" s="171" t="n">
        <v>5</v>
      </c>
      <c r="E39" s="171" t="n">
        <v>5.4</v>
      </c>
      <c r="F39" s="171" t="n">
        <v>5.7</v>
      </c>
      <c r="G39" s="171" t="n">
        <v>5</v>
      </c>
      <c r="H39" s="171" t="n">
        <v>5.9</v>
      </c>
      <c r="I39" s="171" t="n">
        <v>5.5</v>
      </c>
      <c r="J39" s="171" t="n">
        <v>5.6</v>
      </c>
      <c r="K39" s="171" t="n">
        <v>5.4</v>
      </c>
    </row>
    <row r="40" s="70" customFormat="true" ht="11.45" hidden="false" customHeight="true" outlineLevel="0" collapsed="false">
      <c r="A40" s="83" t="n">
        <f aca="false">IF(D40&lt;&gt;"",COUNTA($D$10:D40),"")</f>
        <v>30</v>
      </c>
      <c r="B40" s="169" t="n">
        <v>1996</v>
      </c>
      <c r="C40" s="175" t="n">
        <v>5.8</v>
      </c>
      <c r="D40" s="171" t="n">
        <v>6.1</v>
      </c>
      <c r="E40" s="171" t="n">
        <v>6</v>
      </c>
      <c r="F40" s="171" t="n">
        <v>6.2</v>
      </c>
      <c r="G40" s="171" t="n">
        <v>6</v>
      </c>
      <c r="H40" s="171" t="n">
        <v>6.7</v>
      </c>
      <c r="I40" s="171" t="n">
        <v>5.8</v>
      </c>
      <c r="J40" s="171" t="n">
        <v>6.5</v>
      </c>
      <c r="K40" s="171" t="n">
        <v>6.1</v>
      </c>
    </row>
    <row r="41" s="70" customFormat="true" ht="11.45" hidden="false" customHeight="true" outlineLevel="0" collapsed="false">
      <c r="A41" s="83" t="n">
        <f aca="false">IF(D41&lt;&gt;"",COUNTA($D$10:D41),"")</f>
        <v>31</v>
      </c>
      <c r="B41" s="169" t="n">
        <v>1997</v>
      </c>
      <c r="C41" s="175" t="n">
        <v>6.3</v>
      </c>
      <c r="D41" s="171" t="n">
        <v>6.3</v>
      </c>
      <c r="E41" s="171" t="n">
        <v>6.4</v>
      </c>
      <c r="F41" s="171" t="n">
        <v>6.9</v>
      </c>
      <c r="G41" s="171" t="n">
        <v>6.4</v>
      </c>
      <c r="H41" s="171" t="n">
        <v>7.1</v>
      </c>
      <c r="I41" s="171" t="n">
        <v>6.8</v>
      </c>
      <c r="J41" s="171" t="n">
        <v>7.1</v>
      </c>
      <c r="K41" s="171" t="n">
        <v>6.7</v>
      </c>
    </row>
    <row r="42" s="70" customFormat="true" ht="11.45" hidden="false" customHeight="true" outlineLevel="0" collapsed="false">
      <c r="A42" s="83" t="n">
        <f aca="false">IF(D42&lt;&gt;"",COUNTA($D$10:D42),"")</f>
        <v>32</v>
      </c>
      <c r="B42" s="169" t="n">
        <v>1998</v>
      </c>
      <c r="C42" s="175" t="n">
        <v>6.9</v>
      </c>
      <c r="D42" s="171" t="n">
        <v>6.6</v>
      </c>
      <c r="E42" s="171" t="n">
        <v>7</v>
      </c>
      <c r="F42" s="171" t="n">
        <v>6.9</v>
      </c>
      <c r="G42" s="171" t="n">
        <v>6.2</v>
      </c>
      <c r="H42" s="171" t="n">
        <v>7</v>
      </c>
      <c r="I42" s="171" t="n">
        <v>6.6</v>
      </c>
      <c r="J42" s="171" t="n">
        <v>7.1</v>
      </c>
      <c r="K42" s="171" t="n">
        <v>6.8</v>
      </c>
    </row>
    <row r="43" s="70" customFormat="true" ht="11.45" hidden="false" customHeight="true" outlineLevel="0" collapsed="false">
      <c r="A43" s="83" t="n">
        <f aca="false">IF(D43&lt;&gt;"",COUNTA($D$10:D43),"")</f>
        <v>33</v>
      </c>
      <c r="B43" s="169" t="n">
        <v>1999</v>
      </c>
      <c r="C43" s="175" t="n">
        <v>7.3</v>
      </c>
      <c r="D43" s="171" t="n">
        <v>6.7</v>
      </c>
      <c r="E43" s="171" t="n">
        <v>7.1</v>
      </c>
      <c r="F43" s="171" t="n">
        <v>7</v>
      </c>
      <c r="G43" s="171" t="n">
        <v>6.5</v>
      </c>
      <c r="H43" s="171" t="n">
        <v>7.5</v>
      </c>
      <c r="I43" s="171" t="n">
        <v>7.1</v>
      </c>
      <c r="J43" s="171" t="n">
        <v>7.1</v>
      </c>
      <c r="K43" s="171" t="n">
        <v>7</v>
      </c>
    </row>
    <row r="44" s="70" customFormat="true" ht="11.45" hidden="false" customHeight="true" outlineLevel="0" collapsed="false">
      <c r="A44" s="83" t="n">
        <f aca="false">IF(D44&lt;&gt;"",COUNTA($D$10:D44),"")</f>
        <v>34</v>
      </c>
      <c r="B44" s="169" t="n">
        <v>2000</v>
      </c>
      <c r="C44" s="175" t="n">
        <v>7.4</v>
      </c>
      <c r="D44" s="171" t="n">
        <v>7.6</v>
      </c>
      <c r="E44" s="171" t="n">
        <v>7.8</v>
      </c>
      <c r="F44" s="171" t="n">
        <v>7.1</v>
      </c>
      <c r="G44" s="171" t="n">
        <v>7.2</v>
      </c>
      <c r="H44" s="171" t="n">
        <v>8</v>
      </c>
      <c r="I44" s="171" t="n">
        <v>7.4</v>
      </c>
      <c r="J44" s="171" t="n">
        <v>7.7</v>
      </c>
      <c r="K44" s="171" t="n">
        <v>7.5</v>
      </c>
    </row>
    <row r="45" s="70" customFormat="true" ht="11.45" hidden="false" customHeight="true" outlineLevel="0" collapsed="false">
      <c r="A45" s="83" t="n">
        <f aca="false">IF(D45&lt;&gt;"",COUNTA($D$10:D45),"")</f>
        <v>35</v>
      </c>
      <c r="B45" s="169" t="n">
        <v>2001</v>
      </c>
      <c r="C45" s="175" t="n">
        <v>7.3</v>
      </c>
      <c r="D45" s="171" t="n">
        <v>7.7</v>
      </c>
      <c r="E45" s="171" t="n">
        <v>7.5</v>
      </c>
      <c r="F45" s="171" t="n">
        <v>7</v>
      </c>
      <c r="G45" s="171" t="n">
        <v>7</v>
      </c>
      <c r="H45" s="171" t="n">
        <v>7.9</v>
      </c>
      <c r="I45" s="171" t="n">
        <v>7.5</v>
      </c>
      <c r="J45" s="171" t="n">
        <v>7.4</v>
      </c>
      <c r="K45" s="171" t="n">
        <v>7.4</v>
      </c>
    </row>
    <row r="46" s="70" customFormat="true" ht="11.45" hidden="false" customHeight="true" outlineLevel="0" collapsed="false">
      <c r="A46" s="83" t="n">
        <f aca="false">IF(D46&lt;&gt;"",COUNTA($D$10:D46),"")</f>
        <v>36</v>
      </c>
      <c r="B46" s="169" t="n">
        <v>2002</v>
      </c>
      <c r="C46" s="175" t="n">
        <v>7.3</v>
      </c>
      <c r="D46" s="171" t="n">
        <v>7.8</v>
      </c>
      <c r="E46" s="171" t="n">
        <v>7.2</v>
      </c>
      <c r="F46" s="171" t="n">
        <v>6.9</v>
      </c>
      <c r="G46" s="171" t="n">
        <v>6.5</v>
      </c>
      <c r="H46" s="171" t="n">
        <v>7.4</v>
      </c>
      <c r="I46" s="171" t="n">
        <v>7.2</v>
      </c>
      <c r="J46" s="171" t="n">
        <v>7.5</v>
      </c>
      <c r="K46" s="171" t="n">
        <v>7.2</v>
      </c>
    </row>
    <row r="47" s="70" customFormat="true" ht="11.45" hidden="false" customHeight="true" outlineLevel="0" collapsed="false">
      <c r="A47" s="83" t="n">
        <f aca="false">IF(D47&lt;&gt;"",COUNTA($D$10:D47),"")</f>
        <v>37</v>
      </c>
      <c r="B47" s="169" t="n">
        <v>2003</v>
      </c>
      <c r="C47" s="175" t="n">
        <v>8</v>
      </c>
      <c r="D47" s="171" t="n">
        <v>7.6</v>
      </c>
      <c r="E47" s="171" t="n">
        <v>7.3</v>
      </c>
      <c r="F47" s="171" t="n">
        <v>7.4</v>
      </c>
      <c r="G47" s="171" t="n">
        <v>6.7</v>
      </c>
      <c r="H47" s="171" t="n">
        <v>7.8</v>
      </c>
      <c r="I47" s="171" t="n">
        <v>7.3</v>
      </c>
      <c r="J47" s="171" t="n">
        <v>7.4</v>
      </c>
      <c r="K47" s="171" t="n">
        <v>7.4</v>
      </c>
    </row>
    <row r="48" s="70" customFormat="true" ht="11.45" hidden="false" customHeight="true" outlineLevel="0" collapsed="false">
      <c r="A48" s="83" t="n">
        <f aca="false">IF(D48&lt;&gt;"",COUNTA($D$10:D48),"")</f>
        <v>38</v>
      </c>
      <c r="B48" s="169" t="n">
        <v>2004</v>
      </c>
      <c r="C48" s="175" t="n">
        <v>7.8</v>
      </c>
      <c r="D48" s="171" t="n">
        <v>8.3</v>
      </c>
      <c r="E48" s="171" t="n">
        <v>7.4</v>
      </c>
      <c r="F48" s="171" t="n">
        <v>7.5</v>
      </c>
      <c r="G48" s="171" t="n">
        <v>7.3</v>
      </c>
      <c r="H48" s="171" t="n">
        <v>7.9</v>
      </c>
      <c r="I48" s="171" t="n">
        <v>7.4</v>
      </c>
      <c r="J48" s="171" t="n">
        <v>7.7</v>
      </c>
      <c r="K48" s="171" t="n">
        <v>7.6</v>
      </c>
    </row>
    <row r="49" s="70" customFormat="true" ht="11.45" hidden="false" customHeight="true" outlineLevel="0" collapsed="false">
      <c r="A49" s="83" t="n">
        <f aca="false">IF(D49&lt;&gt;"",COUNTA($D$10:D49),"")</f>
        <v>39</v>
      </c>
      <c r="B49" s="169" t="n">
        <v>2005</v>
      </c>
      <c r="C49" s="175" t="n">
        <v>7.9</v>
      </c>
      <c r="D49" s="171" t="n">
        <v>7.7</v>
      </c>
      <c r="E49" s="171" t="n">
        <v>6.9</v>
      </c>
      <c r="F49" s="171" t="n">
        <v>7.3</v>
      </c>
      <c r="G49" s="171" t="n">
        <v>6.7</v>
      </c>
      <c r="H49" s="171" t="n">
        <v>7.5</v>
      </c>
      <c r="I49" s="171" t="n">
        <v>7.3</v>
      </c>
      <c r="J49" s="171" t="n">
        <v>7.2</v>
      </c>
      <c r="K49" s="171" t="n">
        <v>7.2</v>
      </c>
    </row>
    <row r="50" s="70" customFormat="true" ht="11.45" hidden="false" customHeight="true" outlineLevel="0" collapsed="false">
      <c r="A50" s="83" t="n">
        <f aca="false">IF(D50&lt;&gt;"",COUNTA($D$10:D50),"")</f>
        <v>40</v>
      </c>
      <c r="B50" s="169" t="n">
        <v>2006</v>
      </c>
      <c r="C50" s="175" t="n">
        <v>8.1</v>
      </c>
      <c r="D50" s="171" t="n">
        <v>8.1</v>
      </c>
      <c r="E50" s="171" t="n">
        <v>7.3</v>
      </c>
      <c r="F50" s="171" t="n">
        <v>7.4</v>
      </c>
      <c r="G50" s="171" t="n">
        <v>7.3</v>
      </c>
      <c r="H50" s="171" t="n">
        <v>7.5</v>
      </c>
      <c r="I50" s="171" t="n">
        <v>7.4</v>
      </c>
      <c r="J50" s="171" t="n">
        <v>7.3</v>
      </c>
      <c r="K50" s="171" t="n">
        <v>7.5</v>
      </c>
    </row>
    <row r="51" s="70" customFormat="true" ht="11.45" hidden="false" customHeight="true" outlineLevel="0" collapsed="false">
      <c r="A51" s="83" t="n">
        <f aca="false">IF(D51&lt;&gt;"",COUNTA($D$10:D51),"")</f>
        <v>41</v>
      </c>
      <c r="B51" s="169" t="n">
        <v>2007</v>
      </c>
      <c r="C51" s="175" t="n">
        <v>8.2</v>
      </c>
      <c r="D51" s="171" t="n">
        <v>7.9</v>
      </c>
      <c r="E51" s="171" t="n">
        <v>7.9</v>
      </c>
      <c r="F51" s="171" t="n">
        <v>7.4</v>
      </c>
      <c r="G51" s="171" t="n">
        <v>7.1</v>
      </c>
      <c r="H51" s="171" t="n">
        <v>7.4</v>
      </c>
      <c r="I51" s="171" t="n">
        <v>7.7</v>
      </c>
      <c r="J51" s="171" t="n">
        <v>7.4</v>
      </c>
      <c r="K51" s="171" t="n">
        <v>7.6</v>
      </c>
    </row>
    <row r="52" s="70" customFormat="true" ht="11.45" hidden="false" customHeight="true" outlineLevel="0" collapsed="false">
      <c r="A52" s="83" t="n">
        <f aca="false">IF(D52&lt;&gt;"",COUNTA($D$10:D52),"")</f>
        <v>42</v>
      </c>
      <c r="B52" s="169" t="n">
        <v>2008</v>
      </c>
      <c r="C52" s="175" t="n">
        <v>8.9</v>
      </c>
      <c r="D52" s="171" t="n">
        <v>8.1</v>
      </c>
      <c r="E52" s="171" t="n">
        <v>7.9</v>
      </c>
      <c r="F52" s="171" t="n">
        <v>7.6</v>
      </c>
      <c r="G52" s="171" t="n">
        <v>7.7</v>
      </c>
      <c r="H52" s="171" t="n">
        <v>8.1</v>
      </c>
      <c r="I52" s="171" t="n">
        <v>7.7</v>
      </c>
      <c r="J52" s="171" t="n">
        <v>7.2</v>
      </c>
      <c r="K52" s="171" t="n">
        <v>7.9</v>
      </c>
    </row>
    <row r="53" s="70" customFormat="true" ht="11.45" hidden="false" customHeight="true" outlineLevel="0" collapsed="false">
      <c r="A53" s="83" t="n">
        <f aca="false">IF(D53&lt;&gt;"",COUNTA($D$10:D53),"")</f>
        <v>43</v>
      </c>
      <c r="B53" s="169" t="n">
        <v>2009</v>
      </c>
      <c r="C53" s="175" t="n">
        <v>9.1</v>
      </c>
      <c r="D53" s="171" t="n">
        <v>8.5</v>
      </c>
      <c r="E53" s="171" t="n">
        <v>7.7</v>
      </c>
      <c r="F53" s="171" t="n">
        <v>7.6</v>
      </c>
      <c r="G53" s="171" t="n">
        <v>7.8</v>
      </c>
      <c r="H53" s="171" t="n">
        <v>7.9</v>
      </c>
      <c r="I53" s="171" t="n">
        <v>7.5</v>
      </c>
      <c r="J53" s="171" t="n">
        <v>7.6</v>
      </c>
      <c r="K53" s="171" t="n">
        <v>7.9</v>
      </c>
    </row>
    <row r="54" s="70" customFormat="true" ht="11.45" hidden="false" customHeight="true" outlineLevel="0" collapsed="false">
      <c r="A54" s="83" t="n">
        <f aca="false">IF(D54&lt;&gt;"",COUNTA($D$10:D54),"")</f>
        <v>44</v>
      </c>
      <c r="B54" s="169" t="n">
        <v>2010</v>
      </c>
      <c r="C54" s="175" t="n">
        <v>9.2</v>
      </c>
      <c r="D54" s="171" t="n">
        <v>8.9</v>
      </c>
      <c r="E54" s="171" t="n">
        <v>7.7</v>
      </c>
      <c r="F54" s="171" t="n">
        <v>8</v>
      </c>
      <c r="G54" s="171" t="n">
        <v>7.8</v>
      </c>
      <c r="H54" s="171" t="n">
        <v>8.3</v>
      </c>
      <c r="I54" s="171" t="n">
        <v>7.9</v>
      </c>
      <c r="J54" s="171" t="n">
        <v>7.8</v>
      </c>
      <c r="K54" s="171" t="n">
        <v>8.1</v>
      </c>
    </row>
    <row r="55" s="70" customFormat="true" ht="11.45" hidden="false" customHeight="true" outlineLevel="0" collapsed="false">
      <c r="A55" s="83" t="n">
        <f aca="false">IF(D55&lt;&gt;"",COUNTA($D$10:D55),"")</f>
        <v>45</v>
      </c>
      <c r="B55" s="169" t="n">
        <v>2011</v>
      </c>
      <c r="C55" s="176" t="n">
        <v>8.9</v>
      </c>
      <c r="D55" s="177" t="n">
        <v>8.3</v>
      </c>
      <c r="E55" s="177" t="n">
        <v>7.7</v>
      </c>
      <c r="F55" s="177" t="n">
        <v>7.7</v>
      </c>
      <c r="G55" s="177" t="n">
        <v>7.5</v>
      </c>
      <c r="H55" s="177" t="n">
        <v>8.2</v>
      </c>
      <c r="I55" s="177" t="n">
        <v>7.7</v>
      </c>
      <c r="J55" s="177" t="n">
        <v>7.5</v>
      </c>
      <c r="K55" s="177" t="n">
        <v>7.9</v>
      </c>
    </row>
    <row r="56" s="70" customFormat="true" ht="11.45" hidden="false" customHeight="true" outlineLevel="0" collapsed="false">
      <c r="A56" s="83" t="n">
        <f aca="false">IF(D56&lt;&gt;"",COUNTA($D$10:D56),"")</f>
        <v>46</v>
      </c>
      <c r="B56" s="173" t="n">
        <v>2012</v>
      </c>
      <c r="C56" s="175" t="n">
        <v>9.7</v>
      </c>
      <c r="D56" s="171" t="n">
        <v>8.7</v>
      </c>
      <c r="E56" s="171" t="n">
        <v>7.4</v>
      </c>
      <c r="F56" s="171" t="n">
        <v>7.5</v>
      </c>
      <c r="G56" s="171" t="n">
        <v>7.5</v>
      </c>
      <c r="H56" s="171" t="n">
        <v>7.8</v>
      </c>
      <c r="I56" s="171" t="n">
        <v>7.9</v>
      </c>
      <c r="J56" s="171" t="n">
        <v>7.8</v>
      </c>
      <c r="K56" s="171" t="n">
        <v>7.9</v>
      </c>
    </row>
    <row r="57" s="70" customFormat="true" ht="11.45" hidden="false" customHeight="true" outlineLevel="0" collapsed="false"/>
    <row r="58" s="70" customFormat="true" ht="11.45" hidden="false" customHeight="true" outlineLevel="0" collapsed="false"/>
    <row r="59" s="70" customFormat="true" ht="11.45" hidden="false" customHeight="true" outlineLevel="0" collapsed="false"/>
    <row r="60" s="70" customFormat="true" ht="11.45" hidden="false" customHeight="true" outlineLevel="0" collapsed="false"/>
    <row r="61" s="70" customFormat="true" ht="11.45" hidden="false" customHeight="true" outlineLevel="0" collapsed="false"/>
    <row r="62" s="70" customFormat="true" ht="11.45" hidden="false" customHeight="true" outlineLevel="0" collapsed="false"/>
    <row r="63" s="70" customFormat="true" ht="11.45" hidden="false" customHeight="true" outlineLevel="0" collapsed="false"/>
    <row r="64" s="70" customFormat="true" ht="11.45" hidden="false" customHeight="true" outlineLevel="0" collapsed="false"/>
    <row r="65" s="70" customFormat="true" ht="11.45" hidden="false" customHeight="true" outlineLevel="0" collapsed="false"/>
    <row r="66" s="70" customFormat="true" ht="11.45" hidden="false" customHeight="true" outlineLevel="0" collapsed="false"/>
    <row r="67" s="70" customFormat="true" ht="11.45" hidden="false" customHeight="true" outlineLevel="0" collapsed="false"/>
    <row r="68" s="70" customFormat="true" ht="11.45" hidden="false" customHeight="true" outlineLevel="0" collapsed="false"/>
    <row r="69" s="70" customFormat="true" ht="11.45" hidden="false" customHeight="true" outlineLevel="0" collapsed="false"/>
    <row r="70" s="70" customFormat="true" ht="11.45" hidden="false" customHeight="true" outlineLevel="0" collapsed="false"/>
    <row r="71" s="70" customFormat="true" ht="11.45" hidden="false" customHeight="true" outlineLevel="0" collapsed="false"/>
    <row r="72" s="70" customFormat="true" ht="11.45" hidden="false" customHeight="true" outlineLevel="0" collapsed="false"/>
    <row r="73" s="70" customFormat="true" ht="11.45" hidden="false" customHeight="true" outlineLevel="0" collapsed="false"/>
    <row r="74" s="70" customFormat="true" ht="11.45" hidden="false" customHeight="true" outlineLevel="0" collapsed="false"/>
    <row r="75" s="70" customFormat="true" ht="11.45" hidden="false" customHeight="true" outlineLevel="0" collapsed="false"/>
    <row r="76" s="70" customFormat="true" ht="11.45" hidden="false" customHeight="true" outlineLevel="0" collapsed="false"/>
    <row r="77" s="70" customFormat="true" ht="11.45" hidden="false" customHeight="true" outlineLevel="0" collapsed="false"/>
    <row r="78" s="70" customFormat="true" ht="11.45" hidden="false" customHeight="true" outlineLevel="0" collapsed="false"/>
    <row r="79" s="70" customFormat="true" ht="11.45" hidden="false" customHeight="true" outlineLevel="0" collapsed="false"/>
    <row r="80" s="70" customFormat="true" ht="11.45" hidden="false" customHeight="true" outlineLevel="0" collapsed="false"/>
    <row r="81" s="70" customFormat="true" ht="11.45" hidden="false" customHeight="true" outlineLevel="0" collapsed="false"/>
    <row r="82" s="70" customFormat="true" ht="11.45" hidden="false" customHeight="true" outlineLevel="0" collapsed="false"/>
    <row r="83" s="70" customFormat="true" ht="11.45" hidden="false" customHeight="true" outlineLevel="0" collapsed="false"/>
    <row r="84" s="70" customFormat="true" ht="11.45" hidden="false" customHeight="true" outlineLevel="0" collapsed="false"/>
    <row r="85" s="70" customFormat="true" ht="11.45" hidden="false" customHeight="true" outlineLevel="0" collapsed="false"/>
    <row r="86" s="70" customFormat="true" ht="11.45" hidden="false" customHeight="true" outlineLevel="0" collapsed="false"/>
    <row r="87" s="70" customFormat="true" ht="11.45" hidden="false" customHeight="true" outlineLevel="0" collapsed="false"/>
    <row r="88" s="70" customFormat="true" ht="11.45" hidden="false" customHeight="true" outlineLevel="0" collapsed="false"/>
    <row r="89" s="70" customFormat="true" ht="11.45" hidden="false" customHeight="true" outlineLevel="0" collapsed="false"/>
    <row r="90" s="70" customFormat="true" ht="11.45" hidden="false" customHeight="true" outlineLevel="0" collapsed="false"/>
    <row r="91" s="70" customFormat="true" ht="11.45" hidden="false" customHeight="true" outlineLevel="0" collapsed="false"/>
    <row r="92" s="70" customFormat="true" ht="11.45" hidden="false" customHeight="true" outlineLevel="0" collapsed="false"/>
    <row r="93" s="70" customFormat="true" ht="11.45" hidden="false" customHeight="true" outlineLevel="0" collapsed="false"/>
    <row r="94" s="70" customFormat="true" ht="11.45" hidden="false" customHeight="true" outlineLevel="0" collapsed="false"/>
    <row r="95" s="70" customFormat="true" ht="11.45" hidden="false" customHeight="true" outlineLevel="0" collapsed="false"/>
    <row r="96" s="70" customFormat="true" ht="11.45" hidden="false" customHeight="true" outlineLevel="0" collapsed="false"/>
    <row r="97" s="70" customFormat="true" ht="11.45" hidden="false" customHeight="true" outlineLevel="0" collapsed="false"/>
    <row r="98" s="70" customFormat="true" ht="11.45" hidden="false" customHeight="true" outlineLevel="0" collapsed="false"/>
    <row r="99" s="70" customFormat="true" ht="11.45" hidden="false" customHeight="true" outlineLevel="0" collapsed="false"/>
    <row r="100" s="70" customFormat="true" ht="11.45" hidden="false" customHeight="true" outlineLevel="0" collapsed="false"/>
    <row r="101" s="70" customFormat="true" ht="11.45" hidden="false" customHeight="true" outlineLevel="0" collapsed="false"/>
    <row r="102" s="70" customFormat="true" ht="11.45" hidden="false" customHeight="true" outlineLevel="0" collapsed="false"/>
    <row r="103" s="70" customFormat="true" ht="11.45" hidden="false" customHeight="true" outlineLevel="0" collapsed="false"/>
    <row r="104" s="70" customFormat="true" ht="11.45" hidden="false" customHeight="true" outlineLevel="0" collapsed="false"/>
    <row r="105" s="70" customFormat="true" ht="11.45" hidden="false" customHeight="true" outlineLevel="0" collapsed="false"/>
    <row r="106" s="70" customFormat="true" ht="11.45" hidden="false" customHeight="true" outlineLevel="0" collapsed="false"/>
    <row r="107" s="70" customFormat="true" ht="11.45" hidden="false" customHeight="true" outlineLevel="0" collapsed="false"/>
    <row r="108" s="70" customFormat="true" ht="11.45" hidden="false" customHeight="true" outlineLevel="0" collapsed="false"/>
    <row r="109" s="70" customFormat="true" ht="11.45" hidden="false" customHeight="true" outlineLevel="0" collapsed="false"/>
    <row r="110" s="70"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3:K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1" width="95.7"/>
    <col collapsed="false" customWidth="false" hidden="false" outlineLevel="0" max="257" min="2" style="32" width="11.42"/>
  </cols>
  <sheetData>
    <row r="1" customFormat="false" ht="30" hidden="false" customHeight="true" outlineLevel="0" collapsed="false">
      <c r="A1" s="52" t="s">
        <v>37</v>
      </c>
    </row>
    <row r="2" customFormat="false" ht="12" hidden="false" customHeight="true" outlineLevel="0" collapsed="false"/>
    <row r="3" customFormat="false" ht="12" hidden="false" customHeight="true" outlineLevel="0" collapsed="false">
      <c r="A3" s="53"/>
    </row>
    <row r="4" customFormat="false" ht="12" hidden="false" customHeight="true" outlineLevel="0" collapsed="false"/>
    <row r="5" customFormat="false" ht="12" hidden="false" customHeight="true" outlineLevel="0" collapsed="false"/>
    <row r="6" customFormat="false" ht="12" hidden="false" customHeight="true" outlineLevel="0" collapsed="false">
      <c r="A6" s="54"/>
    </row>
    <row r="7" customFormat="false" ht="12" hidden="false" customHeight="true" outlineLevel="0" collapsed="false">
      <c r="A7" s="54"/>
    </row>
    <row r="8" customFormat="false" ht="12" hidden="false" customHeight="true" outlineLevel="0" collapsed="false">
      <c r="A8" s="54"/>
    </row>
    <row r="9" customFormat="false" ht="12" hidden="false" customHeight="true" outlineLevel="0" collapsed="false">
      <c r="A9" s="55"/>
    </row>
    <row r="10" customFormat="false" ht="12" hidden="false" customHeight="true" outlineLevel="0" collapsed="false">
      <c r="A10" s="54"/>
    </row>
    <row r="11" customFormat="false" ht="12" hidden="false" customHeight="true" outlineLevel="0" collapsed="false">
      <c r="A11" s="55"/>
    </row>
    <row r="12" customFormat="false" ht="12" hidden="false" customHeight="true" outlineLevel="0" collapsed="false">
      <c r="A12" s="53"/>
    </row>
    <row r="13" customFormat="false" ht="12" hidden="false" customHeight="true" outlineLevel="0" collapsed="false"/>
    <row r="14" customFormat="false" ht="12" hidden="false" customHeight="true" outlineLevel="0" collapsed="false">
      <c r="A14" s="54"/>
    </row>
    <row r="15" customFormat="false" ht="12" hidden="false" customHeight="true" outlineLevel="0" collapsed="false">
      <c r="A15" s="56"/>
    </row>
    <row r="16" customFormat="false" ht="12" hidden="false" customHeight="true" outlineLevel="0" collapsed="false">
      <c r="A16" s="55"/>
    </row>
    <row r="17" customFormat="false" ht="12" hidden="false" customHeight="true" outlineLevel="0" collapsed="false"/>
    <row r="18" customFormat="false" ht="12" hidden="false" customHeight="true" outlineLevel="0" collapsed="false">
      <c r="A18" s="53"/>
    </row>
    <row r="19" customFormat="false" ht="12" hidden="false" customHeight="true" outlineLevel="0" collapsed="false"/>
    <row r="20" customFormat="false" ht="12" hidden="false" customHeight="true" outlineLevel="0" collapsed="false">
      <c r="A20" s="54"/>
    </row>
    <row r="21" customFormat="false" ht="12" hidden="false" customHeight="true" outlineLevel="0" collapsed="false"/>
    <row r="22" customFormat="false" ht="12" hidden="false" customHeight="true" outlineLevel="0" collapsed="false">
      <c r="A22" s="53"/>
    </row>
    <row r="23" customFormat="false" ht="12" hidden="false" customHeight="true" outlineLevel="0" collapsed="false"/>
    <row r="24" customFormat="false" ht="12" hidden="false" customHeight="true" outlineLevel="0" collapsed="false">
      <c r="A24" s="57"/>
    </row>
    <row r="25" customFormat="false" ht="12" hidden="false" customHeight="true" outlineLevel="0" collapsed="false">
      <c r="A25" s="54"/>
    </row>
    <row r="26" customFormat="false" ht="12" hidden="false" customHeight="true" outlineLevel="0" collapsed="false">
      <c r="A26" s="55"/>
    </row>
    <row r="27" customFormat="false" ht="12" hidden="false" customHeight="true" outlineLevel="0" collapsed="false">
      <c r="A27" s="58"/>
    </row>
    <row r="28" customFormat="false" ht="12" hidden="false" customHeight="true" outlineLevel="0" collapsed="false"/>
    <row r="29" customFormat="false" ht="12" hidden="false" customHeight="true" outlineLevel="0" collapsed="false">
      <c r="A29" s="53"/>
    </row>
    <row r="30" customFormat="false" ht="12" hidden="false" customHeight="true" outlineLevel="0" collapsed="false"/>
    <row r="31" customFormat="false" ht="12" hidden="false" customHeight="true" outlineLevel="0" collapsed="false">
      <c r="A31" s="54"/>
    </row>
    <row r="32" customFormat="false" ht="12" hidden="false" customHeight="true" outlineLevel="0" collapsed="false"/>
    <row r="33" customFormat="false" ht="12" hidden="false" customHeight="true" outlineLevel="0" collapsed="false">
      <c r="A33" s="53"/>
    </row>
    <row r="34" customFormat="false" ht="12" hidden="false" customHeight="true" outlineLevel="0" collapsed="false"/>
    <row r="35" customFormat="false" ht="12" hidden="false" customHeight="true" outlineLevel="0" collapsed="false">
      <c r="A35" s="54"/>
    </row>
    <row r="36" customFormat="false" ht="12" hidden="false" customHeight="true" outlineLevel="0" collapsed="false"/>
    <row r="37" customFormat="false" ht="12" hidden="false" customHeight="true" outlineLevel="0" collapsed="false">
      <c r="A37" s="53"/>
    </row>
    <row r="38" customFormat="false" ht="12" hidden="false" customHeight="true" outlineLevel="0" collapsed="false"/>
    <row r="39" customFormat="false" ht="12" hidden="false" customHeight="true" outlineLevel="0" collapsed="false">
      <c r="A39" s="54"/>
    </row>
    <row r="40" customFormat="false" ht="12" hidden="false" customHeight="true" outlineLevel="0" collapsed="false"/>
    <row r="41" customFormat="false" ht="12" hidden="false" customHeight="true" outlineLevel="0" collapsed="false">
      <c r="A41" s="53"/>
    </row>
    <row r="42" customFormat="false" ht="12" hidden="false" customHeight="true" outlineLevel="0" collapsed="false"/>
    <row r="43" customFormat="false" ht="12" hidden="false" customHeight="true" outlineLevel="0" collapsed="false">
      <c r="A43" s="54"/>
    </row>
    <row r="44" customFormat="false" ht="12" hidden="false" customHeight="true" outlineLevel="0" collapsed="false"/>
    <row r="45" customFormat="false" ht="12" hidden="false" customHeight="true" outlineLevel="0" collapsed="false">
      <c r="A45" s="53"/>
    </row>
    <row r="46" customFormat="false" ht="12" hidden="false" customHeight="true" outlineLevel="0" collapsed="false"/>
    <row r="47" customFormat="false" ht="12" hidden="false" customHeight="true" outlineLevel="0" collapsed="false">
      <c r="A47" s="54"/>
    </row>
    <row r="48" customFormat="false" ht="12" hidden="false" customHeight="true" outlineLevel="0" collapsed="false"/>
    <row r="49" customFormat="false" ht="12" hidden="false" customHeight="true" outlineLevel="0" collapsed="false">
      <c r="A49" s="53"/>
    </row>
    <row r="50" customFormat="false" ht="12" hidden="false" customHeight="true" outlineLevel="0" collapsed="false"/>
    <row r="51" customFormat="false" ht="12" hidden="false" customHeight="true" outlineLevel="0" collapsed="false">
      <c r="A51" s="54"/>
    </row>
    <row r="52" customFormat="false" ht="12" hidden="false" customHeight="true" outlineLevel="0" collapsed="false">
      <c r="A52" s="54"/>
    </row>
    <row r="53" customFormat="false" ht="12" hidden="false" customHeight="true" outlineLevel="0" collapsed="false">
      <c r="A53" s="54"/>
    </row>
    <row r="54" customFormat="false" ht="12" hidden="false" customHeight="true" outlineLevel="0" collapsed="false">
      <c r="A54" s="54"/>
    </row>
    <row r="55" customFormat="false" ht="12" hidden="false" customHeight="true" outlineLevel="0" collapsed="false">
      <c r="A55" s="54"/>
    </row>
    <row r="56" customFormat="false" ht="12" hidden="false" customHeight="true" outlineLevel="0" collapsed="false">
      <c r="A56" s="54"/>
    </row>
    <row r="57" customFormat="false" ht="12" hidden="false" customHeight="true" outlineLevel="0" collapsed="false">
      <c r="A57" s="54"/>
    </row>
    <row r="58" customFormat="false" ht="12" hidden="false" customHeight="true" outlineLevel="0" collapsed="false">
      <c r="A58" s="54"/>
    </row>
    <row r="59" customFormat="false" ht="12" hidden="false" customHeight="true" outlineLevel="0" collapsed="false">
      <c r="A59" s="54"/>
    </row>
    <row r="60" customFormat="false" ht="12" hidden="false" customHeight="true" outlineLevel="0" collapsed="false">
      <c r="A60" s="54"/>
    </row>
    <row r="61" customFormat="false" ht="12" hidden="false" customHeight="true" outlineLevel="0" collapsed="false"/>
    <row r="62" customFormat="false" ht="12" hidden="false" customHeight="true" outlineLevel="0" collapsed="false">
      <c r="A62" s="54"/>
    </row>
    <row r="63" customFormat="false" ht="12" hidden="false" customHeight="true" outlineLevel="0" collapsed="false">
      <c r="A63" s="54"/>
    </row>
    <row r="64" customFormat="false" ht="12" hidden="false" customHeight="true" outlineLevel="0" collapsed="false">
      <c r="A64" s="54"/>
    </row>
    <row r="65" customFormat="false" ht="12" hidden="false" customHeight="true" outlineLevel="0" collapsed="false">
      <c r="A65" s="54"/>
    </row>
    <row r="66" customFormat="false" ht="12" hidden="false" customHeight="true" outlineLevel="0" collapsed="false">
      <c r="A66" s="54"/>
    </row>
    <row r="67" customFormat="false" ht="12" hidden="false" customHeight="true" outlineLevel="0" collapsed="false">
      <c r="A67" s="54"/>
    </row>
    <row r="68" customFormat="false" ht="12" hidden="false" customHeight="true" outlineLevel="0" collapsed="false">
      <c r="A68" s="54"/>
    </row>
    <row r="69" customFormat="false" ht="12" hidden="false" customHeight="true" outlineLevel="0" collapsed="false">
      <c r="A69" s="54"/>
    </row>
    <row r="70" customFormat="false" ht="12" hidden="false" customHeight="true" outlineLevel="0" collapsed="false">
      <c r="A70" s="54"/>
    </row>
    <row r="71" customFormat="false" ht="12" hidden="false" customHeight="true" outlineLevel="0" collapsed="false">
      <c r="A71" s="54"/>
    </row>
    <row r="72" customFormat="false" ht="12" hidden="false" customHeight="true" outlineLevel="0" collapsed="false">
      <c r="A72" s="54"/>
    </row>
    <row r="73" customFormat="false" ht="12" hidden="false" customHeight="true" outlineLevel="0" collapsed="false">
      <c r="A73" s="54"/>
    </row>
    <row r="74" customFormat="false" ht="12" hidden="false" customHeight="true" outlineLevel="0" collapsed="false">
      <c r="A74" s="54"/>
    </row>
    <row r="75" customFormat="false" ht="12" hidden="false" customHeight="true" outlineLevel="0" collapsed="false">
      <c r="A75" s="54"/>
    </row>
    <row r="76" customFormat="false" ht="12" hidden="false" customHeight="true" outlineLevel="0" collapsed="false">
      <c r="A76" s="54"/>
    </row>
    <row r="77" customFormat="false" ht="12" hidden="false" customHeight="true" outlineLevel="0" collapsed="false">
      <c r="A77" s="54"/>
    </row>
    <row r="78" customFormat="false" ht="12" hidden="false" customHeight="true" outlineLevel="0" collapsed="false">
      <c r="A78" s="54"/>
    </row>
    <row r="79" customFormat="false" ht="12" hidden="false" customHeight="true" outlineLevel="0" collapsed="false">
      <c r="A79" s="54"/>
    </row>
    <row r="80" customFormat="false" ht="12" hidden="false" customHeight="true" outlineLevel="0" collapsed="false">
      <c r="A80" s="54"/>
    </row>
    <row r="81" customFormat="false" ht="12" hidden="false" customHeight="true" outlineLevel="0" collapsed="false">
      <c r="A81" s="54"/>
    </row>
    <row r="82" customFormat="false" ht="12" hidden="false" customHeight="true" outlineLevel="0" collapsed="false">
      <c r="A82" s="54"/>
    </row>
    <row r="83" customFormat="false" ht="12" hidden="false" customHeight="true" outlineLevel="0" collapsed="false">
      <c r="A83" s="54"/>
    </row>
    <row r="84" customFormat="false" ht="12" hidden="false" customHeight="true" outlineLevel="0" collapsed="false">
      <c r="A84" s="54"/>
    </row>
    <row r="85" customFormat="false" ht="12" hidden="false" customHeight="true" outlineLevel="0" collapsed="false">
      <c r="A85" s="54"/>
    </row>
    <row r="86" customFormat="false" ht="12" hidden="false" customHeight="true" outlineLevel="0" collapsed="false">
      <c r="A86" s="55"/>
    </row>
    <row r="87" customFormat="false" ht="12" hidden="false" customHeight="true" outlineLevel="0" collapsed="false">
      <c r="A87" s="59"/>
    </row>
    <row r="88" customFormat="false" ht="12" hidden="false" customHeight="true" outlineLevel="0" collapsed="false"/>
    <row r="89" customFormat="false" ht="12" hidden="false" customHeight="true" outlineLevel="0" collapsed="false">
      <c r="A89" s="54"/>
    </row>
    <row r="90" customFormat="false" ht="12" hidden="false" customHeight="true" outlineLevel="0" collapsed="false">
      <c r="A90" s="54"/>
    </row>
    <row r="91" customFormat="false" ht="12" hidden="false" customHeight="true" outlineLevel="0" collapsed="false">
      <c r="A91" s="60"/>
    </row>
    <row r="92" customFormat="false" ht="12" hidden="false" customHeight="true" outlineLevel="0" collapsed="false">
      <c r="A92" s="53"/>
    </row>
    <row r="93" customFormat="false" ht="12" hidden="false" customHeight="true" outlineLevel="0" collapsed="false">
      <c r="A93"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8.7"/>
    <col collapsed="false" customWidth="true" hidden="false" outlineLevel="0" max="11" min="3" style="65" width="7.7"/>
    <col collapsed="false" customWidth="false" hidden="false" outlineLevel="0" max="257" min="12" style="65" width="11.42"/>
  </cols>
  <sheetData>
    <row r="1" customFormat="false" ht="15" hidden="false" customHeight="true" outlineLevel="0" collapsed="false">
      <c r="A1" s="66" t="s">
        <v>93</v>
      </c>
      <c r="B1" s="66"/>
      <c r="C1" s="67" t="s">
        <v>94</v>
      </c>
      <c r="D1" s="67"/>
      <c r="E1" s="67"/>
      <c r="F1" s="67"/>
      <c r="G1" s="67"/>
      <c r="H1" s="67"/>
      <c r="I1" s="67"/>
      <c r="J1" s="67"/>
      <c r="K1" s="67"/>
    </row>
    <row r="2" s="70" customFormat="true" ht="15" hidden="false" customHeight="true" outlineLevel="0" collapsed="false">
      <c r="A2" s="68" t="s">
        <v>449</v>
      </c>
      <c r="B2" s="68"/>
      <c r="C2" s="69" t="s">
        <v>104</v>
      </c>
      <c r="D2" s="69"/>
      <c r="E2" s="69"/>
      <c r="F2" s="69"/>
      <c r="G2" s="69"/>
      <c r="H2" s="69"/>
      <c r="I2" s="69"/>
      <c r="J2" s="69"/>
      <c r="K2" s="69"/>
    </row>
    <row r="3" s="70" customFormat="true" ht="15" hidden="false" customHeight="true" outlineLevel="0" collapsed="false">
      <c r="A3" s="68"/>
      <c r="B3" s="68"/>
      <c r="C3" s="69"/>
      <c r="D3" s="69"/>
      <c r="E3" s="69"/>
      <c r="F3" s="69"/>
      <c r="G3" s="69"/>
      <c r="H3" s="69"/>
      <c r="I3" s="69"/>
      <c r="J3" s="69"/>
      <c r="K3" s="69"/>
    </row>
    <row r="4" s="74" customFormat="true" ht="11.45" hidden="false" customHeight="true" outlineLevel="0" collapsed="false">
      <c r="A4" s="71" t="s">
        <v>117</v>
      </c>
      <c r="B4" s="72" t="s">
        <v>450</v>
      </c>
      <c r="C4" s="72" t="s">
        <v>437</v>
      </c>
      <c r="D4" s="72"/>
      <c r="E4" s="72" t="s">
        <v>438</v>
      </c>
      <c r="F4" s="72"/>
      <c r="G4" s="72"/>
      <c r="H4" s="72"/>
      <c r="I4" s="72"/>
      <c r="J4" s="72"/>
      <c r="K4" s="73" t="s">
        <v>439</v>
      </c>
    </row>
    <row r="5" s="74" customFormat="true" ht="11.45" hidden="false" customHeight="true" outlineLevel="0" collapsed="false">
      <c r="A5" s="71"/>
      <c r="B5" s="72"/>
      <c r="C5" s="104" t="s">
        <v>420</v>
      </c>
      <c r="D5" s="104" t="s">
        <v>421</v>
      </c>
      <c r="E5" s="104" t="s">
        <v>440</v>
      </c>
      <c r="F5" s="104" t="s">
        <v>441</v>
      </c>
      <c r="G5" s="104" t="s">
        <v>442</v>
      </c>
      <c r="H5" s="104" t="s">
        <v>443</v>
      </c>
      <c r="I5" s="104" t="s">
        <v>444</v>
      </c>
      <c r="J5" s="104" t="s">
        <v>445</v>
      </c>
      <c r="K5" s="103" t="s">
        <v>446</v>
      </c>
    </row>
    <row r="6" s="74" customFormat="true" ht="11.45" hidden="false" customHeight="true" outlineLevel="0" collapsed="false">
      <c r="A6" s="71"/>
      <c r="B6" s="72"/>
      <c r="C6" s="104"/>
      <c r="D6" s="104"/>
      <c r="E6" s="104"/>
      <c r="F6" s="104"/>
      <c r="G6" s="104"/>
      <c r="H6" s="104"/>
      <c r="I6" s="104"/>
      <c r="J6" s="104"/>
      <c r="K6" s="103"/>
    </row>
    <row r="7" s="74" customFormat="true" ht="11.45" hidden="false" customHeight="true" outlineLevel="0" collapsed="false">
      <c r="A7" s="71"/>
      <c r="B7" s="72"/>
      <c r="C7" s="104"/>
      <c r="D7" s="104"/>
      <c r="E7" s="104"/>
      <c r="F7" s="104"/>
      <c r="G7" s="104"/>
      <c r="H7" s="104"/>
      <c r="I7" s="104"/>
      <c r="J7" s="104"/>
      <c r="K7" s="103"/>
    </row>
    <row r="8" s="74" customFormat="true" ht="11.45" hidden="false" customHeight="true" outlineLevel="0" collapsed="false">
      <c r="A8" s="75" t="n">
        <v>1</v>
      </c>
      <c r="B8" s="76" t="n">
        <v>2</v>
      </c>
      <c r="C8" s="76" t="n">
        <v>3</v>
      </c>
      <c r="D8" s="76" t="n">
        <v>4</v>
      </c>
      <c r="E8" s="76" t="n">
        <v>5</v>
      </c>
      <c r="F8" s="76" t="n">
        <v>6</v>
      </c>
      <c r="G8" s="76" t="n">
        <v>7</v>
      </c>
      <c r="H8" s="76" t="n">
        <v>8</v>
      </c>
      <c r="I8" s="76" t="n">
        <v>9</v>
      </c>
      <c r="J8" s="76" t="n">
        <v>10</v>
      </c>
      <c r="K8" s="77" t="n">
        <v>11</v>
      </c>
    </row>
    <row r="9" customFormat="false" ht="20.1" hidden="false" customHeight="true" outlineLevel="0" collapsed="false">
      <c r="B9" s="107"/>
      <c r="C9" s="168" t="s">
        <v>451</v>
      </c>
      <c r="D9" s="168"/>
      <c r="E9" s="168"/>
      <c r="F9" s="168"/>
      <c r="G9" s="168"/>
      <c r="H9" s="168"/>
      <c r="I9" s="168"/>
      <c r="J9" s="168"/>
      <c r="K9" s="168"/>
    </row>
    <row r="10" customFormat="false" ht="11.45" hidden="false" customHeight="true" outlineLevel="0" collapsed="false">
      <c r="A10" s="83" t="str">
        <f aca="false">IF(D10&lt;&gt;"",COUNTA($D$10:D10),"")</f>
        <v/>
      </c>
      <c r="B10" s="107" t="s">
        <v>452</v>
      </c>
      <c r="C10" s="171"/>
      <c r="D10" s="171"/>
      <c r="E10" s="171"/>
      <c r="F10" s="171"/>
      <c r="G10" s="171"/>
      <c r="H10" s="171"/>
      <c r="I10" s="171"/>
      <c r="J10" s="171"/>
      <c r="K10" s="171"/>
    </row>
    <row r="11" s="70" customFormat="true" ht="11.45" hidden="false" customHeight="true" outlineLevel="0" collapsed="false">
      <c r="A11" s="83" t="n">
        <f aca="false">IF(D11&lt;&gt;"",COUNTA($D$10:D11),"")</f>
        <v>1</v>
      </c>
      <c r="B11" s="78" t="s">
        <v>453</v>
      </c>
      <c r="C11" s="171" t="n">
        <v>3.6</v>
      </c>
      <c r="D11" s="171" t="s">
        <v>18</v>
      </c>
      <c r="E11" s="171" t="n">
        <v>1.1</v>
      </c>
      <c r="F11" s="171" t="s">
        <v>18</v>
      </c>
      <c r="G11" s="171" t="n">
        <v>2.6</v>
      </c>
      <c r="H11" s="171" t="s">
        <v>18</v>
      </c>
      <c r="I11" s="171" t="n">
        <v>1.2</v>
      </c>
      <c r="J11" s="171" t="s">
        <v>18</v>
      </c>
      <c r="K11" s="171" t="n">
        <v>1.1</v>
      </c>
    </row>
    <row r="12" s="70" customFormat="true" ht="11.45" hidden="false" customHeight="true" outlineLevel="0" collapsed="false">
      <c r="A12" s="83" t="n">
        <f aca="false">IF(D12&lt;&gt;"",COUNTA($D$10:D12),"")</f>
        <v>2</v>
      </c>
      <c r="B12" s="78" t="s">
        <v>454</v>
      </c>
      <c r="C12" s="171" t="n">
        <v>5.8</v>
      </c>
      <c r="D12" s="171" t="n">
        <v>10.9</v>
      </c>
      <c r="E12" s="171" t="n">
        <v>2.3</v>
      </c>
      <c r="F12" s="171" t="n">
        <v>5.2</v>
      </c>
      <c r="G12" s="171" t="n">
        <v>2.5</v>
      </c>
      <c r="H12" s="171" t="n">
        <v>3.4</v>
      </c>
      <c r="I12" s="171" t="n">
        <v>4.1</v>
      </c>
      <c r="J12" s="171" t="n">
        <v>5.1</v>
      </c>
      <c r="K12" s="171" t="n">
        <v>4.3</v>
      </c>
    </row>
    <row r="13" s="70" customFormat="true" ht="11.45" hidden="false" customHeight="true" outlineLevel="0" collapsed="false">
      <c r="A13" s="83" t="n">
        <f aca="false">IF(D13&lt;&gt;"",COUNTA($D$10:D13),"")</f>
        <v>3</v>
      </c>
      <c r="B13" s="78" t="s">
        <v>455</v>
      </c>
      <c r="C13" s="171" t="n">
        <v>13.5</v>
      </c>
      <c r="D13" s="171" t="n">
        <v>11.8</v>
      </c>
      <c r="E13" s="171" t="n">
        <v>9.9</v>
      </c>
      <c r="F13" s="171" t="n">
        <v>4.3</v>
      </c>
      <c r="G13" s="171" t="n">
        <v>3.2</v>
      </c>
      <c r="H13" s="171" t="n">
        <v>3.9</v>
      </c>
      <c r="I13" s="171" t="n">
        <v>6.9</v>
      </c>
      <c r="J13" s="171" t="n">
        <v>10.1</v>
      </c>
      <c r="K13" s="171" t="n">
        <v>7.6</v>
      </c>
    </row>
    <row r="14" s="70" customFormat="true" ht="11.45" hidden="false" customHeight="true" outlineLevel="0" collapsed="false">
      <c r="A14" s="83" t="n">
        <f aca="false">IF(D14&lt;&gt;"",COUNTA($D$10:D14),"")</f>
        <v>4</v>
      </c>
      <c r="B14" s="78" t="s">
        <v>456</v>
      </c>
      <c r="C14" s="171" t="n">
        <v>15.8</v>
      </c>
      <c r="D14" s="171" t="n">
        <v>22.8</v>
      </c>
      <c r="E14" s="171" t="n">
        <v>13.5</v>
      </c>
      <c r="F14" s="171" t="n">
        <v>4.8</v>
      </c>
      <c r="G14" s="171" t="n">
        <v>13.3</v>
      </c>
      <c r="H14" s="171" t="n">
        <v>11.3</v>
      </c>
      <c r="I14" s="171" t="n">
        <v>25.9</v>
      </c>
      <c r="J14" s="171" t="n">
        <v>7.5</v>
      </c>
      <c r="K14" s="171" t="n">
        <v>13.8</v>
      </c>
    </row>
    <row r="15" s="70" customFormat="true" ht="11.45" hidden="false" customHeight="true" outlineLevel="0" collapsed="false">
      <c r="A15" s="83" t="n">
        <f aca="false">IF(D15&lt;&gt;"",COUNTA($D$10:D15),"")</f>
        <v>5</v>
      </c>
      <c r="B15" s="78" t="s">
        <v>457</v>
      </c>
      <c r="C15" s="171" t="n">
        <v>25.7</v>
      </c>
      <c r="D15" s="171" t="n">
        <v>37.3</v>
      </c>
      <c r="E15" s="171" t="n">
        <v>33.1</v>
      </c>
      <c r="F15" s="171" t="n">
        <v>22</v>
      </c>
      <c r="G15" s="171" t="n">
        <v>35.8</v>
      </c>
      <c r="H15" s="171" t="n">
        <v>32</v>
      </c>
      <c r="I15" s="171" t="n">
        <v>18.7</v>
      </c>
      <c r="J15" s="171" t="n">
        <v>23.9</v>
      </c>
      <c r="K15" s="171" t="n">
        <v>27.9</v>
      </c>
    </row>
    <row r="16" s="70" customFormat="true" ht="11.45" hidden="false" customHeight="true" outlineLevel="0" collapsed="false">
      <c r="A16" s="83" t="n">
        <f aca="false">IF(D16&lt;&gt;"",COUNTA($D$10:D16),"")</f>
        <v>6</v>
      </c>
      <c r="B16" s="78" t="s">
        <v>458</v>
      </c>
      <c r="C16" s="171" t="n">
        <v>37</v>
      </c>
      <c r="D16" s="171" t="n">
        <v>40.9</v>
      </c>
      <c r="E16" s="171" t="n">
        <v>44.3</v>
      </c>
      <c r="F16" s="171" t="n">
        <v>52.9</v>
      </c>
      <c r="G16" s="171" t="n">
        <v>37.4</v>
      </c>
      <c r="H16" s="171" t="n">
        <v>39.4</v>
      </c>
      <c r="I16" s="171" t="n">
        <v>44.9</v>
      </c>
      <c r="J16" s="171" t="n">
        <v>42.8</v>
      </c>
      <c r="K16" s="171" t="n">
        <v>42.3</v>
      </c>
    </row>
    <row r="17" s="70" customFormat="true" ht="11.45" hidden="false" customHeight="true" outlineLevel="0" collapsed="false">
      <c r="A17" s="83" t="n">
        <f aca="false">IF(D17&lt;&gt;"",COUNTA($D$10:D17),"")</f>
        <v>7</v>
      </c>
      <c r="B17" s="78" t="s">
        <v>459</v>
      </c>
      <c r="C17" s="171" t="n">
        <v>34</v>
      </c>
      <c r="D17" s="171" t="n">
        <v>59</v>
      </c>
      <c r="E17" s="171" t="n">
        <v>46.4</v>
      </c>
      <c r="F17" s="171" t="n">
        <v>61.4</v>
      </c>
      <c r="G17" s="171" t="n">
        <v>57.8</v>
      </c>
      <c r="H17" s="171" t="n">
        <v>40.5</v>
      </c>
      <c r="I17" s="171" t="n">
        <v>36.6</v>
      </c>
      <c r="J17" s="171" t="n">
        <v>56.6</v>
      </c>
      <c r="K17" s="171" t="n">
        <v>46.2</v>
      </c>
    </row>
    <row r="18" s="70" customFormat="true" ht="11.45" hidden="false" customHeight="true" outlineLevel="0" collapsed="false">
      <c r="A18" s="83" t="n">
        <f aca="false">IF(D18&lt;&gt;"",COUNTA($D$10:D18),"")</f>
        <v>8</v>
      </c>
      <c r="B18" s="78" t="s">
        <v>460</v>
      </c>
      <c r="C18" s="171" t="n">
        <v>34.5</v>
      </c>
      <c r="D18" s="171" t="n">
        <v>47.9</v>
      </c>
      <c r="E18" s="171" t="n">
        <v>54.2</v>
      </c>
      <c r="F18" s="171" t="n">
        <v>60.7</v>
      </c>
      <c r="G18" s="171" t="n">
        <v>53.6</v>
      </c>
      <c r="H18" s="171" t="n">
        <v>44.4</v>
      </c>
      <c r="I18" s="171" t="n">
        <v>37.6</v>
      </c>
      <c r="J18" s="171" t="n">
        <v>39.9</v>
      </c>
      <c r="K18" s="171" t="n">
        <v>44.8</v>
      </c>
    </row>
    <row r="19" s="70" customFormat="true" ht="11.45" hidden="false" customHeight="true" outlineLevel="0" collapsed="false">
      <c r="A19" s="83" t="n">
        <f aca="false">IF(D19&lt;&gt;"",COUNTA($D$10:D19),"")</f>
        <v>9</v>
      </c>
      <c r="B19" s="78" t="s">
        <v>461</v>
      </c>
      <c r="C19" s="171" t="n">
        <v>36.3</v>
      </c>
      <c r="D19" s="171" t="n">
        <v>55.9</v>
      </c>
      <c r="E19" s="171" t="n">
        <v>65.8</v>
      </c>
      <c r="F19" s="171" t="n">
        <v>77.8</v>
      </c>
      <c r="G19" s="171" t="n">
        <v>47</v>
      </c>
      <c r="H19" s="171" t="n">
        <v>59.5</v>
      </c>
      <c r="I19" s="171" t="n">
        <v>48.2</v>
      </c>
      <c r="J19" s="171" t="n">
        <v>65.9</v>
      </c>
      <c r="K19" s="171" t="n">
        <v>54.1</v>
      </c>
    </row>
    <row r="20" s="70" customFormat="true" ht="11.45" hidden="false" customHeight="true" outlineLevel="0" collapsed="false">
      <c r="A20" s="83" t="n">
        <f aca="false">IF(D20&lt;&gt;"",COUNTA($D$10:D20),"")</f>
        <v>10</v>
      </c>
      <c r="B20" s="78" t="s">
        <v>462</v>
      </c>
      <c r="C20" s="171" t="n">
        <v>50.4</v>
      </c>
      <c r="D20" s="171" t="n">
        <v>71.3</v>
      </c>
      <c r="E20" s="171" t="n">
        <v>67.5</v>
      </c>
      <c r="F20" s="171" t="n">
        <v>71.7</v>
      </c>
      <c r="G20" s="171" t="n">
        <v>66.1</v>
      </c>
      <c r="H20" s="171" t="n">
        <v>55.2</v>
      </c>
      <c r="I20" s="171" t="n">
        <v>60.8</v>
      </c>
      <c r="J20" s="171" t="n">
        <v>88.9</v>
      </c>
      <c r="K20" s="171" t="n">
        <v>64.4</v>
      </c>
    </row>
    <row r="21" s="70" customFormat="true" ht="11.45" hidden="false" customHeight="true" outlineLevel="0" collapsed="false">
      <c r="A21" s="83" t="n">
        <f aca="false">IF(D21&lt;&gt;"",COUNTA($D$10:D21),"")</f>
        <v>11</v>
      </c>
      <c r="B21" s="78" t="s">
        <v>463</v>
      </c>
      <c r="C21" s="171" t="n">
        <v>53.7</v>
      </c>
      <c r="D21" s="171" t="n">
        <v>73</v>
      </c>
      <c r="E21" s="171" t="n">
        <v>82.4</v>
      </c>
      <c r="F21" s="171" t="n">
        <v>95.4</v>
      </c>
      <c r="G21" s="171" t="n">
        <v>75.6</v>
      </c>
      <c r="H21" s="171" t="n">
        <v>70.9</v>
      </c>
      <c r="I21" s="171" t="n">
        <v>61.3</v>
      </c>
      <c r="J21" s="171" t="n">
        <v>86.7</v>
      </c>
      <c r="K21" s="171" t="n">
        <v>72.3</v>
      </c>
    </row>
    <row r="22" s="70" customFormat="true" ht="11.45" hidden="false" customHeight="true" outlineLevel="0" collapsed="false">
      <c r="A22" s="83" t="n">
        <f aca="false">IF(D22&lt;&gt;"",COUNTA($D$10:D22),"")</f>
        <v>12</v>
      </c>
      <c r="B22" s="78" t="s">
        <v>464</v>
      </c>
      <c r="C22" s="171" t="n">
        <v>70.1</v>
      </c>
      <c r="D22" s="171" t="n">
        <v>85</v>
      </c>
      <c r="E22" s="171" t="n">
        <v>97.7</v>
      </c>
      <c r="F22" s="171" t="n">
        <v>87.3</v>
      </c>
      <c r="G22" s="171" t="n">
        <v>90.4</v>
      </c>
      <c r="H22" s="171" t="n">
        <v>104.6</v>
      </c>
      <c r="I22" s="171" t="n">
        <v>77.4</v>
      </c>
      <c r="J22" s="171" t="n">
        <v>106.1</v>
      </c>
      <c r="K22" s="171" t="n">
        <v>87.7</v>
      </c>
    </row>
    <row r="23" s="70" customFormat="true" ht="11.45" hidden="false" customHeight="true" outlineLevel="0" collapsed="false">
      <c r="A23" s="83" t="n">
        <f aca="false">IF(D23&lt;&gt;"",COUNTA($D$10:D23),"")</f>
        <v>13</v>
      </c>
      <c r="B23" s="78" t="s">
        <v>465</v>
      </c>
      <c r="C23" s="171" t="n">
        <v>77.9</v>
      </c>
      <c r="D23" s="171" t="n">
        <v>103.2</v>
      </c>
      <c r="E23" s="171" t="n">
        <v>100.8</v>
      </c>
      <c r="F23" s="171" t="n">
        <v>105</v>
      </c>
      <c r="G23" s="171" t="n">
        <v>92.3</v>
      </c>
      <c r="H23" s="171" t="n">
        <v>100.5</v>
      </c>
      <c r="I23" s="171" t="n">
        <v>83</v>
      </c>
      <c r="J23" s="171" t="n">
        <v>121.4</v>
      </c>
      <c r="K23" s="171" t="n">
        <v>95.3</v>
      </c>
    </row>
    <row r="24" s="70" customFormat="true" ht="11.45" hidden="false" customHeight="true" outlineLevel="0" collapsed="false">
      <c r="A24" s="83" t="n">
        <f aca="false">IF(D24&lt;&gt;"",COUNTA($D$10:D24),"")</f>
        <v>14</v>
      </c>
      <c r="B24" s="78" t="s">
        <v>466</v>
      </c>
      <c r="C24" s="171" t="n">
        <v>95.3</v>
      </c>
      <c r="D24" s="171" t="n">
        <v>83.6</v>
      </c>
      <c r="E24" s="171" t="n">
        <v>93.8</v>
      </c>
      <c r="F24" s="171" t="n">
        <v>118.9</v>
      </c>
      <c r="G24" s="171" t="n">
        <v>99.8</v>
      </c>
      <c r="H24" s="171" t="n">
        <v>83.7</v>
      </c>
      <c r="I24" s="171" t="n">
        <v>81</v>
      </c>
      <c r="J24" s="171" t="n">
        <v>120.7</v>
      </c>
      <c r="K24" s="171" t="n">
        <v>96.9</v>
      </c>
    </row>
    <row r="25" s="70" customFormat="true" ht="11.45" hidden="false" customHeight="true" outlineLevel="0" collapsed="false">
      <c r="A25" s="83" t="n">
        <f aca="false">IF(D25&lt;&gt;"",COUNTA($D$10:D25),"")</f>
        <v>15</v>
      </c>
      <c r="B25" s="78" t="s">
        <v>467</v>
      </c>
      <c r="C25" s="171" t="n">
        <v>79.9</v>
      </c>
      <c r="D25" s="171" t="n">
        <v>80.4</v>
      </c>
      <c r="E25" s="171" t="n">
        <v>106.8</v>
      </c>
      <c r="F25" s="171" t="n">
        <v>121.7</v>
      </c>
      <c r="G25" s="171" t="n">
        <v>106.5</v>
      </c>
      <c r="H25" s="171" t="n">
        <v>102.8</v>
      </c>
      <c r="I25" s="171" t="n">
        <v>93.7</v>
      </c>
      <c r="J25" s="171" t="n">
        <v>123.5</v>
      </c>
      <c r="K25" s="171" t="n">
        <v>101.4</v>
      </c>
    </row>
    <row r="26" s="70" customFormat="true" ht="11.45" hidden="false" customHeight="true" outlineLevel="0" collapsed="false">
      <c r="A26" s="83" t="n">
        <f aca="false">IF(D26&lt;&gt;"",COUNTA($D$10:D26),"")</f>
        <v>16</v>
      </c>
      <c r="B26" s="78" t="s">
        <v>468</v>
      </c>
      <c r="C26" s="171" t="n">
        <v>101.6</v>
      </c>
      <c r="D26" s="171" t="n">
        <v>74.9</v>
      </c>
      <c r="E26" s="171" t="n">
        <v>89</v>
      </c>
      <c r="F26" s="171" t="n">
        <v>88.7</v>
      </c>
      <c r="G26" s="171" t="n">
        <v>97.9</v>
      </c>
      <c r="H26" s="171" t="n">
        <v>117.5</v>
      </c>
      <c r="I26" s="171" t="n">
        <v>103.8</v>
      </c>
      <c r="J26" s="171" t="n">
        <v>120.2</v>
      </c>
      <c r="K26" s="171" t="n">
        <v>100.4</v>
      </c>
    </row>
    <row r="27" s="70" customFormat="true" ht="11.45" hidden="false" customHeight="true" outlineLevel="0" collapsed="false">
      <c r="A27" s="83" t="n">
        <f aca="false">IF(D27&lt;&gt;"",COUNTA($D$10:D27),"")</f>
        <v>17</v>
      </c>
      <c r="B27" s="78" t="s">
        <v>469</v>
      </c>
      <c r="C27" s="171" t="n">
        <v>99.5</v>
      </c>
      <c r="D27" s="171" t="n">
        <v>75.3</v>
      </c>
      <c r="E27" s="171" t="n">
        <v>92.5</v>
      </c>
      <c r="F27" s="171" t="n">
        <v>107.4</v>
      </c>
      <c r="G27" s="171" t="n">
        <v>102.8</v>
      </c>
      <c r="H27" s="171" t="n">
        <v>86.2</v>
      </c>
      <c r="I27" s="171" t="n">
        <v>100.3</v>
      </c>
      <c r="J27" s="171" t="n">
        <v>98.9</v>
      </c>
      <c r="K27" s="171" t="n">
        <v>97.1</v>
      </c>
    </row>
    <row r="28" s="70" customFormat="true" ht="11.45" hidden="false" customHeight="true" outlineLevel="0" collapsed="false">
      <c r="A28" s="83" t="n">
        <f aca="false">IF(D28&lt;&gt;"",COUNTA($D$10:D28),"")</f>
        <v>18</v>
      </c>
      <c r="B28" s="78" t="s">
        <v>470</v>
      </c>
      <c r="C28" s="171" t="n">
        <v>88.4</v>
      </c>
      <c r="D28" s="171" t="n">
        <v>79.9</v>
      </c>
      <c r="E28" s="171" t="n">
        <v>90.5</v>
      </c>
      <c r="F28" s="171" t="n">
        <v>84.5</v>
      </c>
      <c r="G28" s="171" t="n">
        <v>87.7</v>
      </c>
      <c r="H28" s="171" t="n">
        <v>77.8</v>
      </c>
      <c r="I28" s="171" t="n">
        <v>89.7</v>
      </c>
      <c r="J28" s="171" t="n">
        <v>91.7</v>
      </c>
      <c r="K28" s="171" t="n">
        <v>87.1</v>
      </c>
    </row>
    <row r="29" s="70" customFormat="true" ht="11.45" hidden="false" customHeight="true" outlineLevel="0" collapsed="false">
      <c r="A29" s="83" t="n">
        <f aca="false">IF(D29&lt;&gt;"",COUNTA($D$10:D29),"")</f>
        <v>19</v>
      </c>
      <c r="B29" s="78" t="s">
        <v>471</v>
      </c>
      <c r="C29" s="171" t="n">
        <v>83.4</v>
      </c>
      <c r="D29" s="171" t="n">
        <v>80.2</v>
      </c>
      <c r="E29" s="171" t="n">
        <v>86.3</v>
      </c>
      <c r="F29" s="171" t="n">
        <v>77.2</v>
      </c>
      <c r="G29" s="171" t="n">
        <v>75.7</v>
      </c>
      <c r="H29" s="171" t="n">
        <v>73.8</v>
      </c>
      <c r="I29" s="171" t="n">
        <v>80.9</v>
      </c>
      <c r="J29" s="171" t="n">
        <v>90.2</v>
      </c>
      <c r="K29" s="171" t="n">
        <v>81.4</v>
      </c>
    </row>
    <row r="30" s="70" customFormat="true" ht="11.45" hidden="false" customHeight="true" outlineLevel="0" collapsed="false">
      <c r="A30" s="83" t="n">
        <f aca="false">IF(D30&lt;&gt;"",COUNTA($D$10:D30),"")</f>
        <v>20</v>
      </c>
      <c r="B30" s="78" t="s">
        <v>472</v>
      </c>
      <c r="C30" s="171" t="n">
        <v>71</v>
      </c>
      <c r="D30" s="171" t="n">
        <v>60.3</v>
      </c>
      <c r="E30" s="171" t="n">
        <v>51.2</v>
      </c>
      <c r="F30" s="171" t="n">
        <v>72.9</v>
      </c>
      <c r="G30" s="171" t="n">
        <v>81.5</v>
      </c>
      <c r="H30" s="171" t="n">
        <v>66.8</v>
      </c>
      <c r="I30" s="171" t="n">
        <v>80.3</v>
      </c>
      <c r="J30" s="171" t="n">
        <v>77.7</v>
      </c>
      <c r="K30" s="171" t="n">
        <v>70.7</v>
      </c>
    </row>
    <row r="31" s="70" customFormat="true" ht="11.45" hidden="false" customHeight="true" outlineLevel="0" collapsed="false">
      <c r="A31" s="83" t="n">
        <f aca="false">IF(D31&lt;&gt;"",COUNTA($D$10:D31),"")</f>
        <v>21</v>
      </c>
      <c r="B31" s="78" t="s">
        <v>473</v>
      </c>
      <c r="C31" s="171" t="n">
        <v>78.5</v>
      </c>
      <c r="D31" s="171" t="n">
        <v>56</v>
      </c>
      <c r="E31" s="171" t="n">
        <v>56</v>
      </c>
      <c r="F31" s="171" t="n">
        <v>59.8</v>
      </c>
      <c r="G31" s="171" t="n">
        <v>56.6</v>
      </c>
      <c r="H31" s="171" t="n">
        <v>68.9</v>
      </c>
      <c r="I31" s="171" t="n">
        <v>56.4</v>
      </c>
      <c r="J31" s="171" t="n">
        <v>59.6</v>
      </c>
      <c r="K31" s="171" t="n">
        <v>61.3</v>
      </c>
    </row>
    <row r="32" s="70" customFormat="true" ht="11.45" hidden="false" customHeight="true" outlineLevel="0" collapsed="false">
      <c r="A32" s="83" t="n">
        <f aca="false">IF(D32&lt;&gt;"",COUNTA($D$10:D32),"")</f>
        <v>22</v>
      </c>
      <c r="B32" s="78" t="s">
        <v>474</v>
      </c>
      <c r="C32" s="171" t="n">
        <v>63.2</v>
      </c>
      <c r="D32" s="171" t="n">
        <v>58.2</v>
      </c>
      <c r="E32" s="171" t="n">
        <v>46.4</v>
      </c>
      <c r="F32" s="171" t="n">
        <v>58.9</v>
      </c>
      <c r="G32" s="171" t="n">
        <v>55.7</v>
      </c>
      <c r="H32" s="171" t="n">
        <v>58.1</v>
      </c>
      <c r="I32" s="171" t="n">
        <v>46.5</v>
      </c>
      <c r="J32" s="171" t="n">
        <v>54.1</v>
      </c>
      <c r="K32" s="171" t="n">
        <v>54.4</v>
      </c>
    </row>
    <row r="33" s="70" customFormat="true" ht="11.45" hidden="false" customHeight="true" outlineLevel="0" collapsed="false">
      <c r="A33" s="83" t="n">
        <f aca="false">IF(D33&lt;&gt;"",COUNTA($D$10:D33),"")</f>
        <v>23</v>
      </c>
      <c r="B33" s="78" t="s">
        <v>475</v>
      </c>
      <c r="C33" s="171" t="n">
        <v>38.7</v>
      </c>
      <c r="D33" s="171" t="n">
        <v>54.2</v>
      </c>
      <c r="E33" s="171" t="n">
        <v>55.5</v>
      </c>
      <c r="F33" s="171" t="n">
        <v>34.9</v>
      </c>
      <c r="G33" s="171" t="n">
        <v>45.5</v>
      </c>
      <c r="H33" s="171" t="n">
        <v>55</v>
      </c>
      <c r="I33" s="171" t="n">
        <v>44.2</v>
      </c>
      <c r="J33" s="171" t="n">
        <v>38.1</v>
      </c>
      <c r="K33" s="171" t="n">
        <v>45.2</v>
      </c>
    </row>
    <row r="34" s="70" customFormat="true" ht="11.45" hidden="false" customHeight="true" outlineLevel="0" collapsed="false">
      <c r="A34" s="83" t="n">
        <f aca="false">IF(D34&lt;&gt;"",COUNTA($D$10:D34),"")</f>
        <v>24</v>
      </c>
      <c r="B34" s="78" t="s">
        <v>476</v>
      </c>
      <c r="C34" s="171" t="n">
        <v>30</v>
      </c>
      <c r="D34" s="171" t="n">
        <v>38.1</v>
      </c>
      <c r="E34" s="171" t="n">
        <v>15.3</v>
      </c>
      <c r="F34" s="171" t="n">
        <v>32.8</v>
      </c>
      <c r="G34" s="171" t="n">
        <v>30.2</v>
      </c>
      <c r="H34" s="171" t="n">
        <v>31.7</v>
      </c>
      <c r="I34" s="171" t="n">
        <v>39</v>
      </c>
      <c r="J34" s="171" t="n">
        <v>36.3</v>
      </c>
      <c r="K34" s="171" t="n">
        <v>30.7</v>
      </c>
    </row>
    <row r="35" s="70" customFormat="true" ht="11.45" hidden="false" customHeight="true" outlineLevel="0" collapsed="false">
      <c r="A35" s="83" t="n">
        <f aca="false">IF(D35&lt;&gt;"",COUNTA($D$10:D35),"")</f>
        <v>25</v>
      </c>
      <c r="B35" s="78" t="s">
        <v>477</v>
      </c>
      <c r="C35" s="171" t="n">
        <v>39.4</v>
      </c>
      <c r="D35" s="171" t="n">
        <v>29.7</v>
      </c>
      <c r="E35" s="171" t="n">
        <v>23.1</v>
      </c>
      <c r="F35" s="171" t="n">
        <v>14.8</v>
      </c>
      <c r="G35" s="171" t="n">
        <v>30.1</v>
      </c>
      <c r="H35" s="171" t="n">
        <v>29.7</v>
      </c>
      <c r="I35" s="171" t="n">
        <v>29</v>
      </c>
      <c r="J35" s="171" t="n">
        <v>14.5</v>
      </c>
      <c r="K35" s="171" t="n">
        <v>25.5</v>
      </c>
    </row>
    <row r="36" s="70" customFormat="true" ht="11.45" hidden="false" customHeight="true" outlineLevel="0" collapsed="false">
      <c r="A36" s="83" t="n">
        <f aca="false">IF(D36&lt;&gt;"",COUNTA($D$10:D36),"")</f>
        <v>26</v>
      </c>
      <c r="B36" s="78" t="s">
        <v>478</v>
      </c>
      <c r="C36" s="171" t="n">
        <v>24.8</v>
      </c>
      <c r="D36" s="171" t="n">
        <v>32.5</v>
      </c>
      <c r="E36" s="171" t="n">
        <v>17.8</v>
      </c>
      <c r="F36" s="171" t="n">
        <v>15.1</v>
      </c>
      <c r="G36" s="171" t="n">
        <v>13.3</v>
      </c>
      <c r="H36" s="171" t="n">
        <v>20.1</v>
      </c>
      <c r="I36" s="171" t="n">
        <v>19.9</v>
      </c>
      <c r="J36" s="171" t="n">
        <v>13.1</v>
      </c>
      <c r="K36" s="171" t="n">
        <v>18.4</v>
      </c>
    </row>
    <row r="37" s="70" customFormat="true" ht="11.45" hidden="false" customHeight="true" outlineLevel="0" collapsed="false">
      <c r="A37" s="83" t="n">
        <f aca="false">IF(D37&lt;&gt;"",COUNTA($D$10:D37),"")</f>
        <v>27</v>
      </c>
      <c r="B37" s="78" t="s">
        <v>479</v>
      </c>
      <c r="C37" s="171" t="n">
        <v>12.6</v>
      </c>
      <c r="D37" s="171" t="n">
        <v>13.1</v>
      </c>
      <c r="E37" s="171" t="n">
        <v>8.7</v>
      </c>
      <c r="F37" s="171" t="n">
        <v>9.4</v>
      </c>
      <c r="G37" s="171" t="n">
        <v>10</v>
      </c>
      <c r="H37" s="171" t="n">
        <v>17.9</v>
      </c>
      <c r="I37" s="171" t="n">
        <v>9.5</v>
      </c>
      <c r="J37" s="171" t="n">
        <v>7.4</v>
      </c>
      <c r="K37" s="171" t="n">
        <v>10.6</v>
      </c>
    </row>
    <row r="38" s="70" customFormat="true" ht="11.45" hidden="false" customHeight="true" outlineLevel="0" collapsed="false">
      <c r="A38" s="83" t="n">
        <f aca="false">IF(D38&lt;&gt;"",COUNTA($D$10:D38),"")</f>
        <v>28</v>
      </c>
      <c r="B38" s="78" t="s">
        <v>480</v>
      </c>
      <c r="C38" s="171" t="n">
        <v>9.9</v>
      </c>
      <c r="D38" s="171" t="n">
        <v>4</v>
      </c>
      <c r="E38" s="171" t="n">
        <v>6.3</v>
      </c>
      <c r="F38" s="171" t="n">
        <v>7.7</v>
      </c>
      <c r="G38" s="171" t="n">
        <v>9</v>
      </c>
      <c r="H38" s="171" t="n">
        <v>4.9</v>
      </c>
      <c r="I38" s="171" t="n">
        <v>5.8</v>
      </c>
      <c r="J38" s="171" t="n">
        <v>3.4</v>
      </c>
      <c r="K38" s="171" t="n">
        <v>6.5</v>
      </c>
    </row>
    <row r="39" s="70" customFormat="true" ht="11.45" hidden="false" customHeight="true" outlineLevel="0" collapsed="false">
      <c r="A39" s="83" t="n">
        <f aca="false">IF(D39&lt;&gt;"",COUNTA($D$10:D39),"")</f>
        <v>29</v>
      </c>
      <c r="B39" s="78" t="s">
        <v>480</v>
      </c>
      <c r="C39" s="171" t="n">
        <v>3.6</v>
      </c>
      <c r="D39" s="171" t="n">
        <v>5.5</v>
      </c>
      <c r="E39" s="171" t="n">
        <v>5.5</v>
      </c>
      <c r="F39" s="171" t="n">
        <v>3.4</v>
      </c>
      <c r="G39" s="171" t="n">
        <v>2.8</v>
      </c>
      <c r="H39" s="171" t="n">
        <v>3.6</v>
      </c>
      <c r="I39" s="171" t="n">
        <v>4.2</v>
      </c>
      <c r="J39" s="171" t="n">
        <v>3.3</v>
      </c>
      <c r="K39" s="171" t="n">
        <v>3.9</v>
      </c>
    </row>
    <row r="40" s="70" customFormat="true" ht="11.45" hidden="false" customHeight="true" outlineLevel="0" collapsed="false">
      <c r="A40" s="83" t="n">
        <f aca="false">IF(D40&lt;&gt;"",COUNTA($D$10:D40),"")</f>
        <v>30</v>
      </c>
      <c r="B40" s="78" t="s">
        <v>481</v>
      </c>
      <c r="C40" s="171" t="n">
        <v>4.9</v>
      </c>
      <c r="D40" s="171" t="n">
        <v>1.7</v>
      </c>
      <c r="E40" s="171" t="n">
        <v>1.1</v>
      </c>
      <c r="F40" s="171" t="n">
        <v>2.5</v>
      </c>
      <c r="G40" s="171" t="n">
        <v>1.9</v>
      </c>
      <c r="H40" s="171" t="n">
        <v>3.5</v>
      </c>
      <c r="I40" s="171" t="n">
        <v>3.9</v>
      </c>
      <c r="J40" s="171" t="n">
        <v>1.9</v>
      </c>
      <c r="K40" s="171" t="n">
        <v>2.6</v>
      </c>
    </row>
    <row r="41" s="70" customFormat="true" ht="20.1" hidden="false" customHeight="true" outlineLevel="0" collapsed="false">
      <c r="A41" s="83" t="str">
        <f aca="false">IF(D41&lt;&gt;"",COUNTA($D$10:D41),"")</f>
        <v/>
      </c>
      <c r="B41" s="78"/>
      <c r="C41" s="178" t="s">
        <v>482</v>
      </c>
      <c r="D41" s="178"/>
      <c r="E41" s="178"/>
      <c r="F41" s="178"/>
      <c r="G41" s="178"/>
      <c r="H41" s="178"/>
      <c r="I41" s="178"/>
      <c r="J41" s="178"/>
      <c r="K41" s="178"/>
    </row>
    <row r="42" s="70" customFormat="true" ht="11.45" hidden="false" customHeight="true" outlineLevel="0" collapsed="false">
      <c r="A42" s="83" t="n">
        <f aca="false">IF(D42&lt;&gt;"",COUNTA($D$10:D42),"")</f>
        <v>31</v>
      </c>
      <c r="B42" s="78" t="n">
        <v>2012</v>
      </c>
      <c r="C42" s="171" t="n">
        <v>1383</v>
      </c>
      <c r="D42" s="171" t="n">
        <v>1446.6</v>
      </c>
      <c r="E42" s="171" t="n">
        <v>1464.8</v>
      </c>
      <c r="F42" s="171" t="n">
        <v>1559.1</v>
      </c>
      <c r="G42" s="171" t="n">
        <v>1484.6</v>
      </c>
      <c r="H42" s="171" t="n">
        <v>1467.6</v>
      </c>
      <c r="I42" s="171" t="n">
        <v>1394.7</v>
      </c>
      <c r="J42" s="171" t="n">
        <v>1609.5</v>
      </c>
      <c r="K42" s="171" t="n">
        <v>1455.9</v>
      </c>
    </row>
    <row r="43" s="70" customFormat="true" ht="20.1" hidden="false" customHeight="true" outlineLevel="0" collapsed="false">
      <c r="A43" s="83" t="str">
        <f aca="false">IF(D43&lt;&gt;"",COUNTA($D$10:D43),"")</f>
        <v/>
      </c>
      <c r="B43" s="78"/>
      <c r="C43" s="178" t="s">
        <v>483</v>
      </c>
      <c r="D43" s="178"/>
      <c r="E43" s="178"/>
      <c r="F43" s="178"/>
      <c r="G43" s="178"/>
      <c r="H43" s="178"/>
      <c r="I43" s="178"/>
      <c r="J43" s="178"/>
      <c r="K43" s="178"/>
    </row>
    <row r="44" s="70" customFormat="true" ht="11.45" hidden="false" customHeight="true" outlineLevel="0" collapsed="false">
      <c r="A44" s="83" t="n">
        <f aca="false">IF(D44&lt;&gt;"",COUNTA($D$10:D44),"")</f>
        <v>32</v>
      </c>
      <c r="B44" s="78" t="n">
        <v>2012</v>
      </c>
      <c r="C44" s="171" t="n">
        <v>52</v>
      </c>
      <c r="D44" s="171" t="n">
        <v>52.4</v>
      </c>
      <c r="E44" s="171" t="n">
        <v>50.5</v>
      </c>
      <c r="F44" s="171" t="n">
        <v>51.1</v>
      </c>
      <c r="G44" s="171" t="n">
        <v>51</v>
      </c>
      <c r="H44" s="171" t="n">
        <v>50.4</v>
      </c>
      <c r="I44" s="171" t="n">
        <v>49.7</v>
      </c>
      <c r="J44" s="171" t="n">
        <v>52.9</v>
      </c>
      <c r="K44" s="171" t="n">
        <v>51.2</v>
      </c>
    </row>
    <row r="45" s="70" customFormat="true" ht="11.45" hidden="false" customHeight="true" outlineLevel="0" collapsed="false"/>
    <row r="46" s="70" customFormat="true" ht="11.45" hidden="false" customHeight="true" outlineLevel="0" collapsed="false"/>
    <row r="47" s="70" customFormat="true" ht="11.45" hidden="false" customHeight="true" outlineLevel="0" collapsed="false"/>
    <row r="48" s="70" customFormat="true" ht="11.45" hidden="false" customHeight="true" outlineLevel="0" collapsed="false"/>
    <row r="49" s="70" customFormat="true" ht="11.45" hidden="false" customHeight="true" outlineLevel="0" collapsed="false"/>
    <row r="50" s="70" customFormat="true" ht="11.45" hidden="false" customHeight="true" outlineLevel="0" collapsed="false"/>
    <row r="51" s="70" customFormat="true" ht="11.45" hidden="false" customHeight="true" outlineLevel="0" collapsed="false"/>
    <row r="52" s="70" customFormat="true" ht="11.45" hidden="false" customHeight="true" outlineLevel="0" collapsed="false"/>
    <row r="53" s="70" customFormat="true" ht="11.45" hidden="false" customHeight="true" outlineLevel="0" collapsed="false"/>
    <row r="54" s="70" customFormat="true" ht="11.45" hidden="false" customHeight="true" outlineLevel="0" collapsed="false"/>
    <row r="55" s="70" customFormat="true" ht="11.45" hidden="false" customHeight="true" outlineLevel="0" collapsed="false"/>
    <row r="56" s="70" customFormat="true" ht="11.45" hidden="false" customHeight="true" outlineLevel="0" collapsed="false"/>
    <row r="57" s="70" customFormat="true" ht="11.45" hidden="false" customHeight="true" outlineLevel="0" collapsed="false"/>
    <row r="58" s="70" customFormat="true" ht="11.45" hidden="false" customHeight="true" outlineLevel="0" collapsed="false"/>
    <row r="59" s="70" customFormat="true" ht="11.45" hidden="false" customHeight="true" outlineLevel="0" collapsed="false"/>
    <row r="60" s="70" customFormat="true" ht="11.45" hidden="false" customHeight="true" outlineLevel="0" collapsed="false"/>
    <row r="61" s="70" customFormat="true" ht="11.45" hidden="false" customHeight="true" outlineLevel="0" collapsed="false"/>
    <row r="62" s="70" customFormat="true" ht="11.45" hidden="false" customHeight="true" outlineLevel="0" collapsed="false"/>
    <row r="63" s="70" customFormat="true" ht="11.45" hidden="false" customHeight="true" outlineLevel="0" collapsed="false"/>
    <row r="64" s="70" customFormat="true" ht="11.45" hidden="false" customHeight="true" outlineLevel="0" collapsed="false"/>
    <row r="65" s="70" customFormat="true" ht="11.45" hidden="false" customHeight="true" outlineLevel="0" collapsed="false"/>
    <row r="66" s="70" customFormat="true" ht="11.45" hidden="false" customHeight="true" outlineLevel="0" collapsed="false"/>
    <row r="67" s="70" customFormat="true" ht="11.45" hidden="false" customHeight="true" outlineLevel="0" collapsed="false"/>
    <row r="68" s="70" customFormat="true" ht="11.45" hidden="false" customHeight="true" outlineLevel="0" collapsed="false"/>
    <row r="69" s="70" customFormat="true" ht="11.45" hidden="false" customHeight="true" outlineLevel="0" collapsed="false"/>
    <row r="70" s="70" customFormat="true" ht="11.45" hidden="false" customHeight="true" outlineLevel="0" collapsed="false"/>
    <row r="71" s="70" customFormat="true" ht="11.45" hidden="false" customHeight="true" outlineLevel="0" collapsed="false"/>
    <row r="72" s="70" customFormat="true" ht="11.45" hidden="false" customHeight="true" outlineLevel="0" collapsed="false"/>
    <row r="73" s="70" customFormat="true" ht="11.45" hidden="false" customHeight="true" outlineLevel="0" collapsed="false"/>
    <row r="74" s="70" customFormat="true" ht="11.45" hidden="false" customHeight="true" outlineLevel="0" collapsed="false"/>
    <row r="75" s="70" customFormat="true" ht="11.45" hidden="false" customHeight="true" outlineLevel="0" collapsed="false"/>
    <row r="76" s="70" customFormat="true" ht="11.45" hidden="false" customHeight="true" outlineLevel="0" collapsed="false"/>
    <row r="77" s="70" customFormat="true" ht="11.45" hidden="false" customHeight="true" outlineLevel="0" collapsed="false"/>
    <row r="78" s="70" customFormat="true" ht="11.45" hidden="false" customHeight="true" outlineLevel="0" collapsed="false"/>
    <row r="79" s="70" customFormat="true" ht="11.45" hidden="false" customHeight="true" outlineLevel="0" collapsed="false"/>
    <row r="80" s="70" customFormat="true" ht="11.45" hidden="false" customHeight="true" outlineLevel="0" collapsed="false"/>
    <row r="81" s="70" customFormat="true" ht="11.45" hidden="false" customHeight="true" outlineLevel="0" collapsed="false"/>
    <row r="82" s="70" customFormat="true" ht="11.45" hidden="false" customHeight="true" outlineLevel="0" collapsed="false"/>
    <row r="83" s="70" customFormat="true" ht="11.45" hidden="false" customHeight="true" outlineLevel="0" collapsed="false"/>
    <row r="84" s="70" customFormat="true" ht="11.45" hidden="false" customHeight="true" outlineLevel="0" collapsed="false"/>
    <row r="85" s="70" customFormat="true" ht="11.45" hidden="false" customHeight="true" outlineLevel="0" collapsed="false"/>
    <row r="86" s="70" customFormat="true" ht="11.45" hidden="false" customHeight="true" outlineLevel="0" collapsed="false"/>
    <row r="87" s="70" customFormat="true" ht="11.45" hidden="false" customHeight="true" outlineLevel="0" collapsed="false"/>
    <row r="88" s="70" customFormat="true" ht="11.45" hidden="false" customHeight="true" outlineLevel="0" collapsed="false"/>
    <row r="89" s="70" customFormat="true" ht="11.45" hidden="false" customHeight="true" outlineLevel="0" collapsed="false"/>
    <row r="90" s="70" customFormat="true" ht="11.45" hidden="false" customHeight="true" outlineLevel="0" collapsed="false"/>
    <row r="91" s="70" customFormat="true" ht="11.45" hidden="false" customHeight="true" outlineLevel="0" collapsed="false"/>
    <row r="92" s="70" customFormat="true" ht="11.45" hidden="false" customHeight="true" outlineLevel="0" collapsed="false"/>
    <row r="93" s="70" customFormat="true" ht="11.45" hidden="false" customHeight="true" outlineLevel="0" collapsed="false"/>
    <row r="94" s="70" customFormat="true" ht="11.45" hidden="false" customHeight="true" outlineLevel="0" collapsed="false"/>
    <row r="95" s="70" customFormat="true" ht="11.45" hidden="false" customHeight="true" outlineLevel="0" collapsed="false"/>
    <row r="96" s="70" customFormat="true" ht="11.45" hidden="false" customHeight="true" outlineLevel="0" collapsed="false"/>
    <row r="97" s="70" customFormat="true" ht="11.45" hidden="false" customHeight="true" outlineLevel="0" collapsed="false"/>
    <row r="98" s="70" customFormat="true" ht="11.45" hidden="false" customHeight="true" outlineLevel="0" collapsed="false"/>
    <row r="99" s="70" customFormat="true" ht="11.45" hidden="false" customHeight="true" outlineLevel="0" collapsed="false"/>
    <row r="100" s="70" customFormat="true" ht="11.45" hidden="false" customHeight="true" outlineLevel="0" collapsed="false"/>
    <row r="101" s="70" customFormat="true" ht="11.45" hidden="false" customHeight="true" outlineLevel="0" collapsed="false"/>
    <row r="102" s="70" customFormat="true" ht="11.45" hidden="false" customHeight="true" outlineLevel="0" collapsed="false"/>
    <row r="103" s="70" customFormat="true" ht="11.45" hidden="false" customHeight="true" outlineLevel="0" collapsed="false"/>
    <row r="104" s="70" customFormat="true" ht="11.45" hidden="false" customHeight="true" outlineLevel="0" collapsed="false"/>
    <row r="105" s="70" customFormat="true" ht="11.45" hidden="false" customHeight="true" outlineLevel="0" collapsed="false"/>
    <row r="106" s="70" customFormat="true" ht="11.45" hidden="false" customHeight="true" outlineLevel="0" collapsed="false"/>
    <row r="107" s="70" customFormat="true" ht="11.45" hidden="false" customHeight="true" outlineLevel="0" collapsed="false"/>
    <row r="108" s="70" customFormat="true" ht="11.45" hidden="false" customHeight="true" outlineLevel="0" collapsed="false"/>
    <row r="109" s="70" customFormat="true" ht="11.45" hidden="false" customHeight="true" outlineLevel="0" collapsed="false"/>
    <row r="110" s="70" customFormat="true" ht="11.45" hidden="false" customHeight="true" outlineLevel="0" collapsed="false"/>
    <row r="111" s="70" customFormat="true" ht="11.45" hidden="false" customHeight="true" outlineLevel="0" collapsed="false"/>
    <row r="112" s="70" customFormat="true" ht="11.45" hidden="false" customHeight="true" outlineLevel="0" collapsed="false"/>
    <row r="113" s="70" customFormat="true" ht="11.45" hidden="false" customHeight="true" outlineLevel="0" collapsed="false"/>
    <row r="114" s="70" customFormat="true" ht="11.45" hidden="false" customHeight="true" outlineLevel="0" collapsed="false"/>
    <row r="115" s="70" customFormat="true" ht="11.45" hidden="false" customHeight="true" outlineLevel="0" collapsed="false"/>
    <row r="116" s="70" customFormat="true" ht="11.45" hidden="false" customHeight="true" outlineLevel="0" collapsed="false"/>
    <row r="117" s="70" customFormat="true" ht="11.45" hidden="false" customHeight="true" outlineLevel="0" collapsed="false"/>
    <row r="118" s="70" customFormat="true" ht="11.45" hidden="false" customHeight="true" outlineLevel="0" collapsed="false"/>
    <row r="119" s="70" customFormat="true" ht="11.45" hidden="false" customHeight="true" outlineLevel="0" collapsed="false"/>
    <row r="120" s="70" customFormat="true" ht="11.45" hidden="false" customHeight="true" outlineLevel="0" collapsed="false"/>
  </sheetData>
  <mergeCells count="20">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41:K41"/>
    <mergeCell ref="C43:K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8.7"/>
    <col collapsed="false" customWidth="true" hidden="false" outlineLevel="0" max="11" min="3" style="65" width="7.7"/>
    <col collapsed="false" customWidth="false" hidden="false" outlineLevel="0" max="257" min="12" style="65" width="11.42"/>
  </cols>
  <sheetData>
    <row r="1" customFormat="false" ht="15" hidden="false" customHeight="true" outlineLevel="0" collapsed="false">
      <c r="A1" s="66" t="s">
        <v>93</v>
      </c>
      <c r="B1" s="66"/>
      <c r="C1" s="67" t="s">
        <v>94</v>
      </c>
      <c r="D1" s="67"/>
      <c r="E1" s="67"/>
      <c r="F1" s="67"/>
      <c r="G1" s="67"/>
      <c r="H1" s="67"/>
      <c r="I1" s="67"/>
      <c r="J1" s="67"/>
      <c r="K1" s="67"/>
    </row>
    <row r="2" s="70" customFormat="true" ht="15" hidden="false" customHeight="true" outlineLevel="0" collapsed="false">
      <c r="A2" s="68" t="s">
        <v>484</v>
      </c>
      <c r="B2" s="68"/>
      <c r="C2" s="69" t="s">
        <v>485</v>
      </c>
      <c r="D2" s="69"/>
      <c r="E2" s="69"/>
      <c r="F2" s="69"/>
      <c r="G2" s="69"/>
      <c r="H2" s="69"/>
      <c r="I2" s="69"/>
      <c r="J2" s="69"/>
      <c r="K2" s="69"/>
    </row>
    <row r="3" s="70" customFormat="true" ht="15" hidden="false" customHeight="true" outlineLevel="0" collapsed="false">
      <c r="A3" s="68"/>
      <c r="B3" s="68"/>
      <c r="C3" s="69"/>
      <c r="D3" s="69"/>
      <c r="E3" s="69"/>
      <c r="F3" s="69"/>
      <c r="G3" s="69"/>
      <c r="H3" s="69"/>
      <c r="I3" s="69"/>
      <c r="J3" s="69"/>
      <c r="K3" s="69"/>
    </row>
    <row r="4" s="74" customFormat="true" ht="11.45" hidden="false" customHeight="true" outlineLevel="0" collapsed="false">
      <c r="A4" s="71" t="s">
        <v>117</v>
      </c>
      <c r="B4" s="137" t="s">
        <v>486</v>
      </c>
      <c r="C4" s="72" t="s">
        <v>437</v>
      </c>
      <c r="D4" s="72"/>
      <c r="E4" s="72" t="s">
        <v>438</v>
      </c>
      <c r="F4" s="72"/>
      <c r="G4" s="72"/>
      <c r="H4" s="72"/>
      <c r="I4" s="72"/>
      <c r="J4" s="72"/>
      <c r="K4" s="73" t="s">
        <v>439</v>
      </c>
    </row>
    <row r="5" s="74" customFormat="true" ht="11.45" hidden="false" customHeight="true" outlineLevel="0" collapsed="false">
      <c r="A5" s="71"/>
      <c r="B5" s="137"/>
      <c r="C5" s="137" t="s">
        <v>420</v>
      </c>
      <c r="D5" s="137" t="s">
        <v>421</v>
      </c>
      <c r="E5" s="137" t="s">
        <v>440</v>
      </c>
      <c r="F5" s="137" t="s">
        <v>441</v>
      </c>
      <c r="G5" s="137" t="s">
        <v>442</v>
      </c>
      <c r="H5" s="137" t="s">
        <v>443</v>
      </c>
      <c r="I5" s="137" t="s">
        <v>444</v>
      </c>
      <c r="J5" s="137" t="s">
        <v>445</v>
      </c>
      <c r="K5" s="147" t="s">
        <v>446</v>
      </c>
    </row>
    <row r="6" s="74" customFormat="true" ht="11.45" hidden="false" customHeight="true" outlineLevel="0" collapsed="false">
      <c r="A6" s="71"/>
      <c r="B6" s="137"/>
      <c r="C6" s="137"/>
      <c r="D6" s="137"/>
      <c r="E6" s="137"/>
      <c r="F6" s="137"/>
      <c r="G6" s="137"/>
      <c r="H6" s="137"/>
      <c r="I6" s="137"/>
      <c r="J6" s="137"/>
      <c r="K6" s="147"/>
    </row>
    <row r="7" s="74" customFormat="true" ht="11.45" hidden="false" customHeight="true" outlineLevel="0" collapsed="false">
      <c r="A7" s="71"/>
      <c r="B7" s="137"/>
      <c r="C7" s="137"/>
      <c r="D7" s="137"/>
      <c r="E7" s="137"/>
      <c r="F7" s="137"/>
      <c r="G7" s="137"/>
      <c r="H7" s="137"/>
      <c r="I7" s="137"/>
      <c r="J7" s="137"/>
      <c r="K7" s="147"/>
    </row>
    <row r="8" s="74" customFormat="true" ht="11.45" hidden="false" customHeight="true" outlineLevel="0" collapsed="false">
      <c r="A8" s="75" t="n">
        <v>1</v>
      </c>
      <c r="B8" s="76" t="n">
        <v>2</v>
      </c>
      <c r="C8" s="76" t="n">
        <v>3</v>
      </c>
      <c r="D8" s="76" t="n">
        <v>4</v>
      </c>
      <c r="E8" s="76" t="n">
        <v>5</v>
      </c>
      <c r="F8" s="76" t="n">
        <v>6</v>
      </c>
      <c r="G8" s="76" t="n">
        <v>7</v>
      </c>
      <c r="H8" s="76" t="n">
        <v>8</v>
      </c>
      <c r="I8" s="76" t="n">
        <v>9</v>
      </c>
      <c r="J8" s="76" t="n">
        <v>10</v>
      </c>
      <c r="K8" s="77" t="n">
        <v>11</v>
      </c>
    </row>
    <row r="9" customFormat="false" ht="20.1" hidden="false" customHeight="true" outlineLevel="0" collapsed="false">
      <c r="A9" s="179"/>
      <c r="B9" s="180"/>
      <c r="C9" s="181" t="s">
        <v>169</v>
      </c>
      <c r="D9" s="181"/>
      <c r="E9" s="181"/>
      <c r="F9" s="181"/>
      <c r="G9" s="181"/>
      <c r="H9" s="181"/>
      <c r="I9" s="181"/>
      <c r="J9" s="181"/>
      <c r="K9" s="181"/>
    </row>
    <row r="10" s="70" customFormat="true" ht="11.45" hidden="false" customHeight="true" outlineLevel="0" collapsed="false">
      <c r="A10" s="179" t="n">
        <f aca="false">IF(D10&lt;&gt;"",COUNTA($D$10:D10),"")</f>
        <v>1</v>
      </c>
      <c r="B10" s="180" t="s">
        <v>487</v>
      </c>
      <c r="C10" s="182" t="n">
        <v>50</v>
      </c>
      <c r="D10" s="182" t="n">
        <v>33</v>
      </c>
      <c r="E10" s="182" t="n">
        <v>59</v>
      </c>
      <c r="F10" s="182" t="n">
        <v>35</v>
      </c>
      <c r="G10" s="182" t="n">
        <v>45</v>
      </c>
      <c r="H10" s="182" t="n">
        <v>28</v>
      </c>
      <c r="I10" s="182" t="n">
        <v>59</v>
      </c>
      <c r="J10" s="182" t="n">
        <v>38</v>
      </c>
      <c r="K10" s="182" t="n">
        <v>347</v>
      </c>
    </row>
    <row r="11" s="70" customFormat="true" ht="11.45" hidden="false" customHeight="true" outlineLevel="0" collapsed="false">
      <c r="A11" s="179" t="n">
        <f aca="false">IF(D11&lt;&gt;"",COUNTA($D$10:D11),"")</f>
        <v>2</v>
      </c>
      <c r="B11" s="180" t="s">
        <v>325</v>
      </c>
      <c r="C11" s="182" t="n">
        <v>376</v>
      </c>
      <c r="D11" s="182" t="n">
        <v>168</v>
      </c>
      <c r="E11" s="182" t="n">
        <v>372</v>
      </c>
      <c r="F11" s="182" t="n">
        <v>295</v>
      </c>
      <c r="G11" s="182" t="n">
        <v>299</v>
      </c>
      <c r="H11" s="182" t="n">
        <v>199</v>
      </c>
      <c r="I11" s="182" t="n">
        <v>350</v>
      </c>
      <c r="J11" s="182" t="n">
        <v>289</v>
      </c>
      <c r="K11" s="182" t="n">
        <v>2348</v>
      </c>
    </row>
    <row r="12" s="70" customFormat="true" ht="11.45" hidden="false" customHeight="true" outlineLevel="0" collapsed="false">
      <c r="A12" s="179" t="n">
        <f aca="false">IF(D12&lt;&gt;"",COUNTA($D$10:D12),"")</f>
        <v>3</v>
      </c>
      <c r="B12" s="180" t="s">
        <v>180</v>
      </c>
      <c r="C12" s="182" t="n">
        <v>685</v>
      </c>
      <c r="D12" s="182" t="n">
        <v>268</v>
      </c>
      <c r="E12" s="182" t="n">
        <v>681</v>
      </c>
      <c r="F12" s="182" t="n">
        <v>547</v>
      </c>
      <c r="G12" s="182" t="n">
        <v>571</v>
      </c>
      <c r="H12" s="182" t="n">
        <v>412</v>
      </c>
      <c r="I12" s="182" t="n">
        <v>659</v>
      </c>
      <c r="J12" s="182" t="n">
        <v>607</v>
      </c>
      <c r="K12" s="182" t="n">
        <v>4430</v>
      </c>
    </row>
    <row r="13" s="70" customFormat="true" ht="11.45" hidden="false" customHeight="true" outlineLevel="0" collapsed="false">
      <c r="A13" s="179" t="n">
        <f aca="false">IF(D13&lt;&gt;"",COUNTA($D$10:D13),"")</f>
        <v>4</v>
      </c>
      <c r="B13" s="180" t="s">
        <v>181</v>
      </c>
      <c r="C13" s="182" t="n">
        <v>592</v>
      </c>
      <c r="D13" s="182" t="n">
        <v>201</v>
      </c>
      <c r="E13" s="182" t="n">
        <v>575</v>
      </c>
      <c r="F13" s="182" t="n">
        <v>470</v>
      </c>
      <c r="G13" s="182" t="n">
        <v>509</v>
      </c>
      <c r="H13" s="182" t="n">
        <v>370</v>
      </c>
      <c r="I13" s="182" t="n">
        <v>562</v>
      </c>
      <c r="J13" s="182" t="n">
        <v>497</v>
      </c>
      <c r="K13" s="182" t="n">
        <v>3776</v>
      </c>
    </row>
    <row r="14" s="70" customFormat="true" ht="11.45" hidden="false" customHeight="true" outlineLevel="0" collapsed="false">
      <c r="A14" s="179" t="n">
        <f aca="false">IF(D14&lt;&gt;"",COUNTA($D$10:D14),"")</f>
        <v>5</v>
      </c>
      <c r="B14" s="180" t="s">
        <v>326</v>
      </c>
      <c r="C14" s="182" t="n">
        <v>208</v>
      </c>
      <c r="D14" s="182" t="n">
        <v>99</v>
      </c>
      <c r="E14" s="182" t="n">
        <v>214</v>
      </c>
      <c r="F14" s="182" t="n">
        <v>180</v>
      </c>
      <c r="G14" s="182" t="n">
        <v>206</v>
      </c>
      <c r="H14" s="182" t="n">
        <v>170</v>
      </c>
      <c r="I14" s="182" t="n">
        <v>215</v>
      </c>
      <c r="J14" s="182" t="n">
        <v>188</v>
      </c>
      <c r="K14" s="182" t="n">
        <v>1480</v>
      </c>
    </row>
    <row r="15" s="70" customFormat="true" ht="11.45" hidden="false" customHeight="true" outlineLevel="0" collapsed="false">
      <c r="A15" s="179" t="n">
        <f aca="false">IF(D15&lt;&gt;"",COUNTA($D$10:D15),"")</f>
        <v>6</v>
      </c>
      <c r="B15" s="180" t="s">
        <v>327</v>
      </c>
      <c r="C15" s="182" t="n">
        <v>48</v>
      </c>
      <c r="D15" s="182" t="n">
        <v>26</v>
      </c>
      <c r="E15" s="182" t="n">
        <v>49</v>
      </c>
      <c r="F15" s="182" t="n">
        <v>44</v>
      </c>
      <c r="G15" s="182" t="n">
        <v>44</v>
      </c>
      <c r="H15" s="182" t="n">
        <v>44</v>
      </c>
      <c r="I15" s="182" t="n">
        <v>48</v>
      </c>
      <c r="J15" s="182" t="n">
        <v>31</v>
      </c>
      <c r="K15" s="182" t="n">
        <v>334</v>
      </c>
    </row>
    <row r="16" s="70" customFormat="true" ht="11.45" hidden="false" customHeight="true" outlineLevel="0" collapsed="false">
      <c r="A16" s="179" t="str">
        <f aca="false">IF(D16&lt;&gt;"",COUNTA($D$10:D16),"")</f>
        <v/>
      </c>
      <c r="B16" s="180"/>
      <c r="C16" s="182"/>
      <c r="D16" s="182"/>
      <c r="E16" s="182"/>
      <c r="F16" s="182"/>
      <c r="G16" s="182"/>
      <c r="H16" s="182"/>
      <c r="I16" s="182"/>
      <c r="J16" s="182"/>
      <c r="K16" s="182"/>
    </row>
    <row r="17" s="70" customFormat="true" ht="11.45" hidden="false" customHeight="true" outlineLevel="0" collapsed="false">
      <c r="A17" s="179" t="n">
        <f aca="false">IF(D17&lt;&gt;"",COUNTA($D$10:D17),"")</f>
        <v>7</v>
      </c>
      <c r="B17" s="183" t="s">
        <v>169</v>
      </c>
      <c r="C17" s="184" t="n">
        <v>1959</v>
      </c>
      <c r="D17" s="184" t="n">
        <v>795</v>
      </c>
      <c r="E17" s="184" t="n">
        <v>1950</v>
      </c>
      <c r="F17" s="184" t="n">
        <v>1571</v>
      </c>
      <c r="G17" s="184" t="n">
        <v>1674</v>
      </c>
      <c r="H17" s="184" t="n">
        <v>1223</v>
      </c>
      <c r="I17" s="184" t="n">
        <v>1893</v>
      </c>
      <c r="J17" s="184" t="n">
        <v>1650</v>
      </c>
      <c r="K17" s="184" t="n">
        <v>12715</v>
      </c>
    </row>
    <row r="18" s="70" customFormat="true" ht="20.1" hidden="false" customHeight="true" outlineLevel="0" collapsed="false">
      <c r="A18" s="179" t="str">
        <f aca="false">IF(D18&lt;&gt;"",COUNTA($D$10:D18),"")</f>
        <v/>
      </c>
      <c r="B18" s="185"/>
      <c r="C18" s="186" t="s">
        <v>488</v>
      </c>
      <c r="D18" s="186"/>
      <c r="E18" s="186"/>
      <c r="F18" s="186"/>
      <c r="G18" s="186"/>
      <c r="H18" s="186"/>
      <c r="I18" s="186"/>
      <c r="J18" s="186"/>
      <c r="K18" s="186"/>
    </row>
    <row r="19" s="70" customFormat="true" ht="11.45" hidden="false" customHeight="true" outlineLevel="0" collapsed="false">
      <c r="A19" s="179" t="n">
        <f aca="false">IF(D19&lt;&gt;"",COUNTA($D$10:D19),"")</f>
        <v>8</v>
      </c>
      <c r="B19" s="180" t="s">
        <v>487</v>
      </c>
      <c r="C19" s="182" t="n">
        <v>32</v>
      </c>
      <c r="D19" s="182" t="n">
        <v>17</v>
      </c>
      <c r="E19" s="182" t="n">
        <v>29</v>
      </c>
      <c r="F19" s="182" t="n">
        <v>19</v>
      </c>
      <c r="G19" s="182" t="n">
        <v>25</v>
      </c>
      <c r="H19" s="182" t="n">
        <v>18</v>
      </c>
      <c r="I19" s="182" t="n">
        <v>32</v>
      </c>
      <c r="J19" s="182" t="n">
        <v>16</v>
      </c>
      <c r="K19" s="182" t="n">
        <v>188</v>
      </c>
    </row>
    <row r="20" s="70" customFormat="true" ht="11.45" hidden="false" customHeight="true" outlineLevel="0" collapsed="false">
      <c r="A20" s="179" t="n">
        <f aca="false">IF(D20&lt;&gt;"",COUNTA($D$10:D20),"")</f>
        <v>9</v>
      </c>
      <c r="B20" s="180" t="s">
        <v>325</v>
      </c>
      <c r="C20" s="182" t="n">
        <v>198</v>
      </c>
      <c r="D20" s="182" t="n">
        <v>87</v>
      </c>
      <c r="E20" s="182" t="n">
        <v>177</v>
      </c>
      <c r="F20" s="182" t="n">
        <v>162</v>
      </c>
      <c r="G20" s="182" t="n">
        <v>146</v>
      </c>
      <c r="H20" s="182" t="n">
        <v>98</v>
      </c>
      <c r="I20" s="182" t="n">
        <v>166</v>
      </c>
      <c r="J20" s="182" t="n">
        <v>167</v>
      </c>
      <c r="K20" s="182" t="n">
        <v>1201</v>
      </c>
    </row>
    <row r="21" s="70" customFormat="true" ht="11.45" hidden="false" customHeight="true" outlineLevel="0" collapsed="false">
      <c r="A21" s="179" t="n">
        <f aca="false">IF(D21&lt;&gt;"",COUNTA($D$10:D21),"")</f>
        <v>10</v>
      </c>
      <c r="B21" s="180" t="s">
        <v>180</v>
      </c>
      <c r="C21" s="182" t="n">
        <v>344</v>
      </c>
      <c r="D21" s="182" t="n">
        <v>133</v>
      </c>
      <c r="E21" s="182" t="n">
        <v>352</v>
      </c>
      <c r="F21" s="182" t="n">
        <v>287</v>
      </c>
      <c r="G21" s="182" t="n">
        <v>288</v>
      </c>
      <c r="H21" s="182" t="n">
        <v>205</v>
      </c>
      <c r="I21" s="182" t="n">
        <v>342</v>
      </c>
      <c r="J21" s="182" t="n">
        <v>316</v>
      </c>
      <c r="K21" s="182" t="n">
        <v>2267</v>
      </c>
    </row>
    <row r="22" s="70" customFormat="true" ht="11.45" hidden="false" customHeight="true" outlineLevel="0" collapsed="false">
      <c r="A22" s="179" t="n">
        <f aca="false">IF(D22&lt;&gt;"",COUNTA($D$10:D22),"")</f>
        <v>11</v>
      </c>
      <c r="B22" s="180" t="s">
        <v>181</v>
      </c>
      <c r="C22" s="182" t="n">
        <v>303</v>
      </c>
      <c r="D22" s="182" t="n">
        <v>106</v>
      </c>
      <c r="E22" s="182" t="n">
        <v>297</v>
      </c>
      <c r="F22" s="182" t="n">
        <v>245</v>
      </c>
      <c r="G22" s="182" t="n">
        <v>268</v>
      </c>
      <c r="H22" s="182" t="n">
        <v>177</v>
      </c>
      <c r="I22" s="182" t="n">
        <v>259</v>
      </c>
      <c r="J22" s="182" t="n">
        <v>264</v>
      </c>
      <c r="K22" s="182" t="n">
        <v>1919</v>
      </c>
    </row>
    <row r="23" s="70" customFormat="true" ht="11.45" hidden="false" customHeight="true" outlineLevel="0" collapsed="false">
      <c r="A23" s="179" t="n">
        <f aca="false">IF(D23&lt;&gt;"",COUNTA($D$10:D23),"")</f>
        <v>12</v>
      </c>
      <c r="B23" s="180" t="s">
        <v>326</v>
      </c>
      <c r="C23" s="182" t="n">
        <v>99</v>
      </c>
      <c r="D23" s="182" t="n">
        <v>53</v>
      </c>
      <c r="E23" s="182" t="n">
        <v>101</v>
      </c>
      <c r="F23" s="182" t="n">
        <v>91</v>
      </c>
      <c r="G23" s="182" t="n">
        <v>107</v>
      </c>
      <c r="H23" s="182" t="n">
        <v>85</v>
      </c>
      <c r="I23" s="182" t="n">
        <v>114</v>
      </c>
      <c r="J23" s="182" t="n">
        <v>95</v>
      </c>
      <c r="K23" s="182" t="n">
        <v>745</v>
      </c>
    </row>
    <row r="24" s="70" customFormat="true" ht="11.45" hidden="false" customHeight="true" outlineLevel="0" collapsed="false">
      <c r="A24" s="179" t="n">
        <f aca="false">IF(D24&lt;&gt;"",COUNTA($D$10:D24),"")</f>
        <v>13</v>
      </c>
      <c r="B24" s="180" t="s">
        <v>327</v>
      </c>
      <c r="C24" s="182" t="n">
        <v>25</v>
      </c>
      <c r="D24" s="182" t="n">
        <v>12</v>
      </c>
      <c r="E24" s="182" t="n">
        <v>27</v>
      </c>
      <c r="F24" s="182" t="n">
        <v>19</v>
      </c>
      <c r="G24" s="182" t="n">
        <v>23</v>
      </c>
      <c r="H24" s="182" t="n">
        <v>23</v>
      </c>
      <c r="I24" s="182" t="n">
        <v>22</v>
      </c>
      <c r="J24" s="182" t="n">
        <v>20</v>
      </c>
      <c r="K24" s="182" t="n">
        <v>171</v>
      </c>
    </row>
    <row r="25" s="70" customFormat="true" ht="11.45" hidden="false" customHeight="true" outlineLevel="0" collapsed="false">
      <c r="A25" s="179" t="str">
        <f aca="false">IF(D25&lt;&gt;"",COUNTA($D$10:D25),"")</f>
        <v/>
      </c>
      <c r="B25" s="180"/>
      <c r="C25" s="182"/>
      <c r="D25" s="182"/>
      <c r="E25" s="182"/>
      <c r="F25" s="182"/>
      <c r="G25" s="182"/>
      <c r="H25" s="182"/>
      <c r="I25" s="182"/>
      <c r="J25" s="182"/>
      <c r="K25" s="182"/>
    </row>
    <row r="26" s="70" customFormat="true" ht="11.45" hidden="false" customHeight="true" outlineLevel="0" collapsed="false">
      <c r="A26" s="179" t="n">
        <f aca="false">IF(D26&lt;&gt;"",COUNTA($D$10:D26),"")</f>
        <v>14</v>
      </c>
      <c r="B26" s="183" t="s">
        <v>169</v>
      </c>
      <c r="C26" s="184" t="n">
        <v>1001</v>
      </c>
      <c r="D26" s="184" t="n">
        <v>408</v>
      </c>
      <c r="E26" s="184" t="n">
        <v>983</v>
      </c>
      <c r="F26" s="184" t="n">
        <v>823</v>
      </c>
      <c r="G26" s="184" t="n">
        <v>857</v>
      </c>
      <c r="H26" s="184" t="n">
        <v>606</v>
      </c>
      <c r="I26" s="184" t="n">
        <v>935</v>
      </c>
      <c r="J26" s="184" t="n">
        <v>878</v>
      </c>
      <c r="K26" s="184" t="n">
        <v>6491</v>
      </c>
    </row>
    <row r="27" s="70" customFormat="true" ht="20.1" hidden="false" customHeight="true" outlineLevel="0" collapsed="false">
      <c r="A27" s="179" t="str">
        <f aca="false">IF(D27&lt;&gt;"",COUNTA($D$10:D27),"")</f>
        <v/>
      </c>
      <c r="B27" s="185"/>
      <c r="C27" s="186" t="s">
        <v>489</v>
      </c>
      <c r="D27" s="186"/>
      <c r="E27" s="186"/>
      <c r="F27" s="186"/>
      <c r="G27" s="186"/>
      <c r="H27" s="186"/>
      <c r="I27" s="186"/>
      <c r="J27" s="186"/>
      <c r="K27" s="186"/>
    </row>
    <row r="28" s="70" customFormat="true" ht="11.45" hidden="false" customHeight="true" outlineLevel="0" collapsed="false">
      <c r="A28" s="179" t="n">
        <f aca="false">IF(D28&lt;&gt;"",COUNTA($D$10:D28),"")</f>
        <v>15</v>
      </c>
      <c r="B28" s="180" t="s">
        <v>487</v>
      </c>
      <c r="C28" s="182" t="n">
        <v>18</v>
      </c>
      <c r="D28" s="182" t="n">
        <v>16</v>
      </c>
      <c r="E28" s="182" t="n">
        <v>30</v>
      </c>
      <c r="F28" s="182" t="n">
        <v>16</v>
      </c>
      <c r="G28" s="182" t="n">
        <v>20</v>
      </c>
      <c r="H28" s="182" t="n">
        <v>10</v>
      </c>
      <c r="I28" s="182" t="n">
        <v>27</v>
      </c>
      <c r="J28" s="182" t="n">
        <v>22</v>
      </c>
      <c r="K28" s="182" t="n">
        <v>159</v>
      </c>
    </row>
    <row r="29" s="70" customFormat="true" ht="11.45" hidden="false" customHeight="true" outlineLevel="0" collapsed="false">
      <c r="A29" s="179" t="n">
        <f aca="false">IF(D29&lt;&gt;"",COUNTA($D$10:D29),"")</f>
        <v>16</v>
      </c>
      <c r="B29" s="180" t="s">
        <v>325</v>
      </c>
      <c r="C29" s="182" t="n">
        <v>178</v>
      </c>
      <c r="D29" s="182" t="n">
        <v>81</v>
      </c>
      <c r="E29" s="182" t="n">
        <v>195</v>
      </c>
      <c r="F29" s="182" t="n">
        <v>133</v>
      </c>
      <c r="G29" s="182" t="n">
        <v>153</v>
      </c>
      <c r="H29" s="182" t="n">
        <v>101</v>
      </c>
      <c r="I29" s="182" t="n">
        <v>184</v>
      </c>
      <c r="J29" s="182" t="n">
        <v>122</v>
      </c>
      <c r="K29" s="182" t="n">
        <v>1147</v>
      </c>
    </row>
    <row r="30" s="70" customFormat="true" ht="11.45" hidden="false" customHeight="true" outlineLevel="0" collapsed="false">
      <c r="A30" s="179" t="n">
        <f aca="false">IF(D30&lt;&gt;"",COUNTA($D$10:D30),"")</f>
        <v>17</v>
      </c>
      <c r="B30" s="180" t="s">
        <v>180</v>
      </c>
      <c r="C30" s="182" t="n">
        <v>341</v>
      </c>
      <c r="D30" s="182" t="n">
        <v>135</v>
      </c>
      <c r="E30" s="182" t="n">
        <v>329</v>
      </c>
      <c r="F30" s="182" t="n">
        <v>260</v>
      </c>
      <c r="G30" s="182" t="n">
        <v>283</v>
      </c>
      <c r="H30" s="182" t="n">
        <v>207</v>
      </c>
      <c r="I30" s="182" t="n">
        <v>317</v>
      </c>
      <c r="J30" s="182" t="n">
        <v>291</v>
      </c>
      <c r="K30" s="182" t="n">
        <v>2163</v>
      </c>
    </row>
    <row r="31" s="70" customFormat="true" ht="11.45" hidden="false" customHeight="true" outlineLevel="0" collapsed="false">
      <c r="A31" s="179" t="n">
        <f aca="false">IF(D31&lt;&gt;"",COUNTA($D$10:D31),"")</f>
        <v>18</v>
      </c>
      <c r="B31" s="180" t="s">
        <v>181</v>
      </c>
      <c r="C31" s="182" t="n">
        <v>289</v>
      </c>
      <c r="D31" s="182" t="n">
        <v>95</v>
      </c>
      <c r="E31" s="182" t="n">
        <v>278</v>
      </c>
      <c r="F31" s="182" t="n">
        <v>225</v>
      </c>
      <c r="G31" s="182" t="n">
        <v>241</v>
      </c>
      <c r="H31" s="182" t="n">
        <v>193</v>
      </c>
      <c r="I31" s="182" t="n">
        <v>303</v>
      </c>
      <c r="J31" s="182" t="n">
        <v>233</v>
      </c>
      <c r="K31" s="182" t="n">
        <v>1857</v>
      </c>
    </row>
    <row r="32" s="70" customFormat="true" ht="11.45" hidden="false" customHeight="true" outlineLevel="0" collapsed="false">
      <c r="A32" s="179" t="n">
        <f aca="false">IF(D32&lt;&gt;"",COUNTA($D$10:D32),"")</f>
        <v>19</v>
      </c>
      <c r="B32" s="180" t="s">
        <v>326</v>
      </c>
      <c r="C32" s="182" t="n">
        <v>109</v>
      </c>
      <c r="D32" s="182" t="n">
        <v>46</v>
      </c>
      <c r="E32" s="182" t="n">
        <v>113</v>
      </c>
      <c r="F32" s="182" t="n">
        <v>89</v>
      </c>
      <c r="G32" s="182" t="n">
        <v>99</v>
      </c>
      <c r="H32" s="182" t="n">
        <v>85</v>
      </c>
      <c r="I32" s="182" t="n">
        <v>101</v>
      </c>
      <c r="J32" s="182" t="n">
        <v>93</v>
      </c>
      <c r="K32" s="182" t="n">
        <v>735</v>
      </c>
    </row>
    <row r="33" s="70" customFormat="true" ht="11.45" hidden="false" customHeight="true" outlineLevel="0" collapsed="false">
      <c r="A33" s="179" t="n">
        <f aca="false">IF(D33&lt;&gt;"",COUNTA($D$10:D33),"")</f>
        <v>20</v>
      </c>
      <c r="B33" s="180" t="s">
        <v>327</v>
      </c>
      <c r="C33" s="182" t="n">
        <v>23</v>
      </c>
      <c r="D33" s="182" t="n">
        <v>14</v>
      </c>
      <c r="E33" s="182" t="n">
        <v>22</v>
      </c>
      <c r="F33" s="182" t="n">
        <v>25</v>
      </c>
      <c r="G33" s="182" t="n">
        <v>21</v>
      </c>
      <c r="H33" s="182" t="n">
        <v>21</v>
      </c>
      <c r="I33" s="182" t="n">
        <v>26</v>
      </c>
      <c r="J33" s="182" t="n">
        <v>11</v>
      </c>
      <c r="K33" s="182" t="n">
        <v>163</v>
      </c>
    </row>
    <row r="34" s="70" customFormat="true" ht="11.45" hidden="false" customHeight="true" outlineLevel="0" collapsed="false">
      <c r="A34" s="179" t="str">
        <f aca="false">IF(D34&lt;&gt;"",COUNTA($D$10:D34),"")</f>
        <v/>
      </c>
      <c r="B34" s="180"/>
      <c r="C34" s="182"/>
      <c r="D34" s="182"/>
      <c r="E34" s="182"/>
      <c r="F34" s="182"/>
      <c r="G34" s="182"/>
      <c r="H34" s="182"/>
      <c r="I34" s="182"/>
      <c r="J34" s="182"/>
      <c r="K34" s="182"/>
    </row>
    <row r="35" s="70" customFormat="true" ht="11.45" hidden="false" customHeight="true" outlineLevel="0" collapsed="false">
      <c r="A35" s="179" t="n">
        <f aca="false">IF(D35&lt;&gt;"",COUNTA($D$10:D35),"")</f>
        <v>21</v>
      </c>
      <c r="B35" s="183" t="s">
        <v>169</v>
      </c>
      <c r="C35" s="184" t="n">
        <v>958</v>
      </c>
      <c r="D35" s="184" t="n">
        <v>387</v>
      </c>
      <c r="E35" s="184" t="n">
        <v>967</v>
      </c>
      <c r="F35" s="184" t="n">
        <v>748</v>
      </c>
      <c r="G35" s="184" t="n">
        <v>817</v>
      </c>
      <c r="H35" s="184" t="n">
        <v>617</v>
      </c>
      <c r="I35" s="184" t="n">
        <v>958</v>
      </c>
      <c r="J35" s="184" t="n">
        <v>772</v>
      </c>
      <c r="K35" s="184" t="n">
        <v>6224</v>
      </c>
    </row>
    <row r="36" s="70" customFormat="true" ht="11.45" hidden="false" customHeight="true" outlineLevel="0" collapsed="false">
      <c r="A36" s="179" t="str">
        <f aca="false">IF(D36&lt;&gt;"",COUNTA($D$10:D36),"")</f>
        <v/>
      </c>
      <c r="B36" s="185"/>
      <c r="C36" s="184"/>
      <c r="D36" s="184"/>
      <c r="E36" s="184"/>
      <c r="F36" s="184"/>
      <c r="G36" s="184"/>
      <c r="H36" s="184"/>
      <c r="I36" s="184"/>
      <c r="J36" s="184"/>
      <c r="K36" s="184"/>
    </row>
    <row r="37" s="70" customFormat="true" ht="20.1" hidden="false" customHeight="true" outlineLevel="0" collapsed="false">
      <c r="A37" s="179" t="str">
        <f aca="false">IF(D37&lt;&gt;"",COUNTA($D$10:D37),"")</f>
        <v/>
      </c>
      <c r="B37" s="180"/>
      <c r="C37" s="181" t="s">
        <v>490</v>
      </c>
      <c r="D37" s="181"/>
      <c r="E37" s="181"/>
      <c r="F37" s="181"/>
      <c r="G37" s="181"/>
      <c r="H37" s="181"/>
      <c r="I37" s="181"/>
      <c r="J37" s="181"/>
      <c r="K37" s="181"/>
    </row>
    <row r="38" s="70" customFormat="true" ht="11.45" hidden="false" customHeight="true" outlineLevel="0" collapsed="false">
      <c r="A38" s="179" t="n">
        <f aca="false">IF(D38&lt;&gt;"",COUNTA($D$10:D38),"")</f>
        <v>22</v>
      </c>
      <c r="B38" s="180" t="s">
        <v>487</v>
      </c>
      <c r="C38" s="182" t="n">
        <v>47</v>
      </c>
      <c r="D38" s="182" t="n">
        <v>32</v>
      </c>
      <c r="E38" s="182" t="n">
        <v>59</v>
      </c>
      <c r="F38" s="182" t="n">
        <v>34</v>
      </c>
      <c r="G38" s="182" t="n">
        <v>44</v>
      </c>
      <c r="H38" s="182" t="n">
        <v>27</v>
      </c>
      <c r="I38" s="182" t="n">
        <v>57</v>
      </c>
      <c r="J38" s="182" t="n">
        <v>36</v>
      </c>
      <c r="K38" s="182" t="n">
        <v>336</v>
      </c>
    </row>
    <row r="39" s="70" customFormat="true" ht="11.45" hidden="false" customHeight="true" outlineLevel="0" collapsed="false">
      <c r="A39" s="179" t="n">
        <f aca="false">IF(D39&lt;&gt;"",COUNTA($D$10:D39),"")</f>
        <v>23</v>
      </c>
      <c r="B39" s="180" t="s">
        <v>325</v>
      </c>
      <c r="C39" s="182" t="n">
        <v>364</v>
      </c>
      <c r="D39" s="182" t="n">
        <v>166</v>
      </c>
      <c r="E39" s="182" t="n">
        <v>362</v>
      </c>
      <c r="F39" s="182" t="n">
        <v>293</v>
      </c>
      <c r="G39" s="182" t="n">
        <v>297</v>
      </c>
      <c r="H39" s="182" t="n">
        <v>195</v>
      </c>
      <c r="I39" s="182" t="n">
        <v>343</v>
      </c>
      <c r="J39" s="182" t="n">
        <v>283</v>
      </c>
      <c r="K39" s="182" t="n">
        <v>2303</v>
      </c>
    </row>
    <row r="40" s="70" customFormat="true" ht="11.45" hidden="false" customHeight="true" outlineLevel="0" collapsed="false">
      <c r="A40" s="179" t="n">
        <f aca="false">IF(D40&lt;&gt;"",COUNTA($D$10:D40),"")</f>
        <v>24</v>
      </c>
      <c r="B40" s="180" t="s">
        <v>180</v>
      </c>
      <c r="C40" s="182" t="n">
        <v>673</v>
      </c>
      <c r="D40" s="182" t="n">
        <v>261</v>
      </c>
      <c r="E40" s="182" t="n">
        <v>671</v>
      </c>
      <c r="F40" s="182" t="n">
        <v>544</v>
      </c>
      <c r="G40" s="182" t="n">
        <v>562</v>
      </c>
      <c r="H40" s="182" t="n">
        <v>403</v>
      </c>
      <c r="I40" s="182" t="n">
        <v>637</v>
      </c>
      <c r="J40" s="182" t="n">
        <v>593</v>
      </c>
      <c r="K40" s="182" t="n">
        <v>4344</v>
      </c>
    </row>
    <row r="41" s="70" customFormat="true" ht="11.45" hidden="false" customHeight="true" outlineLevel="0" collapsed="false">
      <c r="A41" s="179" t="n">
        <f aca="false">IF(D41&lt;&gt;"",COUNTA($D$10:D41),"")</f>
        <v>25</v>
      </c>
      <c r="B41" s="180" t="s">
        <v>181</v>
      </c>
      <c r="C41" s="182" t="n">
        <v>576</v>
      </c>
      <c r="D41" s="182" t="n">
        <v>198</v>
      </c>
      <c r="E41" s="182" t="n">
        <v>565</v>
      </c>
      <c r="F41" s="182" t="n">
        <v>468</v>
      </c>
      <c r="G41" s="182" t="n">
        <v>506</v>
      </c>
      <c r="H41" s="182" t="n">
        <v>366</v>
      </c>
      <c r="I41" s="182" t="n">
        <v>543</v>
      </c>
      <c r="J41" s="182" t="n">
        <v>490</v>
      </c>
      <c r="K41" s="182" t="n">
        <v>3712</v>
      </c>
    </row>
    <row r="42" s="70" customFormat="true" ht="11.45" hidden="false" customHeight="true" outlineLevel="0" collapsed="false">
      <c r="A42" s="179" t="n">
        <f aca="false">IF(D42&lt;&gt;"",COUNTA($D$10:D42),"")</f>
        <v>26</v>
      </c>
      <c r="B42" s="180" t="s">
        <v>326</v>
      </c>
      <c r="C42" s="182" t="n">
        <v>206</v>
      </c>
      <c r="D42" s="182" t="n">
        <v>97</v>
      </c>
      <c r="E42" s="182" t="n">
        <v>212</v>
      </c>
      <c r="F42" s="182" t="n">
        <v>179</v>
      </c>
      <c r="G42" s="182" t="n">
        <v>204</v>
      </c>
      <c r="H42" s="182" t="n">
        <v>166</v>
      </c>
      <c r="I42" s="182" t="n">
        <v>205</v>
      </c>
      <c r="J42" s="182" t="n">
        <v>184</v>
      </c>
      <c r="K42" s="182" t="n">
        <v>1453</v>
      </c>
    </row>
    <row r="43" s="70" customFormat="true" ht="11.45" hidden="false" customHeight="true" outlineLevel="0" collapsed="false">
      <c r="A43" s="179" t="n">
        <f aca="false">IF(D43&lt;&gt;"",COUNTA($D$10:D43),"")</f>
        <v>27</v>
      </c>
      <c r="B43" s="180" t="s">
        <v>327</v>
      </c>
      <c r="C43" s="182" t="n">
        <v>46</v>
      </c>
      <c r="D43" s="182" t="n">
        <v>26</v>
      </c>
      <c r="E43" s="182" t="n">
        <v>47</v>
      </c>
      <c r="F43" s="182" t="n">
        <v>42</v>
      </c>
      <c r="G43" s="182" t="n">
        <v>43</v>
      </c>
      <c r="H43" s="182" t="n">
        <v>44</v>
      </c>
      <c r="I43" s="182" t="n">
        <v>46</v>
      </c>
      <c r="J43" s="182" t="n">
        <v>30</v>
      </c>
      <c r="K43" s="182" t="n">
        <v>324</v>
      </c>
    </row>
    <row r="44" s="70" customFormat="true" ht="11.45" hidden="false" customHeight="true" outlineLevel="0" collapsed="false">
      <c r="A44" s="179" t="str">
        <f aca="false">IF(D44&lt;&gt;"",COUNTA($D$10:D44),"")</f>
        <v/>
      </c>
      <c r="B44" s="180"/>
      <c r="C44" s="182"/>
      <c r="D44" s="182"/>
      <c r="E44" s="182"/>
      <c r="F44" s="182"/>
      <c r="G44" s="182"/>
      <c r="H44" s="182"/>
      <c r="I44" s="182"/>
      <c r="J44" s="182"/>
      <c r="K44" s="182"/>
    </row>
    <row r="45" s="70" customFormat="true" ht="11.45" hidden="false" customHeight="true" outlineLevel="0" collapsed="false">
      <c r="A45" s="179" t="n">
        <f aca="false">IF(D45&lt;&gt;"",COUNTA($D$10:D45),"")</f>
        <v>28</v>
      </c>
      <c r="B45" s="183" t="s">
        <v>169</v>
      </c>
      <c r="C45" s="184" t="n">
        <v>1912</v>
      </c>
      <c r="D45" s="184" t="n">
        <v>780</v>
      </c>
      <c r="E45" s="184" t="n">
        <v>1916</v>
      </c>
      <c r="F45" s="184" t="n">
        <v>1560</v>
      </c>
      <c r="G45" s="184" t="n">
        <v>1656</v>
      </c>
      <c r="H45" s="184" t="n">
        <v>1201</v>
      </c>
      <c r="I45" s="184" t="n">
        <v>1831</v>
      </c>
      <c r="J45" s="184" t="n">
        <v>1616</v>
      </c>
      <c r="K45" s="184" t="n">
        <v>12472</v>
      </c>
    </row>
    <row r="46" s="70" customFormat="true" ht="20.1" hidden="false" customHeight="true" outlineLevel="0" collapsed="false">
      <c r="A46" s="179" t="str">
        <f aca="false">IF(D46&lt;&gt;"",COUNTA($D$10:D46),"")</f>
        <v/>
      </c>
      <c r="B46" s="185"/>
      <c r="C46" s="181" t="s">
        <v>491</v>
      </c>
      <c r="D46" s="181"/>
      <c r="E46" s="181"/>
      <c r="F46" s="181"/>
      <c r="G46" s="181"/>
      <c r="H46" s="181"/>
      <c r="I46" s="181"/>
      <c r="J46" s="181"/>
      <c r="K46" s="181"/>
    </row>
    <row r="47" s="70" customFormat="true" ht="11.45" hidden="false" customHeight="true" outlineLevel="0" collapsed="false">
      <c r="A47" s="179" t="n">
        <f aca="false">IF(D47&lt;&gt;"",COUNTA($D$10:D47),"")</f>
        <v>29</v>
      </c>
      <c r="B47" s="180" t="s">
        <v>487</v>
      </c>
      <c r="C47" s="182" t="n">
        <v>3</v>
      </c>
      <c r="D47" s="182" t="n">
        <v>1</v>
      </c>
      <c r="E47" s="182" t="s">
        <v>18</v>
      </c>
      <c r="F47" s="182" t="n">
        <v>1</v>
      </c>
      <c r="G47" s="182" t="n">
        <v>1</v>
      </c>
      <c r="H47" s="182" t="n">
        <v>1</v>
      </c>
      <c r="I47" s="182" t="n">
        <v>2</v>
      </c>
      <c r="J47" s="182" t="n">
        <v>2</v>
      </c>
      <c r="K47" s="182" t="n">
        <v>11</v>
      </c>
    </row>
    <row r="48" s="70" customFormat="true" ht="11.45" hidden="false" customHeight="true" outlineLevel="0" collapsed="false">
      <c r="A48" s="179" t="n">
        <f aca="false">IF(D48&lt;&gt;"",COUNTA($D$10:D48),"")</f>
        <v>30</v>
      </c>
      <c r="B48" s="180" t="s">
        <v>325</v>
      </c>
      <c r="C48" s="182" t="n">
        <v>12</v>
      </c>
      <c r="D48" s="182" t="n">
        <v>2</v>
      </c>
      <c r="E48" s="182" t="n">
        <v>10</v>
      </c>
      <c r="F48" s="182" t="n">
        <v>2</v>
      </c>
      <c r="G48" s="182" t="n">
        <v>2</v>
      </c>
      <c r="H48" s="182" t="n">
        <v>4</v>
      </c>
      <c r="I48" s="182" t="n">
        <v>7</v>
      </c>
      <c r="J48" s="182" t="n">
        <v>6</v>
      </c>
      <c r="K48" s="182" t="n">
        <v>45</v>
      </c>
    </row>
    <row r="49" s="70" customFormat="true" ht="11.45" hidden="false" customHeight="true" outlineLevel="0" collapsed="false">
      <c r="A49" s="179" t="n">
        <f aca="false">IF(D49&lt;&gt;"",COUNTA($D$10:D49),"")</f>
        <v>31</v>
      </c>
      <c r="B49" s="180" t="s">
        <v>180</v>
      </c>
      <c r="C49" s="182" t="n">
        <v>12</v>
      </c>
      <c r="D49" s="182" t="n">
        <v>7</v>
      </c>
      <c r="E49" s="182" t="n">
        <v>10</v>
      </c>
      <c r="F49" s="182" t="n">
        <v>3</v>
      </c>
      <c r="G49" s="182" t="n">
        <v>9</v>
      </c>
      <c r="H49" s="182" t="n">
        <v>9</v>
      </c>
      <c r="I49" s="182" t="n">
        <v>22</v>
      </c>
      <c r="J49" s="182" t="n">
        <v>14</v>
      </c>
      <c r="K49" s="182" t="n">
        <v>86</v>
      </c>
    </row>
    <row r="50" s="70" customFormat="true" ht="11.45" hidden="false" customHeight="true" outlineLevel="0" collapsed="false">
      <c r="A50" s="179" t="n">
        <f aca="false">IF(D50&lt;&gt;"",COUNTA($D$10:D50),"")</f>
        <v>32</v>
      </c>
      <c r="B50" s="180" t="s">
        <v>181</v>
      </c>
      <c r="C50" s="182" t="n">
        <v>16</v>
      </c>
      <c r="D50" s="182" t="n">
        <v>3</v>
      </c>
      <c r="E50" s="182" t="n">
        <v>10</v>
      </c>
      <c r="F50" s="182" t="n">
        <v>2</v>
      </c>
      <c r="G50" s="182" t="n">
        <v>3</v>
      </c>
      <c r="H50" s="182" t="n">
        <v>4</v>
      </c>
      <c r="I50" s="182" t="n">
        <v>19</v>
      </c>
      <c r="J50" s="182" t="n">
        <v>7</v>
      </c>
      <c r="K50" s="182" t="n">
        <v>64</v>
      </c>
    </row>
    <row r="51" s="70" customFormat="true" ht="11.45" hidden="false" customHeight="true" outlineLevel="0" collapsed="false">
      <c r="A51" s="179" t="n">
        <f aca="false">IF(D51&lt;&gt;"",COUNTA($D$10:D51),"")</f>
        <v>33</v>
      </c>
      <c r="B51" s="180" t="s">
        <v>326</v>
      </c>
      <c r="C51" s="182" t="n">
        <v>2</v>
      </c>
      <c r="D51" s="182" t="n">
        <v>2</v>
      </c>
      <c r="E51" s="182" t="n">
        <v>2</v>
      </c>
      <c r="F51" s="182" t="n">
        <v>1</v>
      </c>
      <c r="G51" s="182" t="n">
        <v>2</v>
      </c>
      <c r="H51" s="182" t="n">
        <v>4</v>
      </c>
      <c r="I51" s="182" t="n">
        <v>10</v>
      </c>
      <c r="J51" s="182" t="n">
        <v>4</v>
      </c>
      <c r="K51" s="182" t="n">
        <v>27</v>
      </c>
    </row>
    <row r="52" s="70" customFormat="true" ht="11.45" hidden="false" customHeight="true" outlineLevel="0" collapsed="false">
      <c r="A52" s="179" t="n">
        <f aca="false">IF(D52&lt;&gt;"",COUNTA($D$10:D52),"")</f>
        <v>34</v>
      </c>
      <c r="B52" s="180" t="s">
        <v>327</v>
      </c>
      <c r="C52" s="182" t="n">
        <v>2</v>
      </c>
      <c r="D52" s="182" t="s">
        <v>18</v>
      </c>
      <c r="E52" s="182" t="n">
        <v>2</v>
      </c>
      <c r="F52" s="182" t="n">
        <v>2</v>
      </c>
      <c r="G52" s="182" t="n">
        <v>1</v>
      </c>
      <c r="H52" s="182" t="s">
        <v>18</v>
      </c>
      <c r="I52" s="182" t="n">
        <v>2</v>
      </c>
      <c r="J52" s="182" t="n">
        <v>1</v>
      </c>
      <c r="K52" s="182" t="n">
        <v>10</v>
      </c>
    </row>
    <row r="53" s="70" customFormat="true" ht="11.45" hidden="false" customHeight="true" outlineLevel="0" collapsed="false">
      <c r="A53" s="179" t="str">
        <f aca="false">IF(D53&lt;&gt;"",COUNTA($D$10:D53),"")</f>
        <v/>
      </c>
      <c r="B53" s="180"/>
      <c r="C53" s="182"/>
      <c r="D53" s="182"/>
      <c r="E53" s="182"/>
      <c r="F53" s="182"/>
      <c r="G53" s="182"/>
      <c r="H53" s="182"/>
      <c r="I53" s="182"/>
      <c r="J53" s="182"/>
      <c r="K53" s="182"/>
    </row>
    <row r="54" s="70" customFormat="true" ht="11.45" hidden="false" customHeight="true" outlineLevel="0" collapsed="false">
      <c r="A54" s="179" t="n">
        <f aca="false">IF(D54&lt;&gt;"",COUNTA($D$10:D54),"")</f>
        <v>35</v>
      </c>
      <c r="B54" s="183" t="s">
        <v>169</v>
      </c>
      <c r="C54" s="184" t="n">
        <v>47</v>
      </c>
      <c r="D54" s="184" t="n">
        <v>15</v>
      </c>
      <c r="E54" s="184" t="n">
        <v>34</v>
      </c>
      <c r="F54" s="184" t="n">
        <v>11</v>
      </c>
      <c r="G54" s="184" t="n">
        <v>18</v>
      </c>
      <c r="H54" s="184" t="n">
        <v>22</v>
      </c>
      <c r="I54" s="184" t="n">
        <v>62</v>
      </c>
      <c r="J54" s="184" t="n">
        <v>34</v>
      </c>
      <c r="K54" s="184" t="n">
        <v>243</v>
      </c>
    </row>
    <row r="55" s="70" customFormat="true" ht="11.45" hidden="false" customHeight="true" outlineLevel="0" collapsed="false">
      <c r="B55" s="187"/>
    </row>
    <row r="56" s="70" customFormat="true" ht="11.45" hidden="false" customHeight="true" outlineLevel="0" collapsed="false">
      <c r="B56" s="187"/>
    </row>
    <row r="57" s="70" customFormat="true" ht="11.45" hidden="false" customHeight="true" outlineLevel="0" collapsed="false">
      <c r="B57" s="187"/>
    </row>
    <row r="58" s="70" customFormat="true" ht="11.45" hidden="false" customHeight="true" outlineLevel="0" collapsed="false">
      <c r="B58" s="187"/>
    </row>
    <row r="59" s="70" customFormat="true" ht="11.45" hidden="false" customHeight="true" outlineLevel="0" collapsed="false">
      <c r="B59" s="187"/>
    </row>
    <row r="60" s="70" customFormat="true" ht="11.45" hidden="false" customHeight="true" outlineLevel="0" collapsed="false">
      <c r="B60" s="187"/>
    </row>
    <row r="61" s="70" customFormat="true" ht="11.45" hidden="false" customHeight="true" outlineLevel="0" collapsed="false">
      <c r="B61" s="187"/>
    </row>
    <row r="62" s="70" customFormat="true" ht="11.45" hidden="false" customHeight="true" outlineLevel="0" collapsed="false">
      <c r="B62" s="187"/>
    </row>
    <row r="63" s="70" customFormat="true" ht="11.45" hidden="false" customHeight="true" outlineLevel="0" collapsed="false"/>
    <row r="64" s="70" customFormat="true" ht="11.45" hidden="false" customHeight="true" outlineLevel="0" collapsed="false"/>
    <row r="65" s="70" customFormat="true" ht="11.45" hidden="false" customHeight="true" outlineLevel="0" collapsed="false"/>
    <row r="66" s="70" customFormat="true" ht="11.45" hidden="false" customHeight="true" outlineLevel="0" collapsed="false"/>
    <row r="67" s="70" customFormat="true" ht="11.45" hidden="false" customHeight="true" outlineLevel="0" collapsed="false"/>
    <row r="68" s="70" customFormat="true" ht="11.45" hidden="false" customHeight="true" outlineLevel="0" collapsed="false"/>
    <row r="69" s="70" customFormat="true" ht="11.45" hidden="false" customHeight="true" outlineLevel="0" collapsed="false"/>
    <row r="70" s="70" customFormat="true" ht="11.45" hidden="false" customHeight="true" outlineLevel="0" collapsed="false"/>
    <row r="71" s="70" customFormat="true" ht="11.45" hidden="false" customHeight="true" outlineLevel="0" collapsed="false"/>
    <row r="72" s="70" customFormat="true" ht="11.45" hidden="false" customHeight="true" outlineLevel="0" collapsed="false"/>
    <row r="73" s="70" customFormat="true" ht="11.45" hidden="false" customHeight="true" outlineLevel="0" collapsed="false"/>
    <row r="74" s="70" customFormat="true" ht="11.45" hidden="false" customHeight="true" outlineLevel="0" collapsed="false"/>
    <row r="75" s="70" customFormat="true" ht="11.45" hidden="false" customHeight="true" outlineLevel="0" collapsed="false"/>
    <row r="76" s="70" customFormat="true" ht="11.45" hidden="false" customHeight="true" outlineLevel="0" collapsed="false"/>
    <row r="77" s="70" customFormat="true" ht="11.45" hidden="false" customHeight="true" outlineLevel="0" collapsed="false"/>
    <row r="78" s="70" customFormat="true" ht="11.45" hidden="false" customHeight="true" outlineLevel="0" collapsed="false"/>
    <row r="79" s="70" customFormat="true" ht="11.45" hidden="false" customHeight="true" outlineLevel="0" collapsed="false"/>
    <row r="80" s="70" customFormat="true" ht="11.45" hidden="false" customHeight="true" outlineLevel="0" collapsed="false"/>
    <row r="81" s="70" customFormat="true" ht="11.45" hidden="false" customHeight="true" outlineLevel="0" collapsed="false"/>
    <row r="82" s="70" customFormat="true" ht="11.45" hidden="false" customHeight="true" outlineLevel="0" collapsed="false"/>
    <row r="83" s="70" customFormat="true" ht="11.45" hidden="false" customHeight="true" outlineLevel="0" collapsed="false"/>
    <row r="84" s="70" customFormat="true" ht="11.45" hidden="false" customHeight="true" outlineLevel="0" collapsed="false"/>
    <row r="85" s="70" customFormat="true" ht="11.45" hidden="false" customHeight="true" outlineLevel="0" collapsed="false"/>
  </sheetData>
  <mergeCells count="22">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18:K18"/>
    <mergeCell ref="C27:K27"/>
    <mergeCell ref="C37:K37"/>
    <mergeCell ref="C46:K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42" activePane="bottomRight" state="frozen"/>
      <selection pane="topLeft" activeCell="A1" activeCellId="0" sqref="A1"/>
      <selection pane="topRight" activeCell="C1" activeCellId="0" sqref="C1"/>
      <selection pane="bottomLeft" activeCell="A42" activeCellId="0" sqref="A42"/>
      <selection pane="bottomRight" activeCell="C55" activeCellId="0" sqref="C55"/>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8.7"/>
    <col collapsed="false" customWidth="true" hidden="false" outlineLevel="0" max="11" min="3" style="65" width="7.7"/>
    <col collapsed="false" customWidth="false" hidden="false" outlineLevel="0" max="257" min="12" style="65" width="11.42"/>
  </cols>
  <sheetData>
    <row r="1" customFormat="false" ht="15" hidden="false" customHeight="true" outlineLevel="0" collapsed="false">
      <c r="A1" s="66" t="s">
        <v>93</v>
      </c>
      <c r="B1" s="66"/>
      <c r="C1" s="67" t="s">
        <v>94</v>
      </c>
      <c r="D1" s="67"/>
      <c r="E1" s="67"/>
      <c r="F1" s="67"/>
      <c r="G1" s="67"/>
      <c r="H1" s="67"/>
      <c r="I1" s="67"/>
      <c r="J1" s="67"/>
      <c r="K1" s="67"/>
    </row>
    <row r="2" s="70" customFormat="true" ht="15" hidden="false" customHeight="true" outlineLevel="0" collapsed="false">
      <c r="A2" s="68" t="s">
        <v>492</v>
      </c>
      <c r="B2" s="68"/>
      <c r="C2" s="69" t="s">
        <v>108</v>
      </c>
      <c r="D2" s="69"/>
      <c r="E2" s="69"/>
      <c r="F2" s="69"/>
      <c r="G2" s="69"/>
      <c r="H2" s="69"/>
      <c r="I2" s="69"/>
      <c r="J2" s="69"/>
      <c r="K2" s="69"/>
    </row>
    <row r="3" s="70" customFormat="true" ht="15" hidden="false" customHeight="true" outlineLevel="0" collapsed="false">
      <c r="A3" s="68"/>
      <c r="B3" s="68"/>
      <c r="C3" s="69"/>
      <c r="D3" s="69"/>
      <c r="E3" s="69"/>
      <c r="F3" s="69"/>
      <c r="G3" s="69"/>
      <c r="H3" s="69"/>
      <c r="I3" s="69"/>
      <c r="J3" s="69"/>
      <c r="K3" s="69"/>
    </row>
    <row r="4" s="74" customFormat="true" ht="11.45" hidden="false" customHeight="true" outlineLevel="0" collapsed="false">
      <c r="A4" s="71" t="s">
        <v>117</v>
      </c>
      <c r="B4" s="72" t="s">
        <v>436</v>
      </c>
      <c r="C4" s="72" t="s">
        <v>437</v>
      </c>
      <c r="D4" s="72"/>
      <c r="E4" s="72" t="s">
        <v>438</v>
      </c>
      <c r="F4" s="72"/>
      <c r="G4" s="72"/>
      <c r="H4" s="72"/>
      <c r="I4" s="72"/>
      <c r="J4" s="72"/>
      <c r="K4" s="73" t="s">
        <v>439</v>
      </c>
    </row>
    <row r="5" s="74" customFormat="true" ht="11.45" hidden="false" customHeight="true" outlineLevel="0" collapsed="false">
      <c r="A5" s="71"/>
      <c r="B5" s="72"/>
      <c r="C5" s="104" t="s">
        <v>420</v>
      </c>
      <c r="D5" s="104" t="s">
        <v>421</v>
      </c>
      <c r="E5" s="104" t="s">
        <v>440</v>
      </c>
      <c r="F5" s="104" t="s">
        <v>441</v>
      </c>
      <c r="G5" s="104" t="s">
        <v>442</v>
      </c>
      <c r="H5" s="104" t="s">
        <v>443</v>
      </c>
      <c r="I5" s="104" t="s">
        <v>444</v>
      </c>
      <c r="J5" s="104" t="s">
        <v>445</v>
      </c>
      <c r="K5" s="103" t="s">
        <v>446</v>
      </c>
    </row>
    <row r="6" s="74" customFormat="true" ht="11.45" hidden="false" customHeight="true" outlineLevel="0" collapsed="false">
      <c r="A6" s="71"/>
      <c r="B6" s="72"/>
      <c r="C6" s="104"/>
      <c r="D6" s="104"/>
      <c r="E6" s="104"/>
      <c r="F6" s="104"/>
      <c r="G6" s="104"/>
      <c r="H6" s="104"/>
      <c r="I6" s="104"/>
      <c r="J6" s="104"/>
      <c r="K6" s="103"/>
    </row>
    <row r="7" s="74" customFormat="true" ht="11.45" hidden="false" customHeight="true" outlineLevel="0" collapsed="false">
      <c r="A7" s="71"/>
      <c r="B7" s="72"/>
      <c r="C7" s="104"/>
      <c r="D7" s="104"/>
      <c r="E7" s="104"/>
      <c r="F7" s="104"/>
      <c r="G7" s="104"/>
      <c r="H7" s="104"/>
      <c r="I7" s="104"/>
      <c r="J7" s="104"/>
      <c r="K7" s="103"/>
    </row>
    <row r="8" s="74" customFormat="true" ht="11.45" hidden="false" customHeight="true" outlineLevel="0" collapsed="false">
      <c r="A8" s="75" t="n">
        <v>1</v>
      </c>
      <c r="B8" s="76" t="n">
        <v>2</v>
      </c>
      <c r="C8" s="76" t="n">
        <v>3</v>
      </c>
      <c r="D8" s="76" t="n">
        <v>4</v>
      </c>
      <c r="E8" s="76" t="n">
        <v>5</v>
      </c>
      <c r="F8" s="76" t="n">
        <v>6</v>
      </c>
      <c r="G8" s="76" t="n">
        <v>7</v>
      </c>
      <c r="H8" s="76" t="n">
        <v>8</v>
      </c>
      <c r="I8" s="76" t="n">
        <v>9</v>
      </c>
      <c r="J8" s="76" t="n">
        <v>10</v>
      </c>
      <c r="K8" s="77" t="n">
        <v>11</v>
      </c>
    </row>
    <row r="9" customFormat="false" ht="20.1" hidden="false" customHeight="true" outlineLevel="0" collapsed="false">
      <c r="B9" s="167"/>
      <c r="C9" s="168" t="s">
        <v>48</v>
      </c>
      <c r="D9" s="168"/>
      <c r="E9" s="168"/>
      <c r="F9" s="168"/>
      <c r="G9" s="168"/>
      <c r="H9" s="168"/>
      <c r="I9" s="168"/>
      <c r="J9" s="168"/>
      <c r="K9" s="168"/>
    </row>
    <row r="10" customFormat="false" ht="11.45" hidden="false" customHeight="true" outlineLevel="0" collapsed="false">
      <c r="A10" s="83" t="n">
        <f aca="false">IF(D10&lt;&gt;"",COUNTA($D10:D$10),"")</f>
        <v>1</v>
      </c>
      <c r="B10" s="169" t="n">
        <v>1990</v>
      </c>
      <c r="C10" s="172" t="n">
        <v>2255</v>
      </c>
      <c r="D10" s="81" t="n">
        <v>1292</v>
      </c>
      <c r="E10" s="81" t="n">
        <v>3917</v>
      </c>
      <c r="F10" s="81" t="n">
        <v>2727</v>
      </c>
      <c r="G10" s="81" t="n">
        <v>3299</v>
      </c>
      <c r="H10" s="81" t="n">
        <v>2036</v>
      </c>
      <c r="I10" s="81" t="n">
        <v>3612</v>
      </c>
      <c r="J10" s="81" t="n">
        <v>3046</v>
      </c>
      <c r="K10" s="81" t="n">
        <v>22184</v>
      </c>
    </row>
    <row r="11" customFormat="false" ht="11.45" hidden="false" customHeight="true" outlineLevel="0" collapsed="false">
      <c r="A11" s="83" t="n">
        <f aca="false">IF(D11&lt;&gt;"",COUNTA($D$10:D11),"")</f>
        <v>2</v>
      </c>
      <c r="B11" s="169" t="n">
        <v>1991</v>
      </c>
      <c r="C11" s="172" t="n">
        <v>2304</v>
      </c>
      <c r="D11" s="81" t="n">
        <v>1210</v>
      </c>
      <c r="E11" s="81" t="n">
        <v>3647</v>
      </c>
      <c r="F11" s="81" t="n">
        <v>2562</v>
      </c>
      <c r="G11" s="81" t="n">
        <v>3158</v>
      </c>
      <c r="H11" s="81" t="n">
        <v>1953</v>
      </c>
      <c r="I11" s="81" t="n">
        <v>3604</v>
      </c>
      <c r="J11" s="81" t="n">
        <v>2816</v>
      </c>
      <c r="K11" s="81" t="n">
        <v>21254</v>
      </c>
    </row>
    <row r="12" customFormat="false" ht="11.45" hidden="false" customHeight="true" outlineLevel="0" collapsed="false">
      <c r="A12" s="83" t="n">
        <f aca="false">IF(D12&lt;&gt;"",COUNTA($D$10:D12),"")</f>
        <v>3</v>
      </c>
      <c r="B12" s="169" t="n">
        <v>1992</v>
      </c>
      <c r="C12" s="172" t="n">
        <v>2178</v>
      </c>
      <c r="D12" s="81" t="n">
        <v>1155</v>
      </c>
      <c r="E12" s="81" t="n">
        <v>3461</v>
      </c>
      <c r="F12" s="81" t="n">
        <v>2396</v>
      </c>
      <c r="G12" s="81" t="n">
        <v>3022</v>
      </c>
      <c r="H12" s="81" t="n">
        <v>1874</v>
      </c>
      <c r="I12" s="81" t="n">
        <v>3303</v>
      </c>
      <c r="J12" s="81" t="n">
        <v>2894</v>
      </c>
      <c r="K12" s="81" t="n">
        <v>20283</v>
      </c>
    </row>
    <row r="13" customFormat="false" ht="11.45" hidden="false" customHeight="true" outlineLevel="0" collapsed="false">
      <c r="A13" s="83" t="n">
        <f aca="false">IF(D13&lt;&gt;"",COUNTA($D$10:D13),"")</f>
        <v>4</v>
      </c>
      <c r="B13" s="169" t="n">
        <v>1993</v>
      </c>
      <c r="C13" s="172" t="n">
        <v>2152</v>
      </c>
      <c r="D13" s="81" t="n">
        <v>1057</v>
      </c>
      <c r="E13" s="81" t="n">
        <v>3466</v>
      </c>
      <c r="F13" s="81" t="n">
        <v>2324</v>
      </c>
      <c r="G13" s="81" t="n">
        <v>2886</v>
      </c>
      <c r="H13" s="81" t="n">
        <v>1793</v>
      </c>
      <c r="I13" s="81" t="n">
        <v>3232</v>
      </c>
      <c r="J13" s="81" t="n">
        <v>2653</v>
      </c>
      <c r="K13" s="81" t="n">
        <v>19563</v>
      </c>
    </row>
    <row r="14" customFormat="false" ht="11.45" hidden="false" customHeight="true" outlineLevel="0" collapsed="false">
      <c r="A14" s="83" t="n">
        <f aca="false">IF(D14&lt;&gt;"",COUNTA($D$10:D14),"")</f>
        <v>5</v>
      </c>
      <c r="B14" s="169" t="n">
        <v>1994</v>
      </c>
      <c r="C14" s="172" t="n">
        <v>2146</v>
      </c>
      <c r="D14" s="81" t="n">
        <v>1069</v>
      </c>
      <c r="E14" s="81" t="n">
        <v>3465</v>
      </c>
      <c r="F14" s="81" t="n">
        <v>2271</v>
      </c>
      <c r="G14" s="81" t="n">
        <v>2895</v>
      </c>
      <c r="H14" s="81" t="n">
        <v>1917</v>
      </c>
      <c r="I14" s="81" t="n">
        <v>3330</v>
      </c>
      <c r="J14" s="81" t="n">
        <v>2742</v>
      </c>
      <c r="K14" s="81" t="n">
        <v>19835</v>
      </c>
    </row>
    <row r="15" customFormat="false" ht="11.45" hidden="false" customHeight="true" outlineLevel="0" collapsed="false">
      <c r="A15" s="83" t="n">
        <f aca="false">IF(D15&lt;&gt;"",COUNTA($D$10:D15),"")</f>
        <v>6</v>
      </c>
      <c r="B15" s="169" t="n">
        <v>1995</v>
      </c>
      <c r="C15" s="172" t="n">
        <v>2153</v>
      </c>
      <c r="D15" s="81" t="n">
        <v>1048</v>
      </c>
      <c r="E15" s="81" t="n">
        <v>3211</v>
      </c>
      <c r="F15" s="81" t="n">
        <v>2303</v>
      </c>
      <c r="G15" s="81" t="n">
        <v>2919</v>
      </c>
      <c r="H15" s="81" t="n">
        <v>1861</v>
      </c>
      <c r="I15" s="81" t="n">
        <v>3101</v>
      </c>
      <c r="J15" s="81" t="n">
        <v>2694</v>
      </c>
      <c r="K15" s="81" t="n">
        <v>19290</v>
      </c>
    </row>
    <row r="16" customFormat="false" ht="11.45" hidden="false" customHeight="true" outlineLevel="0" collapsed="false">
      <c r="A16" s="83" t="n">
        <f aca="false">IF(D16&lt;&gt;"",COUNTA($D$10:D16),"")</f>
        <v>7</v>
      </c>
      <c r="B16" s="169" t="n">
        <v>1996</v>
      </c>
      <c r="C16" s="172" t="n">
        <v>2126</v>
      </c>
      <c r="D16" s="81" t="n">
        <v>1029</v>
      </c>
      <c r="E16" s="81" t="n">
        <v>3253</v>
      </c>
      <c r="F16" s="81" t="n">
        <v>2206</v>
      </c>
      <c r="G16" s="81" t="n">
        <v>2723</v>
      </c>
      <c r="H16" s="81" t="n">
        <v>1758</v>
      </c>
      <c r="I16" s="81" t="n">
        <v>3054</v>
      </c>
      <c r="J16" s="81" t="n">
        <v>2493</v>
      </c>
      <c r="K16" s="81" t="n">
        <v>18642</v>
      </c>
    </row>
    <row r="17" customFormat="false" ht="11.45" hidden="false" customHeight="true" outlineLevel="0" collapsed="false">
      <c r="A17" s="83" t="n">
        <f aca="false">IF(D17&lt;&gt;"",COUNTA($D$10:D17),"")</f>
        <v>8</v>
      </c>
      <c r="B17" s="169" t="n">
        <v>1997</v>
      </c>
      <c r="C17" s="172" t="n">
        <v>2009</v>
      </c>
      <c r="D17" s="81" t="n">
        <v>982</v>
      </c>
      <c r="E17" s="81" t="n">
        <v>3104</v>
      </c>
      <c r="F17" s="81" t="n">
        <v>2159</v>
      </c>
      <c r="G17" s="81" t="n">
        <v>2760</v>
      </c>
      <c r="H17" s="81" t="n">
        <v>1651</v>
      </c>
      <c r="I17" s="81" t="n">
        <v>2792</v>
      </c>
      <c r="J17" s="81" t="n">
        <v>2483</v>
      </c>
      <c r="K17" s="81" t="n">
        <v>17940</v>
      </c>
    </row>
    <row r="18" customFormat="false" ht="11.45" hidden="false" customHeight="true" outlineLevel="0" collapsed="false">
      <c r="A18" s="83" t="n">
        <f aca="false">IF(D18&lt;&gt;"",COUNTA($D$10:D18),"")</f>
        <v>9</v>
      </c>
      <c r="B18" s="169" t="n">
        <v>1998</v>
      </c>
      <c r="C18" s="172" t="n">
        <v>1911</v>
      </c>
      <c r="D18" s="81" t="n">
        <v>936</v>
      </c>
      <c r="E18" s="81" t="n">
        <v>3077</v>
      </c>
      <c r="F18" s="81" t="n">
        <v>2176</v>
      </c>
      <c r="G18" s="81" t="n">
        <v>2659</v>
      </c>
      <c r="H18" s="81" t="n">
        <v>1660</v>
      </c>
      <c r="I18" s="81" t="n">
        <v>2805</v>
      </c>
      <c r="J18" s="81" t="n">
        <v>2395</v>
      </c>
      <c r="K18" s="81" t="n">
        <v>17619</v>
      </c>
    </row>
    <row r="19" customFormat="false" ht="11.45" hidden="false" customHeight="true" outlineLevel="0" collapsed="false">
      <c r="A19" s="83" t="n">
        <f aca="false">IF(D19&lt;&gt;"",COUNTA($D$10:D19),"")</f>
        <v>10</v>
      </c>
      <c r="B19" s="169" t="n">
        <v>1999</v>
      </c>
      <c r="C19" s="172" t="n">
        <v>1898</v>
      </c>
      <c r="D19" s="81" t="n">
        <v>952</v>
      </c>
      <c r="E19" s="81" t="n">
        <v>2983</v>
      </c>
      <c r="F19" s="81" t="n">
        <v>2095</v>
      </c>
      <c r="G19" s="81" t="n">
        <v>2664</v>
      </c>
      <c r="H19" s="81" t="n">
        <v>1658</v>
      </c>
      <c r="I19" s="81" t="n">
        <v>2812</v>
      </c>
      <c r="J19" s="81" t="n">
        <v>2396</v>
      </c>
      <c r="K19" s="81" t="n">
        <v>17458</v>
      </c>
    </row>
    <row r="20" customFormat="false" ht="11.45" hidden="false" customHeight="true" outlineLevel="0" collapsed="false">
      <c r="A20" s="83" t="n">
        <f aca="false">IF(D20&lt;&gt;"",COUNTA($D$10:D20),"")</f>
        <v>11</v>
      </c>
      <c r="B20" s="169" t="n">
        <v>2000</v>
      </c>
      <c r="C20" s="172" t="n">
        <v>1856</v>
      </c>
      <c r="D20" s="81" t="n">
        <v>1039</v>
      </c>
      <c r="E20" s="81" t="n">
        <v>2986</v>
      </c>
      <c r="F20" s="81" t="n">
        <v>2023</v>
      </c>
      <c r="G20" s="81" t="n">
        <v>2660</v>
      </c>
      <c r="H20" s="81" t="n">
        <v>1599</v>
      </c>
      <c r="I20" s="81" t="n">
        <v>2820</v>
      </c>
      <c r="J20" s="81" t="n">
        <v>2477</v>
      </c>
      <c r="K20" s="81" t="n">
        <v>17460</v>
      </c>
    </row>
    <row r="21" customFormat="false" ht="11.45" hidden="false" customHeight="true" outlineLevel="0" collapsed="false">
      <c r="A21" s="83" t="n">
        <f aca="false">IF(D21&lt;&gt;"",COUNTA($D$10:D21),"")</f>
        <v>12</v>
      </c>
      <c r="B21" s="169" t="n">
        <v>2001</v>
      </c>
      <c r="C21" s="172" t="n">
        <v>1850</v>
      </c>
      <c r="D21" s="81" t="n">
        <v>1001</v>
      </c>
      <c r="E21" s="81" t="n">
        <v>2917</v>
      </c>
      <c r="F21" s="81" t="n">
        <v>2132</v>
      </c>
      <c r="G21" s="81" t="n">
        <v>2579</v>
      </c>
      <c r="H21" s="81" t="n">
        <v>1529</v>
      </c>
      <c r="I21" s="81" t="n">
        <v>2774</v>
      </c>
      <c r="J21" s="81" t="n">
        <v>2397</v>
      </c>
      <c r="K21" s="81" t="n">
        <v>17179</v>
      </c>
    </row>
    <row r="22" customFormat="false" ht="11.45" hidden="false" customHeight="true" outlineLevel="0" collapsed="false">
      <c r="A22" s="83" t="n">
        <f aca="false">IF(D22&lt;&gt;"",COUNTA($D$10:D22),"")</f>
        <v>13</v>
      </c>
      <c r="B22" s="169" t="n">
        <v>2002</v>
      </c>
      <c r="C22" s="172" t="n">
        <v>1820</v>
      </c>
      <c r="D22" s="81" t="n">
        <v>998</v>
      </c>
      <c r="E22" s="81" t="n">
        <v>2913</v>
      </c>
      <c r="F22" s="81" t="n">
        <v>2119</v>
      </c>
      <c r="G22" s="81" t="n">
        <v>2725</v>
      </c>
      <c r="H22" s="81" t="n">
        <v>1636</v>
      </c>
      <c r="I22" s="81" t="n">
        <v>2860</v>
      </c>
      <c r="J22" s="81" t="n">
        <v>2262</v>
      </c>
      <c r="K22" s="81" t="n">
        <v>17333</v>
      </c>
    </row>
    <row r="23" customFormat="false" ht="11.45" hidden="false" customHeight="true" outlineLevel="0" collapsed="false">
      <c r="A23" s="83" t="n">
        <f aca="false">IF(D23&lt;&gt;"",COUNTA($D$10:D23),"")</f>
        <v>14</v>
      </c>
      <c r="B23" s="169" t="n">
        <v>2003</v>
      </c>
      <c r="C23" s="172" t="n">
        <v>2039</v>
      </c>
      <c r="D23" s="81" t="n">
        <v>966</v>
      </c>
      <c r="E23" s="81" t="n">
        <v>2980</v>
      </c>
      <c r="F23" s="81" t="n">
        <v>2159</v>
      </c>
      <c r="G23" s="81" t="n">
        <v>2587</v>
      </c>
      <c r="H23" s="81" t="n">
        <v>1748</v>
      </c>
      <c r="I23" s="81" t="n">
        <v>2790</v>
      </c>
      <c r="J23" s="81" t="n">
        <v>2446</v>
      </c>
      <c r="K23" s="81" t="n">
        <v>17715</v>
      </c>
    </row>
    <row r="24" customFormat="false" ht="11.45" hidden="false" customHeight="true" outlineLevel="0" collapsed="false">
      <c r="A24" s="83" t="n">
        <f aca="false">IF(D24&lt;&gt;"",COUNTA($D$10:D24),"")</f>
        <v>15</v>
      </c>
      <c r="B24" s="169" t="n">
        <v>2004</v>
      </c>
      <c r="C24" s="172" t="n">
        <v>1881</v>
      </c>
      <c r="D24" s="81" t="n">
        <v>976</v>
      </c>
      <c r="E24" s="81" t="n">
        <v>2921</v>
      </c>
      <c r="F24" s="81" t="n">
        <v>2074</v>
      </c>
      <c r="G24" s="81" t="n">
        <v>2539</v>
      </c>
      <c r="H24" s="81" t="n">
        <v>1668</v>
      </c>
      <c r="I24" s="81" t="n">
        <v>2760</v>
      </c>
      <c r="J24" s="81" t="n">
        <v>2315</v>
      </c>
      <c r="K24" s="81" t="n">
        <v>17134</v>
      </c>
    </row>
    <row r="25" customFormat="false" ht="11.45" hidden="false" customHeight="true" outlineLevel="0" collapsed="false">
      <c r="A25" s="83" t="n">
        <f aca="false">IF(D25&lt;&gt;"",COUNTA($D$10:D25),"")</f>
        <v>16</v>
      </c>
      <c r="B25" s="169" t="n">
        <v>2005</v>
      </c>
      <c r="C25" s="172" t="n">
        <v>1809</v>
      </c>
      <c r="D25" s="81" t="n">
        <v>949</v>
      </c>
      <c r="E25" s="81" t="n">
        <v>2933</v>
      </c>
      <c r="F25" s="81" t="n">
        <v>2250</v>
      </c>
      <c r="G25" s="81" t="n">
        <v>2640</v>
      </c>
      <c r="H25" s="81" t="n">
        <v>1659</v>
      </c>
      <c r="I25" s="81" t="n">
        <v>2743</v>
      </c>
      <c r="J25" s="81" t="n">
        <v>2401</v>
      </c>
      <c r="K25" s="81" t="n">
        <v>17384</v>
      </c>
    </row>
    <row r="26" customFormat="false" ht="11.45" hidden="false" customHeight="true" outlineLevel="0" collapsed="false">
      <c r="A26" s="83" t="n">
        <f aca="false">IF(D26&lt;&gt;"",COUNTA($D$10:D26),"")</f>
        <v>17</v>
      </c>
      <c r="B26" s="169" t="n">
        <v>2006</v>
      </c>
      <c r="C26" s="172" t="n">
        <v>1837</v>
      </c>
      <c r="D26" s="81" t="n">
        <v>1047</v>
      </c>
      <c r="E26" s="81" t="n">
        <v>2906</v>
      </c>
      <c r="F26" s="81" t="n">
        <v>2070</v>
      </c>
      <c r="G26" s="81" t="n">
        <v>2657</v>
      </c>
      <c r="H26" s="81" t="n">
        <v>1590</v>
      </c>
      <c r="I26" s="81" t="n">
        <v>2794</v>
      </c>
      <c r="J26" s="81" t="n">
        <v>2384</v>
      </c>
      <c r="K26" s="81" t="n">
        <v>17285</v>
      </c>
    </row>
    <row r="27" s="70" customFormat="true" ht="11.45" hidden="false" customHeight="true" outlineLevel="0" collapsed="false">
      <c r="A27" s="83" t="n">
        <f aca="false">IF(D27&lt;&gt;"",COUNTA($D$10:D27),"")</f>
        <v>18</v>
      </c>
      <c r="B27" s="169" t="n">
        <v>2007</v>
      </c>
      <c r="C27" s="172" t="n">
        <v>1888</v>
      </c>
      <c r="D27" s="81" t="n">
        <v>995</v>
      </c>
      <c r="E27" s="81" t="n">
        <v>3008</v>
      </c>
      <c r="F27" s="81" t="n">
        <v>2222</v>
      </c>
      <c r="G27" s="81" t="n">
        <v>2600</v>
      </c>
      <c r="H27" s="81" t="n">
        <v>1633</v>
      </c>
      <c r="I27" s="81" t="n">
        <v>2841</v>
      </c>
      <c r="J27" s="81" t="n">
        <v>2408</v>
      </c>
      <c r="K27" s="81" t="n">
        <v>17595</v>
      </c>
    </row>
    <row r="28" s="70" customFormat="true" ht="11.45" hidden="false" customHeight="true" outlineLevel="0" collapsed="false">
      <c r="A28" s="83" t="n">
        <f aca="false">IF(D28&lt;&gt;"",COUNTA($D$10:D28),"")</f>
        <v>19</v>
      </c>
      <c r="B28" s="169" t="n">
        <v>2008</v>
      </c>
      <c r="C28" s="172" t="n">
        <v>1936</v>
      </c>
      <c r="D28" s="81" t="n">
        <v>1051</v>
      </c>
      <c r="E28" s="81" t="n">
        <v>3002</v>
      </c>
      <c r="F28" s="81" t="n">
        <v>2252</v>
      </c>
      <c r="G28" s="81" t="n">
        <v>2700</v>
      </c>
      <c r="H28" s="81" t="n">
        <v>1623</v>
      </c>
      <c r="I28" s="81" t="n">
        <v>2836</v>
      </c>
      <c r="J28" s="81" t="n">
        <v>2418</v>
      </c>
      <c r="K28" s="81" t="n">
        <v>17818</v>
      </c>
    </row>
    <row r="29" s="70" customFormat="true" ht="11.45" hidden="false" customHeight="true" outlineLevel="0" collapsed="false">
      <c r="A29" s="83" t="n">
        <f aca="false">IF(D29&lt;&gt;"",COUNTA($D$10:D29),"")</f>
        <v>20</v>
      </c>
      <c r="B29" s="169" t="n">
        <v>2009</v>
      </c>
      <c r="C29" s="172" t="n">
        <v>1956</v>
      </c>
      <c r="D29" s="81" t="n">
        <v>1113</v>
      </c>
      <c r="E29" s="81" t="n">
        <v>3056</v>
      </c>
      <c r="F29" s="81" t="n">
        <v>2238</v>
      </c>
      <c r="G29" s="81" t="n">
        <v>2837</v>
      </c>
      <c r="H29" s="81" t="n">
        <v>1702</v>
      </c>
      <c r="I29" s="81" t="n">
        <v>2921</v>
      </c>
      <c r="J29" s="81" t="n">
        <v>2519</v>
      </c>
      <c r="K29" s="81" t="n">
        <v>18342</v>
      </c>
    </row>
    <row r="30" s="70" customFormat="true" ht="11.45" hidden="false" customHeight="true" outlineLevel="0" collapsed="false">
      <c r="A30" s="83" t="n">
        <f aca="false">IF(D30&lt;&gt;"",COUNTA($D$10:D30),"")</f>
        <v>21</v>
      </c>
      <c r="B30" s="169" t="n">
        <v>2010</v>
      </c>
      <c r="C30" s="172" t="n">
        <v>2089</v>
      </c>
      <c r="D30" s="81" t="n">
        <v>1119</v>
      </c>
      <c r="E30" s="81" t="n">
        <v>3082</v>
      </c>
      <c r="F30" s="81" t="n">
        <v>2365</v>
      </c>
      <c r="G30" s="81" t="n">
        <v>2867</v>
      </c>
      <c r="H30" s="81" t="n">
        <v>1736</v>
      </c>
      <c r="I30" s="81" t="n">
        <v>3000</v>
      </c>
      <c r="J30" s="81" t="n">
        <v>2480</v>
      </c>
      <c r="K30" s="81" t="n">
        <v>18738</v>
      </c>
    </row>
    <row r="31" s="70" customFormat="true" ht="11.45" hidden="false" customHeight="true" outlineLevel="0" collapsed="false">
      <c r="A31" s="83" t="n">
        <f aca="false">IF(D31&lt;&gt;"",COUNTA($D$10:D31),"")</f>
        <v>22</v>
      </c>
      <c r="B31" s="169" t="n">
        <v>2011</v>
      </c>
      <c r="C31" s="172" t="n">
        <v>2084</v>
      </c>
      <c r="D31" s="81" t="n">
        <v>1084</v>
      </c>
      <c r="E31" s="81" t="n">
        <v>3096</v>
      </c>
      <c r="F31" s="81" t="n">
        <v>2374</v>
      </c>
      <c r="G31" s="81" t="n">
        <v>2715</v>
      </c>
      <c r="H31" s="81" t="n">
        <v>1739</v>
      </c>
      <c r="I31" s="81" t="n">
        <v>2953</v>
      </c>
      <c r="J31" s="81" t="n">
        <v>2527</v>
      </c>
      <c r="K31" s="81" t="n">
        <v>18572</v>
      </c>
    </row>
    <row r="32" s="70" customFormat="true" ht="11.45" hidden="false" customHeight="true" outlineLevel="0" collapsed="false">
      <c r="A32" s="83" t="n">
        <f aca="false">IF(D32&lt;&gt;"",COUNTA($D$10:D32),"")</f>
        <v>23</v>
      </c>
      <c r="B32" s="173" t="n">
        <v>2012</v>
      </c>
      <c r="C32" s="172" t="n">
        <v>2167</v>
      </c>
      <c r="D32" s="81" t="n">
        <v>1112</v>
      </c>
      <c r="E32" s="81" t="n">
        <v>3192</v>
      </c>
      <c r="F32" s="81" t="n">
        <v>2446</v>
      </c>
      <c r="G32" s="81" t="n">
        <v>2814</v>
      </c>
      <c r="H32" s="81" t="n">
        <v>1679</v>
      </c>
      <c r="I32" s="81" t="n">
        <v>2986</v>
      </c>
      <c r="J32" s="81" t="n">
        <v>2516</v>
      </c>
      <c r="K32" s="81" t="n">
        <v>18912</v>
      </c>
    </row>
    <row r="33" s="70" customFormat="true" ht="20.1" hidden="false" customHeight="true" outlineLevel="0" collapsed="false">
      <c r="A33" s="83" t="str">
        <f aca="false">IF(D33&lt;&gt;"",COUNTA($D$10:D33),"")</f>
        <v/>
      </c>
      <c r="B33" s="78"/>
      <c r="C33" s="174" t="s">
        <v>493</v>
      </c>
      <c r="D33" s="174"/>
      <c r="E33" s="174"/>
      <c r="F33" s="174"/>
      <c r="G33" s="174"/>
      <c r="H33" s="174"/>
      <c r="I33" s="174"/>
      <c r="J33" s="174"/>
      <c r="K33" s="174"/>
    </row>
    <row r="34" s="70" customFormat="true" ht="11.45" hidden="false" customHeight="true" outlineLevel="0" collapsed="false">
      <c r="A34" s="83" t="n">
        <f aca="false">IF(D34&lt;&gt;"",COUNTA($D$10:D34),"")</f>
        <v>24</v>
      </c>
      <c r="B34" s="169" t="n">
        <v>1990</v>
      </c>
      <c r="C34" s="175" t="n">
        <v>9.1</v>
      </c>
      <c r="D34" s="171" t="n">
        <v>10.1</v>
      </c>
      <c r="E34" s="171" t="n">
        <v>11.6</v>
      </c>
      <c r="F34" s="171" t="n">
        <v>12.6</v>
      </c>
      <c r="G34" s="171" t="n">
        <v>11.8</v>
      </c>
      <c r="H34" s="171" t="n">
        <v>12.4</v>
      </c>
      <c r="I34" s="171" t="n">
        <v>12</v>
      </c>
      <c r="J34" s="171" t="n">
        <v>13</v>
      </c>
      <c r="K34" s="171" t="n">
        <v>11.6</v>
      </c>
    </row>
    <row r="35" s="70" customFormat="true" ht="11.45" hidden="false" customHeight="true" outlineLevel="0" collapsed="false">
      <c r="A35" s="83" t="n">
        <f aca="false">IF(D35&lt;&gt;"",COUNTA($D$10:D35),"")</f>
        <v>25</v>
      </c>
      <c r="B35" s="169" t="n">
        <v>1991</v>
      </c>
      <c r="C35" s="175" t="n">
        <v>9.4</v>
      </c>
      <c r="D35" s="171" t="n">
        <v>9.6</v>
      </c>
      <c r="E35" s="171" t="n">
        <v>11</v>
      </c>
      <c r="F35" s="171" t="n">
        <v>12.1</v>
      </c>
      <c r="G35" s="171" t="n">
        <v>11.5</v>
      </c>
      <c r="H35" s="171" t="n">
        <v>12</v>
      </c>
      <c r="I35" s="171" t="n">
        <v>12.3</v>
      </c>
      <c r="J35" s="171" t="n">
        <v>12.2</v>
      </c>
      <c r="K35" s="171" t="n">
        <v>11.3</v>
      </c>
    </row>
    <row r="36" s="70" customFormat="true" ht="11.45" hidden="false" customHeight="true" outlineLevel="0" collapsed="false">
      <c r="A36" s="83" t="n">
        <f aca="false">IF(D36&lt;&gt;"",COUNTA($D$10:D36),"")</f>
        <v>26</v>
      </c>
      <c r="B36" s="169" t="n">
        <v>1992</v>
      </c>
      <c r="C36" s="175" t="n">
        <v>9</v>
      </c>
      <c r="D36" s="171" t="n">
        <v>9.3</v>
      </c>
      <c r="E36" s="171" t="n">
        <v>10.6</v>
      </c>
      <c r="F36" s="171" t="n">
        <v>11.3</v>
      </c>
      <c r="G36" s="171" t="n">
        <v>11.2</v>
      </c>
      <c r="H36" s="171" t="n">
        <v>11.6</v>
      </c>
      <c r="I36" s="171" t="n">
        <v>11.4</v>
      </c>
      <c r="J36" s="171" t="n">
        <v>12.5</v>
      </c>
      <c r="K36" s="171" t="n">
        <v>10.9</v>
      </c>
    </row>
    <row r="37" s="70" customFormat="true" ht="11.45" hidden="false" customHeight="true" outlineLevel="0" collapsed="false">
      <c r="A37" s="83" t="n">
        <f aca="false">IF(D37&lt;&gt;"",COUNTA($D$10:D37),"")</f>
        <v>27</v>
      </c>
      <c r="B37" s="169" t="n">
        <v>1993</v>
      </c>
      <c r="C37" s="175" t="n">
        <v>9.1</v>
      </c>
      <c r="D37" s="171" t="n">
        <v>8.7</v>
      </c>
      <c r="E37" s="171" t="n">
        <v>10.7</v>
      </c>
      <c r="F37" s="171" t="n">
        <v>11</v>
      </c>
      <c r="G37" s="171" t="n">
        <v>10.8</v>
      </c>
      <c r="H37" s="171" t="n">
        <v>11.1</v>
      </c>
      <c r="I37" s="171" t="n">
        <v>11.2</v>
      </c>
      <c r="J37" s="171" t="n">
        <v>11.5</v>
      </c>
      <c r="K37" s="171" t="n">
        <v>10.6</v>
      </c>
    </row>
    <row r="38" s="70" customFormat="true" ht="11.45" hidden="false" customHeight="true" outlineLevel="0" collapsed="false">
      <c r="A38" s="83" t="n">
        <f aca="false">IF(D38&lt;&gt;"",COUNTA($D$10:D38),"")</f>
        <v>28</v>
      </c>
      <c r="B38" s="169" t="n">
        <v>1994</v>
      </c>
      <c r="C38" s="175" t="n">
        <v>9.2</v>
      </c>
      <c r="D38" s="171" t="n">
        <v>9</v>
      </c>
      <c r="E38" s="171" t="n">
        <v>10.8</v>
      </c>
      <c r="F38" s="171" t="n">
        <v>10.7</v>
      </c>
      <c r="G38" s="171" t="n">
        <v>10.9</v>
      </c>
      <c r="H38" s="171" t="n">
        <v>11.7</v>
      </c>
      <c r="I38" s="171" t="n">
        <v>11.7</v>
      </c>
      <c r="J38" s="171" t="n">
        <v>11.8</v>
      </c>
      <c r="K38" s="171" t="n">
        <v>10.8</v>
      </c>
    </row>
    <row r="39" s="70" customFormat="true" ht="11.45" hidden="false" customHeight="true" outlineLevel="0" collapsed="false">
      <c r="A39" s="83" t="n">
        <f aca="false">IF(D39&lt;&gt;"",COUNTA($D$10:D39),"")</f>
        <v>29</v>
      </c>
      <c r="B39" s="169" t="n">
        <v>1995</v>
      </c>
      <c r="C39" s="175" t="n">
        <v>9.5</v>
      </c>
      <c r="D39" s="171" t="n">
        <v>9.1</v>
      </c>
      <c r="E39" s="171" t="n">
        <v>10.1</v>
      </c>
      <c r="F39" s="171" t="n">
        <v>10.6</v>
      </c>
      <c r="G39" s="171" t="n">
        <v>11.1</v>
      </c>
      <c r="H39" s="171" t="n">
        <v>11.3</v>
      </c>
      <c r="I39" s="171" t="n">
        <v>11</v>
      </c>
      <c r="J39" s="171" t="n">
        <v>11.5</v>
      </c>
      <c r="K39" s="171" t="n">
        <v>10.6</v>
      </c>
    </row>
    <row r="40" s="70" customFormat="true" ht="11.45" hidden="false" customHeight="true" outlineLevel="0" collapsed="false">
      <c r="A40" s="83" t="n">
        <f aca="false">IF(D40&lt;&gt;"",COUNTA($D$10:D40),"")</f>
        <v>30</v>
      </c>
      <c r="B40" s="169" t="n">
        <v>1996</v>
      </c>
      <c r="C40" s="175" t="n">
        <v>9.6</v>
      </c>
      <c r="D40" s="171" t="n">
        <v>9.3</v>
      </c>
      <c r="E40" s="171" t="n">
        <v>10.2</v>
      </c>
      <c r="F40" s="171" t="n">
        <v>10</v>
      </c>
      <c r="G40" s="171" t="n">
        <v>10.4</v>
      </c>
      <c r="H40" s="171" t="n">
        <v>10.6</v>
      </c>
      <c r="I40" s="171" t="n">
        <v>10.9</v>
      </c>
      <c r="J40" s="171" t="n">
        <v>10.5</v>
      </c>
      <c r="K40" s="171" t="n">
        <v>10.3</v>
      </c>
    </row>
    <row r="41" s="70" customFormat="true" ht="11.45" hidden="false" customHeight="true" outlineLevel="0" collapsed="false">
      <c r="A41" s="83" t="n">
        <f aca="false">IF(D41&lt;&gt;"",COUNTA($D$10:D41),"")</f>
        <v>31</v>
      </c>
      <c r="B41" s="169" t="n">
        <v>1997</v>
      </c>
      <c r="C41" s="175" t="n">
        <v>9.4</v>
      </c>
      <c r="D41" s="171" t="n">
        <v>9.1</v>
      </c>
      <c r="E41" s="171" t="n">
        <v>9.8</v>
      </c>
      <c r="F41" s="171" t="n">
        <v>9.6</v>
      </c>
      <c r="G41" s="171" t="n">
        <v>10.6</v>
      </c>
      <c r="H41" s="171" t="n">
        <v>9.9</v>
      </c>
      <c r="I41" s="171" t="n">
        <v>10</v>
      </c>
      <c r="J41" s="171" t="n">
        <v>10.4</v>
      </c>
      <c r="K41" s="171" t="n">
        <v>9.9</v>
      </c>
    </row>
    <row r="42" s="70" customFormat="true" ht="11.45" hidden="false" customHeight="true" outlineLevel="0" collapsed="false">
      <c r="A42" s="83" t="n">
        <f aca="false">IF(D42&lt;&gt;"",COUNTA($D$10:D42),"")</f>
        <v>32</v>
      </c>
      <c r="B42" s="169" t="n">
        <v>1998</v>
      </c>
      <c r="C42" s="175" t="n">
        <v>9.2</v>
      </c>
      <c r="D42" s="171" t="n">
        <v>8.9</v>
      </c>
      <c r="E42" s="171" t="n">
        <v>9.8</v>
      </c>
      <c r="F42" s="171" t="n">
        <v>9.5</v>
      </c>
      <c r="G42" s="171" t="n">
        <v>10.3</v>
      </c>
      <c r="H42" s="171" t="n">
        <v>9.9</v>
      </c>
      <c r="I42" s="171" t="n">
        <v>10.2</v>
      </c>
      <c r="J42" s="171" t="n">
        <v>10</v>
      </c>
      <c r="K42" s="171" t="n">
        <v>9.8</v>
      </c>
    </row>
    <row r="43" s="70" customFormat="true" ht="11.45" hidden="false" customHeight="true" outlineLevel="0" collapsed="false">
      <c r="A43" s="83" t="n">
        <f aca="false">IF(D43&lt;&gt;"",COUNTA($D$10:D43),"")</f>
        <v>33</v>
      </c>
      <c r="B43" s="169" t="n">
        <v>1999</v>
      </c>
      <c r="C43" s="175" t="n">
        <v>9.3</v>
      </c>
      <c r="D43" s="171" t="n">
        <v>9.3</v>
      </c>
      <c r="E43" s="171" t="n">
        <v>9.6</v>
      </c>
      <c r="F43" s="171" t="n">
        <v>9.1</v>
      </c>
      <c r="G43" s="171" t="n">
        <v>10.4</v>
      </c>
      <c r="H43" s="171" t="n">
        <v>9.8</v>
      </c>
      <c r="I43" s="171" t="n">
        <v>10.3</v>
      </c>
      <c r="J43" s="171" t="n">
        <v>9.9</v>
      </c>
      <c r="K43" s="171" t="n">
        <v>9.8</v>
      </c>
    </row>
    <row r="44" s="70" customFormat="true" ht="11.45" hidden="false" customHeight="true" outlineLevel="0" collapsed="false">
      <c r="A44" s="83" t="n">
        <f aca="false">IF(D44&lt;&gt;"",COUNTA($D$10:D44),"")</f>
        <v>34</v>
      </c>
      <c r="B44" s="169" t="n">
        <v>2000</v>
      </c>
      <c r="C44" s="175" t="n">
        <v>9.3</v>
      </c>
      <c r="D44" s="171" t="n">
        <v>10.3</v>
      </c>
      <c r="E44" s="171" t="n">
        <v>9.7</v>
      </c>
      <c r="F44" s="171" t="n">
        <v>8.8</v>
      </c>
      <c r="G44" s="171" t="n">
        <v>10.4</v>
      </c>
      <c r="H44" s="171" t="n">
        <v>9.5</v>
      </c>
      <c r="I44" s="171" t="n">
        <v>10.4</v>
      </c>
      <c r="J44" s="171" t="n">
        <v>10.3</v>
      </c>
      <c r="K44" s="171" t="n">
        <v>9.8</v>
      </c>
    </row>
    <row r="45" s="70" customFormat="true" ht="11.45" hidden="false" customHeight="true" outlineLevel="0" collapsed="false">
      <c r="A45" s="83" t="n">
        <f aca="false">IF(D45&lt;&gt;"",COUNTA($D$10:D45),"")</f>
        <v>35</v>
      </c>
      <c r="B45" s="169" t="n">
        <v>2001</v>
      </c>
      <c r="C45" s="175" t="n">
        <v>9.3</v>
      </c>
      <c r="D45" s="171" t="n">
        <v>10</v>
      </c>
      <c r="E45" s="171" t="n">
        <v>9.6</v>
      </c>
      <c r="F45" s="171" t="n">
        <v>9.3</v>
      </c>
      <c r="G45" s="171" t="n">
        <v>10.2</v>
      </c>
      <c r="H45" s="171" t="n">
        <v>9.1</v>
      </c>
      <c r="I45" s="171" t="n">
        <v>10.4</v>
      </c>
      <c r="J45" s="171" t="n">
        <v>10</v>
      </c>
      <c r="K45" s="171" t="n">
        <v>9.8</v>
      </c>
    </row>
    <row r="46" s="70" customFormat="true" ht="11.45" hidden="false" customHeight="true" outlineLevel="0" collapsed="false">
      <c r="A46" s="83" t="n">
        <f aca="false">IF(D46&lt;&gt;"",COUNTA($D$10:D46),"")</f>
        <v>36</v>
      </c>
      <c r="B46" s="169" t="n">
        <v>2002</v>
      </c>
      <c r="C46" s="175" t="n">
        <v>9.2</v>
      </c>
      <c r="D46" s="171" t="n">
        <v>10.1</v>
      </c>
      <c r="E46" s="171" t="n">
        <v>9.7</v>
      </c>
      <c r="F46" s="171" t="n">
        <v>9.3</v>
      </c>
      <c r="G46" s="171" t="n">
        <v>10.9</v>
      </c>
      <c r="H46" s="171" t="n">
        <v>9.8</v>
      </c>
      <c r="I46" s="171" t="n">
        <v>10.9</v>
      </c>
      <c r="J46" s="171" t="n">
        <v>9.5</v>
      </c>
      <c r="K46" s="171" t="n">
        <v>9.9</v>
      </c>
    </row>
    <row r="47" s="70" customFormat="true" ht="11.45" hidden="false" customHeight="true" outlineLevel="0" collapsed="false">
      <c r="A47" s="83" t="n">
        <f aca="false">IF(D47&lt;&gt;"",COUNTA($D$10:D47),"")</f>
        <v>37</v>
      </c>
      <c r="B47" s="169" t="n">
        <v>2003</v>
      </c>
      <c r="C47" s="175" t="n">
        <v>10.3</v>
      </c>
      <c r="D47" s="171" t="n">
        <v>9.9</v>
      </c>
      <c r="E47" s="171" t="n">
        <v>10</v>
      </c>
      <c r="F47" s="171" t="n">
        <v>9.5</v>
      </c>
      <c r="G47" s="171" t="n">
        <v>10.5</v>
      </c>
      <c r="H47" s="171" t="n">
        <v>10.5</v>
      </c>
      <c r="I47" s="171" t="n">
        <v>10.7</v>
      </c>
      <c r="J47" s="171" t="n">
        <v>10.4</v>
      </c>
      <c r="K47" s="171" t="n">
        <v>10.2</v>
      </c>
    </row>
    <row r="48" s="70" customFormat="true" ht="11.45" hidden="false" customHeight="true" outlineLevel="0" collapsed="false">
      <c r="A48" s="83" t="n">
        <f aca="false">IF(D48&lt;&gt;"",COUNTA($D$10:D48),"")</f>
        <v>38</v>
      </c>
      <c r="B48" s="169" t="n">
        <v>2004</v>
      </c>
      <c r="C48" s="175" t="n">
        <v>9.5</v>
      </c>
      <c r="D48" s="171" t="n">
        <v>10.1</v>
      </c>
      <c r="E48" s="171" t="n">
        <v>9.9</v>
      </c>
      <c r="F48" s="171" t="n">
        <v>9.1</v>
      </c>
      <c r="G48" s="171" t="n">
        <v>10.4</v>
      </c>
      <c r="H48" s="171" t="n">
        <v>10</v>
      </c>
      <c r="I48" s="171" t="n">
        <v>10.7</v>
      </c>
      <c r="J48" s="171" t="n">
        <v>9.9</v>
      </c>
      <c r="K48" s="171" t="n">
        <v>10</v>
      </c>
    </row>
    <row r="49" s="70" customFormat="true" ht="11.45" hidden="false" customHeight="true" outlineLevel="0" collapsed="false">
      <c r="A49" s="83" t="n">
        <f aca="false">IF(D49&lt;&gt;"",COUNTA($D$10:D49),"")</f>
        <v>39</v>
      </c>
      <c r="B49" s="169" t="n">
        <v>2005</v>
      </c>
      <c r="C49" s="175" t="n">
        <v>9.1</v>
      </c>
      <c r="D49" s="171" t="n">
        <v>9.8</v>
      </c>
      <c r="E49" s="171" t="n">
        <v>10.1</v>
      </c>
      <c r="F49" s="171" t="n">
        <v>10</v>
      </c>
      <c r="G49" s="171" t="n">
        <v>10.9</v>
      </c>
      <c r="H49" s="171" t="n">
        <v>10</v>
      </c>
      <c r="I49" s="171" t="n">
        <v>10.7</v>
      </c>
      <c r="J49" s="171" t="n">
        <v>10.4</v>
      </c>
      <c r="K49" s="171" t="n">
        <v>10.2</v>
      </c>
    </row>
    <row r="50" s="70" customFormat="true" ht="11.45" hidden="false" customHeight="true" outlineLevel="0" collapsed="false">
      <c r="A50" s="83" t="n">
        <f aca="false">IF(D50&lt;&gt;"",COUNTA($D$10:D50),"")</f>
        <v>40</v>
      </c>
      <c r="B50" s="169" t="n">
        <v>2006</v>
      </c>
      <c r="C50" s="175" t="n">
        <v>9.2</v>
      </c>
      <c r="D50" s="171" t="n">
        <v>10.9</v>
      </c>
      <c r="E50" s="171" t="n">
        <v>10.1</v>
      </c>
      <c r="F50" s="171" t="n">
        <v>9.3</v>
      </c>
      <c r="G50" s="171" t="n">
        <v>11.1</v>
      </c>
      <c r="H50" s="171" t="n">
        <v>9.7</v>
      </c>
      <c r="I50" s="171" t="n">
        <v>11</v>
      </c>
      <c r="J50" s="171" t="n">
        <v>10.4</v>
      </c>
      <c r="K50" s="171" t="n">
        <v>10.2</v>
      </c>
    </row>
    <row r="51" s="70" customFormat="true" ht="11.45" hidden="false" customHeight="true" outlineLevel="0" collapsed="false">
      <c r="A51" s="83" t="n">
        <f aca="false">IF(D51&lt;&gt;"",COUNTA($D$10:D51),"")</f>
        <v>41</v>
      </c>
      <c r="B51" s="169" t="n">
        <v>2007</v>
      </c>
      <c r="C51" s="175" t="n">
        <v>9.4</v>
      </c>
      <c r="D51" s="171" t="n">
        <v>10.4</v>
      </c>
      <c r="E51" s="171" t="n">
        <v>10.6</v>
      </c>
      <c r="F51" s="171" t="n">
        <v>10</v>
      </c>
      <c r="G51" s="171" t="n">
        <v>11</v>
      </c>
      <c r="H51" s="171" t="n">
        <v>10</v>
      </c>
      <c r="I51" s="171" t="n">
        <v>11.3</v>
      </c>
      <c r="J51" s="171" t="n">
        <v>10.7</v>
      </c>
      <c r="K51" s="171" t="n">
        <v>10.5</v>
      </c>
    </row>
    <row r="52" s="70" customFormat="true" ht="11.45" hidden="false" customHeight="true" outlineLevel="0" collapsed="false">
      <c r="A52" s="83" t="n">
        <f aca="false">IF(D52&lt;&gt;"",COUNTA($D$10:D52),"")</f>
        <v>42</v>
      </c>
      <c r="B52" s="169" t="n">
        <v>2008</v>
      </c>
      <c r="C52" s="175" t="n">
        <v>9.6</v>
      </c>
      <c r="D52" s="171" t="n">
        <v>11</v>
      </c>
      <c r="E52" s="171" t="n">
        <v>10.8</v>
      </c>
      <c r="F52" s="171" t="n">
        <v>10.3</v>
      </c>
      <c r="G52" s="171" t="n">
        <v>11.5</v>
      </c>
      <c r="H52" s="171" t="n">
        <v>10</v>
      </c>
      <c r="I52" s="171" t="n">
        <v>11.4</v>
      </c>
      <c r="J52" s="171" t="n">
        <v>10.8</v>
      </c>
      <c r="K52" s="171" t="n">
        <v>10.7</v>
      </c>
    </row>
    <row r="53" s="70" customFormat="true" ht="11.45" hidden="false" customHeight="true" outlineLevel="0" collapsed="false">
      <c r="A53" s="83" t="n">
        <f aca="false">IF(D53&lt;&gt;"",COUNTA($D$10:D53),"")</f>
        <v>43</v>
      </c>
      <c r="B53" s="169" t="n">
        <v>2009</v>
      </c>
      <c r="C53" s="175" t="n">
        <v>9.7</v>
      </c>
      <c r="D53" s="171" t="n">
        <v>11.7</v>
      </c>
      <c r="E53" s="171" t="n">
        <v>11.1</v>
      </c>
      <c r="F53" s="171" t="n">
        <v>10.3</v>
      </c>
      <c r="G53" s="171" t="n">
        <v>12.2</v>
      </c>
      <c r="H53" s="171" t="n">
        <v>10.5</v>
      </c>
      <c r="I53" s="171" t="n">
        <v>11.8</v>
      </c>
      <c r="J53" s="171" t="n">
        <v>11.4</v>
      </c>
      <c r="K53" s="171" t="n">
        <v>11.1</v>
      </c>
    </row>
    <row r="54" s="70" customFormat="true" ht="11.45" hidden="false" customHeight="true" outlineLevel="0" collapsed="false">
      <c r="A54" s="83" t="n">
        <f aca="false">IF(D54&lt;&gt;"",COUNTA($D$10:D54),"")</f>
        <v>44</v>
      </c>
      <c r="B54" s="169" t="n">
        <v>2010</v>
      </c>
      <c r="C54" s="175" t="n">
        <v>10.3</v>
      </c>
      <c r="D54" s="171" t="n">
        <v>11.8</v>
      </c>
      <c r="E54" s="171" t="n">
        <v>11.3</v>
      </c>
      <c r="F54" s="171" t="n">
        <v>10.9</v>
      </c>
      <c r="G54" s="171" t="n">
        <v>12.4</v>
      </c>
      <c r="H54" s="171" t="n">
        <v>10.8</v>
      </c>
      <c r="I54" s="171" t="n">
        <v>12.2</v>
      </c>
      <c r="J54" s="171" t="n">
        <v>11.4</v>
      </c>
      <c r="K54" s="171" t="n">
        <v>11.4</v>
      </c>
    </row>
    <row r="55" s="70" customFormat="true" ht="11.45" hidden="false" customHeight="true" outlineLevel="0" collapsed="false">
      <c r="A55" s="83" t="n">
        <f aca="false">IF(D55&lt;&gt;"",COUNTA($D$10:D55),"")</f>
        <v>45</v>
      </c>
      <c r="B55" s="169" t="n">
        <v>2011</v>
      </c>
      <c r="C55" s="175" t="n">
        <v>10.3</v>
      </c>
      <c r="D55" s="177" t="n">
        <v>11.9</v>
      </c>
      <c r="E55" s="177" t="n">
        <v>11.6</v>
      </c>
      <c r="F55" s="177" t="n">
        <v>11.2</v>
      </c>
      <c r="G55" s="177" t="n">
        <v>12.1</v>
      </c>
      <c r="H55" s="177" t="n">
        <v>11.1</v>
      </c>
      <c r="I55" s="177" t="n">
        <v>12.3</v>
      </c>
      <c r="J55" s="177" t="n">
        <v>11.8</v>
      </c>
      <c r="K55" s="177" t="n">
        <v>11.6</v>
      </c>
    </row>
    <row r="56" s="70" customFormat="true" ht="11.45" hidden="false" customHeight="true" outlineLevel="0" collapsed="false">
      <c r="A56" s="83" t="n">
        <f aca="false">IF(D56&lt;&gt;"",COUNTA($D$10:D56),"")</f>
        <v>46</v>
      </c>
      <c r="B56" s="173" t="n">
        <v>2012</v>
      </c>
      <c r="C56" s="175" t="n">
        <v>10.7</v>
      </c>
      <c r="D56" s="171" t="n">
        <v>12.2</v>
      </c>
      <c r="E56" s="171" t="n">
        <v>12.1</v>
      </c>
      <c r="F56" s="171" t="n">
        <v>11.6</v>
      </c>
      <c r="G56" s="171" t="n">
        <v>12.6</v>
      </c>
      <c r="H56" s="171" t="n">
        <v>10.8</v>
      </c>
      <c r="I56" s="171" t="n">
        <v>12.5</v>
      </c>
      <c r="J56" s="171" t="n">
        <v>11.8</v>
      </c>
      <c r="K56" s="171" t="n">
        <v>11.8</v>
      </c>
    </row>
    <row r="57" s="70" customFormat="true" ht="11.45" hidden="false" customHeight="true" outlineLevel="0" collapsed="false"/>
    <row r="58" s="70" customFormat="true" ht="11.45" hidden="false" customHeight="true" outlineLevel="0" collapsed="false"/>
    <row r="59" s="70" customFormat="true" ht="11.45" hidden="false" customHeight="true" outlineLevel="0" collapsed="false"/>
    <row r="60" s="70" customFormat="true" ht="11.45" hidden="false" customHeight="true" outlineLevel="0" collapsed="false"/>
    <row r="61" s="70" customFormat="true" ht="11.45" hidden="false" customHeight="true" outlineLevel="0" collapsed="false"/>
    <row r="62" s="70" customFormat="true" ht="11.45" hidden="false" customHeight="true" outlineLevel="0" collapsed="false"/>
    <row r="63" s="70" customFormat="true" ht="11.45" hidden="false" customHeight="true" outlineLevel="0" collapsed="false"/>
    <row r="64" s="70" customFormat="true" ht="11.45" hidden="false" customHeight="true" outlineLevel="0" collapsed="false"/>
    <row r="65" s="70" customFormat="true" ht="11.45" hidden="false" customHeight="true" outlineLevel="0" collapsed="false"/>
    <row r="66" s="70" customFormat="true" ht="11.45" hidden="false" customHeight="true" outlineLevel="0" collapsed="false"/>
    <row r="67" s="70" customFormat="true" ht="11.45" hidden="false" customHeight="true" outlineLevel="0" collapsed="false"/>
    <row r="68" s="70" customFormat="true" ht="11.45" hidden="false" customHeight="true" outlineLevel="0" collapsed="false"/>
    <row r="69" s="70" customFormat="true" ht="11.45" hidden="false" customHeight="true" outlineLevel="0" collapsed="false"/>
    <row r="70" s="70" customFormat="true" ht="11.45" hidden="false" customHeight="true" outlineLevel="0" collapsed="false"/>
    <row r="71" s="70" customFormat="true" ht="11.45" hidden="false" customHeight="true" outlineLevel="0" collapsed="false"/>
    <row r="72" s="70" customFormat="true" ht="11.45" hidden="false" customHeight="true" outlineLevel="0" collapsed="false"/>
    <row r="73" s="70" customFormat="true" ht="11.45" hidden="false" customHeight="true" outlineLevel="0" collapsed="false"/>
    <row r="74" s="70" customFormat="true" ht="11.45" hidden="false" customHeight="true" outlineLevel="0" collapsed="false"/>
    <row r="75" s="70" customFormat="true" ht="11.45" hidden="false" customHeight="true" outlineLevel="0" collapsed="false"/>
    <row r="76" s="70" customFormat="true" ht="11.45" hidden="false" customHeight="true" outlineLevel="0" collapsed="false"/>
    <row r="77" s="70" customFormat="true" ht="11.45" hidden="false" customHeight="true" outlineLevel="0" collapsed="false"/>
    <row r="78" s="70" customFormat="true" ht="11.45" hidden="false" customHeight="true" outlineLevel="0" collapsed="false"/>
    <row r="79" s="70" customFormat="true" ht="11.45" hidden="false" customHeight="true" outlineLevel="0" collapsed="false"/>
    <row r="80" s="70" customFormat="true" ht="11.45" hidden="false" customHeight="true" outlineLevel="0" collapsed="false"/>
    <row r="81" s="70" customFormat="true" ht="11.45" hidden="false" customHeight="true" outlineLevel="0" collapsed="false"/>
    <row r="82" s="70" customFormat="true" ht="11.45" hidden="false" customHeight="true" outlineLevel="0" collapsed="false"/>
    <row r="83" s="70" customFormat="true" ht="11.45" hidden="false" customHeight="true" outlineLevel="0" collapsed="false"/>
    <row r="84" s="70" customFormat="true" ht="11.45" hidden="false" customHeight="true" outlineLevel="0" collapsed="false"/>
    <row r="85" s="70" customFormat="true" ht="11.45" hidden="false" customHeight="true" outlineLevel="0" collapsed="false"/>
    <row r="86" s="70" customFormat="true" ht="11.45" hidden="false" customHeight="true" outlineLevel="0" collapsed="false"/>
    <row r="87" s="70" customFormat="true" ht="11.45" hidden="false" customHeight="true" outlineLevel="0" collapsed="false"/>
    <row r="88" s="70" customFormat="true" ht="11.45" hidden="false" customHeight="true" outlineLevel="0" collapsed="false"/>
    <row r="89" s="70" customFormat="true" ht="11.45" hidden="false" customHeight="true" outlineLevel="0" collapsed="false"/>
    <row r="90" s="70" customFormat="true" ht="11.45" hidden="false" customHeight="true" outlineLevel="0" collapsed="false"/>
    <row r="91" s="70" customFormat="true" ht="11.45" hidden="false" customHeight="true" outlineLevel="0" collapsed="false"/>
    <row r="92" s="70" customFormat="true" ht="11.45" hidden="false" customHeight="true" outlineLevel="0" collapsed="false"/>
    <row r="93" s="70" customFormat="true" ht="11.45" hidden="false" customHeight="true" outlineLevel="0" collapsed="false"/>
    <row r="94" s="70" customFormat="true" ht="11.45" hidden="false" customHeight="true" outlineLevel="0" collapsed="false"/>
    <row r="95" s="70" customFormat="true" ht="11.45" hidden="false" customHeight="true" outlineLevel="0" collapsed="false"/>
    <row r="96" s="70" customFormat="true" ht="11.45" hidden="false" customHeight="true" outlineLevel="0" collapsed="false"/>
    <row r="97" s="70" customFormat="true" ht="11.45" hidden="false" customHeight="true" outlineLevel="0" collapsed="false"/>
    <row r="98" s="70" customFormat="true" ht="11.45" hidden="false" customHeight="true" outlineLevel="0" collapsed="false"/>
    <row r="99" s="70" customFormat="true" ht="11.45" hidden="false" customHeight="true" outlineLevel="0" collapsed="false"/>
    <row r="100" s="70" customFormat="true" ht="11.45" hidden="false" customHeight="true" outlineLevel="0" collapsed="false"/>
    <row r="101" s="70" customFormat="true" ht="11.45" hidden="false" customHeight="true" outlineLevel="0" collapsed="false"/>
    <row r="102" s="70" customFormat="true" ht="11.45" hidden="false" customHeight="true" outlineLevel="0" collapsed="false"/>
    <row r="103" s="70" customFormat="true" ht="11.45" hidden="false" customHeight="true" outlineLevel="0" collapsed="false"/>
    <row r="104" s="70" customFormat="true" ht="11.45" hidden="false" customHeight="true" outlineLevel="0" collapsed="false"/>
    <row r="105" s="70" customFormat="true" ht="11.45" hidden="false" customHeight="true" outlineLevel="0" collapsed="false"/>
    <row r="106" s="70" customFormat="true" ht="11.45" hidden="false" customHeight="true" outlineLevel="0" collapsed="false"/>
    <row r="107" s="70" customFormat="true" ht="11.45" hidden="false" customHeight="true" outlineLevel="0" collapsed="false"/>
    <row r="108" s="70" customFormat="true" ht="11.45" hidden="false" customHeight="true" outlineLevel="0" collapsed="false"/>
    <row r="109" s="70" customFormat="true" ht="11.45" hidden="false" customHeight="true" outlineLevel="0" collapsed="false"/>
    <row r="110" s="70"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3:K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8.7"/>
    <col collapsed="false" customWidth="true" hidden="false" outlineLevel="0" max="11" min="3" style="65" width="7.7"/>
    <col collapsed="false" customWidth="false" hidden="false" outlineLevel="0" max="257" min="12" style="65" width="11.42"/>
  </cols>
  <sheetData>
    <row r="1" customFormat="false" ht="15" hidden="false" customHeight="true" outlineLevel="0" collapsed="false">
      <c r="A1" s="66" t="s">
        <v>93</v>
      </c>
      <c r="B1" s="66"/>
      <c r="C1" s="67" t="s">
        <v>94</v>
      </c>
      <c r="D1" s="67"/>
      <c r="E1" s="67"/>
      <c r="F1" s="67"/>
      <c r="G1" s="67"/>
      <c r="H1" s="67"/>
      <c r="I1" s="67"/>
      <c r="J1" s="67"/>
      <c r="K1" s="67"/>
    </row>
    <row r="2" s="70" customFormat="true" ht="15" hidden="false" customHeight="true" outlineLevel="0" collapsed="false">
      <c r="A2" s="68" t="s">
        <v>494</v>
      </c>
      <c r="B2" s="68"/>
      <c r="C2" s="69" t="s">
        <v>110</v>
      </c>
      <c r="D2" s="69"/>
      <c r="E2" s="69"/>
      <c r="F2" s="69"/>
      <c r="G2" s="69"/>
      <c r="H2" s="69"/>
      <c r="I2" s="69"/>
      <c r="J2" s="69"/>
      <c r="K2" s="69"/>
    </row>
    <row r="3" s="70" customFormat="true" ht="15" hidden="false" customHeight="true" outlineLevel="0" collapsed="false">
      <c r="A3" s="68"/>
      <c r="B3" s="68"/>
      <c r="C3" s="69"/>
      <c r="D3" s="69"/>
      <c r="E3" s="69"/>
      <c r="F3" s="69"/>
      <c r="G3" s="69"/>
      <c r="H3" s="69"/>
      <c r="I3" s="69"/>
      <c r="J3" s="69"/>
      <c r="K3" s="69"/>
    </row>
    <row r="4" s="74" customFormat="true" ht="11.45" hidden="false" customHeight="true" outlineLevel="0" collapsed="false">
      <c r="A4" s="71" t="s">
        <v>117</v>
      </c>
      <c r="B4" s="72" t="s">
        <v>495</v>
      </c>
      <c r="C4" s="72" t="s">
        <v>437</v>
      </c>
      <c r="D4" s="72"/>
      <c r="E4" s="72" t="s">
        <v>438</v>
      </c>
      <c r="F4" s="72"/>
      <c r="G4" s="72"/>
      <c r="H4" s="72"/>
      <c r="I4" s="72"/>
      <c r="J4" s="72"/>
      <c r="K4" s="73" t="s">
        <v>439</v>
      </c>
    </row>
    <row r="5" s="74" customFormat="true" ht="11.45" hidden="false" customHeight="true" outlineLevel="0" collapsed="false">
      <c r="A5" s="71"/>
      <c r="B5" s="72"/>
      <c r="C5" s="137" t="s">
        <v>420</v>
      </c>
      <c r="D5" s="137" t="s">
        <v>421</v>
      </c>
      <c r="E5" s="137" t="s">
        <v>440</v>
      </c>
      <c r="F5" s="137" t="s">
        <v>441</v>
      </c>
      <c r="G5" s="137" t="s">
        <v>442</v>
      </c>
      <c r="H5" s="137" t="s">
        <v>443</v>
      </c>
      <c r="I5" s="137" t="s">
        <v>444</v>
      </c>
      <c r="J5" s="137" t="s">
        <v>445</v>
      </c>
      <c r="K5" s="147" t="s">
        <v>446</v>
      </c>
    </row>
    <row r="6" s="74" customFormat="true" ht="11.45" hidden="false" customHeight="true" outlineLevel="0" collapsed="false">
      <c r="A6" s="71"/>
      <c r="B6" s="72"/>
      <c r="C6" s="137"/>
      <c r="D6" s="137"/>
      <c r="E6" s="137"/>
      <c r="F6" s="137"/>
      <c r="G6" s="137"/>
      <c r="H6" s="137"/>
      <c r="I6" s="137"/>
      <c r="J6" s="137"/>
      <c r="K6" s="147"/>
    </row>
    <row r="7" s="74" customFormat="true" ht="11.45" hidden="false" customHeight="true" outlineLevel="0" collapsed="false">
      <c r="A7" s="71"/>
      <c r="B7" s="72"/>
      <c r="C7" s="137"/>
      <c r="D7" s="137"/>
      <c r="E7" s="137"/>
      <c r="F7" s="137"/>
      <c r="G7" s="137"/>
      <c r="H7" s="137"/>
      <c r="I7" s="137"/>
      <c r="J7" s="137"/>
      <c r="K7" s="147"/>
    </row>
    <row r="8" s="74" customFormat="true" ht="11.45" hidden="false" customHeight="true" outlineLevel="0" collapsed="false">
      <c r="A8" s="75" t="n">
        <v>1</v>
      </c>
      <c r="B8" s="76" t="n">
        <v>2</v>
      </c>
      <c r="C8" s="76" t="n">
        <v>3</v>
      </c>
      <c r="D8" s="76" t="n">
        <v>4</v>
      </c>
      <c r="E8" s="76" t="n">
        <v>5</v>
      </c>
      <c r="F8" s="76" t="n">
        <v>6</v>
      </c>
      <c r="G8" s="76" t="n">
        <v>7</v>
      </c>
      <c r="H8" s="76" t="n">
        <v>8</v>
      </c>
      <c r="I8" s="76" t="n">
        <v>9</v>
      </c>
      <c r="J8" s="76" t="n">
        <v>10</v>
      </c>
      <c r="K8" s="77" t="n">
        <v>11</v>
      </c>
    </row>
    <row r="9" customFormat="false" ht="20.1" hidden="false" customHeight="true" outlineLevel="0" collapsed="false">
      <c r="B9" s="188"/>
      <c r="C9" s="168" t="s">
        <v>174</v>
      </c>
      <c r="D9" s="168"/>
      <c r="E9" s="168"/>
      <c r="F9" s="168"/>
      <c r="G9" s="168"/>
      <c r="H9" s="168"/>
      <c r="I9" s="168"/>
      <c r="J9" s="168"/>
      <c r="K9" s="168"/>
    </row>
    <row r="10" s="70" customFormat="true" ht="11.45" hidden="false" customHeight="true" outlineLevel="0" collapsed="false">
      <c r="A10" s="139" t="n">
        <f aca="false">IF(D10&lt;&gt;"",COUNTA($D$10:D10),"")</f>
        <v>1</v>
      </c>
      <c r="B10" s="78" t="s">
        <v>396</v>
      </c>
      <c r="C10" s="189" t="n">
        <v>3.2</v>
      </c>
      <c r="D10" s="189" t="n">
        <v>7.8</v>
      </c>
      <c r="E10" s="189" t="n">
        <v>2</v>
      </c>
      <c r="F10" s="189" t="n">
        <v>3.6</v>
      </c>
      <c r="G10" s="189" t="s">
        <v>18</v>
      </c>
      <c r="H10" s="189" t="n">
        <v>1.6</v>
      </c>
      <c r="I10" s="189" t="n">
        <v>6.4</v>
      </c>
      <c r="J10" s="189" t="n">
        <v>2.3</v>
      </c>
      <c r="K10" s="189" t="n">
        <v>3.1</v>
      </c>
    </row>
    <row r="11" s="70" customFormat="true" ht="11.45" hidden="false" customHeight="true" outlineLevel="0" collapsed="false">
      <c r="A11" s="139" t="n">
        <f aca="false">IF(D11&lt;&gt;"",COUNTA($D$10:D11),"")</f>
        <v>2</v>
      </c>
      <c r="B11" s="78" t="s">
        <v>496</v>
      </c>
      <c r="C11" s="189" t="s">
        <v>18</v>
      </c>
      <c r="D11" s="189" t="n">
        <v>0.4</v>
      </c>
      <c r="E11" s="189" t="s">
        <v>18</v>
      </c>
      <c r="F11" s="189" t="n">
        <v>0.2</v>
      </c>
      <c r="G11" s="189" t="n">
        <v>0.1</v>
      </c>
      <c r="H11" s="189" t="n">
        <v>0.3</v>
      </c>
      <c r="I11" s="189" t="s">
        <v>18</v>
      </c>
      <c r="J11" s="189" t="n">
        <v>0.1</v>
      </c>
      <c r="K11" s="189" t="n">
        <v>0.1</v>
      </c>
    </row>
    <row r="12" s="70" customFormat="true" ht="11.45" hidden="false" customHeight="true" outlineLevel="0" collapsed="false">
      <c r="A12" s="139" t="n">
        <f aca="false">IF(D12&lt;&gt;"",COUNTA($D$10:D12),"")</f>
        <v>3</v>
      </c>
      <c r="B12" s="78" t="s">
        <v>400</v>
      </c>
      <c r="C12" s="189" t="s">
        <v>18</v>
      </c>
      <c r="D12" s="189" t="s">
        <v>18</v>
      </c>
      <c r="E12" s="189" t="n">
        <v>0.2</v>
      </c>
      <c r="F12" s="189" t="s">
        <v>18</v>
      </c>
      <c r="G12" s="189" t="n">
        <v>0.6</v>
      </c>
      <c r="H12" s="189" t="n">
        <v>0.7</v>
      </c>
      <c r="I12" s="189" t="n">
        <v>0.5</v>
      </c>
      <c r="J12" s="189" t="s">
        <v>18</v>
      </c>
      <c r="K12" s="189" t="n">
        <v>0.3</v>
      </c>
    </row>
    <row r="13" s="70" customFormat="true" ht="11.45" hidden="false" customHeight="true" outlineLevel="0" collapsed="false">
      <c r="A13" s="139" t="n">
        <f aca="false">IF(D13&lt;&gt;"",COUNTA($D$10:D13),"")</f>
        <v>4</v>
      </c>
      <c r="B13" s="78" t="s">
        <v>205</v>
      </c>
      <c r="C13" s="189" t="n">
        <v>0.2</v>
      </c>
      <c r="D13" s="189" t="n">
        <v>1.5</v>
      </c>
      <c r="E13" s="189" t="n">
        <v>1</v>
      </c>
      <c r="F13" s="189" t="n">
        <v>0.4</v>
      </c>
      <c r="G13" s="189" t="n">
        <v>0.8</v>
      </c>
      <c r="H13" s="189" t="n">
        <v>0.4</v>
      </c>
      <c r="I13" s="189" t="n">
        <v>0.4</v>
      </c>
      <c r="J13" s="189" t="n">
        <v>0.3</v>
      </c>
      <c r="K13" s="189" t="n">
        <v>0.6</v>
      </c>
    </row>
    <row r="14" s="70" customFormat="true" ht="11.45" hidden="false" customHeight="true" outlineLevel="0" collapsed="false">
      <c r="A14" s="139" t="n">
        <f aca="false">IF(D14&lt;&gt;"",COUNTA($D$10:D14),"")</f>
        <v>5</v>
      </c>
      <c r="B14" s="78" t="s">
        <v>188</v>
      </c>
      <c r="C14" s="189" t="n">
        <v>0.3</v>
      </c>
      <c r="D14" s="189" t="n">
        <v>1</v>
      </c>
      <c r="E14" s="189" t="n">
        <v>1.4</v>
      </c>
      <c r="F14" s="189" t="n">
        <v>0.8</v>
      </c>
      <c r="G14" s="189" t="n">
        <v>0.7</v>
      </c>
      <c r="H14" s="189" t="n">
        <v>1</v>
      </c>
      <c r="I14" s="189" t="n">
        <v>0.7</v>
      </c>
      <c r="J14" s="189" t="n">
        <v>0.2</v>
      </c>
      <c r="K14" s="189" t="n">
        <v>0.7</v>
      </c>
    </row>
    <row r="15" s="70" customFormat="true" ht="11.45" hidden="false" customHeight="true" outlineLevel="0" collapsed="false">
      <c r="A15" s="139" t="n">
        <f aca="false">IF(D15&lt;&gt;"",COUNTA($D$10:D15),"")</f>
        <v>6</v>
      </c>
      <c r="B15" s="78" t="s">
        <v>189</v>
      </c>
      <c r="C15" s="189" t="n">
        <v>0.6</v>
      </c>
      <c r="D15" s="189" t="n">
        <v>1.3</v>
      </c>
      <c r="E15" s="189" t="n">
        <v>0.9</v>
      </c>
      <c r="F15" s="189" t="n">
        <v>0.8</v>
      </c>
      <c r="G15" s="189" t="n">
        <v>1.2</v>
      </c>
      <c r="H15" s="189" t="n">
        <v>1</v>
      </c>
      <c r="I15" s="189" t="n">
        <v>0.9</v>
      </c>
      <c r="J15" s="189" t="n">
        <v>0.9</v>
      </c>
      <c r="K15" s="189" t="n">
        <v>0.9</v>
      </c>
    </row>
    <row r="16" s="70" customFormat="true" ht="11.45" hidden="false" customHeight="true" outlineLevel="0" collapsed="false">
      <c r="A16" s="139" t="n">
        <f aca="false">IF(D16&lt;&gt;"",COUNTA($D$10:D16),"")</f>
        <v>7</v>
      </c>
      <c r="B16" s="78" t="s">
        <v>206</v>
      </c>
      <c r="C16" s="189" t="n">
        <v>1.4</v>
      </c>
      <c r="D16" s="189" t="n">
        <v>1.2</v>
      </c>
      <c r="E16" s="189" t="n">
        <v>1</v>
      </c>
      <c r="F16" s="189" t="n">
        <v>1.2</v>
      </c>
      <c r="G16" s="189" t="n">
        <v>1.3</v>
      </c>
      <c r="H16" s="189" t="n">
        <v>0.5</v>
      </c>
      <c r="I16" s="189" t="n">
        <v>1.2</v>
      </c>
      <c r="J16" s="189" t="n">
        <v>1</v>
      </c>
      <c r="K16" s="189" t="n">
        <v>1.1</v>
      </c>
    </row>
    <row r="17" s="70" customFormat="true" ht="11.45" hidden="false" customHeight="true" outlineLevel="0" collapsed="false">
      <c r="A17" s="139" t="n">
        <f aca="false">IF(D17&lt;&gt;"",COUNTA($D$10:D17),"")</f>
        <v>8</v>
      </c>
      <c r="B17" s="78" t="s">
        <v>207</v>
      </c>
      <c r="C17" s="189" t="n">
        <v>2.4</v>
      </c>
      <c r="D17" s="189" t="n">
        <v>1.7</v>
      </c>
      <c r="E17" s="189" t="n">
        <v>2.9</v>
      </c>
      <c r="F17" s="189" t="n">
        <v>2.5</v>
      </c>
      <c r="G17" s="189" t="n">
        <v>2.6</v>
      </c>
      <c r="H17" s="189" t="n">
        <v>1.6</v>
      </c>
      <c r="I17" s="189" t="n">
        <v>1.8</v>
      </c>
      <c r="J17" s="189" t="n">
        <v>3.1</v>
      </c>
      <c r="K17" s="189" t="n">
        <v>2.4</v>
      </c>
    </row>
    <row r="18" s="70" customFormat="true" ht="11.45" hidden="false" customHeight="true" outlineLevel="0" collapsed="false">
      <c r="A18" s="139" t="n">
        <f aca="false">IF(D18&lt;&gt;"",COUNTA($D$10:D18),"")</f>
        <v>9</v>
      </c>
      <c r="B18" s="78" t="s">
        <v>208</v>
      </c>
      <c r="C18" s="189" t="n">
        <v>4.5</v>
      </c>
      <c r="D18" s="189" t="n">
        <v>5.5</v>
      </c>
      <c r="E18" s="189" t="n">
        <v>4.9</v>
      </c>
      <c r="F18" s="189" t="n">
        <v>4.4</v>
      </c>
      <c r="G18" s="189" t="n">
        <v>4.3</v>
      </c>
      <c r="H18" s="189" t="n">
        <v>4.5</v>
      </c>
      <c r="I18" s="189" t="n">
        <v>5.5</v>
      </c>
      <c r="J18" s="189" t="n">
        <v>3</v>
      </c>
      <c r="K18" s="189" t="n">
        <v>4.5</v>
      </c>
    </row>
    <row r="19" s="70" customFormat="true" ht="11.45" hidden="false" customHeight="true" outlineLevel="0" collapsed="false">
      <c r="A19" s="139" t="n">
        <f aca="false">IF(D19&lt;&gt;"",COUNTA($D$10:D19),"")</f>
        <v>10</v>
      </c>
      <c r="B19" s="78" t="s">
        <v>209</v>
      </c>
      <c r="C19" s="189" t="n">
        <v>8.4</v>
      </c>
      <c r="D19" s="189" t="n">
        <v>6.7</v>
      </c>
      <c r="E19" s="189" t="n">
        <v>7.9</v>
      </c>
      <c r="F19" s="189" t="n">
        <v>5.9</v>
      </c>
      <c r="G19" s="189" t="n">
        <v>8.1</v>
      </c>
      <c r="H19" s="189" t="n">
        <v>5.9</v>
      </c>
      <c r="I19" s="189" t="n">
        <v>7.2</v>
      </c>
      <c r="J19" s="189" t="n">
        <v>5.7</v>
      </c>
      <c r="K19" s="189" t="n">
        <v>7</v>
      </c>
    </row>
    <row r="20" s="70" customFormat="true" ht="11.45" hidden="false" customHeight="true" outlineLevel="0" collapsed="false">
      <c r="A20" s="139" t="n">
        <f aca="false">IF(D20&lt;&gt;"",COUNTA($D$10:D20),"")</f>
        <v>11</v>
      </c>
      <c r="B20" s="78" t="s">
        <v>210</v>
      </c>
      <c r="C20" s="189" t="n">
        <v>10.4</v>
      </c>
      <c r="D20" s="189" t="n">
        <v>12</v>
      </c>
      <c r="E20" s="189" t="n">
        <v>11.6</v>
      </c>
      <c r="F20" s="189" t="n">
        <v>10</v>
      </c>
      <c r="G20" s="189" t="n">
        <v>10.9</v>
      </c>
      <c r="H20" s="189" t="n">
        <v>8.6</v>
      </c>
      <c r="I20" s="189" t="n">
        <v>11.5</v>
      </c>
      <c r="J20" s="189" t="n">
        <v>9.6</v>
      </c>
      <c r="K20" s="189" t="n">
        <v>10.6</v>
      </c>
    </row>
    <row r="21" s="70" customFormat="true" ht="11.45" hidden="false" customHeight="true" outlineLevel="0" collapsed="false">
      <c r="A21" s="139" t="n">
        <f aca="false">IF(D21&lt;&gt;"",COUNTA($D$10:D21),"")</f>
        <v>12</v>
      </c>
      <c r="B21" s="78" t="s">
        <v>211</v>
      </c>
      <c r="C21" s="189" t="n">
        <v>15.7</v>
      </c>
      <c r="D21" s="189" t="n">
        <v>15.2</v>
      </c>
      <c r="E21" s="189" t="n">
        <v>15</v>
      </c>
      <c r="F21" s="189" t="n">
        <v>13.6</v>
      </c>
      <c r="G21" s="189" t="n">
        <v>15.2</v>
      </c>
      <c r="H21" s="189" t="n">
        <v>12.5</v>
      </c>
      <c r="I21" s="189" t="n">
        <v>15.7</v>
      </c>
      <c r="J21" s="189" t="n">
        <v>14.2</v>
      </c>
      <c r="K21" s="189" t="n">
        <v>14.7</v>
      </c>
    </row>
    <row r="22" s="70" customFormat="true" ht="11.45" hidden="false" customHeight="true" outlineLevel="0" collapsed="false">
      <c r="A22" s="139" t="n">
        <f aca="false">IF(D22&lt;&gt;"",COUNTA($D$10:D22),"")</f>
        <v>13</v>
      </c>
      <c r="B22" s="78" t="s">
        <v>401</v>
      </c>
      <c r="C22" s="189" t="n">
        <v>18.8</v>
      </c>
      <c r="D22" s="189" t="n">
        <v>22.8</v>
      </c>
      <c r="E22" s="189" t="n">
        <v>17.4</v>
      </c>
      <c r="F22" s="189" t="n">
        <v>21.3</v>
      </c>
      <c r="G22" s="189" t="n">
        <v>21.2</v>
      </c>
      <c r="H22" s="189" t="n">
        <v>20</v>
      </c>
      <c r="I22" s="189" t="n">
        <v>21.8</v>
      </c>
      <c r="J22" s="189" t="n">
        <v>20.8</v>
      </c>
      <c r="K22" s="189" t="n">
        <v>20.3</v>
      </c>
    </row>
    <row r="23" s="70" customFormat="true" ht="11.45" hidden="false" customHeight="true" outlineLevel="0" collapsed="false">
      <c r="A23" s="139" t="n">
        <f aca="false">IF(D23&lt;&gt;"",COUNTA($D$10:D23),"")</f>
        <v>14</v>
      </c>
      <c r="B23" s="78" t="s">
        <v>402</v>
      </c>
      <c r="C23" s="189" t="n">
        <v>27.1</v>
      </c>
      <c r="D23" s="189" t="n">
        <v>20.1</v>
      </c>
      <c r="E23" s="189" t="n">
        <v>29</v>
      </c>
      <c r="F23" s="189" t="n">
        <v>31</v>
      </c>
      <c r="G23" s="189" t="n">
        <v>29.4</v>
      </c>
      <c r="H23" s="189" t="n">
        <v>28.5</v>
      </c>
      <c r="I23" s="189" t="n">
        <v>27.8</v>
      </c>
      <c r="J23" s="189" t="n">
        <v>31.1</v>
      </c>
      <c r="K23" s="189" t="n">
        <v>28.6</v>
      </c>
    </row>
    <row r="24" s="70" customFormat="true" ht="11.45" hidden="false" customHeight="true" outlineLevel="0" collapsed="false">
      <c r="A24" s="139" t="n">
        <f aca="false">IF(D24&lt;&gt;"",COUNTA($D$10:D24),"")</f>
        <v>15</v>
      </c>
      <c r="B24" s="78" t="s">
        <v>403</v>
      </c>
      <c r="C24" s="189" t="n">
        <v>46.6</v>
      </c>
      <c r="D24" s="189" t="n">
        <v>43.9</v>
      </c>
      <c r="E24" s="189" t="n">
        <v>47</v>
      </c>
      <c r="F24" s="189" t="n">
        <v>50.2</v>
      </c>
      <c r="G24" s="189" t="n">
        <v>46.3</v>
      </c>
      <c r="H24" s="189" t="n">
        <v>44.5</v>
      </c>
      <c r="I24" s="189" t="n">
        <v>49.4</v>
      </c>
      <c r="J24" s="189" t="n">
        <v>54.3</v>
      </c>
      <c r="K24" s="189" t="n">
        <v>48.1</v>
      </c>
    </row>
    <row r="25" s="70" customFormat="true" ht="11.45" hidden="false" customHeight="true" outlineLevel="0" collapsed="false">
      <c r="A25" s="139" t="n">
        <f aca="false">IF(D25&lt;&gt;"",COUNTA($D$10:D25),"")</f>
        <v>16</v>
      </c>
      <c r="B25" s="78" t="s">
        <v>497</v>
      </c>
      <c r="C25" s="189" t="n">
        <v>85.3</v>
      </c>
      <c r="D25" s="189" t="n">
        <v>79.7</v>
      </c>
      <c r="E25" s="189" t="n">
        <v>93.4</v>
      </c>
      <c r="F25" s="189" t="n">
        <v>82.2</v>
      </c>
      <c r="G25" s="189" t="n">
        <v>91.2</v>
      </c>
      <c r="H25" s="189" t="n">
        <v>83.8</v>
      </c>
      <c r="I25" s="189" t="n">
        <v>91.7</v>
      </c>
      <c r="J25" s="189" t="n">
        <v>91.7</v>
      </c>
      <c r="K25" s="189" t="n">
        <v>88.4</v>
      </c>
    </row>
    <row r="26" s="70" customFormat="true" ht="11.45" hidden="false" customHeight="true" outlineLevel="0" collapsed="false">
      <c r="A26" s="139" t="n">
        <f aca="false">IF(D26&lt;&gt;"",COUNTA($D$10:D26),"")</f>
        <v>17</v>
      </c>
      <c r="B26" s="78" t="s">
        <v>498</v>
      </c>
      <c r="C26" s="189" t="n">
        <v>125.9</v>
      </c>
      <c r="D26" s="189" t="n">
        <v>145.2</v>
      </c>
      <c r="E26" s="189" t="n">
        <v>158.6</v>
      </c>
      <c r="F26" s="189" t="n">
        <v>159.9</v>
      </c>
      <c r="G26" s="189" t="n">
        <v>107.1</v>
      </c>
      <c r="H26" s="189" t="n">
        <v>141.8</v>
      </c>
      <c r="I26" s="189" t="n">
        <v>162.8</v>
      </c>
      <c r="J26" s="189" t="n">
        <v>157</v>
      </c>
      <c r="K26" s="189" t="n">
        <v>145.1</v>
      </c>
    </row>
    <row r="27" s="70" customFormat="true" ht="11.45" hidden="false" customHeight="true" outlineLevel="0" collapsed="false">
      <c r="A27" s="139" t="n">
        <f aca="false">IF(D27&lt;&gt;"",COUNTA($D$10:D27),"")</f>
        <v>18</v>
      </c>
      <c r="B27" s="78" t="s">
        <v>406</v>
      </c>
      <c r="C27" s="189" t="n">
        <v>184.3</v>
      </c>
      <c r="D27" s="189" t="n">
        <v>191.2</v>
      </c>
      <c r="E27" s="189" t="n">
        <v>268.9</v>
      </c>
      <c r="F27" s="189" t="n">
        <v>250</v>
      </c>
      <c r="G27" s="189" t="n">
        <v>313.8</v>
      </c>
      <c r="H27" s="189" t="n">
        <v>192.7</v>
      </c>
      <c r="I27" s="189" t="n">
        <v>315.8</v>
      </c>
      <c r="J27" s="189" t="n">
        <v>324.2</v>
      </c>
      <c r="K27" s="189" t="n">
        <v>262</v>
      </c>
    </row>
    <row r="28" s="70" customFormat="true" ht="11.45" hidden="false" customHeight="true" outlineLevel="0" collapsed="false">
      <c r="A28" s="139" t="str">
        <f aca="false">IF(D28&lt;&gt;"",COUNTA($D$10:D28),"")</f>
        <v/>
      </c>
      <c r="B28" s="78"/>
      <c r="C28" s="189"/>
      <c r="D28" s="189"/>
      <c r="E28" s="189"/>
      <c r="F28" s="189"/>
      <c r="G28" s="189"/>
      <c r="H28" s="189"/>
      <c r="I28" s="189"/>
      <c r="J28" s="189"/>
      <c r="K28" s="189"/>
    </row>
    <row r="29" s="70" customFormat="true" ht="11.45" hidden="false" customHeight="true" outlineLevel="0" collapsed="false">
      <c r="A29" s="139" t="n">
        <f aca="false">IF(D29&lt;&gt;"",COUNTA($D$10:D29),"")</f>
        <v>19</v>
      </c>
      <c r="B29" s="151" t="s">
        <v>164</v>
      </c>
      <c r="C29" s="190" t="n">
        <v>11.1</v>
      </c>
      <c r="D29" s="190" t="n">
        <v>12.2</v>
      </c>
      <c r="E29" s="190" t="n">
        <v>12.6</v>
      </c>
      <c r="F29" s="190" t="n">
        <v>11.8</v>
      </c>
      <c r="G29" s="190" t="n">
        <v>12.8</v>
      </c>
      <c r="H29" s="190" t="n">
        <v>10.6</v>
      </c>
      <c r="I29" s="190" t="n">
        <v>12.9</v>
      </c>
      <c r="J29" s="190" t="n">
        <v>11.8</v>
      </c>
      <c r="K29" s="190" t="n">
        <v>12</v>
      </c>
    </row>
    <row r="30" s="70" customFormat="true" ht="20.1" hidden="false" customHeight="true" outlineLevel="0" collapsed="false">
      <c r="A30" s="139" t="str">
        <f aca="false">IF(D30&lt;&gt;"",COUNTA($D$10:D30),"")</f>
        <v/>
      </c>
      <c r="B30" s="78"/>
      <c r="C30" s="191" t="s">
        <v>175</v>
      </c>
      <c r="D30" s="191"/>
      <c r="E30" s="191"/>
      <c r="F30" s="191"/>
      <c r="G30" s="191"/>
      <c r="H30" s="191"/>
      <c r="I30" s="191"/>
      <c r="J30" s="191"/>
      <c r="K30" s="191"/>
    </row>
    <row r="31" s="70" customFormat="true" ht="11.45" hidden="false" customHeight="true" outlineLevel="0" collapsed="false">
      <c r="A31" s="139" t="n">
        <f aca="false">IF(D31&lt;&gt;"",COUNTA($D$10:D31),"")</f>
        <v>20</v>
      </c>
      <c r="B31" s="78" t="s">
        <v>396</v>
      </c>
      <c r="C31" s="189" t="n">
        <v>3.4</v>
      </c>
      <c r="D31" s="189" t="n">
        <v>2.7</v>
      </c>
      <c r="E31" s="189" t="n">
        <v>5.1</v>
      </c>
      <c r="F31" s="189" t="n">
        <v>1.3</v>
      </c>
      <c r="G31" s="189" t="n">
        <v>3.7</v>
      </c>
      <c r="H31" s="189" t="n">
        <v>3.2</v>
      </c>
      <c r="I31" s="189" t="n">
        <v>1.1</v>
      </c>
      <c r="J31" s="189" t="n">
        <v>3.9</v>
      </c>
      <c r="K31" s="189" t="n">
        <v>3.1</v>
      </c>
    </row>
    <row r="32" s="70" customFormat="true" ht="11.45" hidden="false" customHeight="true" outlineLevel="0" collapsed="false">
      <c r="A32" s="139" t="n">
        <f aca="false">IF(D32&lt;&gt;"",COUNTA($D$10:D32),"")</f>
        <v>21</v>
      </c>
      <c r="B32" s="78" t="s">
        <v>496</v>
      </c>
      <c r="C32" s="189" t="s">
        <v>18</v>
      </c>
      <c r="D32" s="189" t="n">
        <v>0.2</v>
      </c>
      <c r="E32" s="189" t="n">
        <v>0.1</v>
      </c>
      <c r="F32" s="189" t="n">
        <v>0.2</v>
      </c>
      <c r="G32" s="189" t="s">
        <v>18</v>
      </c>
      <c r="H32" s="189" t="n">
        <v>0.1</v>
      </c>
      <c r="I32" s="189" t="n">
        <v>0.1</v>
      </c>
      <c r="J32" s="189" t="n">
        <v>0.1</v>
      </c>
      <c r="K32" s="189" t="n">
        <v>0.1</v>
      </c>
    </row>
    <row r="33" s="70" customFormat="true" ht="11.45" hidden="false" customHeight="true" outlineLevel="0" collapsed="false">
      <c r="A33" s="139" t="n">
        <f aca="false">IF(D33&lt;&gt;"",COUNTA($D$10:D33),"")</f>
        <v>22</v>
      </c>
      <c r="B33" s="78" t="s">
        <v>400</v>
      </c>
      <c r="C33" s="189" t="s">
        <v>18</v>
      </c>
      <c r="D33" s="189" t="s">
        <v>18</v>
      </c>
      <c r="E33" s="189" t="n">
        <v>0.3</v>
      </c>
      <c r="F33" s="189" t="s">
        <v>18</v>
      </c>
      <c r="G33" s="189" t="n">
        <v>0.3</v>
      </c>
      <c r="H33" s="189" t="s">
        <v>18</v>
      </c>
      <c r="I33" s="189" t="n">
        <v>0.3</v>
      </c>
      <c r="J33" s="189" t="s">
        <v>18</v>
      </c>
      <c r="K33" s="189" t="n">
        <v>0.1</v>
      </c>
    </row>
    <row r="34" s="70" customFormat="true" ht="11.45" hidden="false" customHeight="true" outlineLevel="0" collapsed="false">
      <c r="A34" s="139" t="n">
        <f aca="false">IF(D34&lt;&gt;"",COUNTA($D$10:D34),"")</f>
        <v>23</v>
      </c>
      <c r="B34" s="78" t="s">
        <v>205</v>
      </c>
      <c r="C34" s="189" t="n">
        <v>0.2</v>
      </c>
      <c r="D34" s="189" t="s">
        <v>18</v>
      </c>
      <c r="E34" s="189" t="s">
        <v>18</v>
      </c>
      <c r="F34" s="189" t="s">
        <v>18</v>
      </c>
      <c r="G34" s="189" t="n">
        <v>0.4</v>
      </c>
      <c r="H34" s="189" t="s">
        <v>18</v>
      </c>
      <c r="I34" s="189" t="s">
        <v>18</v>
      </c>
      <c r="J34" s="189" t="n">
        <v>0.7</v>
      </c>
      <c r="K34" s="189" t="n">
        <v>0.2</v>
      </c>
    </row>
    <row r="35" s="70" customFormat="true" ht="11.45" hidden="false" customHeight="true" outlineLevel="0" collapsed="false">
      <c r="A35" s="139" t="n">
        <f aca="false">IF(D35&lt;&gt;"",COUNTA($D$10:D35),"")</f>
        <v>24</v>
      </c>
      <c r="B35" s="78" t="s">
        <v>188</v>
      </c>
      <c r="C35" s="189" t="n">
        <v>0.2</v>
      </c>
      <c r="D35" s="189" t="n">
        <v>0.3</v>
      </c>
      <c r="E35" s="189" t="n">
        <v>0.9</v>
      </c>
      <c r="F35" s="189" t="n">
        <v>0.8</v>
      </c>
      <c r="G35" s="189" t="n">
        <v>0.3</v>
      </c>
      <c r="H35" s="189" t="s">
        <v>18</v>
      </c>
      <c r="I35" s="189" t="n">
        <v>0.3</v>
      </c>
      <c r="J35" s="189" t="n">
        <v>0.6</v>
      </c>
      <c r="K35" s="189" t="n">
        <v>0.4</v>
      </c>
    </row>
    <row r="36" s="70" customFormat="true" ht="11.45" hidden="false" customHeight="true" outlineLevel="0" collapsed="false">
      <c r="A36" s="139" t="n">
        <f aca="false">IF(D36&lt;&gt;"",COUNTA($D$10:D36),"")</f>
        <v>25</v>
      </c>
      <c r="B36" s="78" t="s">
        <v>189</v>
      </c>
      <c r="C36" s="189" t="n">
        <v>0.3</v>
      </c>
      <c r="D36" s="189" t="n">
        <v>0.4</v>
      </c>
      <c r="E36" s="189" t="n">
        <v>0.1</v>
      </c>
      <c r="F36" s="189" t="n">
        <v>0.2</v>
      </c>
      <c r="G36" s="189" t="s">
        <v>18</v>
      </c>
      <c r="H36" s="189" t="n">
        <v>0.4</v>
      </c>
      <c r="I36" s="189" t="n">
        <v>0.5</v>
      </c>
      <c r="J36" s="189" t="n">
        <v>0.9</v>
      </c>
      <c r="K36" s="189" t="n">
        <v>0.3</v>
      </c>
    </row>
    <row r="37" s="70" customFormat="true" ht="11.45" hidden="false" customHeight="true" outlineLevel="0" collapsed="false">
      <c r="A37" s="139" t="n">
        <f aca="false">IF(D37&lt;&gt;"",COUNTA($D$10:D37),"")</f>
        <v>26</v>
      </c>
      <c r="B37" s="78" t="s">
        <v>206</v>
      </c>
      <c r="C37" s="189" t="n">
        <v>0.7</v>
      </c>
      <c r="D37" s="189" t="s">
        <v>18</v>
      </c>
      <c r="E37" s="189" t="n">
        <v>0.3</v>
      </c>
      <c r="F37" s="189" t="n">
        <v>0.4</v>
      </c>
      <c r="G37" s="189" t="n">
        <v>1.2</v>
      </c>
      <c r="H37" s="189" t="n">
        <v>0.5</v>
      </c>
      <c r="I37" s="189" t="n">
        <v>0.6</v>
      </c>
      <c r="J37" s="189" t="n">
        <v>1.2</v>
      </c>
      <c r="K37" s="189" t="n">
        <v>0.6</v>
      </c>
    </row>
    <row r="38" s="70" customFormat="true" ht="11.45" hidden="false" customHeight="true" outlineLevel="0" collapsed="false">
      <c r="A38" s="139" t="n">
        <f aca="false">IF(D38&lt;&gt;"",COUNTA($D$10:D38),"")</f>
        <v>27</v>
      </c>
      <c r="B38" s="78" t="s">
        <v>207</v>
      </c>
      <c r="C38" s="189" t="n">
        <v>1.3</v>
      </c>
      <c r="D38" s="189" t="n">
        <v>0.4</v>
      </c>
      <c r="E38" s="189" t="n">
        <v>0.7</v>
      </c>
      <c r="F38" s="189" t="n">
        <v>1</v>
      </c>
      <c r="G38" s="189" t="n">
        <v>0.9</v>
      </c>
      <c r="H38" s="189" t="n">
        <v>1.7</v>
      </c>
      <c r="I38" s="189" t="n">
        <v>1.1</v>
      </c>
      <c r="J38" s="189" t="n">
        <v>1.1</v>
      </c>
      <c r="K38" s="189" t="n">
        <v>1</v>
      </c>
    </row>
    <row r="39" s="70" customFormat="true" ht="11.45" hidden="false" customHeight="true" outlineLevel="0" collapsed="false">
      <c r="A39" s="139" t="n">
        <f aca="false">IF(D39&lt;&gt;"",COUNTA($D$10:D39),"")</f>
        <v>28</v>
      </c>
      <c r="B39" s="78" t="s">
        <v>208</v>
      </c>
      <c r="C39" s="189" t="n">
        <v>1.6</v>
      </c>
      <c r="D39" s="189" t="n">
        <v>1.7</v>
      </c>
      <c r="E39" s="189" t="n">
        <v>1.4</v>
      </c>
      <c r="F39" s="189" t="n">
        <v>1.2</v>
      </c>
      <c r="G39" s="189" t="n">
        <v>1.6</v>
      </c>
      <c r="H39" s="189" t="n">
        <v>1.8</v>
      </c>
      <c r="I39" s="189" t="n">
        <v>1.7</v>
      </c>
      <c r="J39" s="189" t="n">
        <v>1.2</v>
      </c>
      <c r="K39" s="189" t="n">
        <v>1.5</v>
      </c>
    </row>
    <row r="40" s="70" customFormat="true" ht="11.45" hidden="false" customHeight="true" outlineLevel="0" collapsed="false">
      <c r="A40" s="139" t="n">
        <f aca="false">IF(D40&lt;&gt;"",COUNTA($D$10:D40),"")</f>
        <v>29</v>
      </c>
      <c r="B40" s="78" t="s">
        <v>209</v>
      </c>
      <c r="C40" s="189" t="n">
        <v>3.6</v>
      </c>
      <c r="D40" s="189" t="n">
        <v>3.8</v>
      </c>
      <c r="E40" s="189" t="n">
        <v>2.5</v>
      </c>
      <c r="F40" s="189" t="n">
        <v>2.2</v>
      </c>
      <c r="G40" s="189" t="n">
        <v>2.8</v>
      </c>
      <c r="H40" s="189" t="n">
        <v>2.3</v>
      </c>
      <c r="I40" s="189" t="n">
        <v>3.8</v>
      </c>
      <c r="J40" s="189" t="n">
        <v>2.8</v>
      </c>
      <c r="K40" s="189" t="n">
        <v>2.9</v>
      </c>
    </row>
    <row r="41" s="70" customFormat="true" ht="11.45" hidden="false" customHeight="true" outlineLevel="0" collapsed="false">
      <c r="A41" s="139" t="n">
        <f aca="false">IF(D41&lt;&gt;"",COUNTA($D$10:D41),"")</f>
        <v>30</v>
      </c>
      <c r="B41" s="78" t="s">
        <v>210</v>
      </c>
      <c r="C41" s="189" t="n">
        <v>5.6</v>
      </c>
      <c r="D41" s="189" t="n">
        <v>2.6</v>
      </c>
      <c r="E41" s="189" t="n">
        <v>4.6</v>
      </c>
      <c r="F41" s="189" t="n">
        <v>3.7</v>
      </c>
      <c r="G41" s="189" t="n">
        <v>4.6</v>
      </c>
      <c r="H41" s="189" t="n">
        <v>4.2</v>
      </c>
      <c r="I41" s="189" t="n">
        <v>3.3</v>
      </c>
      <c r="J41" s="189" t="n">
        <v>3.7</v>
      </c>
      <c r="K41" s="189" t="n">
        <v>4.1</v>
      </c>
    </row>
    <row r="42" s="70" customFormat="true" ht="11.45" hidden="false" customHeight="true" outlineLevel="0" collapsed="false">
      <c r="A42" s="139" t="n">
        <f aca="false">IF(D42&lt;&gt;"",COUNTA($D$10:D42),"")</f>
        <v>31</v>
      </c>
      <c r="B42" s="78" t="s">
        <v>211</v>
      </c>
      <c r="C42" s="189" t="n">
        <v>4.7</v>
      </c>
      <c r="D42" s="189" t="n">
        <v>8.4</v>
      </c>
      <c r="E42" s="189" t="n">
        <v>6.1</v>
      </c>
      <c r="F42" s="189" t="n">
        <v>5.2</v>
      </c>
      <c r="G42" s="189" t="n">
        <v>5.7</v>
      </c>
      <c r="H42" s="189" t="n">
        <v>5.7</v>
      </c>
      <c r="I42" s="189" t="n">
        <v>5.7</v>
      </c>
      <c r="J42" s="189" t="n">
        <v>7</v>
      </c>
      <c r="K42" s="189" t="n">
        <v>5.9</v>
      </c>
    </row>
    <row r="43" s="70" customFormat="true" ht="11.45" hidden="false" customHeight="true" outlineLevel="0" collapsed="false">
      <c r="A43" s="139" t="n">
        <f aca="false">IF(D43&lt;&gt;"",COUNTA($D$10:D43),"")</f>
        <v>32</v>
      </c>
      <c r="B43" s="78" t="s">
        <v>401</v>
      </c>
      <c r="C43" s="189" t="n">
        <v>7.6</v>
      </c>
      <c r="D43" s="189" t="n">
        <v>9.3</v>
      </c>
      <c r="E43" s="189" t="n">
        <v>9.3</v>
      </c>
      <c r="F43" s="189" t="n">
        <v>6.8</v>
      </c>
      <c r="G43" s="189" t="n">
        <v>10.2</v>
      </c>
      <c r="H43" s="189" t="n">
        <v>5.7</v>
      </c>
      <c r="I43" s="189" t="n">
        <v>8.7</v>
      </c>
      <c r="J43" s="189" t="n">
        <v>7.2</v>
      </c>
      <c r="K43" s="189" t="n">
        <v>8.2</v>
      </c>
    </row>
    <row r="44" s="70" customFormat="true" ht="11.45" hidden="false" customHeight="true" outlineLevel="0" collapsed="false">
      <c r="A44" s="139" t="n">
        <f aca="false">IF(D44&lt;&gt;"",COUNTA($D$10:D44),"")</f>
        <v>33</v>
      </c>
      <c r="B44" s="78" t="s">
        <v>402</v>
      </c>
      <c r="C44" s="189" t="n">
        <v>13.7</v>
      </c>
      <c r="D44" s="189" t="n">
        <v>13.9</v>
      </c>
      <c r="E44" s="189" t="n">
        <v>13.9</v>
      </c>
      <c r="F44" s="189" t="n">
        <v>18.4</v>
      </c>
      <c r="G44" s="189" t="n">
        <v>14.2</v>
      </c>
      <c r="H44" s="189" t="n">
        <v>13.1</v>
      </c>
      <c r="I44" s="189" t="n">
        <v>14.8</v>
      </c>
      <c r="J44" s="189" t="n">
        <v>14.2</v>
      </c>
      <c r="K44" s="189" t="n">
        <v>14.6</v>
      </c>
    </row>
    <row r="45" s="70" customFormat="true" ht="11.45" hidden="false" customHeight="true" outlineLevel="0" collapsed="false">
      <c r="A45" s="139" t="n">
        <f aca="false">IF(D45&lt;&gt;"",COUNTA($D$10:D45),"")</f>
        <v>34</v>
      </c>
      <c r="B45" s="78" t="s">
        <v>403</v>
      </c>
      <c r="C45" s="189" t="n">
        <v>23.8</v>
      </c>
      <c r="D45" s="189" t="n">
        <v>20.2</v>
      </c>
      <c r="E45" s="189" t="n">
        <v>26.2</v>
      </c>
      <c r="F45" s="189" t="n">
        <v>27.7</v>
      </c>
      <c r="G45" s="189" t="n">
        <v>35.1</v>
      </c>
      <c r="H45" s="189" t="n">
        <v>26.6</v>
      </c>
      <c r="I45" s="189" t="n">
        <v>31.6</v>
      </c>
      <c r="J45" s="189" t="n">
        <v>31.2</v>
      </c>
      <c r="K45" s="189" t="n">
        <v>28.6</v>
      </c>
    </row>
    <row r="46" s="70" customFormat="true" ht="11.45" hidden="false" customHeight="true" outlineLevel="0" collapsed="false">
      <c r="A46" s="139" t="n">
        <f aca="false">IF(D46&lt;&gt;"",COUNTA($D$10:D46),"")</f>
        <v>35</v>
      </c>
      <c r="B46" s="78" t="s">
        <v>497</v>
      </c>
      <c r="C46" s="189" t="n">
        <v>54.7</v>
      </c>
      <c r="D46" s="189" t="n">
        <v>56.9</v>
      </c>
      <c r="E46" s="189" t="n">
        <v>55.9</v>
      </c>
      <c r="F46" s="189" t="n">
        <v>59.7</v>
      </c>
      <c r="G46" s="189" t="n">
        <v>52.9</v>
      </c>
      <c r="H46" s="189" t="n">
        <v>55.1</v>
      </c>
      <c r="I46" s="189" t="n">
        <v>58.1</v>
      </c>
      <c r="J46" s="189" t="n">
        <v>61.9</v>
      </c>
      <c r="K46" s="189" t="n">
        <v>56.9</v>
      </c>
    </row>
    <row r="47" s="70" customFormat="true" ht="11.45" hidden="false" customHeight="true" outlineLevel="0" collapsed="false">
      <c r="A47" s="139" t="n">
        <f aca="false">IF(D47&lt;&gt;"",COUNTA($D$10:D47),"")</f>
        <v>36</v>
      </c>
      <c r="B47" s="78" t="s">
        <v>498</v>
      </c>
      <c r="C47" s="189" t="n">
        <v>98.2</v>
      </c>
      <c r="D47" s="189" t="n">
        <v>108.4</v>
      </c>
      <c r="E47" s="189" t="n">
        <v>109.3</v>
      </c>
      <c r="F47" s="189" t="n">
        <v>129.3</v>
      </c>
      <c r="G47" s="189" t="n">
        <v>118</v>
      </c>
      <c r="H47" s="189" t="n">
        <v>121.8</v>
      </c>
      <c r="I47" s="189" t="n">
        <v>114.4</v>
      </c>
      <c r="J47" s="189" t="n">
        <v>111.7</v>
      </c>
      <c r="K47" s="189" t="n">
        <v>113.9</v>
      </c>
    </row>
    <row r="48" s="70" customFormat="true" ht="11.45" hidden="false" customHeight="true" outlineLevel="0" collapsed="false">
      <c r="A48" s="139" t="n">
        <f aca="false">IF(D48&lt;&gt;"",COUNTA($D$10:D48),"")</f>
        <v>37</v>
      </c>
      <c r="B48" s="78" t="s">
        <v>406</v>
      </c>
      <c r="C48" s="189" t="n">
        <v>224.9</v>
      </c>
      <c r="D48" s="189" t="n">
        <v>200.6</v>
      </c>
      <c r="E48" s="189" t="n">
        <v>243.5</v>
      </c>
      <c r="F48" s="189" t="n">
        <v>237.8</v>
      </c>
      <c r="G48" s="189" t="n">
        <v>244.9</v>
      </c>
      <c r="H48" s="189" t="n">
        <v>231.5</v>
      </c>
      <c r="I48" s="189" t="n">
        <v>237.1</v>
      </c>
      <c r="J48" s="189" t="n">
        <v>249.3</v>
      </c>
      <c r="K48" s="189" t="n">
        <v>235.9</v>
      </c>
    </row>
    <row r="49" s="70" customFormat="true" ht="11.45" hidden="false" customHeight="true" outlineLevel="0" collapsed="false">
      <c r="A49" s="139" t="str">
        <f aca="false">IF(D49&lt;&gt;"",COUNTA($D$10:D49),"")</f>
        <v/>
      </c>
      <c r="B49" s="78"/>
      <c r="C49" s="189"/>
      <c r="D49" s="189"/>
      <c r="E49" s="189"/>
      <c r="F49" s="189"/>
      <c r="G49" s="189"/>
      <c r="H49" s="189"/>
      <c r="I49" s="189"/>
      <c r="J49" s="189"/>
      <c r="K49" s="189"/>
    </row>
    <row r="50" s="70" customFormat="true" ht="11.45" hidden="false" customHeight="true" outlineLevel="0" collapsed="false">
      <c r="A50" s="139" t="n">
        <f aca="false">IF(D50&lt;&gt;"",COUNTA($D$10:D50),"")</f>
        <v>38</v>
      </c>
      <c r="B50" s="151" t="s">
        <v>164</v>
      </c>
      <c r="C50" s="190" t="n">
        <v>10.3</v>
      </c>
      <c r="D50" s="190" t="n">
        <v>12.2</v>
      </c>
      <c r="E50" s="190" t="n">
        <v>11.5</v>
      </c>
      <c r="F50" s="190" t="n">
        <v>11.4</v>
      </c>
      <c r="G50" s="190" t="n">
        <v>12.3</v>
      </c>
      <c r="H50" s="190" t="n">
        <v>10.9</v>
      </c>
      <c r="I50" s="190" t="n">
        <v>12</v>
      </c>
      <c r="J50" s="190" t="n">
        <v>11.8</v>
      </c>
      <c r="K50" s="190" t="n">
        <v>11.6</v>
      </c>
    </row>
    <row r="51" s="70" customFormat="true" ht="11.45" hidden="false" customHeight="true" outlineLevel="0" collapsed="false">
      <c r="C51" s="192"/>
      <c r="D51" s="192"/>
      <c r="E51" s="192"/>
      <c r="F51" s="192"/>
      <c r="G51" s="192"/>
      <c r="H51" s="192"/>
      <c r="I51" s="192"/>
      <c r="J51" s="192"/>
      <c r="K51" s="192"/>
    </row>
    <row r="52" s="70" customFormat="true" ht="11.45" hidden="false" customHeight="true" outlineLevel="0" collapsed="false"/>
    <row r="53" s="70" customFormat="true" ht="11.45" hidden="false" customHeight="true" outlineLevel="0" collapsed="false"/>
    <row r="54" s="70" customFormat="true" ht="11.45" hidden="false" customHeight="true" outlineLevel="0" collapsed="false"/>
    <row r="55" s="70" customFormat="true" ht="11.45" hidden="false" customHeight="true" outlineLevel="0" collapsed="false"/>
    <row r="56" s="70" customFormat="true" ht="11.45" hidden="false" customHeight="true" outlineLevel="0" collapsed="false"/>
    <row r="57" s="70" customFormat="true" ht="11.45" hidden="false" customHeight="true" outlineLevel="0" collapsed="false"/>
    <row r="58" s="70" customFormat="true" ht="11.45" hidden="false" customHeight="true" outlineLevel="0" collapsed="false"/>
    <row r="59" s="70" customFormat="true" ht="11.45" hidden="false" customHeight="true" outlineLevel="0" collapsed="false"/>
    <row r="60" s="70" customFormat="true" ht="11.45" hidden="false" customHeight="true" outlineLevel="0" collapsed="false"/>
    <row r="61" s="70" customFormat="true" ht="11.45" hidden="false" customHeight="true" outlineLevel="0" collapsed="false"/>
    <row r="62" s="70" customFormat="true" ht="11.45" hidden="false" customHeight="true" outlineLevel="0" collapsed="false"/>
    <row r="63" s="70" customFormat="true" ht="11.45" hidden="false" customHeight="true" outlineLevel="0" collapsed="false"/>
    <row r="64" s="70" customFormat="true" ht="11.45" hidden="false" customHeight="true" outlineLevel="0" collapsed="false"/>
    <row r="65" s="70" customFormat="true" ht="11.45" hidden="false" customHeight="true" outlineLevel="0" collapsed="false"/>
    <row r="66" s="70" customFormat="true" ht="11.45" hidden="false" customHeight="true" outlineLevel="0" collapsed="false"/>
    <row r="67" s="70" customFormat="true" ht="11.45" hidden="false" customHeight="true" outlineLevel="0" collapsed="false"/>
    <row r="68" s="70" customFormat="true" ht="11.45" hidden="false" customHeight="true" outlineLevel="0" collapsed="false"/>
    <row r="69" s="70" customFormat="true" ht="11.45" hidden="false" customHeight="true" outlineLevel="0" collapsed="false"/>
    <row r="70" s="70" customFormat="true" ht="11.45" hidden="false" customHeight="true" outlineLevel="0" collapsed="false"/>
    <row r="71" s="70" customFormat="true" ht="11.45" hidden="false" customHeight="true" outlineLevel="0" collapsed="false"/>
    <row r="72" s="70" customFormat="true" ht="11.45" hidden="false" customHeight="true" outlineLevel="0" collapsed="false"/>
    <row r="73" s="70" customFormat="true" ht="11.45" hidden="false" customHeight="true" outlineLevel="0" collapsed="false"/>
    <row r="74" s="70" customFormat="true" ht="11.45" hidden="false" customHeight="true" outlineLevel="0" collapsed="false"/>
    <row r="75" s="70" customFormat="true" ht="11.45" hidden="false" customHeight="true" outlineLevel="0" collapsed="false"/>
    <row r="76" s="70" customFormat="true" ht="11.45" hidden="false" customHeight="true" outlineLevel="0" collapsed="false"/>
    <row r="77" s="70" customFormat="true" ht="11.45" hidden="false" customHeight="true" outlineLevel="0" collapsed="false"/>
    <row r="78" s="70" customFormat="true" ht="11.45" hidden="false" customHeight="true" outlineLevel="0" collapsed="false"/>
    <row r="79" s="70" customFormat="true" ht="11.45" hidden="false" customHeight="true" outlineLevel="0" collapsed="false"/>
    <row r="80" s="70" customFormat="true" ht="11.45" hidden="false" customHeight="true" outlineLevel="0" collapsed="false"/>
    <row r="81" s="70" customFormat="true" ht="11.45" hidden="false" customHeight="true" outlineLevel="0" collapsed="false"/>
    <row r="82" s="70" customFormat="true" ht="11.45" hidden="false" customHeight="true" outlineLevel="0" collapsed="false"/>
    <row r="83" s="70" customFormat="true" ht="11.45" hidden="false" customHeight="true" outlineLevel="0" collapsed="false"/>
    <row r="84" s="70" customFormat="true" ht="11.45" hidden="false" customHeight="true" outlineLevel="0" collapsed="false"/>
    <row r="85" s="70" customFormat="true" ht="11.45" hidden="false" customHeight="true" outlineLevel="0" collapsed="false"/>
    <row r="86" s="70" customFormat="true" ht="11.45" hidden="false" customHeight="true" outlineLevel="0" collapsed="false"/>
    <row r="87" s="70" customFormat="true" ht="11.45" hidden="false" customHeight="true" outlineLevel="0" collapsed="false"/>
    <row r="88" s="70" customFormat="true" ht="11.45" hidden="false" customHeight="true" outlineLevel="0" collapsed="false"/>
    <row r="89" s="70" customFormat="true" ht="11.45" hidden="false" customHeight="true" outlineLevel="0" collapsed="false"/>
    <row r="90" s="70" customFormat="true" ht="11.45" hidden="false" customHeight="true" outlineLevel="0" collapsed="false"/>
    <row r="91" s="70" customFormat="true" ht="11.45" hidden="false" customHeight="true" outlineLevel="0" collapsed="false"/>
    <row r="92" s="70" customFormat="true" ht="11.45" hidden="false" customHeight="true" outlineLevel="0" collapsed="false"/>
    <row r="93" s="70" customFormat="true" ht="11.45" hidden="false" customHeight="true" outlineLevel="0" collapsed="false"/>
    <row r="94" s="70" customFormat="true" ht="11.45" hidden="false" customHeight="true" outlineLevel="0" collapsed="false"/>
    <row r="95" s="70" customFormat="true" ht="11.45" hidden="false" customHeight="true" outlineLevel="0" collapsed="false"/>
    <row r="96" s="70" customFormat="true" ht="11.45" hidden="false" customHeight="true" outlineLevel="0" collapsed="false"/>
    <row r="97" s="70" customFormat="true" ht="11.45" hidden="false" customHeight="true" outlineLevel="0" collapsed="false"/>
    <row r="98" s="70" customFormat="true" ht="11.45" hidden="false" customHeight="true" outlineLevel="0" collapsed="false"/>
    <row r="99" s="70" customFormat="true" ht="11.45" hidden="false" customHeight="true" outlineLevel="0" collapsed="false"/>
    <row r="100" s="70" customFormat="true" ht="11.45" hidden="false" customHeight="true" outlineLevel="0" collapsed="false"/>
    <row r="101" s="70" customFormat="true" ht="11.45" hidden="false" customHeight="true" outlineLevel="0" collapsed="false"/>
    <row r="102" s="70" customFormat="true" ht="11.45" hidden="false" customHeight="true" outlineLevel="0" collapsed="false"/>
    <row r="103" s="70" customFormat="true" ht="11.45" hidden="false" customHeight="true" outlineLevel="0" collapsed="false"/>
    <row r="104" s="70" customFormat="true" ht="11.45" hidden="false" customHeight="true" outlineLevel="0" collapsed="false"/>
    <row r="105" s="70" customFormat="true" ht="11.45" hidden="false" customHeight="true" outlineLevel="0" collapsed="false"/>
    <row r="106" s="70" customFormat="true" ht="11.45" hidden="false" customHeight="true" outlineLevel="0" collapsed="false"/>
    <row r="107" s="70"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8.7"/>
    <col collapsed="false" customWidth="true" hidden="false" outlineLevel="0" max="11" min="3" style="65" width="7.7"/>
    <col collapsed="false" customWidth="false" hidden="false" outlineLevel="0" max="257" min="12" style="136" width="11.42"/>
  </cols>
  <sheetData>
    <row r="1" customFormat="false" ht="15" hidden="false" customHeight="true" outlineLevel="0" collapsed="false">
      <c r="A1" s="66" t="s">
        <v>93</v>
      </c>
      <c r="B1" s="66"/>
      <c r="C1" s="67" t="s">
        <v>94</v>
      </c>
      <c r="D1" s="67"/>
      <c r="E1" s="67"/>
      <c r="F1" s="67"/>
      <c r="G1" s="67"/>
      <c r="H1" s="67"/>
      <c r="I1" s="67"/>
      <c r="J1" s="67"/>
      <c r="K1" s="67"/>
    </row>
    <row r="2" customFormat="false" ht="15" hidden="false" customHeight="true" outlineLevel="0" collapsed="false">
      <c r="A2" s="68" t="s">
        <v>499</v>
      </c>
      <c r="B2" s="68"/>
      <c r="C2" s="69" t="s">
        <v>112</v>
      </c>
      <c r="D2" s="69"/>
      <c r="E2" s="69"/>
      <c r="F2" s="69"/>
      <c r="G2" s="69"/>
      <c r="H2" s="69"/>
      <c r="I2" s="69"/>
      <c r="J2" s="69"/>
      <c r="K2" s="69"/>
    </row>
    <row r="3" customFormat="false" ht="15" hidden="false" customHeight="true" outlineLevel="0" collapsed="false">
      <c r="A3" s="68"/>
      <c r="B3" s="68"/>
      <c r="C3" s="69"/>
      <c r="D3" s="69"/>
      <c r="E3" s="69"/>
      <c r="F3" s="69"/>
      <c r="G3" s="69"/>
      <c r="H3" s="69"/>
      <c r="I3" s="69"/>
      <c r="J3" s="69"/>
      <c r="K3" s="69"/>
    </row>
    <row r="4" customFormat="false" ht="11.45" hidden="false" customHeight="true" outlineLevel="0" collapsed="false">
      <c r="A4" s="71" t="s">
        <v>117</v>
      </c>
      <c r="B4" s="72" t="s">
        <v>495</v>
      </c>
      <c r="C4" s="72" t="s">
        <v>437</v>
      </c>
      <c r="D4" s="72"/>
      <c r="E4" s="72" t="s">
        <v>438</v>
      </c>
      <c r="F4" s="72"/>
      <c r="G4" s="72"/>
      <c r="H4" s="72"/>
      <c r="I4" s="72"/>
      <c r="J4" s="72"/>
      <c r="K4" s="73" t="s">
        <v>439</v>
      </c>
    </row>
    <row r="5" customFormat="false" ht="11.45" hidden="false" customHeight="true" outlineLevel="0" collapsed="false">
      <c r="A5" s="71"/>
      <c r="B5" s="72"/>
      <c r="C5" s="137" t="s">
        <v>420</v>
      </c>
      <c r="D5" s="137" t="s">
        <v>421</v>
      </c>
      <c r="E5" s="137" t="s">
        <v>440</v>
      </c>
      <c r="F5" s="137" t="s">
        <v>441</v>
      </c>
      <c r="G5" s="137" t="s">
        <v>442</v>
      </c>
      <c r="H5" s="137" t="s">
        <v>443</v>
      </c>
      <c r="I5" s="137" t="s">
        <v>444</v>
      </c>
      <c r="J5" s="137" t="s">
        <v>445</v>
      </c>
      <c r="K5" s="147" t="s">
        <v>446</v>
      </c>
    </row>
    <row r="6" customFormat="false" ht="11.45" hidden="false" customHeight="true" outlineLevel="0" collapsed="false">
      <c r="A6" s="71"/>
      <c r="B6" s="72"/>
      <c r="C6" s="137"/>
      <c r="D6" s="137"/>
      <c r="E6" s="137"/>
      <c r="F6" s="137"/>
      <c r="G6" s="137"/>
      <c r="H6" s="137"/>
      <c r="I6" s="137"/>
      <c r="J6" s="137"/>
      <c r="K6" s="147"/>
    </row>
    <row r="7" customFormat="false" ht="11.45" hidden="false" customHeight="true" outlineLevel="0" collapsed="false">
      <c r="A7" s="71"/>
      <c r="B7" s="72"/>
      <c r="C7" s="137"/>
      <c r="D7" s="137"/>
      <c r="E7" s="137"/>
      <c r="F7" s="137"/>
      <c r="G7" s="137"/>
      <c r="H7" s="137"/>
      <c r="I7" s="137"/>
      <c r="J7" s="137"/>
      <c r="K7" s="147"/>
    </row>
    <row r="8" customFormat="false" ht="11.45" hidden="false" customHeight="true" outlineLevel="0" collapsed="false">
      <c r="A8" s="75" t="n">
        <v>1</v>
      </c>
      <c r="B8" s="76" t="n">
        <v>2</v>
      </c>
      <c r="C8" s="76" t="n">
        <v>3</v>
      </c>
      <c r="D8" s="76" t="n">
        <v>4</v>
      </c>
      <c r="E8" s="76" t="n">
        <v>5</v>
      </c>
      <c r="F8" s="76" t="n">
        <v>6</v>
      </c>
      <c r="G8" s="76" t="n">
        <v>7</v>
      </c>
      <c r="H8" s="76" t="n">
        <v>8</v>
      </c>
      <c r="I8" s="76" t="n">
        <v>9</v>
      </c>
      <c r="J8" s="76" t="n">
        <v>10</v>
      </c>
      <c r="K8" s="77" t="n">
        <v>11</v>
      </c>
    </row>
    <row r="9" customFormat="false" ht="20.1" hidden="false" customHeight="true" outlineLevel="0" collapsed="false">
      <c r="B9" s="188"/>
      <c r="C9" s="168" t="s">
        <v>174</v>
      </c>
      <c r="D9" s="168"/>
      <c r="E9" s="168"/>
      <c r="F9" s="168"/>
      <c r="G9" s="168"/>
      <c r="H9" s="168"/>
      <c r="I9" s="168"/>
      <c r="J9" s="168"/>
      <c r="K9" s="168"/>
    </row>
    <row r="10" customFormat="false" ht="11.45" hidden="false" customHeight="true" outlineLevel="0" collapsed="false">
      <c r="A10" s="139" t="n">
        <f aca="false">IF(D10&lt;&gt;"",COUNTA($D$10:D10),"")</f>
        <v>1</v>
      </c>
      <c r="B10" s="78" t="s">
        <v>396</v>
      </c>
      <c r="C10" s="193" t="n">
        <v>3</v>
      </c>
      <c r="D10" s="193" t="n">
        <v>3</v>
      </c>
      <c r="E10" s="193" t="n">
        <v>2</v>
      </c>
      <c r="F10" s="193" t="n">
        <v>3</v>
      </c>
      <c r="G10" s="193" t="s">
        <v>18</v>
      </c>
      <c r="H10" s="193" t="n">
        <v>1</v>
      </c>
      <c r="I10" s="193" t="n">
        <v>6</v>
      </c>
      <c r="J10" s="193" t="n">
        <v>2</v>
      </c>
      <c r="K10" s="193" t="n">
        <v>20</v>
      </c>
    </row>
    <row r="11" customFormat="false" ht="11.45" hidden="false" customHeight="true" outlineLevel="0" collapsed="false">
      <c r="A11" s="139" t="n">
        <f aca="false">IF(D11&lt;&gt;"",COUNTA($D$10:D11),"")</f>
        <v>2</v>
      </c>
      <c r="B11" s="78" t="s">
        <v>496</v>
      </c>
      <c r="C11" s="193" t="s">
        <v>18</v>
      </c>
      <c r="D11" s="193" t="n">
        <v>2</v>
      </c>
      <c r="E11" s="193" t="s">
        <v>18</v>
      </c>
      <c r="F11" s="193" t="n">
        <v>3</v>
      </c>
      <c r="G11" s="193" t="n">
        <v>1</v>
      </c>
      <c r="H11" s="193" t="n">
        <v>3</v>
      </c>
      <c r="I11" s="193" t="s">
        <v>18</v>
      </c>
      <c r="J11" s="193" t="n">
        <v>1</v>
      </c>
      <c r="K11" s="193" t="n">
        <v>10</v>
      </c>
    </row>
    <row r="12" customFormat="false" ht="11.45" hidden="false" customHeight="true" outlineLevel="0" collapsed="false">
      <c r="A12" s="139" t="n">
        <f aca="false">IF(D12&lt;&gt;"",COUNTA($D$10:D12),"")</f>
        <v>3</v>
      </c>
      <c r="B12" s="78" t="s">
        <v>400</v>
      </c>
      <c r="C12" s="193" t="s">
        <v>18</v>
      </c>
      <c r="D12" s="193" t="s">
        <v>18</v>
      </c>
      <c r="E12" s="193" t="n">
        <v>1</v>
      </c>
      <c r="F12" s="193" t="s">
        <v>18</v>
      </c>
      <c r="G12" s="193" t="n">
        <v>2</v>
      </c>
      <c r="H12" s="193" t="n">
        <v>2</v>
      </c>
      <c r="I12" s="193" t="n">
        <v>2</v>
      </c>
      <c r="J12" s="193" t="s">
        <v>18</v>
      </c>
      <c r="K12" s="193" t="n">
        <v>7</v>
      </c>
    </row>
    <row r="13" customFormat="false" ht="11.45" hidden="false" customHeight="true" outlineLevel="0" collapsed="false">
      <c r="A13" s="139" t="n">
        <f aca="false">IF(D13&lt;&gt;"",COUNTA($D$10:D13),"")</f>
        <v>4</v>
      </c>
      <c r="B13" s="78" t="s">
        <v>205</v>
      </c>
      <c r="C13" s="193" t="n">
        <v>2</v>
      </c>
      <c r="D13" s="193" t="n">
        <v>4</v>
      </c>
      <c r="E13" s="193" t="n">
        <v>7</v>
      </c>
      <c r="F13" s="193" t="n">
        <v>2</v>
      </c>
      <c r="G13" s="193" t="n">
        <v>5</v>
      </c>
      <c r="H13" s="193" t="n">
        <v>2</v>
      </c>
      <c r="I13" s="193" t="n">
        <v>3</v>
      </c>
      <c r="J13" s="193" t="n">
        <v>2</v>
      </c>
      <c r="K13" s="193" t="n">
        <v>27</v>
      </c>
    </row>
    <row r="14" customFormat="false" ht="11.45" hidden="false" customHeight="true" outlineLevel="0" collapsed="false">
      <c r="A14" s="139" t="n">
        <f aca="false">IF(D14&lt;&gt;"",COUNTA($D$10:D14),"")</f>
        <v>5</v>
      </c>
      <c r="B14" s="78" t="s">
        <v>188</v>
      </c>
      <c r="C14" s="193" t="n">
        <v>3</v>
      </c>
      <c r="D14" s="193" t="n">
        <v>3</v>
      </c>
      <c r="E14" s="193" t="n">
        <v>11</v>
      </c>
      <c r="F14" s="193" t="n">
        <v>5</v>
      </c>
      <c r="G14" s="193" t="n">
        <v>5</v>
      </c>
      <c r="H14" s="193" t="n">
        <v>5</v>
      </c>
      <c r="I14" s="193" t="n">
        <v>6</v>
      </c>
      <c r="J14" s="193" t="n">
        <v>1</v>
      </c>
      <c r="K14" s="193" t="n">
        <v>39</v>
      </c>
    </row>
    <row r="15" customFormat="false" ht="11.45" hidden="false" customHeight="true" outlineLevel="0" collapsed="false">
      <c r="A15" s="139" t="n">
        <f aca="false">IF(D15&lt;&gt;"",COUNTA($D$10:D15),"")</f>
        <v>6</v>
      </c>
      <c r="B15" s="78" t="s">
        <v>189</v>
      </c>
      <c r="C15" s="193" t="n">
        <v>5</v>
      </c>
      <c r="D15" s="193" t="n">
        <v>4</v>
      </c>
      <c r="E15" s="193" t="n">
        <v>7</v>
      </c>
      <c r="F15" s="193" t="n">
        <v>5</v>
      </c>
      <c r="G15" s="193" t="n">
        <v>8</v>
      </c>
      <c r="H15" s="193" t="n">
        <v>5</v>
      </c>
      <c r="I15" s="193" t="n">
        <v>7</v>
      </c>
      <c r="J15" s="193" t="n">
        <v>6</v>
      </c>
      <c r="K15" s="193" t="n">
        <v>47</v>
      </c>
    </row>
    <row r="16" customFormat="false" ht="11.45" hidden="false" customHeight="true" outlineLevel="0" collapsed="false">
      <c r="A16" s="139" t="n">
        <f aca="false">IF(D16&lt;&gt;"",COUNTA($D$10:D16),"")</f>
        <v>7</v>
      </c>
      <c r="B16" s="78" t="s">
        <v>206</v>
      </c>
      <c r="C16" s="193" t="n">
        <v>8</v>
      </c>
      <c r="D16" s="193" t="n">
        <v>3</v>
      </c>
      <c r="E16" s="193" t="n">
        <v>7</v>
      </c>
      <c r="F16" s="193" t="n">
        <v>7</v>
      </c>
      <c r="G16" s="193" t="n">
        <v>7</v>
      </c>
      <c r="H16" s="193" t="n">
        <v>2</v>
      </c>
      <c r="I16" s="193" t="n">
        <v>7</v>
      </c>
      <c r="J16" s="193" t="n">
        <v>6</v>
      </c>
      <c r="K16" s="193" t="n">
        <v>47</v>
      </c>
    </row>
    <row r="17" customFormat="false" ht="11.45" hidden="false" customHeight="true" outlineLevel="0" collapsed="false">
      <c r="A17" s="139" t="n">
        <f aca="false">IF(D17&lt;&gt;"",COUNTA($D$10:D17),"")</f>
        <v>8</v>
      </c>
      <c r="B17" s="78" t="s">
        <v>207</v>
      </c>
      <c r="C17" s="193" t="n">
        <v>15</v>
      </c>
      <c r="D17" s="193" t="n">
        <v>5</v>
      </c>
      <c r="E17" s="193" t="n">
        <v>25</v>
      </c>
      <c r="F17" s="193" t="n">
        <v>19</v>
      </c>
      <c r="G17" s="193" t="n">
        <v>19</v>
      </c>
      <c r="H17" s="193" t="n">
        <v>9</v>
      </c>
      <c r="I17" s="193" t="n">
        <v>14</v>
      </c>
      <c r="J17" s="193" t="n">
        <v>24</v>
      </c>
      <c r="K17" s="193" t="n">
        <v>130</v>
      </c>
    </row>
    <row r="18" customFormat="false" ht="11.45" hidden="false" customHeight="true" outlineLevel="0" collapsed="false">
      <c r="A18" s="139" t="n">
        <f aca="false">IF(D18&lt;&gt;"",COUNTA($D$10:D18),"")</f>
        <v>9</v>
      </c>
      <c r="B18" s="78" t="s">
        <v>208</v>
      </c>
      <c r="C18" s="193" t="n">
        <v>34</v>
      </c>
      <c r="D18" s="193" t="n">
        <v>19</v>
      </c>
      <c r="E18" s="193" t="n">
        <v>59</v>
      </c>
      <c r="F18" s="193" t="n">
        <v>46</v>
      </c>
      <c r="G18" s="193" t="n">
        <v>44</v>
      </c>
      <c r="H18" s="193" t="n">
        <v>33</v>
      </c>
      <c r="I18" s="193" t="n">
        <v>56</v>
      </c>
      <c r="J18" s="193" t="n">
        <v>31</v>
      </c>
      <c r="K18" s="193" t="n">
        <v>322</v>
      </c>
    </row>
    <row r="19" customFormat="false" ht="11.45" hidden="false" customHeight="true" outlineLevel="0" collapsed="false">
      <c r="A19" s="139" t="n">
        <f aca="false">IF(D19&lt;&gt;"",COUNTA($D$10:D19),"")</f>
        <v>10</v>
      </c>
      <c r="B19" s="78" t="s">
        <v>209</v>
      </c>
      <c r="C19" s="193" t="n">
        <v>61</v>
      </c>
      <c r="D19" s="193" t="n">
        <v>23</v>
      </c>
      <c r="E19" s="193" t="n">
        <v>104</v>
      </c>
      <c r="F19" s="193" t="n">
        <v>64</v>
      </c>
      <c r="G19" s="193" t="n">
        <v>89</v>
      </c>
      <c r="H19" s="193" t="n">
        <v>43</v>
      </c>
      <c r="I19" s="193" t="n">
        <v>83</v>
      </c>
      <c r="J19" s="193" t="n">
        <v>61</v>
      </c>
      <c r="K19" s="193" t="n">
        <v>528</v>
      </c>
    </row>
    <row r="20" customFormat="false" ht="11.45" hidden="false" customHeight="true" outlineLevel="0" collapsed="false">
      <c r="A20" s="139" t="n">
        <f aca="false">IF(D20&lt;&gt;"",COUNTA($D$10:D20),"")</f>
        <v>11</v>
      </c>
      <c r="B20" s="78" t="s">
        <v>210</v>
      </c>
      <c r="C20" s="193" t="n">
        <v>69</v>
      </c>
      <c r="D20" s="193" t="n">
        <v>42</v>
      </c>
      <c r="E20" s="193" t="n">
        <v>139</v>
      </c>
      <c r="F20" s="193" t="n">
        <v>96</v>
      </c>
      <c r="G20" s="193" t="n">
        <v>107</v>
      </c>
      <c r="H20" s="193" t="n">
        <v>57</v>
      </c>
      <c r="I20" s="193" t="n">
        <v>120</v>
      </c>
      <c r="J20" s="193" t="n">
        <v>95</v>
      </c>
      <c r="K20" s="193" t="n">
        <v>725</v>
      </c>
    </row>
    <row r="21" customFormat="false" ht="11.45" hidden="false" customHeight="true" outlineLevel="0" collapsed="false">
      <c r="A21" s="139" t="n">
        <f aca="false">IF(D21&lt;&gt;"",COUNTA($D$10:D21),"")</f>
        <v>12</v>
      </c>
      <c r="B21" s="78" t="s">
        <v>211</v>
      </c>
      <c r="C21" s="193" t="n">
        <v>86</v>
      </c>
      <c r="D21" s="193" t="n">
        <v>44</v>
      </c>
      <c r="E21" s="193" t="n">
        <v>139</v>
      </c>
      <c r="F21" s="193" t="n">
        <v>101</v>
      </c>
      <c r="G21" s="193" t="n">
        <v>116</v>
      </c>
      <c r="H21" s="193" t="n">
        <v>64</v>
      </c>
      <c r="I21" s="193" t="n">
        <v>130</v>
      </c>
      <c r="J21" s="193" t="n">
        <v>107</v>
      </c>
      <c r="K21" s="193" t="n">
        <v>787</v>
      </c>
    </row>
    <row r="22" customFormat="false" ht="11.45" hidden="false" customHeight="true" outlineLevel="0" collapsed="false">
      <c r="A22" s="139" t="n">
        <f aca="false">IF(D22&lt;&gt;"",COUNTA($D$10:D22),"")</f>
        <v>13</v>
      </c>
      <c r="B22" s="78" t="s">
        <v>401</v>
      </c>
      <c r="C22" s="193" t="n">
        <v>84</v>
      </c>
      <c r="D22" s="193" t="n">
        <v>50</v>
      </c>
      <c r="E22" s="193" t="n">
        <v>104</v>
      </c>
      <c r="F22" s="193" t="n">
        <v>106</v>
      </c>
      <c r="G22" s="193" t="n">
        <v>114</v>
      </c>
      <c r="H22" s="193" t="n">
        <v>70</v>
      </c>
      <c r="I22" s="193" t="n">
        <v>116</v>
      </c>
      <c r="J22" s="193" t="n">
        <v>100</v>
      </c>
      <c r="K22" s="193" t="n">
        <v>744</v>
      </c>
    </row>
    <row r="23" customFormat="false" ht="11.45" hidden="false" customHeight="true" outlineLevel="0" collapsed="false">
      <c r="A23" s="139" t="n">
        <f aca="false">IF(D23&lt;&gt;"",COUNTA($D$10:D23),"")</f>
        <v>14</v>
      </c>
      <c r="B23" s="78" t="s">
        <v>402</v>
      </c>
      <c r="C23" s="193" t="n">
        <v>178</v>
      </c>
      <c r="D23" s="193" t="n">
        <v>61</v>
      </c>
      <c r="E23" s="193" t="n">
        <v>245</v>
      </c>
      <c r="F23" s="193" t="n">
        <v>204</v>
      </c>
      <c r="G23" s="193" t="n">
        <v>228</v>
      </c>
      <c r="H23" s="193" t="n">
        <v>131</v>
      </c>
      <c r="I23" s="193" t="n">
        <v>205</v>
      </c>
      <c r="J23" s="193" t="n">
        <v>198</v>
      </c>
      <c r="K23" s="193" t="n">
        <v>1450</v>
      </c>
    </row>
    <row r="24" customFormat="false" ht="11.45" hidden="false" customHeight="true" outlineLevel="0" collapsed="false">
      <c r="A24" s="139" t="n">
        <f aca="false">IF(D24&lt;&gt;"",COUNTA($D$10:D24),"")</f>
        <v>15</v>
      </c>
      <c r="B24" s="78" t="s">
        <v>403</v>
      </c>
      <c r="C24" s="193" t="n">
        <v>208</v>
      </c>
      <c r="D24" s="193" t="n">
        <v>83</v>
      </c>
      <c r="E24" s="193" t="n">
        <v>273</v>
      </c>
      <c r="F24" s="193" t="n">
        <v>213</v>
      </c>
      <c r="G24" s="193" t="n">
        <v>243</v>
      </c>
      <c r="H24" s="193" t="n">
        <v>139</v>
      </c>
      <c r="I24" s="193" t="n">
        <v>265</v>
      </c>
      <c r="J24" s="193" t="n">
        <v>229</v>
      </c>
      <c r="K24" s="193" t="n">
        <v>1653</v>
      </c>
    </row>
    <row r="25" customFormat="false" ht="11.45" hidden="false" customHeight="true" outlineLevel="0" collapsed="false">
      <c r="A25" s="139" t="n">
        <f aca="false">IF(D25&lt;&gt;"",COUNTA($D$10:D25),"")</f>
        <v>16</v>
      </c>
      <c r="B25" s="78" t="s">
        <v>497</v>
      </c>
      <c r="C25" s="193" t="n">
        <v>203</v>
      </c>
      <c r="D25" s="193" t="n">
        <v>93</v>
      </c>
      <c r="E25" s="193" t="n">
        <v>287</v>
      </c>
      <c r="F25" s="193" t="n">
        <v>183</v>
      </c>
      <c r="G25" s="193" t="n">
        <v>250</v>
      </c>
      <c r="H25" s="193" t="n">
        <v>144</v>
      </c>
      <c r="I25" s="193" t="n">
        <v>260</v>
      </c>
      <c r="J25" s="193" t="n">
        <v>207</v>
      </c>
      <c r="K25" s="193" t="n">
        <v>1627</v>
      </c>
    </row>
    <row r="26" customFormat="false" ht="11.45" hidden="false" customHeight="true" outlineLevel="0" collapsed="false">
      <c r="A26" s="139" t="n">
        <f aca="false">IF(D26&lt;&gt;"",COUNTA($D$10:D26),"")</f>
        <v>17</v>
      </c>
      <c r="B26" s="78" t="s">
        <v>498</v>
      </c>
      <c r="C26" s="193" t="n">
        <v>100</v>
      </c>
      <c r="D26" s="193" t="n">
        <v>61</v>
      </c>
      <c r="E26" s="193" t="n">
        <v>163</v>
      </c>
      <c r="F26" s="193" t="n">
        <v>123</v>
      </c>
      <c r="G26" s="193" t="n">
        <v>95</v>
      </c>
      <c r="H26" s="193" t="n">
        <v>78</v>
      </c>
      <c r="I26" s="193" t="n">
        <v>153</v>
      </c>
      <c r="J26" s="193" t="n">
        <v>111</v>
      </c>
      <c r="K26" s="193" t="n">
        <v>884</v>
      </c>
    </row>
    <row r="27" customFormat="false" ht="11.45" hidden="false" customHeight="true" outlineLevel="0" collapsed="false">
      <c r="A27" s="139" t="n">
        <f aca="false">IF(D27&lt;&gt;"",COUNTA($D$10:D27),"")</f>
        <v>18</v>
      </c>
      <c r="B27" s="78" t="s">
        <v>406</v>
      </c>
      <c r="C27" s="193" t="n">
        <v>40</v>
      </c>
      <c r="D27" s="193" t="n">
        <v>26</v>
      </c>
      <c r="E27" s="193" t="n">
        <v>71</v>
      </c>
      <c r="F27" s="193" t="n">
        <v>60</v>
      </c>
      <c r="G27" s="193" t="n">
        <v>75</v>
      </c>
      <c r="H27" s="193" t="n">
        <v>37</v>
      </c>
      <c r="I27" s="193" t="n">
        <v>84</v>
      </c>
      <c r="J27" s="193" t="n">
        <v>71</v>
      </c>
      <c r="K27" s="193" t="n">
        <v>464</v>
      </c>
    </row>
    <row r="28" customFormat="false" ht="11.45" hidden="false" customHeight="true" outlineLevel="0" collapsed="false">
      <c r="A28" s="139" t="str">
        <f aca="false">IF(D28&lt;&gt;"",COUNTA($D$10:D28),"")</f>
        <v/>
      </c>
      <c r="B28" s="78"/>
      <c r="C28" s="193"/>
      <c r="D28" s="193"/>
      <c r="E28" s="193"/>
      <c r="F28" s="193"/>
      <c r="G28" s="193"/>
      <c r="H28" s="193"/>
      <c r="I28" s="193"/>
      <c r="J28" s="193"/>
      <c r="K28" s="193"/>
    </row>
    <row r="29" customFormat="false" ht="11.45" hidden="false" customHeight="true" outlineLevel="0" collapsed="false">
      <c r="A29" s="139" t="n">
        <f aca="false">IF(D29&lt;&gt;"",COUNTA($D$10:D29),"")</f>
        <v>19</v>
      </c>
      <c r="B29" s="151" t="s">
        <v>164</v>
      </c>
      <c r="C29" s="194" t="n">
        <v>1099</v>
      </c>
      <c r="D29" s="194" t="n">
        <v>526</v>
      </c>
      <c r="E29" s="194" t="n">
        <v>1644</v>
      </c>
      <c r="F29" s="194" t="n">
        <v>1240</v>
      </c>
      <c r="G29" s="194" t="n">
        <v>1408</v>
      </c>
      <c r="H29" s="194" t="n">
        <v>825</v>
      </c>
      <c r="I29" s="194" t="n">
        <v>1517</v>
      </c>
      <c r="J29" s="194" t="n">
        <v>1252</v>
      </c>
      <c r="K29" s="194" t="n">
        <v>9511</v>
      </c>
    </row>
    <row r="30" customFormat="false" ht="20.1" hidden="false" customHeight="true" outlineLevel="0" collapsed="false">
      <c r="A30" s="139" t="str">
        <f aca="false">IF(D30&lt;&gt;"",COUNTA($D$10:D30),"")</f>
        <v/>
      </c>
      <c r="B30" s="78"/>
      <c r="C30" s="191" t="s">
        <v>175</v>
      </c>
      <c r="D30" s="191"/>
      <c r="E30" s="191"/>
      <c r="F30" s="191"/>
      <c r="G30" s="191"/>
      <c r="H30" s="191"/>
      <c r="I30" s="191"/>
      <c r="J30" s="191"/>
      <c r="K30" s="191"/>
    </row>
    <row r="31" customFormat="false" ht="11.45" hidden="false" customHeight="true" outlineLevel="0" collapsed="false">
      <c r="A31" s="139" t="n">
        <f aca="false">IF(D31&lt;&gt;"",COUNTA($D$10:D31),"")</f>
        <v>20</v>
      </c>
      <c r="B31" s="78" t="s">
        <v>396</v>
      </c>
      <c r="C31" s="193" t="n">
        <v>3</v>
      </c>
      <c r="D31" s="193" t="n">
        <v>1</v>
      </c>
      <c r="E31" s="193" t="n">
        <v>5</v>
      </c>
      <c r="F31" s="193" t="n">
        <v>1</v>
      </c>
      <c r="G31" s="193" t="n">
        <v>3</v>
      </c>
      <c r="H31" s="193" t="n">
        <v>2</v>
      </c>
      <c r="I31" s="193" t="n">
        <v>1</v>
      </c>
      <c r="J31" s="193" t="n">
        <v>3</v>
      </c>
      <c r="K31" s="193" t="n">
        <v>19</v>
      </c>
    </row>
    <row r="32" customFormat="false" ht="11.45" hidden="false" customHeight="true" outlineLevel="0" collapsed="false">
      <c r="A32" s="139" t="n">
        <f aca="false">IF(D32&lt;&gt;"",COUNTA($D$10:D32),"")</f>
        <v>21</v>
      </c>
      <c r="B32" s="78" t="s">
        <v>496</v>
      </c>
      <c r="C32" s="193" t="s">
        <v>18</v>
      </c>
      <c r="D32" s="193" t="n">
        <v>1</v>
      </c>
      <c r="E32" s="193" t="n">
        <v>1</v>
      </c>
      <c r="F32" s="193" t="n">
        <v>2</v>
      </c>
      <c r="G32" s="193" t="s">
        <v>18</v>
      </c>
      <c r="H32" s="193" t="n">
        <v>1</v>
      </c>
      <c r="I32" s="193" t="n">
        <v>1</v>
      </c>
      <c r="J32" s="193" t="n">
        <v>1</v>
      </c>
      <c r="K32" s="193" t="n">
        <v>7</v>
      </c>
    </row>
    <row r="33" customFormat="false" ht="11.45" hidden="false" customHeight="true" outlineLevel="0" collapsed="false">
      <c r="A33" s="139" t="n">
        <f aca="false">IF(D33&lt;&gt;"",COUNTA($D$10:D33),"")</f>
        <v>22</v>
      </c>
      <c r="B33" s="78" t="s">
        <v>400</v>
      </c>
      <c r="C33" s="193" t="s">
        <v>18</v>
      </c>
      <c r="D33" s="193" t="s">
        <v>18</v>
      </c>
      <c r="E33" s="193" t="n">
        <v>1</v>
      </c>
      <c r="F33" s="193" t="s">
        <v>18</v>
      </c>
      <c r="G33" s="193" t="n">
        <v>1</v>
      </c>
      <c r="H33" s="193" t="s">
        <v>18</v>
      </c>
      <c r="I33" s="193" t="n">
        <v>1</v>
      </c>
      <c r="J33" s="193" t="s">
        <v>18</v>
      </c>
      <c r="K33" s="193" t="n">
        <v>3</v>
      </c>
    </row>
    <row r="34" customFormat="false" ht="11.45" hidden="false" customHeight="true" outlineLevel="0" collapsed="false">
      <c r="A34" s="139" t="n">
        <f aca="false">IF(D34&lt;&gt;"",COUNTA($D$10:D34),"")</f>
        <v>23</v>
      </c>
      <c r="B34" s="78" t="s">
        <v>205</v>
      </c>
      <c r="C34" s="193" t="n">
        <v>2</v>
      </c>
      <c r="D34" s="193" t="s">
        <v>18</v>
      </c>
      <c r="E34" s="193" t="s">
        <v>18</v>
      </c>
      <c r="F34" s="193" t="s">
        <v>18</v>
      </c>
      <c r="G34" s="193" t="n">
        <v>2</v>
      </c>
      <c r="H34" s="193" t="s">
        <v>18</v>
      </c>
      <c r="I34" s="193" t="s">
        <v>18</v>
      </c>
      <c r="J34" s="193" t="n">
        <v>3</v>
      </c>
      <c r="K34" s="193" t="n">
        <v>7</v>
      </c>
    </row>
    <row r="35" customFormat="false" ht="11.45" hidden="false" customHeight="true" outlineLevel="0" collapsed="false">
      <c r="A35" s="139" t="n">
        <f aca="false">IF(D35&lt;&gt;"",COUNTA($D$10:D35),"")</f>
        <v>24</v>
      </c>
      <c r="B35" s="78" t="s">
        <v>188</v>
      </c>
      <c r="C35" s="193" t="n">
        <v>2</v>
      </c>
      <c r="D35" s="193" t="n">
        <v>1</v>
      </c>
      <c r="E35" s="193" t="n">
        <v>6</v>
      </c>
      <c r="F35" s="193" t="n">
        <v>4</v>
      </c>
      <c r="G35" s="193" t="n">
        <v>2</v>
      </c>
      <c r="H35" s="193" t="s">
        <v>18</v>
      </c>
      <c r="I35" s="193" t="n">
        <v>2</v>
      </c>
      <c r="J35" s="193" t="n">
        <v>3</v>
      </c>
      <c r="K35" s="193" t="n">
        <v>20</v>
      </c>
    </row>
    <row r="36" customFormat="false" ht="11.45" hidden="false" customHeight="true" outlineLevel="0" collapsed="false">
      <c r="A36" s="139" t="n">
        <f aca="false">IF(D36&lt;&gt;"",COUNTA($D$10:D36),"")</f>
        <v>25</v>
      </c>
      <c r="B36" s="78" t="s">
        <v>189</v>
      </c>
      <c r="C36" s="193" t="n">
        <v>2</v>
      </c>
      <c r="D36" s="193" t="n">
        <v>1</v>
      </c>
      <c r="E36" s="193" t="n">
        <v>1</v>
      </c>
      <c r="F36" s="193" t="n">
        <v>1</v>
      </c>
      <c r="G36" s="193" t="s">
        <v>18</v>
      </c>
      <c r="H36" s="193" t="n">
        <v>2</v>
      </c>
      <c r="I36" s="193" t="n">
        <v>3</v>
      </c>
      <c r="J36" s="193" t="n">
        <v>5</v>
      </c>
      <c r="K36" s="193" t="n">
        <v>15</v>
      </c>
    </row>
    <row r="37" customFormat="false" ht="11.45" hidden="false" customHeight="true" outlineLevel="0" collapsed="false">
      <c r="A37" s="139" t="n">
        <f aca="false">IF(D37&lt;&gt;"",COUNTA($D$10:D37),"")</f>
        <v>26</v>
      </c>
      <c r="B37" s="78" t="s">
        <v>206</v>
      </c>
      <c r="C37" s="193" t="n">
        <v>3</v>
      </c>
      <c r="D37" s="193" t="s">
        <v>18</v>
      </c>
      <c r="E37" s="193" t="n">
        <v>2</v>
      </c>
      <c r="F37" s="193" t="n">
        <v>2</v>
      </c>
      <c r="G37" s="193" t="n">
        <v>6</v>
      </c>
      <c r="H37" s="193" t="n">
        <v>2</v>
      </c>
      <c r="I37" s="193" t="n">
        <v>3</v>
      </c>
      <c r="J37" s="193" t="n">
        <v>6</v>
      </c>
      <c r="K37" s="193" t="n">
        <v>24</v>
      </c>
    </row>
    <row r="38" customFormat="false" ht="11.45" hidden="false" customHeight="true" outlineLevel="0" collapsed="false">
      <c r="A38" s="139" t="n">
        <f aca="false">IF(D38&lt;&gt;"",COUNTA($D$10:D38),"")</f>
        <v>27</v>
      </c>
      <c r="B38" s="78" t="s">
        <v>207</v>
      </c>
      <c r="C38" s="193" t="n">
        <v>7</v>
      </c>
      <c r="D38" s="193" t="n">
        <v>1</v>
      </c>
      <c r="E38" s="193" t="n">
        <v>6</v>
      </c>
      <c r="F38" s="193" t="n">
        <v>7</v>
      </c>
      <c r="G38" s="193" t="n">
        <v>6</v>
      </c>
      <c r="H38" s="193" t="n">
        <v>9</v>
      </c>
      <c r="I38" s="193" t="n">
        <v>8</v>
      </c>
      <c r="J38" s="193" t="n">
        <v>8</v>
      </c>
      <c r="K38" s="193" t="n">
        <v>52</v>
      </c>
    </row>
    <row r="39" customFormat="false" ht="11.45" hidden="false" customHeight="true" outlineLevel="0" collapsed="false">
      <c r="A39" s="139" t="n">
        <f aca="false">IF(D39&lt;&gt;"",COUNTA($D$10:D39),"")</f>
        <v>28</v>
      </c>
      <c r="B39" s="78" t="s">
        <v>208</v>
      </c>
      <c r="C39" s="193" t="n">
        <v>11</v>
      </c>
      <c r="D39" s="193" t="n">
        <v>6</v>
      </c>
      <c r="E39" s="193" t="n">
        <v>16</v>
      </c>
      <c r="F39" s="193" t="n">
        <v>12</v>
      </c>
      <c r="G39" s="193" t="n">
        <v>16</v>
      </c>
      <c r="H39" s="193" t="n">
        <v>12</v>
      </c>
      <c r="I39" s="193" t="n">
        <v>17</v>
      </c>
      <c r="J39" s="193" t="n">
        <v>12</v>
      </c>
      <c r="K39" s="193" t="n">
        <v>102</v>
      </c>
    </row>
    <row r="40" customFormat="false" ht="11.45" hidden="false" customHeight="true" outlineLevel="0" collapsed="false">
      <c r="A40" s="139" t="n">
        <f aca="false">IF(D40&lt;&gt;"",COUNTA($D$10:D40),"")</f>
        <v>29</v>
      </c>
      <c r="B40" s="78" t="s">
        <v>209</v>
      </c>
      <c r="C40" s="193" t="n">
        <v>26</v>
      </c>
      <c r="D40" s="193" t="n">
        <v>14</v>
      </c>
      <c r="E40" s="193" t="n">
        <v>32</v>
      </c>
      <c r="F40" s="193" t="n">
        <v>23</v>
      </c>
      <c r="G40" s="193" t="n">
        <v>29</v>
      </c>
      <c r="H40" s="193" t="n">
        <v>16</v>
      </c>
      <c r="I40" s="193" t="n">
        <v>42</v>
      </c>
      <c r="J40" s="193" t="n">
        <v>29</v>
      </c>
      <c r="K40" s="193" t="n">
        <v>211</v>
      </c>
    </row>
    <row r="41" customFormat="false" ht="11.45" hidden="false" customHeight="true" outlineLevel="0" collapsed="false">
      <c r="A41" s="139" t="n">
        <f aca="false">IF(D41&lt;&gt;"",COUNTA($D$10:D41),"")</f>
        <v>30</v>
      </c>
      <c r="B41" s="78" t="s">
        <v>210</v>
      </c>
      <c r="C41" s="193" t="n">
        <v>40</v>
      </c>
      <c r="D41" s="193" t="n">
        <v>10</v>
      </c>
      <c r="E41" s="193" t="n">
        <v>56</v>
      </c>
      <c r="F41" s="193" t="n">
        <v>34</v>
      </c>
      <c r="G41" s="193" t="n">
        <v>45</v>
      </c>
      <c r="H41" s="193" t="n">
        <v>27</v>
      </c>
      <c r="I41" s="193" t="n">
        <v>34</v>
      </c>
      <c r="J41" s="193" t="n">
        <v>35</v>
      </c>
      <c r="K41" s="193" t="n">
        <v>281</v>
      </c>
    </row>
    <row r="42" customFormat="false" ht="11.45" hidden="false" customHeight="true" outlineLevel="0" collapsed="false">
      <c r="A42" s="139" t="n">
        <f aca="false">IF(D42&lt;&gt;"",COUNTA($D$10:D42),"")</f>
        <v>31</v>
      </c>
      <c r="B42" s="78" t="s">
        <v>211</v>
      </c>
      <c r="C42" s="193" t="n">
        <v>29</v>
      </c>
      <c r="D42" s="193" t="n">
        <v>27</v>
      </c>
      <c r="E42" s="193" t="n">
        <v>58</v>
      </c>
      <c r="F42" s="193" t="n">
        <v>38</v>
      </c>
      <c r="G42" s="193" t="n">
        <v>44</v>
      </c>
      <c r="H42" s="193" t="n">
        <v>30</v>
      </c>
      <c r="I42" s="193" t="n">
        <v>47</v>
      </c>
      <c r="J42" s="193" t="n">
        <v>51</v>
      </c>
      <c r="K42" s="193" t="n">
        <v>324</v>
      </c>
    </row>
    <row r="43" customFormat="false" ht="11.45" hidden="false" customHeight="true" outlineLevel="0" collapsed="false">
      <c r="A43" s="139" t="n">
        <f aca="false">IF(D43&lt;&gt;"",COUNTA($D$10:D43),"")</f>
        <v>32</v>
      </c>
      <c r="B43" s="78" t="s">
        <v>401</v>
      </c>
      <c r="C43" s="193" t="n">
        <v>42</v>
      </c>
      <c r="D43" s="193" t="n">
        <v>25</v>
      </c>
      <c r="E43" s="193" t="n">
        <v>61</v>
      </c>
      <c r="F43" s="193" t="n">
        <v>36</v>
      </c>
      <c r="G43" s="193" t="n">
        <v>62</v>
      </c>
      <c r="H43" s="193" t="n">
        <v>21</v>
      </c>
      <c r="I43" s="193" t="n">
        <v>49</v>
      </c>
      <c r="J43" s="193" t="n">
        <v>36</v>
      </c>
      <c r="K43" s="193" t="n">
        <v>332</v>
      </c>
    </row>
    <row r="44" customFormat="false" ht="11.45" hidden="false" customHeight="true" outlineLevel="0" collapsed="false">
      <c r="A44" s="139" t="n">
        <f aca="false">IF(D44&lt;&gt;"",COUNTA($D$10:D44),"")</f>
        <v>33</v>
      </c>
      <c r="B44" s="78" t="s">
        <v>402</v>
      </c>
      <c r="C44" s="193" t="n">
        <v>117</v>
      </c>
      <c r="D44" s="193" t="n">
        <v>53</v>
      </c>
      <c r="E44" s="193" t="n">
        <v>144</v>
      </c>
      <c r="F44" s="193" t="n">
        <v>139</v>
      </c>
      <c r="G44" s="193" t="n">
        <v>134</v>
      </c>
      <c r="H44" s="193" t="n">
        <v>72</v>
      </c>
      <c r="I44" s="193" t="n">
        <v>133</v>
      </c>
      <c r="J44" s="193" t="n">
        <v>108</v>
      </c>
      <c r="K44" s="193" t="n">
        <v>900</v>
      </c>
    </row>
    <row r="45" customFormat="false" ht="11.45" hidden="false" customHeight="true" outlineLevel="0" collapsed="false">
      <c r="A45" s="139" t="n">
        <f aca="false">IF(D45&lt;&gt;"",COUNTA($D$10:D45),"")</f>
        <v>34</v>
      </c>
      <c r="B45" s="78" t="s">
        <v>403</v>
      </c>
      <c r="C45" s="193" t="n">
        <v>146</v>
      </c>
      <c r="D45" s="193" t="n">
        <v>57</v>
      </c>
      <c r="E45" s="193" t="n">
        <v>220</v>
      </c>
      <c r="F45" s="193" t="n">
        <v>154</v>
      </c>
      <c r="G45" s="193" t="n">
        <v>253</v>
      </c>
      <c r="H45" s="193" t="n">
        <v>114</v>
      </c>
      <c r="I45" s="193" t="n">
        <v>236</v>
      </c>
      <c r="J45" s="193" t="n">
        <v>189</v>
      </c>
      <c r="K45" s="193" t="n">
        <v>1369</v>
      </c>
    </row>
    <row r="46" customFormat="false" ht="11.45" hidden="false" customHeight="true" outlineLevel="0" collapsed="false">
      <c r="A46" s="139" t="n">
        <f aca="false">IF(D46&lt;&gt;"",COUNTA($D$10:D46),"")</f>
        <v>35</v>
      </c>
      <c r="B46" s="78" t="s">
        <v>497</v>
      </c>
      <c r="C46" s="193" t="n">
        <v>214</v>
      </c>
      <c r="D46" s="193" t="n">
        <v>113</v>
      </c>
      <c r="E46" s="193" t="n">
        <v>304</v>
      </c>
      <c r="F46" s="193" t="n">
        <v>231</v>
      </c>
      <c r="G46" s="193" t="n">
        <v>245</v>
      </c>
      <c r="H46" s="193" t="n">
        <v>164</v>
      </c>
      <c r="I46" s="193" t="n">
        <v>289</v>
      </c>
      <c r="J46" s="193" t="n">
        <v>252</v>
      </c>
      <c r="K46" s="193" t="n">
        <v>1812</v>
      </c>
    </row>
    <row r="47" customFormat="false" ht="11.45" hidden="false" customHeight="true" outlineLevel="0" collapsed="false">
      <c r="A47" s="139" t="n">
        <f aca="false">IF(D47&lt;&gt;"",COUNTA($D$10:D47),"")</f>
        <v>36</v>
      </c>
      <c r="B47" s="78" t="s">
        <v>498</v>
      </c>
      <c r="C47" s="193" t="n">
        <v>202</v>
      </c>
      <c r="D47" s="193" t="n">
        <v>144</v>
      </c>
      <c r="E47" s="193" t="n">
        <v>335</v>
      </c>
      <c r="F47" s="193" t="n">
        <v>283</v>
      </c>
      <c r="G47" s="193" t="n">
        <v>283</v>
      </c>
      <c r="H47" s="193" t="n">
        <v>207</v>
      </c>
      <c r="I47" s="193" t="n">
        <v>313</v>
      </c>
      <c r="J47" s="193" t="n">
        <v>267</v>
      </c>
      <c r="K47" s="193" t="n">
        <v>2034</v>
      </c>
    </row>
    <row r="48" customFormat="false" ht="11.45" hidden="false" customHeight="true" outlineLevel="0" collapsed="false">
      <c r="A48" s="139" t="n">
        <f aca="false">IF(D48&lt;&gt;"",COUNTA($D$10:D48),"")</f>
        <v>37</v>
      </c>
      <c r="B48" s="78" t="s">
        <v>406</v>
      </c>
      <c r="C48" s="193" t="n">
        <v>222</v>
      </c>
      <c r="D48" s="193" t="n">
        <v>132</v>
      </c>
      <c r="E48" s="193" t="n">
        <v>300</v>
      </c>
      <c r="F48" s="193" t="n">
        <v>239</v>
      </c>
      <c r="G48" s="193" t="n">
        <v>275</v>
      </c>
      <c r="H48" s="193" t="n">
        <v>175</v>
      </c>
      <c r="I48" s="193" t="n">
        <v>290</v>
      </c>
      <c r="J48" s="193" t="n">
        <v>256</v>
      </c>
      <c r="K48" s="193" t="n">
        <v>1889</v>
      </c>
    </row>
    <row r="49" customFormat="false" ht="11.45" hidden="false" customHeight="true" outlineLevel="0" collapsed="false">
      <c r="A49" s="139" t="str">
        <f aca="false">IF(D49&lt;&gt;"",COUNTA($D$10:D49),"")</f>
        <v/>
      </c>
      <c r="B49" s="78"/>
      <c r="C49" s="193"/>
      <c r="D49" s="193"/>
      <c r="E49" s="193"/>
      <c r="F49" s="193"/>
      <c r="G49" s="193"/>
      <c r="H49" s="193"/>
      <c r="I49" s="193"/>
      <c r="J49" s="193"/>
      <c r="K49" s="193"/>
    </row>
    <row r="50" customFormat="false" ht="11.45" hidden="false" customHeight="true" outlineLevel="0" collapsed="false">
      <c r="A50" s="139" t="n">
        <f aca="false">IF(D50&lt;&gt;"",COUNTA($D$10:D50),"")</f>
        <v>38</v>
      </c>
      <c r="B50" s="151" t="s">
        <v>164</v>
      </c>
      <c r="C50" s="194" t="n">
        <v>1068</v>
      </c>
      <c r="D50" s="194" t="n">
        <v>586</v>
      </c>
      <c r="E50" s="194" t="n">
        <v>1548</v>
      </c>
      <c r="F50" s="194" t="n">
        <v>1206</v>
      </c>
      <c r="G50" s="194" t="n">
        <v>1406</v>
      </c>
      <c r="H50" s="194" t="n">
        <v>854</v>
      </c>
      <c r="I50" s="194" t="n">
        <v>1469</v>
      </c>
      <c r="J50" s="194" t="n">
        <v>1264</v>
      </c>
      <c r="K50" s="194" t="n">
        <v>9401</v>
      </c>
    </row>
    <row r="51" customFormat="false" ht="11.45" hidden="false" customHeight="true" outlineLevel="0" collapsed="false">
      <c r="A51" s="70"/>
      <c r="B51" s="70"/>
      <c r="C51" s="192"/>
      <c r="D51" s="192"/>
      <c r="E51" s="192"/>
      <c r="F51" s="192"/>
      <c r="G51" s="192"/>
      <c r="H51" s="192"/>
      <c r="I51" s="192"/>
      <c r="J51" s="192"/>
      <c r="K51" s="192"/>
    </row>
    <row r="52" customFormat="false" ht="11.45" hidden="false" customHeight="true" outlineLevel="0" collapsed="false">
      <c r="A52" s="70"/>
      <c r="B52" s="70"/>
      <c r="C52" s="70"/>
      <c r="D52" s="70"/>
      <c r="E52" s="70"/>
      <c r="F52" s="70"/>
      <c r="G52" s="70"/>
      <c r="H52" s="70"/>
      <c r="I52" s="70"/>
      <c r="J52" s="70"/>
      <c r="K52" s="70"/>
    </row>
    <row r="53" customFormat="false" ht="11.45" hidden="false" customHeight="true" outlineLevel="0" collapsed="false">
      <c r="A53" s="70"/>
      <c r="B53" s="70"/>
      <c r="C53" s="70"/>
      <c r="D53" s="70"/>
      <c r="E53" s="70"/>
      <c r="F53" s="70"/>
      <c r="G53" s="70"/>
      <c r="H53" s="70"/>
      <c r="I53" s="70"/>
      <c r="J53" s="70"/>
      <c r="K53" s="70"/>
    </row>
    <row r="54" customFormat="false" ht="11.45" hidden="false" customHeight="true" outlineLevel="0" collapsed="false">
      <c r="A54" s="70"/>
      <c r="B54" s="70"/>
      <c r="C54" s="70"/>
      <c r="D54" s="70"/>
      <c r="E54" s="70"/>
      <c r="F54" s="70"/>
      <c r="G54" s="70"/>
      <c r="H54" s="70"/>
      <c r="I54" s="70"/>
      <c r="J54" s="70"/>
      <c r="K54" s="70"/>
    </row>
    <row r="55" customFormat="false" ht="11.45" hidden="false" customHeight="true" outlineLevel="0" collapsed="false">
      <c r="A55" s="70"/>
      <c r="B55" s="70"/>
      <c r="C55" s="70"/>
      <c r="D55" s="70"/>
      <c r="E55" s="70"/>
      <c r="F55" s="70"/>
      <c r="G55" s="70"/>
      <c r="H55" s="70"/>
      <c r="I55" s="70"/>
      <c r="J55" s="70"/>
      <c r="K55" s="70"/>
    </row>
    <row r="56" customFormat="false" ht="11.45" hidden="false" customHeight="true" outlineLevel="0" collapsed="false">
      <c r="A56" s="70"/>
      <c r="B56" s="70"/>
      <c r="C56" s="70"/>
      <c r="D56" s="70"/>
      <c r="E56" s="70"/>
      <c r="F56" s="70"/>
      <c r="G56" s="70"/>
      <c r="H56" s="70"/>
      <c r="I56" s="70"/>
      <c r="J56" s="70"/>
      <c r="K56" s="70"/>
    </row>
    <row r="57" customFormat="false" ht="11.45" hidden="false" customHeight="true" outlineLevel="0" collapsed="false">
      <c r="A57" s="70"/>
      <c r="B57" s="70"/>
      <c r="C57" s="70"/>
      <c r="D57" s="70"/>
      <c r="E57" s="70"/>
      <c r="F57" s="70"/>
      <c r="G57" s="70"/>
      <c r="H57" s="70"/>
      <c r="I57" s="70"/>
      <c r="J57" s="70"/>
      <c r="K57" s="70"/>
    </row>
    <row r="58" customFormat="false" ht="11.45" hidden="false" customHeight="true" outlineLevel="0" collapsed="false">
      <c r="A58" s="70"/>
      <c r="B58" s="70"/>
      <c r="C58" s="70"/>
      <c r="D58" s="70"/>
      <c r="E58" s="70"/>
      <c r="F58" s="70"/>
      <c r="G58" s="70"/>
      <c r="H58" s="70"/>
      <c r="I58" s="70"/>
      <c r="J58" s="70"/>
      <c r="K58" s="70"/>
    </row>
    <row r="59" customFormat="false" ht="11.45" hidden="false" customHeight="true" outlineLevel="0" collapsed="false">
      <c r="A59" s="70"/>
      <c r="B59" s="70"/>
      <c r="C59" s="70"/>
      <c r="D59" s="70"/>
      <c r="E59" s="70"/>
      <c r="F59" s="70"/>
      <c r="G59" s="70"/>
      <c r="H59" s="70"/>
      <c r="I59" s="70"/>
      <c r="J59" s="70"/>
      <c r="K59" s="70"/>
    </row>
    <row r="60" customFormat="false" ht="11.45" hidden="false" customHeight="true" outlineLevel="0" collapsed="false">
      <c r="A60" s="70"/>
      <c r="B60" s="70"/>
      <c r="C60" s="70"/>
      <c r="D60" s="70"/>
      <c r="E60" s="70"/>
      <c r="F60" s="70"/>
      <c r="G60" s="70"/>
      <c r="H60" s="70"/>
      <c r="I60" s="70"/>
      <c r="J60" s="70"/>
      <c r="K60" s="70"/>
    </row>
    <row r="61" customFormat="false" ht="11.45" hidden="false" customHeight="true" outlineLevel="0" collapsed="false">
      <c r="A61" s="70"/>
      <c r="B61" s="70"/>
      <c r="C61" s="70"/>
      <c r="D61" s="70"/>
      <c r="E61" s="70"/>
      <c r="F61" s="70"/>
      <c r="G61" s="70"/>
      <c r="H61" s="70"/>
      <c r="I61" s="70"/>
      <c r="J61" s="70"/>
      <c r="K61" s="70"/>
    </row>
    <row r="62" customFormat="false" ht="11.45" hidden="false" customHeight="true" outlineLevel="0" collapsed="false">
      <c r="A62" s="70"/>
      <c r="B62" s="70"/>
      <c r="C62" s="70"/>
      <c r="D62" s="70"/>
      <c r="E62" s="70"/>
      <c r="F62" s="70"/>
      <c r="G62" s="70"/>
      <c r="H62" s="70"/>
      <c r="I62" s="70"/>
      <c r="J62" s="70"/>
      <c r="K62" s="70"/>
    </row>
    <row r="63" customFormat="false" ht="11.45" hidden="false" customHeight="true" outlineLevel="0" collapsed="false">
      <c r="A63" s="70"/>
      <c r="B63" s="70"/>
      <c r="C63" s="70"/>
      <c r="D63" s="70"/>
      <c r="E63" s="70"/>
      <c r="F63" s="70"/>
      <c r="G63" s="70"/>
      <c r="H63" s="70"/>
      <c r="I63" s="70"/>
      <c r="J63" s="70"/>
      <c r="K63" s="70"/>
    </row>
    <row r="64" customFormat="false" ht="11.45" hidden="false" customHeight="true" outlineLevel="0" collapsed="false">
      <c r="A64" s="70"/>
      <c r="B64" s="70"/>
      <c r="C64" s="70"/>
      <c r="D64" s="70"/>
      <c r="E64" s="70"/>
      <c r="F64" s="70"/>
      <c r="G64" s="70"/>
      <c r="H64" s="70"/>
      <c r="I64" s="70"/>
      <c r="J64" s="70"/>
      <c r="K64" s="70"/>
    </row>
    <row r="65" customFormat="false" ht="11.45" hidden="false" customHeight="true" outlineLevel="0" collapsed="false">
      <c r="A65" s="70"/>
      <c r="B65" s="70"/>
      <c r="C65" s="70"/>
      <c r="D65" s="70"/>
      <c r="E65" s="70"/>
      <c r="F65" s="70"/>
      <c r="G65" s="70"/>
      <c r="H65" s="70"/>
      <c r="I65" s="70"/>
      <c r="J65" s="70"/>
      <c r="K65" s="70"/>
    </row>
    <row r="66" customFormat="false" ht="11.45" hidden="false" customHeight="true" outlineLevel="0" collapsed="false">
      <c r="A66" s="70"/>
      <c r="B66" s="70"/>
      <c r="C66" s="70"/>
      <c r="D66" s="70"/>
      <c r="E66" s="70"/>
      <c r="F66" s="70"/>
      <c r="G66" s="70"/>
      <c r="H66" s="70"/>
      <c r="I66" s="70"/>
      <c r="J66" s="70"/>
      <c r="K66" s="70"/>
    </row>
    <row r="67" customFormat="false" ht="11.45" hidden="false" customHeight="true" outlineLevel="0" collapsed="false">
      <c r="A67" s="70"/>
      <c r="B67" s="70"/>
      <c r="C67" s="70"/>
      <c r="D67" s="70"/>
      <c r="E67" s="70"/>
      <c r="F67" s="70"/>
      <c r="G67" s="70"/>
      <c r="H67" s="70"/>
      <c r="I67" s="70"/>
      <c r="J67" s="70"/>
      <c r="K67" s="70"/>
    </row>
    <row r="68" customFormat="false" ht="11.45" hidden="false" customHeight="true" outlineLevel="0" collapsed="false">
      <c r="A68" s="70"/>
      <c r="B68" s="70"/>
      <c r="C68" s="70"/>
      <c r="D68" s="70"/>
      <c r="E68" s="70"/>
      <c r="F68" s="70"/>
      <c r="G68" s="70"/>
      <c r="H68" s="70"/>
      <c r="I68" s="70"/>
      <c r="J68" s="70"/>
      <c r="K68" s="70"/>
    </row>
    <row r="69" customFormat="false" ht="11.45" hidden="false" customHeight="true" outlineLevel="0" collapsed="false">
      <c r="A69" s="70"/>
      <c r="B69" s="70"/>
      <c r="C69" s="70"/>
      <c r="D69" s="70"/>
      <c r="E69" s="70"/>
      <c r="F69" s="70"/>
      <c r="G69" s="70"/>
      <c r="H69" s="70"/>
      <c r="I69" s="70"/>
      <c r="J69" s="70"/>
      <c r="K69" s="70"/>
    </row>
    <row r="70" customFormat="false" ht="11.45" hidden="false" customHeight="true" outlineLevel="0" collapsed="false">
      <c r="A70" s="70"/>
      <c r="B70" s="70"/>
      <c r="C70" s="70"/>
      <c r="D70" s="70"/>
      <c r="E70" s="70"/>
      <c r="F70" s="70"/>
      <c r="G70" s="70"/>
      <c r="H70" s="70"/>
      <c r="I70" s="70"/>
      <c r="J70" s="70"/>
      <c r="K70" s="70"/>
    </row>
    <row r="71" customFormat="false" ht="11.45" hidden="false" customHeight="true" outlineLevel="0" collapsed="false">
      <c r="A71" s="70"/>
      <c r="B71" s="70"/>
      <c r="C71" s="70"/>
      <c r="D71" s="70"/>
      <c r="E71" s="70"/>
      <c r="F71" s="70"/>
      <c r="G71" s="70"/>
      <c r="H71" s="70"/>
      <c r="I71" s="70"/>
      <c r="J71" s="70"/>
      <c r="K71" s="70"/>
    </row>
    <row r="72" customFormat="false" ht="11.45" hidden="false" customHeight="true" outlineLevel="0" collapsed="false">
      <c r="A72" s="70"/>
      <c r="B72" s="70"/>
      <c r="C72" s="70"/>
      <c r="D72" s="70"/>
      <c r="E72" s="70"/>
      <c r="F72" s="70"/>
      <c r="G72" s="70"/>
      <c r="H72" s="70"/>
      <c r="I72" s="70"/>
      <c r="J72" s="70"/>
      <c r="K72" s="70"/>
    </row>
    <row r="73" customFormat="false" ht="11.45" hidden="false" customHeight="true" outlineLevel="0" collapsed="false">
      <c r="A73" s="70"/>
      <c r="B73" s="70"/>
      <c r="C73" s="70"/>
      <c r="D73" s="70"/>
      <c r="E73" s="70"/>
      <c r="F73" s="70"/>
      <c r="G73" s="70"/>
      <c r="H73" s="70"/>
      <c r="I73" s="70"/>
      <c r="J73" s="70"/>
      <c r="K73" s="70"/>
    </row>
    <row r="74" customFormat="false" ht="11.45" hidden="false" customHeight="true" outlineLevel="0" collapsed="false">
      <c r="A74" s="70"/>
      <c r="B74" s="70"/>
      <c r="C74" s="70"/>
      <c r="D74" s="70"/>
      <c r="E74" s="70"/>
      <c r="F74" s="70"/>
      <c r="G74" s="70"/>
      <c r="H74" s="70"/>
      <c r="I74" s="70"/>
      <c r="J74" s="70"/>
      <c r="K74" s="70"/>
    </row>
    <row r="75" customFormat="false" ht="11.45" hidden="false" customHeight="true" outlineLevel="0" collapsed="false">
      <c r="A75" s="70"/>
      <c r="B75" s="70"/>
      <c r="C75" s="70"/>
      <c r="D75" s="70"/>
      <c r="E75" s="70"/>
      <c r="F75" s="70"/>
      <c r="G75" s="70"/>
      <c r="H75" s="70"/>
      <c r="I75" s="70"/>
      <c r="J75" s="70"/>
      <c r="K75" s="70"/>
    </row>
    <row r="76" customFormat="false" ht="11.45" hidden="false" customHeight="true" outlineLevel="0" collapsed="false">
      <c r="A76" s="70"/>
      <c r="B76" s="70"/>
      <c r="C76" s="70"/>
      <c r="D76" s="70"/>
      <c r="E76" s="70"/>
      <c r="F76" s="70"/>
      <c r="G76" s="70"/>
      <c r="H76" s="70"/>
      <c r="I76" s="70"/>
      <c r="J76" s="70"/>
      <c r="K76" s="70"/>
    </row>
    <row r="77" customFormat="false" ht="11.45" hidden="false" customHeight="true" outlineLevel="0" collapsed="false">
      <c r="A77" s="70"/>
      <c r="B77" s="70"/>
      <c r="C77" s="70"/>
      <c r="D77" s="70"/>
      <c r="E77" s="70"/>
      <c r="F77" s="70"/>
      <c r="G77" s="70"/>
      <c r="H77" s="70"/>
      <c r="I77" s="70"/>
      <c r="J77" s="70"/>
      <c r="K77" s="70"/>
    </row>
    <row r="78" customFormat="false" ht="11.45" hidden="false" customHeight="true" outlineLevel="0" collapsed="false">
      <c r="A78" s="70"/>
      <c r="B78" s="70"/>
      <c r="C78" s="70"/>
      <c r="D78" s="70"/>
      <c r="E78" s="70"/>
      <c r="F78" s="70"/>
      <c r="G78" s="70"/>
      <c r="H78" s="70"/>
      <c r="I78" s="70"/>
      <c r="J78" s="70"/>
      <c r="K78" s="70"/>
    </row>
    <row r="79" customFormat="false" ht="11.45" hidden="false" customHeight="true" outlineLevel="0" collapsed="false">
      <c r="A79" s="70"/>
      <c r="B79" s="70"/>
      <c r="C79" s="70"/>
      <c r="D79" s="70"/>
      <c r="E79" s="70"/>
      <c r="F79" s="70"/>
      <c r="G79" s="70"/>
      <c r="H79" s="70"/>
      <c r="I79" s="70"/>
      <c r="J79" s="70"/>
      <c r="K79" s="70"/>
    </row>
    <row r="80" customFormat="false" ht="11.45" hidden="false" customHeight="true" outlineLevel="0" collapsed="false">
      <c r="A80" s="70"/>
      <c r="B80" s="70"/>
      <c r="C80" s="70"/>
      <c r="D80" s="70"/>
      <c r="E80" s="70"/>
      <c r="F80" s="70"/>
      <c r="G80" s="70"/>
      <c r="H80" s="70"/>
      <c r="I80" s="70"/>
      <c r="J80" s="70"/>
      <c r="K80" s="70"/>
    </row>
    <row r="81" customFormat="false" ht="11.45" hidden="false" customHeight="true" outlineLevel="0" collapsed="false">
      <c r="A81" s="70"/>
      <c r="B81" s="70"/>
      <c r="C81" s="70"/>
      <c r="D81" s="70"/>
      <c r="E81" s="70"/>
      <c r="F81" s="70"/>
      <c r="G81" s="70"/>
      <c r="H81" s="70"/>
      <c r="I81" s="70"/>
      <c r="J81" s="70"/>
      <c r="K81" s="70"/>
    </row>
    <row r="82" customFormat="false" ht="11.45" hidden="false" customHeight="true" outlineLevel="0" collapsed="false">
      <c r="A82" s="70"/>
      <c r="B82" s="70"/>
      <c r="C82" s="70"/>
      <c r="D82" s="70"/>
      <c r="E82" s="70"/>
      <c r="F82" s="70"/>
      <c r="G82" s="70"/>
      <c r="H82" s="70"/>
      <c r="I82" s="70"/>
      <c r="J82" s="70"/>
      <c r="K82" s="70"/>
    </row>
    <row r="83" customFormat="false" ht="11.45" hidden="false" customHeight="true" outlineLevel="0" collapsed="false">
      <c r="A83" s="70"/>
      <c r="B83" s="70"/>
      <c r="C83" s="70"/>
      <c r="D83" s="70"/>
      <c r="E83" s="70"/>
      <c r="F83" s="70"/>
      <c r="G83" s="70"/>
      <c r="H83" s="70"/>
      <c r="I83" s="70"/>
      <c r="J83" s="70"/>
      <c r="K83" s="70"/>
    </row>
    <row r="84" customFormat="false" ht="11.45" hidden="false" customHeight="true" outlineLevel="0" collapsed="false">
      <c r="A84" s="70"/>
      <c r="B84" s="70"/>
      <c r="C84" s="70"/>
      <c r="D84" s="70"/>
      <c r="E84" s="70"/>
      <c r="F84" s="70"/>
      <c r="G84" s="70"/>
      <c r="H84" s="70"/>
      <c r="I84" s="70"/>
      <c r="J84" s="70"/>
      <c r="K84" s="70"/>
    </row>
    <row r="85" customFormat="false" ht="11.45" hidden="false" customHeight="true" outlineLevel="0" collapsed="false">
      <c r="A85" s="70"/>
      <c r="B85" s="70"/>
      <c r="C85" s="70"/>
      <c r="D85" s="70"/>
      <c r="E85" s="70"/>
      <c r="F85" s="70"/>
      <c r="G85" s="70"/>
      <c r="H85" s="70"/>
      <c r="I85" s="70"/>
      <c r="J85" s="70"/>
      <c r="K85" s="70"/>
    </row>
    <row r="86" customFormat="false" ht="11.45" hidden="false" customHeight="true" outlineLevel="0" collapsed="false">
      <c r="A86" s="70"/>
      <c r="B86" s="70"/>
      <c r="C86" s="70"/>
      <c r="D86" s="70"/>
      <c r="E86" s="70"/>
      <c r="F86" s="70"/>
      <c r="G86" s="70"/>
      <c r="H86" s="70"/>
      <c r="I86" s="70"/>
      <c r="J86" s="70"/>
      <c r="K86" s="70"/>
    </row>
    <row r="87" customFormat="false" ht="11.45" hidden="false" customHeight="true" outlineLevel="0" collapsed="false">
      <c r="A87" s="70"/>
      <c r="B87" s="70"/>
      <c r="C87" s="70"/>
      <c r="D87" s="70"/>
      <c r="E87" s="70"/>
      <c r="F87" s="70"/>
      <c r="G87" s="70"/>
      <c r="H87" s="70"/>
      <c r="I87" s="70"/>
      <c r="J87" s="70"/>
      <c r="K87" s="70"/>
    </row>
    <row r="88" customFormat="false" ht="11.45" hidden="false" customHeight="true" outlineLevel="0" collapsed="false">
      <c r="A88" s="70"/>
      <c r="B88" s="70"/>
      <c r="C88" s="70"/>
      <c r="D88" s="70"/>
      <c r="E88" s="70"/>
      <c r="F88" s="70"/>
      <c r="G88" s="70"/>
      <c r="H88" s="70"/>
      <c r="I88" s="70"/>
      <c r="J88" s="70"/>
      <c r="K88" s="70"/>
    </row>
    <row r="89" customFormat="false" ht="11.45" hidden="false" customHeight="true" outlineLevel="0" collapsed="false">
      <c r="A89" s="70"/>
      <c r="B89" s="70"/>
      <c r="C89" s="70"/>
      <c r="D89" s="70"/>
      <c r="E89" s="70"/>
      <c r="F89" s="70"/>
      <c r="G89" s="70"/>
      <c r="H89" s="70"/>
      <c r="I89" s="70"/>
      <c r="J89" s="70"/>
      <c r="K89" s="70"/>
    </row>
    <row r="90" customFormat="false" ht="11.45" hidden="false" customHeight="true" outlineLevel="0" collapsed="false">
      <c r="A90" s="70"/>
      <c r="B90" s="70"/>
      <c r="C90" s="70"/>
      <c r="D90" s="70"/>
      <c r="E90" s="70"/>
      <c r="F90" s="70"/>
      <c r="G90" s="70"/>
      <c r="H90" s="70"/>
      <c r="I90" s="70"/>
      <c r="J90" s="70"/>
      <c r="K90" s="70"/>
    </row>
    <row r="91" customFormat="false" ht="11.45" hidden="false" customHeight="true" outlineLevel="0" collapsed="false">
      <c r="A91" s="70"/>
      <c r="B91" s="70"/>
      <c r="C91" s="70"/>
      <c r="D91" s="70"/>
      <c r="E91" s="70"/>
      <c r="F91" s="70"/>
      <c r="G91" s="70"/>
      <c r="H91" s="70"/>
      <c r="I91" s="70"/>
      <c r="J91" s="70"/>
      <c r="K91" s="70"/>
    </row>
    <row r="92" customFormat="false" ht="11.45" hidden="false" customHeight="true" outlineLevel="0" collapsed="false">
      <c r="A92" s="70"/>
      <c r="B92" s="70"/>
      <c r="C92" s="70"/>
      <c r="D92" s="70"/>
      <c r="E92" s="70"/>
      <c r="F92" s="70"/>
      <c r="G92" s="70"/>
      <c r="H92" s="70"/>
      <c r="I92" s="70"/>
      <c r="J92" s="70"/>
      <c r="K92" s="70"/>
    </row>
    <row r="93" customFormat="false" ht="11.45" hidden="false" customHeight="true" outlineLevel="0" collapsed="false">
      <c r="A93" s="70"/>
      <c r="B93" s="70"/>
      <c r="C93" s="70"/>
      <c r="D93" s="70"/>
      <c r="E93" s="70"/>
      <c r="F93" s="70"/>
      <c r="G93" s="70"/>
      <c r="H93" s="70"/>
      <c r="I93" s="70"/>
      <c r="J93" s="70"/>
      <c r="K93" s="70"/>
    </row>
    <row r="94" customFormat="false" ht="11.45" hidden="false" customHeight="true" outlineLevel="0" collapsed="false">
      <c r="A94" s="70"/>
      <c r="B94" s="70"/>
      <c r="C94" s="70"/>
      <c r="D94" s="70"/>
      <c r="E94" s="70"/>
      <c r="F94" s="70"/>
      <c r="G94" s="70"/>
      <c r="H94" s="70"/>
      <c r="I94" s="70"/>
      <c r="J94" s="70"/>
      <c r="K94" s="70"/>
    </row>
    <row r="95" customFormat="false" ht="11.45" hidden="false" customHeight="true" outlineLevel="0" collapsed="false">
      <c r="A95" s="70"/>
      <c r="B95" s="70"/>
      <c r="C95" s="70"/>
      <c r="D95" s="70"/>
      <c r="E95" s="70"/>
      <c r="F95" s="70"/>
      <c r="G95" s="70"/>
      <c r="H95" s="70"/>
      <c r="I95" s="70"/>
      <c r="J95" s="70"/>
      <c r="K95" s="70"/>
    </row>
    <row r="96" customFormat="false" ht="11.45" hidden="false" customHeight="true" outlineLevel="0" collapsed="false">
      <c r="A96" s="70"/>
      <c r="B96" s="70"/>
      <c r="C96" s="70"/>
      <c r="D96" s="70"/>
      <c r="E96" s="70"/>
      <c r="F96" s="70"/>
      <c r="G96" s="70"/>
      <c r="H96" s="70"/>
      <c r="I96" s="70"/>
      <c r="J96" s="70"/>
      <c r="K96" s="70"/>
    </row>
    <row r="97" customFormat="false" ht="11.45" hidden="false" customHeight="true" outlineLevel="0" collapsed="false">
      <c r="A97" s="70"/>
      <c r="B97" s="70"/>
      <c r="C97" s="70"/>
      <c r="D97" s="70"/>
      <c r="E97" s="70"/>
      <c r="F97" s="70"/>
      <c r="G97" s="70"/>
      <c r="H97" s="70"/>
      <c r="I97" s="70"/>
      <c r="J97" s="70"/>
      <c r="K97" s="70"/>
    </row>
    <row r="98" customFormat="false" ht="11.45" hidden="false" customHeight="true" outlineLevel="0" collapsed="false">
      <c r="A98" s="70"/>
      <c r="B98" s="70"/>
      <c r="C98" s="70"/>
      <c r="D98" s="70"/>
      <c r="E98" s="70"/>
      <c r="F98" s="70"/>
      <c r="G98" s="70"/>
      <c r="H98" s="70"/>
      <c r="I98" s="70"/>
      <c r="J98" s="70"/>
      <c r="K98" s="70"/>
    </row>
    <row r="99" customFormat="false" ht="11.45" hidden="false" customHeight="true" outlineLevel="0" collapsed="false">
      <c r="A99" s="70"/>
      <c r="B99" s="70"/>
      <c r="C99" s="70"/>
      <c r="D99" s="70"/>
      <c r="E99" s="70"/>
      <c r="F99" s="70"/>
      <c r="G99" s="70"/>
      <c r="H99" s="70"/>
      <c r="I99" s="70"/>
      <c r="J99" s="70"/>
      <c r="K99" s="70"/>
    </row>
    <row r="100" customFormat="false" ht="11.45" hidden="false" customHeight="true" outlineLevel="0" collapsed="false">
      <c r="A100" s="70"/>
      <c r="B100" s="70"/>
      <c r="C100" s="70"/>
      <c r="D100" s="70"/>
      <c r="E100" s="70"/>
      <c r="F100" s="70"/>
      <c r="G100" s="70"/>
      <c r="H100" s="70"/>
      <c r="I100" s="70"/>
      <c r="J100" s="70"/>
      <c r="K100" s="70"/>
    </row>
    <row r="101" customFormat="false" ht="11.45" hidden="false" customHeight="true" outlineLevel="0" collapsed="false">
      <c r="A101" s="70"/>
      <c r="B101" s="70"/>
      <c r="C101" s="70"/>
      <c r="D101" s="70"/>
      <c r="E101" s="70"/>
      <c r="F101" s="70"/>
      <c r="G101" s="70"/>
      <c r="H101" s="70"/>
      <c r="I101" s="70"/>
      <c r="J101" s="70"/>
      <c r="K101" s="70"/>
    </row>
    <row r="102" customFormat="false" ht="11.45" hidden="false" customHeight="true" outlineLevel="0" collapsed="false">
      <c r="A102" s="70"/>
      <c r="B102" s="70"/>
      <c r="C102" s="70"/>
      <c r="D102" s="70"/>
      <c r="E102" s="70"/>
      <c r="F102" s="70"/>
      <c r="G102" s="70"/>
      <c r="H102" s="70"/>
      <c r="I102" s="70"/>
      <c r="J102" s="70"/>
      <c r="K102" s="70"/>
    </row>
    <row r="103" customFormat="false" ht="11.45" hidden="false" customHeight="true" outlineLevel="0" collapsed="false">
      <c r="A103" s="70"/>
      <c r="B103" s="70"/>
      <c r="C103" s="70"/>
      <c r="D103" s="70"/>
      <c r="E103" s="70"/>
      <c r="F103" s="70"/>
      <c r="G103" s="70"/>
      <c r="H103" s="70"/>
      <c r="I103" s="70"/>
      <c r="J103" s="70"/>
      <c r="K103" s="70"/>
    </row>
    <row r="104" customFormat="false" ht="11.45" hidden="false" customHeight="true" outlineLevel="0" collapsed="false">
      <c r="A104" s="70"/>
      <c r="B104" s="70"/>
      <c r="C104" s="70"/>
      <c r="D104" s="70"/>
      <c r="E104" s="70"/>
      <c r="F104" s="70"/>
      <c r="G104" s="70"/>
      <c r="H104" s="70"/>
      <c r="I104" s="70"/>
      <c r="J104" s="70"/>
      <c r="K104" s="70"/>
    </row>
    <row r="105" customFormat="false" ht="11.45" hidden="false" customHeight="true" outlineLevel="0" collapsed="false">
      <c r="A105" s="70"/>
      <c r="B105" s="70"/>
      <c r="C105" s="70"/>
      <c r="D105" s="70"/>
      <c r="E105" s="70"/>
      <c r="F105" s="70"/>
      <c r="G105" s="70"/>
      <c r="H105" s="70"/>
      <c r="I105" s="70"/>
      <c r="J105" s="70"/>
      <c r="K105" s="70"/>
    </row>
    <row r="106" customFormat="false" ht="11.45" hidden="false" customHeight="true" outlineLevel="0" collapsed="false">
      <c r="A106" s="70"/>
      <c r="B106" s="70"/>
      <c r="C106" s="70"/>
      <c r="D106" s="70"/>
      <c r="E106" s="70"/>
      <c r="F106" s="70"/>
      <c r="G106" s="70"/>
      <c r="H106" s="70"/>
      <c r="I106" s="70"/>
      <c r="J106" s="70"/>
      <c r="K106" s="70"/>
    </row>
    <row r="107" customFormat="false" ht="11.45" hidden="false" customHeight="true" outlineLevel="0" collapsed="false">
      <c r="A107" s="70"/>
      <c r="B107" s="70"/>
      <c r="C107" s="70"/>
      <c r="D107" s="70"/>
      <c r="E107" s="70"/>
      <c r="F107" s="70"/>
      <c r="G107" s="70"/>
      <c r="H107" s="70"/>
      <c r="I107" s="70"/>
      <c r="J107" s="70"/>
      <c r="K107" s="70"/>
    </row>
    <row r="108" customFormat="fals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95" width="5.71"/>
    <col collapsed="false" customWidth="true" hidden="false" outlineLevel="0" max="2" min="2" style="32" width="80.7"/>
    <col collapsed="false" customWidth="false" hidden="false" outlineLevel="0" max="257" min="3" style="32" width="11.42"/>
  </cols>
  <sheetData>
    <row r="1" s="43" customFormat="true" ht="30" hidden="false" customHeight="true" outlineLevel="0" collapsed="false">
      <c r="A1" s="196" t="s">
        <v>113</v>
      </c>
      <c r="B1" s="196"/>
    </row>
    <row r="2" customFormat="false" ht="11.45" hidden="false" customHeight="true" outlineLevel="0" collapsed="false">
      <c r="A2" s="197" t="s">
        <v>500</v>
      </c>
      <c r="B2" s="198" t="s">
        <v>501</v>
      </c>
    </row>
    <row r="3" customFormat="false" ht="8.1" hidden="false" customHeight="true" outlineLevel="0" collapsed="false">
      <c r="A3" s="197"/>
      <c r="B3" s="199"/>
    </row>
    <row r="4" customFormat="false" ht="11.45" hidden="false" customHeight="true" outlineLevel="0" collapsed="false">
      <c r="A4" s="197" t="s">
        <v>502</v>
      </c>
      <c r="B4" s="198" t="s">
        <v>503</v>
      </c>
    </row>
    <row r="5" customFormat="false" ht="8.1" hidden="false" customHeight="true" outlineLevel="0" collapsed="false">
      <c r="A5" s="197"/>
      <c r="B5" s="199"/>
    </row>
    <row r="6" customFormat="false" ht="11.45" hidden="false" customHeight="true" outlineLevel="0" collapsed="false">
      <c r="A6" s="197" t="s">
        <v>504</v>
      </c>
      <c r="B6" s="198" t="s">
        <v>505</v>
      </c>
    </row>
    <row r="7" customFormat="false" ht="8.1" hidden="false" customHeight="true" outlineLevel="0" collapsed="false">
      <c r="A7" s="197"/>
      <c r="B7" s="199"/>
    </row>
    <row r="8" customFormat="false" ht="11.45" hidden="false" customHeight="true" outlineLevel="0" collapsed="false">
      <c r="A8" s="197" t="s">
        <v>506</v>
      </c>
      <c r="B8" s="198" t="s">
        <v>507</v>
      </c>
    </row>
    <row r="9" customFormat="false" ht="8.1" hidden="false" customHeight="true" outlineLevel="0" collapsed="false">
      <c r="A9" s="197"/>
      <c r="B9" s="199"/>
    </row>
    <row r="10" customFormat="false" ht="11.45" hidden="false" customHeight="true" outlineLevel="0" collapsed="false">
      <c r="A10" s="197" t="s">
        <v>508</v>
      </c>
      <c r="B10" s="199" t="s">
        <v>509</v>
      </c>
    </row>
    <row r="11" customFormat="false" ht="8.1" hidden="false" customHeight="true" outlineLevel="0" collapsed="false">
      <c r="A11" s="197"/>
      <c r="B11" s="199"/>
    </row>
    <row r="12" customFormat="false" ht="11.45" hidden="false" customHeight="true" outlineLevel="0" collapsed="false">
      <c r="A12" s="197" t="s">
        <v>510</v>
      </c>
      <c r="B12" s="199" t="s">
        <v>511</v>
      </c>
    </row>
    <row r="13" customFormat="false" ht="8.1" hidden="false" customHeight="true" outlineLevel="0" collapsed="false">
      <c r="A13" s="197"/>
      <c r="B13" s="199"/>
    </row>
    <row r="14" customFormat="false" ht="11.45" hidden="false" customHeight="true" outlineLevel="0" collapsed="false">
      <c r="A14" s="197" t="s">
        <v>512</v>
      </c>
      <c r="B14" s="199" t="s">
        <v>513</v>
      </c>
    </row>
    <row r="15" customFormat="false" ht="8.1" hidden="false" customHeight="true" outlineLevel="0" collapsed="false">
      <c r="A15" s="197"/>
      <c r="B15" s="199"/>
    </row>
    <row r="16" customFormat="false" ht="11.45" hidden="false" customHeight="true" outlineLevel="0" collapsed="false">
      <c r="A16" s="197" t="s">
        <v>514</v>
      </c>
      <c r="B16" s="199" t="s">
        <v>515</v>
      </c>
    </row>
    <row r="17" customFormat="false" ht="8.1" hidden="false" customHeight="true" outlineLevel="0" collapsed="false">
      <c r="A17" s="197"/>
      <c r="B17" s="199"/>
    </row>
    <row r="18" customFormat="false" ht="11.45" hidden="false" customHeight="true" outlineLevel="0" collapsed="false">
      <c r="A18" s="197" t="s">
        <v>516</v>
      </c>
      <c r="B18" s="199" t="s">
        <v>517</v>
      </c>
    </row>
    <row r="19" customFormat="false" ht="8.1" hidden="false" customHeight="true" outlineLevel="0" collapsed="false">
      <c r="A19" s="197"/>
      <c r="B19" s="199"/>
    </row>
    <row r="20" customFormat="false" ht="11.45" hidden="false" customHeight="true" outlineLevel="0" collapsed="false">
      <c r="A20" s="197" t="s">
        <v>518</v>
      </c>
      <c r="B20" s="199" t="s">
        <v>519</v>
      </c>
    </row>
    <row r="21" customFormat="false" ht="8.1" hidden="false" customHeight="true" outlineLevel="0" collapsed="false">
      <c r="A21" s="197"/>
      <c r="B21" s="199"/>
    </row>
    <row r="22" customFormat="false" ht="11.45" hidden="false" customHeight="true" outlineLevel="0" collapsed="false">
      <c r="A22" s="197"/>
      <c r="B22" s="49"/>
    </row>
    <row r="23" customFormat="false" ht="8.1" hidden="false" customHeight="true" outlineLevel="0" collapsed="false">
      <c r="A23" s="34"/>
      <c r="B23" s="49"/>
    </row>
    <row r="24" customFormat="false" ht="11.45" hidden="false" customHeight="true" outlineLevel="0" collapsed="false">
      <c r="A24" s="34"/>
      <c r="B24" s="49"/>
    </row>
    <row r="25" customFormat="false" ht="8.1" hidden="false" customHeight="true" outlineLevel="0" collapsed="false">
      <c r="A25" s="34"/>
      <c r="B25" s="49"/>
    </row>
    <row r="26" customFormat="false" ht="11.45" hidden="false" customHeight="true" outlineLevel="0" collapsed="false">
      <c r="A26" s="34"/>
      <c r="B26" s="49"/>
    </row>
    <row r="27" customFormat="false" ht="8.1" hidden="false" customHeight="true" outlineLevel="0" collapsed="false">
      <c r="A27" s="34"/>
      <c r="B27" s="49"/>
    </row>
    <row r="28" customFormat="false" ht="11.45" hidden="false" customHeight="true" outlineLevel="0" collapsed="false">
      <c r="A28" s="34"/>
      <c r="B28" s="49"/>
    </row>
    <row r="29" customFormat="false" ht="8.1" hidden="false" customHeight="true" outlineLevel="0" collapsed="false">
      <c r="A29" s="34"/>
      <c r="B29" s="49"/>
    </row>
    <row r="30" customFormat="false" ht="11.45" hidden="false" customHeight="true" outlineLevel="0" collapsed="false">
      <c r="A30" s="34"/>
      <c r="B30" s="49"/>
    </row>
    <row r="31" customFormat="false" ht="8.1" hidden="false" customHeight="true" outlineLevel="0" collapsed="false">
      <c r="A31" s="34"/>
      <c r="B31" s="49"/>
    </row>
    <row r="32" customFormat="false" ht="11.45" hidden="false" customHeight="true" outlineLevel="0" collapsed="false">
      <c r="A32" s="34"/>
      <c r="B32" s="49"/>
    </row>
    <row r="33" customFormat="false" ht="8.1" hidden="false" customHeight="true" outlineLevel="0" collapsed="false">
      <c r="A33" s="34"/>
      <c r="B33" s="49"/>
    </row>
    <row r="34" customFormat="false" ht="11.45" hidden="false" customHeight="true" outlineLevel="0" collapsed="false">
      <c r="A34" s="34"/>
      <c r="B34" s="49"/>
    </row>
    <row r="35" customFormat="false" ht="8.1" hidden="false" customHeight="true" outlineLevel="0" collapsed="false">
      <c r="A35" s="34"/>
      <c r="B35" s="49"/>
    </row>
    <row r="36" customFormat="false" ht="11.45" hidden="false" customHeight="true" outlineLevel="0" collapsed="false">
      <c r="A36" s="34"/>
      <c r="B36" s="49"/>
    </row>
    <row r="37" customFormat="false" ht="8.1" hidden="false" customHeight="true" outlineLevel="0" collapsed="false">
      <c r="A37" s="34"/>
      <c r="B37" s="49"/>
    </row>
    <row r="38" customFormat="false" ht="11.45" hidden="false" customHeight="true" outlineLevel="0" collapsed="false">
      <c r="A38" s="34"/>
      <c r="B38" s="49"/>
    </row>
    <row r="39" customFormat="false" ht="8.1" hidden="false" customHeight="true" outlineLevel="0" collapsed="false">
      <c r="A39" s="34"/>
      <c r="B39" s="49"/>
    </row>
    <row r="40" customFormat="false" ht="11.45" hidden="false" customHeight="true" outlineLevel="0" collapsed="false">
      <c r="A40" s="34"/>
      <c r="B40" s="49"/>
    </row>
    <row r="41" customFormat="false" ht="8.1" hidden="false" customHeight="true" outlineLevel="0" collapsed="false">
      <c r="A41" s="34"/>
      <c r="B41" s="49"/>
    </row>
    <row r="42" customFormat="false" ht="11.45" hidden="false" customHeight="true" outlineLevel="0" collapsed="false">
      <c r="A42" s="34"/>
      <c r="B42" s="49"/>
    </row>
    <row r="43" customFormat="false" ht="8.1" hidden="false" customHeight="true" outlineLevel="0" collapsed="false">
      <c r="A43" s="34"/>
      <c r="B43" s="49"/>
    </row>
    <row r="44" customFormat="false" ht="11.45" hidden="false" customHeight="true" outlineLevel="0" collapsed="false">
      <c r="A44" s="34"/>
      <c r="B44" s="49"/>
    </row>
    <row r="45" customFormat="false" ht="8.1" hidden="false" customHeight="true" outlineLevel="0" collapsed="false">
      <c r="A45" s="34"/>
      <c r="B45" s="49"/>
    </row>
    <row r="46" customFormat="false" ht="11.45" hidden="false" customHeight="true" outlineLevel="0" collapsed="false">
      <c r="A46" s="34"/>
      <c r="B46" s="49"/>
    </row>
    <row r="47" customFormat="false" ht="11.45" hidden="false" customHeight="true" outlineLevel="0" collapsed="false">
      <c r="A47" s="34"/>
      <c r="B47" s="49"/>
    </row>
    <row r="48" customFormat="false" ht="11.45" hidden="false" customHeight="true" outlineLevel="0" collapsed="false">
      <c r="A48" s="34"/>
      <c r="B48" s="49"/>
    </row>
    <row r="49" customFormat="false" ht="11.45" hidden="false" customHeight="true" outlineLevel="0" collapsed="false">
      <c r="A49" s="34"/>
      <c r="B49" s="49"/>
    </row>
    <row r="50" customFormat="false" ht="11.45" hidden="false" customHeight="true" outlineLevel="0" collapsed="false">
      <c r="A50" s="36"/>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34"/>
    </row>
    <row r="55" customFormat="false" ht="11.45" hidden="false" customHeight="true" outlineLevel="0" collapsed="false">
      <c r="A55" s="34"/>
    </row>
    <row r="56" customFormat="false" ht="11.45" hidden="false" customHeight="true" outlineLevel="0" collapsed="false">
      <c r="A56" s="34"/>
    </row>
    <row r="57" customFormat="false" ht="11.45" hidden="false" customHeight="true" outlineLevel="0" collapsed="false">
      <c r="A57" s="34"/>
    </row>
    <row r="58" customFormat="false" ht="11.45" hidden="false" customHeight="true" outlineLevel="0" collapsed="false">
      <c r="A58" s="36"/>
    </row>
    <row r="59" customFormat="false" ht="11.45" hidden="false" customHeight="true" outlineLevel="0" collapsed="false">
      <c r="A59" s="34"/>
    </row>
    <row r="60" customFormat="false" ht="11.45" hidden="false" customHeight="true" outlineLevel="0" collapsed="false">
      <c r="A60" s="200"/>
    </row>
    <row r="61" customFormat="false" ht="11.45" hidden="false" customHeight="true" outlineLevel="0" collapsed="false">
      <c r="A61" s="34"/>
    </row>
    <row r="62" customFormat="false" ht="11.45" hidden="false" customHeight="true" outlineLevel="0" collapsed="false">
      <c r="A62" s="36"/>
    </row>
    <row r="63" customFormat="false" ht="11.45" hidden="false" customHeight="true" outlineLevel="0" collapsed="false">
      <c r="A63" s="34"/>
    </row>
    <row r="64" customFormat="false" ht="11.45" hidden="false" customHeight="true" outlineLevel="0" collapsed="false">
      <c r="A64" s="200"/>
    </row>
    <row r="65" customFormat="false" ht="11.45" hidden="false" customHeight="true" outlineLevel="0" collapsed="false">
      <c r="A65" s="34"/>
    </row>
    <row r="66" customFormat="false" ht="11.45" hidden="false" customHeight="true" outlineLevel="0" collapsed="false">
      <c r="A66" s="34"/>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62" width="45.7"/>
    <col collapsed="false" customWidth="false" hidden="false" outlineLevel="0" max="257" min="3" style="63" width="11.42"/>
  </cols>
  <sheetData>
    <row r="1" customFormat="false" ht="30" hidden="false" customHeight="true" outlineLevel="0" collapsed="false">
      <c r="A1" s="64" t="s">
        <v>38</v>
      </c>
      <c r="B1" s="64"/>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6.7"/>
    <col collapsed="false" customWidth="true" hidden="false" outlineLevel="0" max="4" min="3" style="65" width="6.28"/>
    <col collapsed="false" customWidth="true" hidden="false" outlineLevel="0" max="6" min="5" style="65" width="5.71"/>
    <col collapsed="false" customWidth="true" hidden="false" outlineLevel="0" max="9" min="7" style="65" width="6.28"/>
    <col collapsed="false" customWidth="true" hidden="false" outlineLevel="0" max="13" min="10" style="65" width="5.71"/>
    <col collapsed="false" customWidth="true" hidden="false" outlineLevel="0" max="14" min="14" style="65" width="6.28"/>
    <col collapsed="false" customWidth="true" hidden="false" outlineLevel="0" max="15" min="15" style="65" width="9.7"/>
    <col collapsed="false" customWidth="false" hidden="false" outlineLevel="0" max="257" min="16" style="65" width="11.42"/>
  </cols>
  <sheetData>
    <row r="1" customFormat="false" ht="15" hidden="false" customHeight="true" outlineLevel="0" collapsed="false">
      <c r="A1" s="66" t="s">
        <v>43</v>
      </c>
      <c r="B1" s="66"/>
      <c r="C1" s="67" t="s">
        <v>44</v>
      </c>
      <c r="D1" s="67"/>
      <c r="E1" s="67"/>
      <c r="F1" s="67"/>
      <c r="G1" s="67"/>
      <c r="H1" s="67"/>
      <c r="I1" s="67"/>
      <c r="J1" s="67"/>
      <c r="K1" s="67"/>
      <c r="L1" s="67"/>
      <c r="M1" s="67"/>
      <c r="N1" s="67"/>
      <c r="O1" s="67"/>
    </row>
    <row r="2" s="70" customFormat="true" ht="15" hidden="false" customHeight="true" outlineLevel="0" collapsed="false">
      <c r="A2" s="68" t="s">
        <v>114</v>
      </c>
      <c r="B2" s="68"/>
      <c r="C2" s="69" t="s">
        <v>115</v>
      </c>
      <c r="D2" s="69"/>
      <c r="E2" s="69"/>
      <c r="F2" s="69"/>
      <c r="G2" s="69"/>
      <c r="H2" s="69"/>
      <c r="I2" s="69"/>
      <c r="J2" s="69"/>
      <c r="K2" s="69"/>
      <c r="L2" s="69"/>
      <c r="M2" s="69"/>
      <c r="N2" s="69"/>
      <c r="O2" s="69"/>
    </row>
    <row r="3" s="70" customFormat="true" ht="15" hidden="false" customHeight="true" outlineLevel="0" collapsed="false">
      <c r="A3" s="68" t="s">
        <v>116</v>
      </c>
      <c r="B3" s="68"/>
      <c r="C3" s="69" t="s">
        <v>48</v>
      </c>
      <c r="D3" s="69"/>
      <c r="E3" s="69"/>
      <c r="F3" s="69"/>
      <c r="G3" s="69"/>
      <c r="H3" s="69"/>
      <c r="I3" s="69"/>
      <c r="J3" s="69"/>
      <c r="K3" s="69"/>
      <c r="L3" s="69"/>
      <c r="M3" s="69"/>
      <c r="N3" s="69"/>
      <c r="O3" s="69"/>
    </row>
    <row r="4" s="74" customFormat="true" ht="11.45" hidden="false" customHeight="true" outlineLevel="0" collapsed="false">
      <c r="A4" s="71" t="s">
        <v>117</v>
      </c>
      <c r="B4" s="72" t="s">
        <v>118</v>
      </c>
      <c r="C4" s="72" t="s">
        <v>119</v>
      </c>
      <c r="D4" s="72" t="s">
        <v>120</v>
      </c>
      <c r="E4" s="72"/>
      <c r="F4" s="72"/>
      <c r="G4" s="72"/>
      <c r="H4" s="72" t="s">
        <v>121</v>
      </c>
      <c r="I4" s="72" t="s">
        <v>122</v>
      </c>
      <c r="J4" s="72"/>
      <c r="K4" s="72"/>
      <c r="L4" s="72"/>
      <c r="M4" s="72"/>
      <c r="N4" s="72"/>
      <c r="O4" s="73" t="s">
        <v>123</v>
      </c>
    </row>
    <row r="5" s="74" customFormat="true" ht="11.45" hidden="false" customHeight="true" outlineLevel="0" collapsed="false">
      <c r="A5" s="71"/>
      <c r="B5" s="72"/>
      <c r="C5" s="72"/>
      <c r="D5" s="72" t="s">
        <v>124</v>
      </c>
      <c r="E5" s="72" t="s">
        <v>125</v>
      </c>
      <c r="F5" s="72" t="s">
        <v>126</v>
      </c>
      <c r="G5" s="72" t="s">
        <v>127</v>
      </c>
      <c r="H5" s="72"/>
      <c r="I5" s="72" t="s">
        <v>124</v>
      </c>
      <c r="J5" s="72" t="s">
        <v>125</v>
      </c>
      <c r="K5" s="72" t="s">
        <v>126</v>
      </c>
      <c r="L5" s="72" t="s">
        <v>128</v>
      </c>
      <c r="M5" s="72"/>
      <c r="N5" s="72"/>
      <c r="O5" s="73"/>
    </row>
    <row r="6" s="74" customFormat="true" ht="11.45" hidden="false" customHeight="true" outlineLevel="0" collapsed="false">
      <c r="A6" s="71"/>
      <c r="B6" s="72"/>
      <c r="C6" s="72"/>
      <c r="D6" s="72"/>
      <c r="E6" s="72"/>
      <c r="F6" s="72"/>
      <c r="G6" s="72"/>
      <c r="H6" s="72"/>
      <c r="I6" s="72"/>
      <c r="J6" s="72"/>
      <c r="K6" s="72"/>
      <c r="L6" s="72" t="s">
        <v>129</v>
      </c>
      <c r="M6" s="72" t="s">
        <v>130</v>
      </c>
      <c r="N6" s="72"/>
      <c r="O6" s="73"/>
    </row>
    <row r="7" s="74" customFormat="true" ht="11.45" hidden="false" customHeight="true" outlineLevel="0" collapsed="false">
      <c r="A7" s="71"/>
      <c r="B7" s="72"/>
      <c r="C7" s="72"/>
      <c r="D7" s="72"/>
      <c r="E7" s="72"/>
      <c r="F7" s="72"/>
      <c r="G7" s="72"/>
      <c r="H7" s="72"/>
      <c r="I7" s="72"/>
      <c r="J7" s="72"/>
      <c r="K7" s="72"/>
      <c r="L7" s="72"/>
      <c r="M7" s="72" t="n">
        <v>28</v>
      </c>
      <c r="N7" s="72" t="n">
        <v>7</v>
      </c>
      <c r="O7" s="73"/>
    </row>
    <row r="8" s="74" customFormat="true" ht="11.45" hidden="false" customHeight="true" outlineLevel="0" collapsed="false">
      <c r="A8" s="71"/>
      <c r="B8" s="72"/>
      <c r="C8" s="72"/>
      <c r="D8" s="72"/>
      <c r="E8" s="72"/>
      <c r="F8" s="72"/>
      <c r="G8" s="72"/>
      <c r="H8" s="72"/>
      <c r="I8" s="72"/>
      <c r="J8" s="72"/>
      <c r="K8" s="72"/>
      <c r="L8" s="72"/>
      <c r="M8" s="72" t="s">
        <v>131</v>
      </c>
      <c r="N8" s="72"/>
      <c r="O8" s="73"/>
    </row>
    <row r="9" s="74" customFormat="true" ht="11.45" hidden="false" customHeight="true" outlineLevel="0" collapsed="false">
      <c r="A9" s="71"/>
      <c r="B9" s="72"/>
      <c r="C9" s="72"/>
      <c r="D9" s="72"/>
      <c r="E9" s="72"/>
      <c r="F9" s="72"/>
      <c r="G9" s="72"/>
      <c r="H9" s="72"/>
      <c r="I9" s="72"/>
      <c r="J9" s="72"/>
      <c r="K9" s="72"/>
      <c r="L9" s="72"/>
      <c r="M9" s="72"/>
      <c r="N9" s="72"/>
      <c r="O9" s="73"/>
    </row>
    <row r="10" s="74" customFormat="true" ht="11.45" hidden="false" customHeight="true" outlineLevel="0" collapsed="false">
      <c r="A10" s="75" t="n">
        <v>1</v>
      </c>
      <c r="B10" s="76" t="n">
        <v>2</v>
      </c>
      <c r="C10" s="76" t="n">
        <v>3</v>
      </c>
      <c r="D10" s="76" t="n">
        <v>4</v>
      </c>
      <c r="E10" s="76" t="n">
        <v>5</v>
      </c>
      <c r="F10" s="76" t="n">
        <v>6</v>
      </c>
      <c r="G10" s="76" t="n">
        <v>7</v>
      </c>
      <c r="H10" s="76" t="n">
        <v>8</v>
      </c>
      <c r="I10" s="76" t="n">
        <v>9</v>
      </c>
      <c r="J10" s="76" t="n">
        <v>10</v>
      </c>
      <c r="K10" s="76" t="n">
        <v>11</v>
      </c>
      <c r="L10" s="76" t="n">
        <v>12</v>
      </c>
      <c r="M10" s="76" t="n">
        <v>13</v>
      </c>
      <c r="N10" s="76" t="n">
        <v>14</v>
      </c>
      <c r="O10" s="77" t="n">
        <v>15</v>
      </c>
    </row>
    <row r="11" s="74" customFormat="true" ht="11.1" hidden="false" customHeight="true" outlineLevel="0" collapsed="false">
      <c r="B11" s="78"/>
      <c r="C11" s="79"/>
      <c r="D11" s="80"/>
      <c r="E11" s="80"/>
      <c r="F11" s="80"/>
      <c r="G11" s="81"/>
      <c r="H11" s="81"/>
      <c r="I11" s="80"/>
      <c r="J11" s="80"/>
      <c r="K11" s="80"/>
      <c r="L11" s="81"/>
      <c r="M11" s="81"/>
      <c r="N11" s="81"/>
      <c r="O11" s="82"/>
    </row>
    <row r="12" s="74" customFormat="true" ht="11.1" hidden="false" customHeight="true" outlineLevel="0" collapsed="false">
      <c r="A12" s="83" t="n">
        <f aca="false">IF(D12&lt;&gt;"",COUNTA($D$12:D12),"")</f>
        <v>1</v>
      </c>
      <c r="B12" s="78" t="n">
        <v>1955</v>
      </c>
      <c r="C12" s="84" t="n">
        <v>17853</v>
      </c>
      <c r="D12" s="84" t="n">
        <v>21181</v>
      </c>
      <c r="E12" s="84" t="n">
        <v>19827</v>
      </c>
      <c r="F12" s="84" t="n">
        <v>41008</v>
      </c>
      <c r="G12" s="81" t="s">
        <v>21</v>
      </c>
      <c r="H12" s="81" t="n">
        <v>712</v>
      </c>
      <c r="I12" s="84" t="n">
        <v>11068</v>
      </c>
      <c r="J12" s="84" t="n">
        <v>11103</v>
      </c>
      <c r="K12" s="84" t="n">
        <v>22171</v>
      </c>
      <c r="L12" s="81" t="n">
        <v>2018</v>
      </c>
      <c r="M12" s="81" t="s">
        <v>21</v>
      </c>
      <c r="N12" s="81" t="s">
        <v>21</v>
      </c>
      <c r="O12" s="82" t="n">
        <v>18837</v>
      </c>
    </row>
    <row r="13" s="74" customFormat="true" ht="11.1" hidden="false" customHeight="true" outlineLevel="0" collapsed="false">
      <c r="A13" s="83" t="n">
        <f aca="false">IF(D13&lt;&gt;"",COUNTA($D$12:D13),"")</f>
        <v>2</v>
      </c>
      <c r="B13" s="78" t="n">
        <v>1956</v>
      </c>
      <c r="C13" s="84" t="n">
        <v>17945</v>
      </c>
      <c r="D13" s="84" t="n">
        <v>20571</v>
      </c>
      <c r="E13" s="84" t="n">
        <v>19419</v>
      </c>
      <c r="F13" s="84" t="n">
        <v>39990</v>
      </c>
      <c r="G13" s="81" t="s">
        <v>21</v>
      </c>
      <c r="H13" s="81" t="n">
        <v>661</v>
      </c>
      <c r="I13" s="84" t="n">
        <v>10748</v>
      </c>
      <c r="J13" s="84" t="n">
        <v>10572</v>
      </c>
      <c r="K13" s="84" t="n">
        <v>21320</v>
      </c>
      <c r="L13" s="81" t="n">
        <v>1797</v>
      </c>
      <c r="M13" s="81" t="s">
        <v>21</v>
      </c>
      <c r="N13" s="81" t="s">
        <v>21</v>
      </c>
      <c r="O13" s="82" t="n">
        <v>18670</v>
      </c>
    </row>
    <row r="14" s="74" customFormat="true" ht="11.1" hidden="false" customHeight="true" outlineLevel="0" collapsed="false">
      <c r="A14" s="83" t="n">
        <f aca="false">IF(D14&lt;&gt;"",COUNTA($D$12:D14),"")</f>
        <v>3</v>
      </c>
      <c r="B14" s="78" t="n">
        <v>1957</v>
      </c>
      <c r="C14" s="84" t="n">
        <v>17558</v>
      </c>
      <c r="D14" s="84" t="n">
        <v>20313</v>
      </c>
      <c r="E14" s="84" t="n">
        <v>18627</v>
      </c>
      <c r="F14" s="84" t="n">
        <v>38940</v>
      </c>
      <c r="G14" s="81" t="s">
        <v>21</v>
      </c>
      <c r="H14" s="81" t="n">
        <v>691</v>
      </c>
      <c r="I14" s="84" t="n">
        <v>11519</v>
      </c>
      <c r="J14" s="84" t="n">
        <v>11383</v>
      </c>
      <c r="K14" s="84" t="n">
        <v>22902</v>
      </c>
      <c r="L14" s="81" t="n">
        <v>1693</v>
      </c>
      <c r="M14" s="81" t="s">
        <v>21</v>
      </c>
      <c r="N14" s="81" t="s">
        <v>21</v>
      </c>
      <c r="O14" s="82" t="n">
        <v>16038</v>
      </c>
    </row>
    <row r="15" s="74" customFormat="true" ht="11.1" hidden="false" customHeight="true" outlineLevel="0" collapsed="false">
      <c r="A15" s="83" t="n">
        <f aca="false">IF(D15&lt;&gt;"",COUNTA($D$12:D15),"")</f>
        <v>4</v>
      </c>
      <c r="B15" s="78" t="n">
        <v>1958</v>
      </c>
      <c r="C15" s="84" t="n">
        <v>18177</v>
      </c>
      <c r="D15" s="84" t="n">
        <v>19917</v>
      </c>
      <c r="E15" s="84" t="n">
        <v>18700</v>
      </c>
      <c r="F15" s="84" t="n">
        <v>38617</v>
      </c>
      <c r="G15" s="81" t="s">
        <v>21</v>
      </c>
      <c r="H15" s="81" t="n">
        <v>612</v>
      </c>
      <c r="I15" s="84" t="n">
        <v>10983</v>
      </c>
      <c r="J15" s="84" t="n">
        <v>11050</v>
      </c>
      <c r="K15" s="84" t="n">
        <v>22033</v>
      </c>
      <c r="L15" s="81" t="n">
        <v>1649</v>
      </c>
      <c r="M15" s="81" t="s">
        <v>21</v>
      </c>
      <c r="N15" s="81" t="s">
        <v>21</v>
      </c>
      <c r="O15" s="82" t="n">
        <v>16584</v>
      </c>
    </row>
    <row r="16" s="74" customFormat="true" ht="11.1" hidden="false" customHeight="true" outlineLevel="0" collapsed="false">
      <c r="A16" s="83" t="n">
        <f aca="false">IF(D16&lt;&gt;"",COUNTA($D$12:D16),"")</f>
        <v>5</v>
      </c>
      <c r="B16" s="78" t="n">
        <v>1959</v>
      </c>
      <c r="C16" s="84" t="n">
        <v>18791</v>
      </c>
      <c r="D16" s="84" t="n">
        <v>21112</v>
      </c>
      <c r="E16" s="84" t="n">
        <v>19990</v>
      </c>
      <c r="F16" s="84" t="n">
        <v>41102</v>
      </c>
      <c r="G16" s="81" t="s">
        <v>21</v>
      </c>
      <c r="H16" s="81" t="n">
        <v>639</v>
      </c>
      <c r="I16" s="84" t="n">
        <v>11756</v>
      </c>
      <c r="J16" s="84" t="n">
        <v>11533</v>
      </c>
      <c r="K16" s="84" t="n">
        <v>23289</v>
      </c>
      <c r="L16" s="81" t="n">
        <v>1607</v>
      </c>
      <c r="M16" s="81" t="s">
        <v>21</v>
      </c>
      <c r="N16" s="81" t="s">
        <v>21</v>
      </c>
      <c r="O16" s="82" t="n">
        <v>17813</v>
      </c>
    </row>
    <row r="17" s="74" customFormat="true" ht="11.1" hidden="false" customHeight="true" outlineLevel="0" collapsed="false">
      <c r="A17" s="83" t="n">
        <f aca="false">IF(D17&lt;&gt;"",COUNTA($D$12:D17),"")</f>
        <v>6</v>
      </c>
      <c r="B17" s="78" t="n">
        <v>1960</v>
      </c>
      <c r="C17" s="84" t="n">
        <v>19713</v>
      </c>
      <c r="D17" s="84" t="n">
        <v>21296</v>
      </c>
      <c r="E17" s="84" t="n">
        <v>19814</v>
      </c>
      <c r="F17" s="84" t="n">
        <v>41110</v>
      </c>
      <c r="G17" s="81" t="s">
        <v>21</v>
      </c>
      <c r="H17" s="81" t="n">
        <v>650</v>
      </c>
      <c r="I17" s="84" t="n">
        <v>11702</v>
      </c>
      <c r="J17" s="84" t="n">
        <v>11727</v>
      </c>
      <c r="K17" s="84" t="n">
        <v>23429</v>
      </c>
      <c r="L17" s="81" t="n">
        <v>1536</v>
      </c>
      <c r="M17" s="81" t="s">
        <v>21</v>
      </c>
      <c r="N17" s="81" t="s">
        <v>21</v>
      </c>
      <c r="O17" s="82" t="n">
        <v>17681</v>
      </c>
    </row>
    <row r="18" s="74" customFormat="true" ht="11.1" hidden="false" customHeight="true" outlineLevel="0" collapsed="false">
      <c r="A18" s="83" t="n">
        <f aca="false">IF(D18&lt;&gt;"",COUNTA($D$12:D18),"")</f>
        <v>7</v>
      </c>
      <c r="B18" s="78" t="n">
        <v>1961</v>
      </c>
      <c r="C18" s="84" t="n">
        <v>19404</v>
      </c>
      <c r="D18" s="84" t="n">
        <v>21406</v>
      </c>
      <c r="E18" s="84" t="n">
        <v>20155</v>
      </c>
      <c r="F18" s="84" t="n">
        <v>41561</v>
      </c>
      <c r="G18" s="81" t="s">
        <v>21</v>
      </c>
      <c r="H18" s="81" t="n">
        <v>596</v>
      </c>
      <c r="I18" s="84" t="n">
        <v>10912</v>
      </c>
      <c r="J18" s="84" t="n">
        <v>11152</v>
      </c>
      <c r="K18" s="84" t="n">
        <v>22064</v>
      </c>
      <c r="L18" s="81" t="n">
        <v>1348</v>
      </c>
      <c r="M18" s="81" t="s">
        <v>21</v>
      </c>
      <c r="N18" s="81" t="s">
        <v>21</v>
      </c>
      <c r="O18" s="82" t="n">
        <v>19497</v>
      </c>
    </row>
    <row r="19" s="74" customFormat="true" ht="11.1" hidden="false" customHeight="true" outlineLevel="0" collapsed="false">
      <c r="A19" s="83" t="n">
        <f aca="false">IF(D19&lt;&gt;"",COUNTA($D$12:D19),"")</f>
        <v>8</v>
      </c>
      <c r="B19" s="78" t="n">
        <v>1962</v>
      </c>
      <c r="C19" s="84" t="n">
        <v>18750</v>
      </c>
      <c r="D19" s="84" t="n">
        <v>20861</v>
      </c>
      <c r="E19" s="84" t="n">
        <v>19592</v>
      </c>
      <c r="F19" s="84" t="n">
        <v>40453</v>
      </c>
      <c r="G19" s="81" t="s">
        <v>21</v>
      </c>
      <c r="H19" s="81" t="n">
        <v>566</v>
      </c>
      <c r="I19" s="84" t="n">
        <v>11228</v>
      </c>
      <c r="J19" s="84" t="n">
        <v>11568</v>
      </c>
      <c r="K19" s="84" t="n">
        <v>22796</v>
      </c>
      <c r="L19" s="81" t="n">
        <v>1258</v>
      </c>
      <c r="M19" s="81" t="s">
        <v>21</v>
      </c>
      <c r="N19" s="81" t="s">
        <v>21</v>
      </c>
      <c r="O19" s="82" t="n">
        <v>17657</v>
      </c>
    </row>
    <row r="20" s="74" customFormat="true" ht="11.1" hidden="false" customHeight="true" outlineLevel="0" collapsed="false">
      <c r="A20" s="83" t="n">
        <f aca="false">IF(D20&lt;&gt;"",COUNTA($D$12:D20),"")</f>
        <v>9</v>
      </c>
      <c r="B20" s="78" t="n">
        <v>1963</v>
      </c>
      <c r="C20" s="84" t="n">
        <v>17070</v>
      </c>
      <c r="D20" s="84" t="n">
        <v>20887</v>
      </c>
      <c r="E20" s="84" t="n">
        <v>19681</v>
      </c>
      <c r="F20" s="84" t="n">
        <v>40568</v>
      </c>
      <c r="G20" s="81" t="s">
        <v>21</v>
      </c>
      <c r="H20" s="81" t="n">
        <v>553</v>
      </c>
      <c r="I20" s="84" t="n">
        <v>10583</v>
      </c>
      <c r="J20" s="84" t="n">
        <v>10957</v>
      </c>
      <c r="K20" s="84" t="n">
        <v>21540</v>
      </c>
      <c r="L20" s="81" t="n">
        <v>1174</v>
      </c>
      <c r="M20" s="81" t="s">
        <v>21</v>
      </c>
      <c r="N20" s="81" t="s">
        <v>21</v>
      </c>
      <c r="O20" s="82" t="n">
        <v>19028</v>
      </c>
    </row>
    <row r="21" s="74" customFormat="true" ht="11.1" hidden="false" customHeight="true" outlineLevel="0" collapsed="false">
      <c r="A21" s="83" t="n">
        <f aca="false">IF(D21&lt;&gt;"",COUNTA($D$12:D21),"")</f>
        <v>10</v>
      </c>
      <c r="B21" s="78" t="n">
        <v>1964</v>
      </c>
      <c r="C21" s="84" t="n">
        <v>15256</v>
      </c>
      <c r="D21" s="84" t="n">
        <v>20143</v>
      </c>
      <c r="E21" s="84" t="n">
        <v>18704</v>
      </c>
      <c r="F21" s="84" t="n">
        <v>38847</v>
      </c>
      <c r="G21" s="81" t="s">
        <v>21</v>
      </c>
      <c r="H21" s="81" t="n">
        <v>463</v>
      </c>
      <c r="I21" s="84" t="n">
        <v>10965</v>
      </c>
      <c r="J21" s="84" t="n">
        <v>11209</v>
      </c>
      <c r="K21" s="84" t="n">
        <v>22174</v>
      </c>
      <c r="L21" s="81" t="n">
        <v>1104</v>
      </c>
      <c r="M21" s="81" t="s">
        <v>21</v>
      </c>
      <c r="N21" s="81" t="s">
        <v>21</v>
      </c>
      <c r="O21" s="82" t="n">
        <v>16673</v>
      </c>
    </row>
    <row r="22" s="74" customFormat="true" ht="11.1" hidden="false" customHeight="true" outlineLevel="0" collapsed="false">
      <c r="A22" s="83" t="n">
        <f aca="false">IF(D22&lt;&gt;"",COUNTA($D$12:D22),"")</f>
        <v>11</v>
      </c>
      <c r="B22" s="78" t="n">
        <v>1965</v>
      </c>
      <c r="C22" s="84" t="n">
        <v>14395</v>
      </c>
      <c r="D22" s="84" t="n">
        <v>19239</v>
      </c>
      <c r="E22" s="84" t="n">
        <v>18168</v>
      </c>
      <c r="F22" s="84" t="n">
        <v>37407</v>
      </c>
      <c r="G22" s="81" t="s">
        <v>21</v>
      </c>
      <c r="H22" s="81" t="n">
        <v>445</v>
      </c>
      <c r="I22" s="84" t="n">
        <v>11561</v>
      </c>
      <c r="J22" s="84" t="n">
        <v>11564</v>
      </c>
      <c r="K22" s="84" t="n">
        <v>23125</v>
      </c>
      <c r="L22" s="81" t="n">
        <v>847</v>
      </c>
      <c r="M22" s="81" t="s">
        <v>21</v>
      </c>
      <c r="N22" s="81" t="s">
        <v>21</v>
      </c>
      <c r="O22" s="82" t="n">
        <v>14282</v>
      </c>
    </row>
    <row r="23" s="74" customFormat="true" ht="11.1" hidden="false" customHeight="true" outlineLevel="0" collapsed="false">
      <c r="A23" s="83" t="n">
        <f aca="false">IF(D23&lt;&gt;"",COUNTA($D$12:D23),"")</f>
        <v>12</v>
      </c>
      <c r="B23" s="78" t="n">
        <v>1966</v>
      </c>
      <c r="C23" s="84" t="n">
        <v>13636</v>
      </c>
      <c r="D23" s="84" t="n">
        <v>18273</v>
      </c>
      <c r="E23" s="84" t="n">
        <v>17081</v>
      </c>
      <c r="F23" s="84" t="n">
        <v>35354</v>
      </c>
      <c r="G23" s="81" t="s">
        <v>21</v>
      </c>
      <c r="H23" s="81" t="n">
        <v>428</v>
      </c>
      <c r="I23" s="84" t="n">
        <v>10949</v>
      </c>
      <c r="J23" s="84" t="n">
        <v>11408</v>
      </c>
      <c r="K23" s="84" t="n">
        <v>22357</v>
      </c>
      <c r="L23" s="81" t="n">
        <v>778</v>
      </c>
      <c r="M23" s="81" t="s">
        <v>21</v>
      </c>
      <c r="N23" s="81" t="s">
        <v>21</v>
      </c>
      <c r="O23" s="82" t="n">
        <v>12997</v>
      </c>
    </row>
    <row r="24" s="74" customFormat="true" ht="11.1" hidden="false" customHeight="true" outlineLevel="0" collapsed="false">
      <c r="A24" s="83" t="n">
        <f aca="false">IF(D24&lt;&gt;"",COUNTA($D$12:D24),"")</f>
        <v>13</v>
      </c>
      <c r="B24" s="78" t="n">
        <v>1967</v>
      </c>
      <c r="C24" s="84" t="n">
        <v>12898</v>
      </c>
      <c r="D24" s="84" t="n">
        <v>16501</v>
      </c>
      <c r="E24" s="84" t="n">
        <v>15932</v>
      </c>
      <c r="F24" s="84" t="n">
        <v>32433</v>
      </c>
      <c r="G24" s="81" t="s">
        <v>21</v>
      </c>
      <c r="H24" s="81" t="n">
        <v>352</v>
      </c>
      <c r="I24" s="84" t="n">
        <v>10753</v>
      </c>
      <c r="J24" s="84" t="n">
        <v>11054</v>
      </c>
      <c r="K24" s="84" t="n">
        <v>21807</v>
      </c>
      <c r="L24" s="81" t="n">
        <v>664</v>
      </c>
      <c r="M24" s="81" t="s">
        <v>21</v>
      </c>
      <c r="N24" s="81" t="s">
        <v>21</v>
      </c>
      <c r="O24" s="82" t="n">
        <v>10626</v>
      </c>
    </row>
    <row r="25" s="74" customFormat="true" ht="11.1" hidden="false" customHeight="true" outlineLevel="0" collapsed="false">
      <c r="A25" s="83" t="n">
        <f aca="false">IF(D25&lt;&gt;"",COUNTA($D$12:D25),"")</f>
        <v>14</v>
      </c>
      <c r="B25" s="78" t="n">
        <v>1968</v>
      </c>
      <c r="C25" s="84" t="n">
        <v>13198</v>
      </c>
      <c r="D25" s="84" t="n">
        <v>15960</v>
      </c>
      <c r="E25" s="84" t="n">
        <v>15295</v>
      </c>
      <c r="F25" s="84" t="n">
        <v>31255</v>
      </c>
      <c r="G25" s="81" t="s">
        <v>21</v>
      </c>
      <c r="H25" s="81" t="n">
        <v>346</v>
      </c>
      <c r="I25" s="84" t="n">
        <v>11467</v>
      </c>
      <c r="J25" s="84" t="n">
        <v>12118</v>
      </c>
      <c r="K25" s="84" t="n">
        <v>23585</v>
      </c>
      <c r="L25" s="81" t="n">
        <v>622</v>
      </c>
      <c r="M25" s="81" t="s">
        <v>21</v>
      </c>
      <c r="N25" s="81" t="s">
        <v>21</v>
      </c>
      <c r="O25" s="82" t="n">
        <v>7670</v>
      </c>
    </row>
    <row r="26" s="74" customFormat="true" ht="11.1" hidden="false" customHeight="true" outlineLevel="0" collapsed="false">
      <c r="A26" s="83" t="n">
        <f aca="false">IF(D26&lt;&gt;"",COUNTA($D$12:D26),"")</f>
        <v>15</v>
      </c>
      <c r="B26" s="78" t="n">
        <v>1969</v>
      </c>
      <c r="C26" s="84" t="n">
        <v>13949</v>
      </c>
      <c r="D26" s="84" t="n">
        <v>15386</v>
      </c>
      <c r="E26" s="84" t="n">
        <v>14497</v>
      </c>
      <c r="F26" s="84" t="n">
        <v>29883</v>
      </c>
      <c r="G26" s="81" t="s">
        <v>21</v>
      </c>
      <c r="H26" s="81" t="n">
        <v>317</v>
      </c>
      <c r="I26" s="84" t="n">
        <v>11788</v>
      </c>
      <c r="J26" s="84" t="n">
        <v>12211</v>
      </c>
      <c r="K26" s="84" t="n">
        <v>23999</v>
      </c>
      <c r="L26" s="81" t="n">
        <v>596</v>
      </c>
      <c r="M26" s="81" t="s">
        <v>21</v>
      </c>
      <c r="N26" s="81" t="s">
        <v>21</v>
      </c>
      <c r="O26" s="82" t="n">
        <v>5884</v>
      </c>
    </row>
    <row r="27" s="74" customFormat="true" ht="11.1" hidden="false" customHeight="true" outlineLevel="0" collapsed="false">
      <c r="A27" s="83" t="n">
        <f aca="false">IF(D27&lt;&gt;"",COUNTA($D$12:D27),"")</f>
        <v>16</v>
      </c>
      <c r="B27" s="78" t="n">
        <v>1970</v>
      </c>
      <c r="C27" s="84" t="n">
        <v>14253</v>
      </c>
      <c r="D27" s="84" t="n">
        <v>14801</v>
      </c>
      <c r="E27" s="84" t="n">
        <v>14203</v>
      </c>
      <c r="F27" s="84" t="n">
        <v>29004</v>
      </c>
      <c r="G27" s="81" t="s">
        <v>21</v>
      </c>
      <c r="H27" s="81" t="n">
        <v>300</v>
      </c>
      <c r="I27" s="84" t="n">
        <v>11428</v>
      </c>
      <c r="J27" s="84" t="n">
        <v>12306</v>
      </c>
      <c r="K27" s="84" t="n">
        <v>23734</v>
      </c>
      <c r="L27" s="81" t="n">
        <v>538</v>
      </c>
      <c r="M27" s="81" t="s">
        <v>21</v>
      </c>
      <c r="N27" s="81" t="s">
        <v>21</v>
      </c>
      <c r="O27" s="82" t="n">
        <v>5270</v>
      </c>
    </row>
    <row r="28" s="74" customFormat="true" ht="11.1" hidden="false" customHeight="true" outlineLevel="0" collapsed="false">
      <c r="A28" s="83" t="n">
        <f aca="false">IF(D28&lt;&gt;"",COUNTA($D$12:D28),"")</f>
        <v>17</v>
      </c>
      <c r="B28" s="78" t="n">
        <v>1971</v>
      </c>
      <c r="C28" s="84" t="n">
        <v>14521</v>
      </c>
      <c r="D28" s="84" t="n">
        <v>14839</v>
      </c>
      <c r="E28" s="84" t="n">
        <v>13962</v>
      </c>
      <c r="F28" s="84" t="n">
        <v>28801</v>
      </c>
      <c r="G28" s="81" t="s">
        <v>21</v>
      </c>
      <c r="H28" s="81" t="n">
        <v>259</v>
      </c>
      <c r="I28" s="84" t="n">
        <v>10884</v>
      </c>
      <c r="J28" s="84" t="n">
        <v>11640</v>
      </c>
      <c r="K28" s="84" t="n">
        <v>22524</v>
      </c>
      <c r="L28" s="81" t="n">
        <v>544</v>
      </c>
      <c r="M28" s="81" t="s">
        <v>21</v>
      </c>
      <c r="N28" s="81" t="s">
        <v>21</v>
      </c>
      <c r="O28" s="82" t="n">
        <v>6277</v>
      </c>
    </row>
    <row r="29" s="74" customFormat="true" ht="11.1" hidden="false" customHeight="true" outlineLevel="0" collapsed="false">
      <c r="A29" s="83" t="n">
        <f aca="false">IF(D29&lt;&gt;"",COUNTA($D$12:D29),"")</f>
        <v>18</v>
      </c>
      <c r="B29" s="78" t="n">
        <v>1972</v>
      </c>
      <c r="C29" s="84" t="n">
        <v>15138</v>
      </c>
      <c r="D29" s="84" t="n">
        <v>12745</v>
      </c>
      <c r="E29" s="84" t="n">
        <v>12198</v>
      </c>
      <c r="F29" s="84" t="n">
        <v>24943</v>
      </c>
      <c r="G29" s="81" t="s">
        <v>21</v>
      </c>
      <c r="H29" s="81" t="n">
        <v>189</v>
      </c>
      <c r="I29" s="84" t="n">
        <v>11250</v>
      </c>
      <c r="J29" s="84" t="n">
        <v>12129</v>
      </c>
      <c r="K29" s="84" t="n">
        <v>23379</v>
      </c>
      <c r="L29" s="81" t="n">
        <v>454</v>
      </c>
      <c r="M29" s="81" t="s">
        <v>21</v>
      </c>
      <c r="N29" s="81" t="s">
        <v>21</v>
      </c>
      <c r="O29" s="82" t="n">
        <v>1564</v>
      </c>
    </row>
    <row r="30" customFormat="false" ht="11.1" hidden="false" customHeight="true" outlineLevel="0" collapsed="false">
      <c r="A30" s="83" t="n">
        <f aca="false">IF(D30&lt;&gt;"",COUNTA($D$12:D30),"")</f>
        <v>19</v>
      </c>
      <c r="B30" s="78" t="n">
        <v>1973</v>
      </c>
      <c r="C30" s="84" t="n">
        <v>16316</v>
      </c>
      <c r="D30" s="84" t="n">
        <v>11948</v>
      </c>
      <c r="E30" s="84" t="n">
        <v>11268</v>
      </c>
      <c r="F30" s="84" t="n">
        <v>23216</v>
      </c>
      <c r="G30" s="81" t="s">
        <v>21</v>
      </c>
      <c r="H30" s="81" t="n">
        <v>210</v>
      </c>
      <c r="I30" s="84" t="n">
        <v>10859</v>
      </c>
      <c r="J30" s="84" t="n">
        <v>11721</v>
      </c>
      <c r="K30" s="84" t="n">
        <v>22580</v>
      </c>
      <c r="L30" s="81" t="n">
        <v>357</v>
      </c>
      <c r="M30" s="81" t="s">
        <v>21</v>
      </c>
      <c r="N30" s="81" t="s">
        <v>21</v>
      </c>
      <c r="O30" s="82" t="n">
        <v>636</v>
      </c>
    </row>
    <row r="31" customFormat="false" ht="11.1" hidden="false" customHeight="true" outlineLevel="0" collapsed="false">
      <c r="A31" s="83" t="n">
        <f aca="false">IF(D31&lt;&gt;"",COUNTA($D$12:D31),"")</f>
        <v>20</v>
      </c>
      <c r="B31" s="78" t="n">
        <v>1974</v>
      </c>
      <c r="C31" s="84" t="n">
        <v>16709</v>
      </c>
      <c r="D31" s="84" t="n">
        <v>12028</v>
      </c>
      <c r="E31" s="84" t="n">
        <v>11220</v>
      </c>
      <c r="F31" s="84" t="n">
        <v>23248</v>
      </c>
      <c r="G31" s="81" t="s">
        <v>21</v>
      </c>
      <c r="H31" s="81" t="n">
        <v>183</v>
      </c>
      <c r="I31" s="84" t="n">
        <v>11099</v>
      </c>
      <c r="J31" s="84" t="n">
        <v>11796</v>
      </c>
      <c r="K31" s="84" t="n">
        <v>22895</v>
      </c>
      <c r="L31" s="81" t="n">
        <v>385</v>
      </c>
      <c r="M31" s="81" t="s">
        <v>21</v>
      </c>
      <c r="N31" s="81" t="s">
        <v>21</v>
      </c>
      <c r="O31" s="82" t="n">
        <v>353</v>
      </c>
    </row>
    <row r="32" customFormat="false" ht="11.1" hidden="false" customHeight="true" outlineLevel="0" collapsed="false">
      <c r="A32" s="83" t="n">
        <f aca="false">IF(D32&lt;&gt;"",COUNTA($D$12:D32),"")</f>
        <v>21</v>
      </c>
      <c r="B32" s="78" t="n">
        <v>1975</v>
      </c>
      <c r="C32" s="84" t="n">
        <v>17689</v>
      </c>
      <c r="D32" s="84" t="n">
        <v>12498</v>
      </c>
      <c r="E32" s="84" t="n">
        <v>11858</v>
      </c>
      <c r="F32" s="84" t="n">
        <v>24356</v>
      </c>
      <c r="G32" s="81" t="s">
        <v>21</v>
      </c>
      <c r="H32" s="81" t="n">
        <v>177</v>
      </c>
      <c r="I32" s="84" t="n">
        <v>11243</v>
      </c>
      <c r="J32" s="84" t="n">
        <v>12417</v>
      </c>
      <c r="K32" s="84" t="n">
        <v>23660</v>
      </c>
      <c r="L32" s="81" t="n">
        <v>400</v>
      </c>
      <c r="M32" s="81" t="s">
        <v>21</v>
      </c>
      <c r="N32" s="81" t="s">
        <v>21</v>
      </c>
      <c r="O32" s="82" t="n">
        <v>696</v>
      </c>
    </row>
    <row r="33" customFormat="false" ht="11.1" hidden="false" customHeight="true" outlineLevel="0" collapsed="false">
      <c r="A33" s="83" t="n">
        <f aca="false">IF(D33&lt;&gt;"",COUNTA($D$12:D33),"")</f>
        <v>22</v>
      </c>
      <c r="B33" s="78" t="n">
        <v>1976</v>
      </c>
      <c r="C33" s="84" t="n">
        <v>18373</v>
      </c>
      <c r="D33" s="84" t="n">
        <v>13579</v>
      </c>
      <c r="E33" s="84" t="n">
        <v>13068</v>
      </c>
      <c r="F33" s="84" t="n">
        <v>26647</v>
      </c>
      <c r="G33" s="81" t="s">
        <v>21</v>
      </c>
      <c r="H33" s="81" t="n">
        <v>162</v>
      </c>
      <c r="I33" s="84" t="n">
        <v>10936</v>
      </c>
      <c r="J33" s="84" t="n">
        <v>12193</v>
      </c>
      <c r="K33" s="84" t="n">
        <v>23129</v>
      </c>
      <c r="L33" s="81" t="n">
        <v>382</v>
      </c>
      <c r="M33" s="81" t="s">
        <v>21</v>
      </c>
      <c r="N33" s="81" t="s">
        <v>21</v>
      </c>
      <c r="O33" s="82" t="n">
        <v>3518</v>
      </c>
    </row>
    <row r="34" customFormat="false" ht="11.1" hidden="false" customHeight="true" outlineLevel="0" collapsed="false">
      <c r="A34" s="83" t="n">
        <f aca="false">IF(D34&lt;&gt;"",COUNTA($D$12:D34),"")</f>
        <v>23</v>
      </c>
      <c r="B34" s="78" t="n">
        <v>1977</v>
      </c>
      <c r="C34" s="84" t="n">
        <v>19042</v>
      </c>
      <c r="D34" s="84" t="n">
        <v>16085</v>
      </c>
      <c r="E34" s="84" t="n">
        <v>15246</v>
      </c>
      <c r="F34" s="84" t="n">
        <v>31331</v>
      </c>
      <c r="G34" s="81" t="s">
        <v>21</v>
      </c>
      <c r="H34" s="81" t="n">
        <v>220</v>
      </c>
      <c r="I34" s="84" t="n">
        <v>10961</v>
      </c>
      <c r="J34" s="84" t="n">
        <v>11812</v>
      </c>
      <c r="K34" s="84" t="n">
        <v>22773</v>
      </c>
      <c r="L34" s="81" t="n">
        <v>421</v>
      </c>
      <c r="M34" s="81" t="s">
        <v>21</v>
      </c>
      <c r="N34" s="81" t="s">
        <v>21</v>
      </c>
      <c r="O34" s="82" t="n">
        <v>8558</v>
      </c>
    </row>
    <row r="35" customFormat="false" ht="11.1" hidden="false" customHeight="true" outlineLevel="0" collapsed="false">
      <c r="A35" s="83" t="n">
        <f aca="false">IF(D35&lt;&gt;"",COUNTA($D$12:D35),"")</f>
        <v>24</v>
      </c>
      <c r="B35" s="78" t="n">
        <v>1978</v>
      </c>
      <c r="C35" s="84" t="n">
        <v>18041</v>
      </c>
      <c r="D35" s="84" t="n">
        <v>16477</v>
      </c>
      <c r="E35" s="84" t="n">
        <v>15370</v>
      </c>
      <c r="F35" s="84" t="n">
        <v>31847</v>
      </c>
      <c r="G35" s="81" t="s">
        <v>21</v>
      </c>
      <c r="H35" s="81" t="n">
        <v>191</v>
      </c>
      <c r="I35" s="84" t="n">
        <v>11025</v>
      </c>
      <c r="J35" s="84" t="n">
        <v>12305</v>
      </c>
      <c r="K35" s="84" t="n">
        <v>23330</v>
      </c>
      <c r="L35" s="81" t="n">
        <v>470</v>
      </c>
      <c r="M35" s="81" t="s">
        <v>21</v>
      </c>
      <c r="N35" s="81" t="s">
        <v>21</v>
      </c>
      <c r="O35" s="82" t="n">
        <v>8517</v>
      </c>
    </row>
    <row r="36" customFormat="false" ht="11.1" hidden="false" customHeight="true" outlineLevel="0" collapsed="false">
      <c r="A36" s="83" t="n">
        <f aca="false">IF(D36&lt;&gt;"",COUNTA($D$12:D36),"")</f>
        <v>25</v>
      </c>
      <c r="B36" s="78" t="n">
        <v>1979</v>
      </c>
      <c r="C36" s="84" t="n">
        <v>17622</v>
      </c>
      <c r="D36" s="84" t="n">
        <v>16658</v>
      </c>
      <c r="E36" s="84" t="n">
        <v>15520</v>
      </c>
      <c r="F36" s="84" t="n">
        <v>32178</v>
      </c>
      <c r="G36" s="81" t="s">
        <v>21</v>
      </c>
      <c r="H36" s="81" t="n">
        <v>216</v>
      </c>
      <c r="I36" s="84" t="n">
        <v>11120</v>
      </c>
      <c r="J36" s="84" t="n">
        <v>12032</v>
      </c>
      <c r="K36" s="84" t="n">
        <v>23152</v>
      </c>
      <c r="L36" s="81" t="n">
        <v>410</v>
      </c>
      <c r="M36" s="81" t="s">
        <v>21</v>
      </c>
      <c r="N36" s="81" t="s">
        <v>21</v>
      </c>
      <c r="O36" s="82" t="n">
        <v>9026</v>
      </c>
    </row>
    <row r="37" customFormat="false" ht="11.1" hidden="false" customHeight="true" outlineLevel="0" collapsed="false">
      <c r="A37" s="83" t="n">
        <f aca="false">IF(D37&lt;&gt;"",COUNTA($D$12:D37),"")</f>
        <v>26</v>
      </c>
      <c r="B37" s="78" t="n">
        <v>1980</v>
      </c>
      <c r="C37" s="84" t="n">
        <v>16926</v>
      </c>
      <c r="D37" s="84" t="n">
        <v>16926</v>
      </c>
      <c r="E37" s="84" t="n">
        <v>16170</v>
      </c>
      <c r="F37" s="84" t="n">
        <v>33096</v>
      </c>
      <c r="G37" s="81" t="n">
        <v>8447</v>
      </c>
      <c r="H37" s="81" t="n">
        <v>188</v>
      </c>
      <c r="I37" s="84" t="n">
        <v>11330</v>
      </c>
      <c r="J37" s="84" t="n">
        <v>12517</v>
      </c>
      <c r="K37" s="84" t="n">
        <v>23847</v>
      </c>
      <c r="L37" s="81" t="n">
        <v>391</v>
      </c>
      <c r="M37" s="81" t="n">
        <v>284</v>
      </c>
      <c r="N37" s="81" t="n">
        <v>233</v>
      </c>
      <c r="O37" s="82" t="n">
        <v>9249</v>
      </c>
    </row>
    <row r="38" customFormat="false" ht="11.1" hidden="false" customHeight="true" outlineLevel="0" collapsed="false">
      <c r="A38" s="83" t="n">
        <f aca="false">IF(D38&lt;&gt;"",COUNTA($D$12:D38),"")</f>
        <v>27</v>
      </c>
      <c r="B38" s="78" t="n">
        <v>1981</v>
      </c>
      <c r="C38" s="84" t="n">
        <v>16202</v>
      </c>
      <c r="D38" s="84" t="n">
        <v>16260</v>
      </c>
      <c r="E38" s="84" t="n">
        <v>15435</v>
      </c>
      <c r="F38" s="84" t="n">
        <v>31695</v>
      </c>
      <c r="G38" s="81" t="n">
        <v>8956</v>
      </c>
      <c r="H38" s="81" t="n">
        <v>197</v>
      </c>
      <c r="I38" s="84" t="n">
        <v>10931</v>
      </c>
      <c r="J38" s="84" t="n">
        <v>12386</v>
      </c>
      <c r="K38" s="84" t="n">
        <v>23317</v>
      </c>
      <c r="L38" s="81" t="n">
        <v>404</v>
      </c>
      <c r="M38" s="81" t="n">
        <v>289</v>
      </c>
      <c r="N38" s="81" t="n">
        <v>231</v>
      </c>
      <c r="O38" s="82" t="n">
        <v>8378</v>
      </c>
    </row>
    <row r="39" customFormat="false" ht="11.1" hidden="false" customHeight="true" outlineLevel="0" collapsed="false">
      <c r="A39" s="83" t="n">
        <f aca="false">IF(D39&lt;&gt;"",COUNTA($D$12:D39),"")</f>
        <v>28</v>
      </c>
      <c r="B39" s="78" t="n">
        <v>1982</v>
      </c>
      <c r="C39" s="84" t="n">
        <v>15023</v>
      </c>
      <c r="D39" s="84" t="n">
        <v>16252</v>
      </c>
      <c r="E39" s="84" t="n">
        <v>15608</v>
      </c>
      <c r="F39" s="84" t="n">
        <v>31860</v>
      </c>
      <c r="G39" s="81" t="n">
        <v>10356</v>
      </c>
      <c r="H39" s="81" t="n">
        <v>188</v>
      </c>
      <c r="I39" s="84" t="n">
        <v>10726</v>
      </c>
      <c r="J39" s="84" t="n">
        <v>12466</v>
      </c>
      <c r="K39" s="84" t="n">
        <v>23192</v>
      </c>
      <c r="L39" s="81" t="n">
        <v>357</v>
      </c>
      <c r="M39" s="81" t="n">
        <v>244</v>
      </c>
      <c r="N39" s="81" t="n">
        <v>186</v>
      </c>
      <c r="O39" s="82" t="n">
        <v>8668</v>
      </c>
    </row>
    <row r="40" customFormat="false" ht="11.1" hidden="false" customHeight="true" outlineLevel="0" collapsed="false">
      <c r="A40" s="83" t="n">
        <f aca="false">IF(D40&lt;&gt;"",COUNTA($D$12:D40),"")</f>
        <v>29</v>
      </c>
      <c r="B40" s="78" t="n">
        <v>1983</v>
      </c>
      <c r="C40" s="84" t="n">
        <v>16261</v>
      </c>
      <c r="D40" s="84" t="n">
        <v>15889</v>
      </c>
      <c r="E40" s="84" t="n">
        <v>14905</v>
      </c>
      <c r="F40" s="84" t="n">
        <v>30794</v>
      </c>
      <c r="G40" s="81" t="n">
        <v>10615</v>
      </c>
      <c r="H40" s="81" t="n">
        <v>183</v>
      </c>
      <c r="I40" s="84" t="n">
        <v>10702</v>
      </c>
      <c r="J40" s="84" t="n">
        <v>11608</v>
      </c>
      <c r="K40" s="84" t="n">
        <v>22310</v>
      </c>
      <c r="L40" s="81" t="n">
        <v>330</v>
      </c>
      <c r="M40" s="81" t="n">
        <v>234</v>
      </c>
      <c r="N40" s="81" t="n">
        <v>173</v>
      </c>
      <c r="O40" s="82" t="n">
        <v>8484</v>
      </c>
    </row>
    <row r="41" customFormat="false" ht="11.1" hidden="false" customHeight="true" outlineLevel="0" collapsed="false">
      <c r="A41" s="83" t="n">
        <f aca="false">IF(D41&lt;&gt;"",COUNTA($D$12:D41),"")</f>
        <v>30</v>
      </c>
      <c r="B41" s="78" t="n">
        <v>1984</v>
      </c>
      <c r="C41" s="84" t="n">
        <v>17291</v>
      </c>
      <c r="D41" s="84" t="n">
        <v>15386</v>
      </c>
      <c r="E41" s="84" t="n">
        <v>14722</v>
      </c>
      <c r="F41" s="84" t="n">
        <v>30108</v>
      </c>
      <c r="G41" s="81" t="n">
        <v>10876</v>
      </c>
      <c r="H41" s="81" t="n">
        <v>143</v>
      </c>
      <c r="I41" s="84" t="n">
        <v>10436</v>
      </c>
      <c r="J41" s="84" t="n">
        <v>11944</v>
      </c>
      <c r="K41" s="84" t="n">
        <v>22380</v>
      </c>
      <c r="L41" s="81" t="n">
        <v>303</v>
      </c>
      <c r="M41" s="81" t="n">
        <v>215</v>
      </c>
      <c r="N41" s="81" t="n">
        <v>167</v>
      </c>
      <c r="O41" s="82" t="n">
        <v>7728</v>
      </c>
    </row>
    <row r="42" customFormat="false" ht="11.1" hidden="false" customHeight="true" outlineLevel="0" collapsed="false">
      <c r="A42" s="83" t="n">
        <f aca="false">IF(D42&lt;&gt;"",COUNTA($D$12:D42),"")</f>
        <v>31</v>
      </c>
      <c r="B42" s="78" t="n">
        <v>1985</v>
      </c>
      <c r="C42" s="84" t="n">
        <v>17564</v>
      </c>
      <c r="D42" s="84" t="n">
        <v>15682</v>
      </c>
      <c r="E42" s="84" t="n">
        <v>14899</v>
      </c>
      <c r="F42" s="84" t="n">
        <v>30581</v>
      </c>
      <c r="G42" s="81" t="n">
        <v>11025</v>
      </c>
      <c r="H42" s="81" t="n">
        <v>153</v>
      </c>
      <c r="I42" s="84" t="n">
        <v>10687</v>
      </c>
      <c r="J42" s="84" t="n">
        <v>12314</v>
      </c>
      <c r="K42" s="84" t="n">
        <v>23001</v>
      </c>
      <c r="L42" s="81" t="n">
        <v>271</v>
      </c>
      <c r="M42" s="81" t="n">
        <v>189</v>
      </c>
      <c r="N42" s="81" t="n">
        <v>137</v>
      </c>
      <c r="O42" s="82" t="n">
        <v>7580</v>
      </c>
    </row>
    <row r="43" customFormat="false" ht="11.1" hidden="false" customHeight="true" outlineLevel="0" collapsed="false">
      <c r="A43" s="83" t="n">
        <f aca="false">IF(D43&lt;&gt;"",COUNTA($D$12:D43),"")</f>
        <v>32</v>
      </c>
      <c r="B43" s="78" t="n">
        <v>1986</v>
      </c>
      <c r="C43" s="84" t="n">
        <v>17908</v>
      </c>
      <c r="D43" s="84" t="n">
        <v>15234</v>
      </c>
      <c r="E43" s="84" t="n">
        <v>14569</v>
      </c>
      <c r="F43" s="84" t="n">
        <v>29803</v>
      </c>
      <c r="G43" s="81" t="n">
        <v>10677</v>
      </c>
      <c r="H43" s="81" t="n">
        <v>129</v>
      </c>
      <c r="I43" s="84" t="n">
        <v>10578</v>
      </c>
      <c r="J43" s="84" t="n">
        <v>12368</v>
      </c>
      <c r="K43" s="84" t="n">
        <v>22946</v>
      </c>
      <c r="L43" s="81" t="n">
        <v>263</v>
      </c>
      <c r="M43" s="81" t="n">
        <v>158</v>
      </c>
      <c r="N43" s="81" t="n">
        <v>131</v>
      </c>
      <c r="O43" s="82" t="n">
        <v>6857</v>
      </c>
    </row>
    <row r="44" customFormat="false" ht="11.1" hidden="false" customHeight="true" outlineLevel="0" collapsed="false">
      <c r="A44" s="83" t="n">
        <f aca="false">IF(D44&lt;&gt;"",COUNTA($D$12:D44),"")</f>
        <v>33</v>
      </c>
      <c r="B44" s="78" t="n">
        <v>1987</v>
      </c>
      <c r="C44" s="84" t="n">
        <v>18373</v>
      </c>
      <c r="D44" s="84" t="n">
        <v>15824</v>
      </c>
      <c r="E44" s="84" t="n">
        <v>14784</v>
      </c>
      <c r="F44" s="84" t="n">
        <v>30608</v>
      </c>
      <c r="G44" s="81" t="n">
        <v>10458</v>
      </c>
      <c r="H44" s="81" t="n">
        <v>171</v>
      </c>
      <c r="I44" s="84" t="n">
        <v>10060</v>
      </c>
      <c r="J44" s="84" t="n">
        <v>11540</v>
      </c>
      <c r="K44" s="84" t="n">
        <v>21600</v>
      </c>
      <c r="L44" s="81" t="n">
        <v>237</v>
      </c>
      <c r="M44" s="81" t="n">
        <v>155</v>
      </c>
      <c r="N44" s="81" t="n">
        <v>121</v>
      </c>
      <c r="O44" s="82" t="n">
        <v>9008</v>
      </c>
    </row>
    <row r="45" customFormat="false" ht="11.1" hidden="false" customHeight="true" outlineLevel="0" collapsed="false">
      <c r="A45" s="83" t="n">
        <f aca="false">IF(D45&lt;&gt;"",COUNTA($D$12:D45),"")</f>
        <v>34</v>
      </c>
      <c r="B45" s="78" t="n">
        <v>1988</v>
      </c>
      <c r="C45" s="84" t="n">
        <v>17726</v>
      </c>
      <c r="D45" s="84" t="n">
        <v>14773</v>
      </c>
      <c r="E45" s="84" t="n">
        <v>13722</v>
      </c>
      <c r="F45" s="84" t="n">
        <v>28495</v>
      </c>
      <c r="G45" s="81" t="n">
        <v>9710</v>
      </c>
      <c r="H45" s="81" t="n">
        <v>140</v>
      </c>
      <c r="I45" s="84" t="n">
        <v>10252</v>
      </c>
      <c r="J45" s="84" t="n">
        <v>11254</v>
      </c>
      <c r="K45" s="84" t="n">
        <v>21506</v>
      </c>
      <c r="L45" s="81" t="n">
        <v>226</v>
      </c>
      <c r="M45" s="81" t="n">
        <v>139</v>
      </c>
      <c r="N45" s="81" t="n">
        <v>107</v>
      </c>
      <c r="O45" s="82" t="n">
        <v>6989</v>
      </c>
    </row>
    <row r="46" customFormat="false" ht="11.1" hidden="false" customHeight="true" outlineLevel="0" collapsed="false">
      <c r="A46" s="83" t="n">
        <f aca="false">IF(D46&lt;&gt;"",COUNTA($D$12:D46),"")</f>
        <v>35</v>
      </c>
      <c r="B46" s="78" t="n">
        <v>1989</v>
      </c>
      <c r="C46" s="84" t="n">
        <v>16732</v>
      </c>
      <c r="D46" s="84" t="n">
        <v>13635</v>
      </c>
      <c r="E46" s="84" t="n">
        <v>12768</v>
      </c>
      <c r="F46" s="84" t="n">
        <v>26403</v>
      </c>
      <c r="G46" s="81" t="n">
        <v>9174</v>
      </c>
      <c r="H46" s="81" t="n">
        <v>109</v>
      </c>
      <c r="I46" s="84" t="n">
        <v>9955</v>
      </c>
      <c r="J46" s="84" t="n">
        <v>11276</v>
      </c>
      <c r="K46" s="84" t="n">
        <v>21231</v>
      </c>
      <c r="L46" s="81" t="n">
        <v>174</v>
      </c>
      <c r="M46" s="81" t="n">
        <v>112</v>
      </c>
      <c r="N46" s="81" t="n">
        <v>91</v>
      </c>
      <c r="O46" s="82" t="n">
        <v>5172</v>
      </c>
    </row>
    <row r="47" customFormat="false" ht="11.1" hidden="false" customHeight="true" outlineLevel="0" collapsed="false">
      <c r="A47" s="83" t="n">
        <f aca="false">IF(D47&lt;&gt;"",COUNTA($D$12:D47),"")</f>
        <v>36</v>
      </c>
      <c r="B47" s="78" t="n">
        <v>1990</v>
      </c>
      <c r="C47" s="84" t="n">
        <v>12706</v>
      </c>
      <c r="D47" s="84" t="n">
        <v>11951</v>
      </c>
      <c r="E47" s="84" t="n">
        <v>11552</v>
      </c>
      <c r="F47" s="84" t="n">
        <v>23503</v>
      </c>
      <c r="G47" s="81" t="n">
        <v>8410</v>
      </c>
      <c r="H47" s="81" t="n">
        <v>109</v>
      </c>
      <c r="I47" s="84" t="n">
        <v>10858</v>
      </c>
      <c r="J47" s="84" t="n">
        <v>11591</v>
      </c>
      <c r="K47" s="84" t="n">
        <v>22449</v>
      </c>
      <c r="L47" s="81" t="n">
        <v>169</v>
      </c>
      <c r="M47" s="81" t="n">
        <v>112</v>
      </c>
      <c r="N47" s="81" t="n">
        <v>91</v>
      </c>
      <c r="O47" s="82" t="n">
        <v>1054</v>
      </c>
    </row>
    <row r="48" customFormat="false" ht="11.1" hidden="false" customHeight="true" outlineLevel="0" collapsed="false">
      <c r="A48" s="83" t="n">
        <f aca="false">IF(D48&lt;&gt;"",COUNTA($D$12:D48),"")</f>
        <v>37</v>
      </c>
      <c r="B48" s="78" t="n">
        <v>1991</v>
      </c>
      <c r="C48" s="84" t="n">
        <v>5465</v>
      </c>
      <c r="D48" s="84" t="n">
        <v>6927</v>
      </c>
      <c r="E48" s="84" t="n">
        <v>6708</v>
      </c>
      <c r="F48" s="84" t="n">
        <v>13635</v>
      </c>
      <c r="G48" s="81" t="n">
        <v>6153</v>
      </c>
      <c r="H48" s="81" t="n">
        <v>61</v>
      </c>
      <c r="I48" s="84" t="n">
        <v>10308</v>
      </c>
      <c r="J48" s="84" t="n">
        <v>11169</v>
      </c>
      <c r="K48" s="84" t="n">
        <v>21477</v>
      </c>
      <c r="L48" s="81" t="n">
        <v>111</v>
      </c>
      <c r="M48" s="81" t="n">
        <v>59</v>
      </c>
      <c r="N48" s="81" t="n">
        <v>45</v>
      </c>
      <c r="O48" s="82" t="n">
        <v>-7842</v>
      </c>
    </row>
    <row r="49" customFormat="false" ht="11.1" hidden="false" customHeight="true" outlineLevel="0" collapsed="false">
      <c r="A49" s="83" t="n">
        <f aca="false">IF(D49&lt;&gt;"",COUNTA($D$12:D49),"")</f>
        <v>38</v>
      </c>
      <c r="B49" s="78" t="n">
        <v>1992</v>
      </c>
      <c r="C49" s="84" t="n">
        <v>5386</v>
      </c>
      <c r="D49" s="84" t="n">
        <v>5567</v>
      </c>
      <c r="E49" s="84" t="n">
        <v>5308</v>
      </c>
      <c r="F49" s="84" t="n">
        <v>10875</v>
      </c>
      <c r="G49" s="81" t="n">
        <v>4939</v>
      </c>
      <c r="H49" s="81" t="n">
        <v>50</v>
      </c>
      <c r="I49" s="84" t="n">
        <v>9851</v>
      </c>
      <c r="J49" s="84" t="n">
        <v>10501</v>
      </c>
      <c r="K49" s="84" t="n">
        <v>20352</v>
      </c>
      <c r="L49" s="81" t="n">
        <v>85</v>
      </c>
      <c r="M49" s="81" t="n">
        <v>51</v>
      </c>
      <c r="N49" s="81" t="n">
        <v>41</v>
      </c>
      <c r="O49" s="82" t="n">
        <v>-9477</v>
      </c>
    </row>
    <row r="50" customFormat="false" ht="11.1" hidden="false" customHeight="true" outlineLevel="0" collapsed="false">
      <c r="A50" s="83" t="n">
        <f aca="false">IF(D50&lt;&gt;"",COUNTA($D$12:D50),"")</f>
        <v>39</v>
      </c>
      <c r="B50" s="78" t="n">
        <v>1993</v>
      </c>
      <c r="C50" s="84" t="n">
        <v>5458</v>
      </c>
      <c r="D50" s="84" t="n">
        <v>4905</v>
      </c>
      <c r="E50" s="84" t="n">
        <v>4527</v>
      </c>
      <c r="F50" s="84" t="n">
        <v>9432</v>
      </c>
      <c r="G50" s="81" t="n">
        <v>4239</v>
      </c>
      <c r="H50" s="81" t="n">
        <v>38</v>
      </c>
      <c r="I50" s="84" t="n">
        <v>9800</v>
      </c>
      <c r="J50" s="84" t="n">
        <v>9763</v>
      </c>
      <c r="K50" s="84" t="n">
        <v>19563</v>
      </c>
      <c r="L50" s="81" t="n">
        <v>68</v>
      </c>
      <c r="M50" s="81" t="n">
        <v>33</v>
      </c>
      <c r="N50" s="81" t="n">
        <v>26</v>
      </c>
      <c r="O50" s="82" t="n">
        <v>-10131</v>
      </c>
    </row>
    <row r="51" customFormat="false" ht="11.1" hidden="false" customHeight="true" outlineLevel="0" collapsed="false">
      <c r="A51" s="83" t="n">
        <f aca="false">IF(D51&lt;&gt;"",COUNTA($D$12:D51),"")</f>
        <v>40</v>
      </c>
      <c r="B51" s="78" t="n">
        <v>1994</v>
      </c>
      <c r="C51" s="84" t="n">
        <v>5626</v>
      </c>
      <c r="D51" s="84" t="n">
        <v>4622</v>
      </c>
      <c r="E51" s="84" t="n">
        <v>4312</v>
      </c>
      <c r="F51" s="84" t="n">
        <v>8934</v>
      </c>
      <c r="G51" s="81" t="n">
        <v>4016</v>
      </c>
      <c r="H51" s="81" t="n">
        <v>40</v>
      </c>
      <c r="I51" s="84" t="n">
        <v>9727</v>
      </c>
      <c r="J51" s="84" t="n">
        <v>10108</v>
      </c>
      <c r="K51" s="84" t="n">
        <v>19835</v>
      </c>
      <c r="L51" s="81" t="n">
        <v>67</v>
      </c>
      <c r="M51" s="81" t="n">
        <v>37</v>
      </c>
      <c r="N51" s="81" t="n">
        <v>27</v>
      </c>
      <c r="O51" s="82" t="n">
        <v>-10901</v>
      </c>
    </row>
    <row r="52" customFormat="false" ht="11.1" hidden="false" customHeight="true" outlineLevel="0" collapsed="false">
      <c r="A52" s="83" t="n">
        <f aca="false">IF(D52&lt;&gt;"",COUNTA($D$12:D52),"")</f>
        <v>41</v>
      </c>
      <c r="B52" s="78" t="n">
        <v>1995</v>
      </c>
      <c r="C52" s="84" t="n">
        <v>6113</v>
      </c>
      <c r="D52" s="84" t="n">
        <v>5086</v>
      </c>
      <c r="E52" s="84" t="n">
        <v>4792</v>
      </c>
      <c r="F52" s="84" t="n">
        <v>9878</v>
      </c>
      <c r="G52" s="81" t="n">
        <v>4477</v>
      </c>
      <c r="H52" s="81" t="n">
        <v>65</v>
      </c>
      <c r="I52" s="84" t="n">
        <v>9483</v>
      </c>
      <c r="J52" s="84" t="n">
        <v>9807</v>
      </c>
      <c r="K52" s="84" t="n">
        <v>19290</v>
      </c>
      <c r="L52" s="81" t="n">
        <v>45</v>
      </c>
      <c r="M52" s="81" t="n">
        <v>24</v>
      </c>
      <c r="N52" s="81" t="n">
        <v>14</v>
      </c>
      <c r="O52" s="82" t="n">
        <v>-9412</v>
      </c>
    </row>
    <row r="53" customFormat="false" ht="11.1" hidden="false" customHeight="true" outlineLevel="0" collapsed="false">
      <c r="A53" s="83" t="n">
        <f aca="false">IF(D53&lt;&gt;"",COUNTA($D$12:D53),"")</f>
        <v>42</v>
      </c>
      <c r="B53" s="78" t="n">
        <v>1996</v>
      </c>
      <c r="C53" s="84" t="n">
        <v>6490</v>
      </c>
      <c r="D53" s="84" t="n">
        <v>5733</v>
      </c>
      <c r="E53" s="84" t="n">
        <v>5355</v>
      </c>
      <c r="F53" s="84" t="n">
        <v>11088</v>
      </c>
      <c r="G53" s="81" t="n">
        <v>5198</v>
      </c>
      <c r="H53" s="81" t="n">
        <v>52</v>
      </c>
      <c r="I53" s="84" t="n">
        <v>9064</v>
      </c>
      <c r="J53" s="84" t="n">
        <v>9578</v>
      </c>
      <c r="K53" s="84" t="n">
        <v>18642</v>
      </c>
      <c r="L53" s="81" t="n">
        <v>56</v>
      </c>
      <c r="M53" s="81" t="n">
        <v>35</v>
      </c>
      <c r="N53" s="81" t="n">
        <v>29</v>
      </c>
      <c r="O53" s="82" t="n">
        <v>-7554</v>
      </c>
    </row>
    <row r="54" customFormat="false" ht="11.1" hidden="false" customHeight="true" outlineLevel="0" collapsed="false">
      <c r="A54" s="83" t="n">
        <f aca="false">IF(D54&lt;&gt;"",COUNTA($D$12:D54),"")</f>
        <v>43</v>
      </c>
      <c r="B54" s="78" t="n">
        <v>1997</v>
      </c>
      <c r="C54" s="84" t="n">
        <v>6299</v>
      </c>
      <c r="D54" s="84" t="n">
        <v>6264</v>
      </c>
      <c r="E54" s="84" t="n">
        <v>5782</v>
      </c>
      <c r="F54" s="84" t="n">
        <v>12046</v>
      </c>
      <c r="G54" s="81" t="n">
        <v>5684</v>
      </c>
      <c r="H54" s="81" t="n">
        <v>62</v>
      </c>
      <c r="I54" s="84" t="n">
        <v>8832</v>
      </c>
      <c r="J54" s="84" t="n">
        <v>9108</v>
      </c>
      <c r="K54" s="84" t="n">
        <v>17940</v>
      </c>
      <c r="L54" s="81" t="n">
        <v>68</v>
      </c>
      <c r="M54" s="81" t="n">
        <v>42</v>
      </c>
      <c r="N54" s="81" t="n">
        <v>32</v>
      </c>
      <c r="O54" s="82" t="n">
        <v>-5894</v>
      </c>
    </row>
    <row r="55" customFormat="false" ht="11.1" hidden="false" customHeight="true" outlineLevel="0" collapsed="false">
      <c r="A55" s="83" t="n">
        <f aca="false">IF(D55&lt;&gt;"",COUNTA($D$12:D55),"")</f>
        <v>44</v>
      </c>
      <c r="B55" s="78" t="n">
        <v>1998</v>
      </c>
      <c r="C55" s="84" t="n">
        <v>6903</v>
      </c>
      <c r="D55" s="84" t="n">
        <v>6212</v>
      </c>
      <c r="E55" s="84" t="n">
        <v>6034</v>
      </c>
      <c r="F55" s="84" t="n">
        <v>12246</v>
      </c>
      <c r="G55" s="81" t="n">
        <v>6280</v>
      </c>
      <c r="H55" s="81" t="n">
        <v>62</v>
      </c>
      <c r="I55" s="84" t="n">
        <v>8542</v>
      </c>
      <c r="J55" s="84" t="n">
        <v>9077</v>
      </c>
      <c r="K55" s="84" t="n">
        <v>17619</v>
      </c>
      <c r="L55" s="81" t="n">
        <v>62</v>
      </c>
      <c r="M55" s="81" t="n">
        <v>36</v>
      </c>
      <c r="N55" s="81" t="n">
        <v>27</v>
      </c>
      <c r="O55" s="82" t="n">
        <v>-5373</v>
      </c>
    </row>
    <row r="56" customFormat="false" ht="11.1" hidden="false" customHeight="true" outlineLevel="0" collapsed="false">
      <c r="A56" s="83" t="n">
        <f aca="false">IF(D56&lt;&gt;"",COUNTA($D$12:D56),"")</f>
        <v>45</v>
      </c>
      <c r="B56" s="78" t="n">
        <v>1999</v>
      </c>
      <c r="C56" s="84" t="n">
        <v>8029</v>
      </c>
      <c r="D56" s="84" t="n">
        <v>6466</v>
      </c>
      <c r="E56" s="84" t="n">
        <v>6123</v>
      </c>
      <c r="F56" s="84" t="n">
        <v>12589</v>
      </c>
      <c r="G56" s="81" t="n">
        <v>6842</v>
      </c>
      <c r="H56" s="81" t="n">
        <v>66</v>
      </c>
      <c r="I56" s="84" t="n">
        <v>8521</v>
      </c>
      <c r="J56" s="84" t="n">
        <v>8937</v>
      </c>
      <c r="K56" s="84" t="n">
        <v>17458</v>
      </c>
      <c r="L56" s="81" t="n">
        <v>61</v>
      </c>
      <c r="M56" s="81" t="n">
        <v>44</v>
      </c>
      <c r="N56" s="81" t="n">
        <v>30</v>
      </c>
      <c r="O56" s="82" t="n">
        <v>-4869</v>
      </c>
    </row>
    <row r="57" customFormat="false" ht="11.1" hidden="false" customHeight="true" outlineLevel="0" collapsed="false">
      <c r="A57" s="83" t="n">
        <f aca="false">IF(D57&lt;&gt;"",COUNTA($D$12:D57),"")</f>
        <v>46</v>
      </c>
      <c r="B57" s="78" t="n">
        <v>2000</v>
      </c>
      <c r="C57" s="84" t="n">
        <v>8083</v>
      </c>
      <c r="D57" s="84" t="n">
        <v>6825</v>
      </c>
      <c r="E57" s="84" t="n">
        <v>6494</v>
      </c>
      <c r="F57" s="84" t="n">
        <v>13319</v>
      </c>
      <c r="G57" s="81" t="n">
        <v>7435</v>
      </c>
      <c r="H57" s="81" t="n">
        <v>74</v>
      </c>
      <c r="I57" s="84" t="n">
        <v>8575</v>
      </c>
      <c r="J57" s="84" t="n">
        <v>8885</v>
      </c>
      <c r="K57" s="84" t="n">
        <v>17460</v>
      </c>
      <c r="L57" s="81" t="n">
        <v>59</v>
      </c>
      <c r="M57" s="81" t="n">
        <v>30</v>
      </c>
      <c r="N57" s="81" t="n">
        <v>20</v>
      </c>
      <c r="O57" s="82" t="n">
        <v>-4141</v>
      </c>
    </row>
    <row r="58" customFormat="false" ht="11.1" hidden="false" customHeight="true" outlineLevel="0" collapsed="false">
      <c r="A58" s="83" t="n">
        <f aca="false">IF(D58&lt;&gt;"",COUNTA($D$12:D58),"")</f>
        <v>47</v>
      </c>
      <c r="B58" s="78" t="n">
        <v>2001</v>
      </c>
      <c r="C58" s="84" t="n">
        <v>7869</v>
      </c>
      <c r="D58" s="84" t="n">
        <v>6644</v>
      </c>
      <c r="E58" s="84" t="n">
        <v>6324</v>
      </c>
      <c r="F58" s="84" t="n">
        <v>12968</v>
      </c>
      <c r="G58" s="81" t="n">
        <v>7470</v>
      </c>
      <c r="H58" s="81" t="n">
        <v>75</v>
      </c>
      <c r="I58" s="84" t="n">
        <v>8467</v>
      </c>
      <c r="J58" s="84" t="n">
        <v>8712</v>
      </c>
      <c r="K58" s="84" t="n">
        <v>17179</v>
      </c>
      <c r="L58" s="81" t="n">
        <v>36</v>
      </c>
      <c r="M58" s="81" t="n">
        <v>25</v>
      </c>
      <c r="N58" s="81" t="n">
        <v>23</v>
      </c>
      <c r="O58" s="82" t="n">
        <v>-4211</v>
      </c>
    </row>
    <row r="59" customFormat="false" ht="11.1" hidden="false" customHeight="true" outlineLevel="0" collapsed="false">
      <c r="A59" s="83" t="n">
        <f aca="false">IF(D59&lt;&gt;"",COUNTA($D$12:D59),"")</f>
        <v>48</v>
      </c>
      <c r="B59" s="78" t="n">
        <v>2002</v>
      </c>
      <c r="C59" s="84" t="n">
        <v>7901</v>
      </c>
      <c r="D59" s="84" t="n">
        <v>6433</v>
      </c>
      <c r="E59" s="84" t="n">
        <v>6071</v>
      </c>
      <c r="F59" s="84" t="n">
        <v>12504</v>
      </c>
      <c r="G59" s="81" t="n">
        <v>7492</v>
      </c>
      <c r="H59" s="81" t="n">
        <v>41</v>
      </c>
      <c r="I59" s="84" t="n">
        <v>8362</v>
      </c>
      <c r="J59" s="84" t="n">
        <v>8971</v>
      </c>
      <c r="K59" s="84" t="n">
        <v>17333</v>
      </c>
      <c r="L59" s="81" t="n">
        <v>54</v>
      </c>
      <c r="M59" s="81" t="n">
        <v>34</v>
      </c>
      <c r="N59" s="81" t="n">
        <v>26</v>
      </c>
      <c r="O59" s="82" t="n">
        <v>-4829</v>
      </c>
    </row>
    <row r="60" customFormat="false" ht="11.1" hidden="false" customHeight="true" outlineLevel="0" collapsed="false">
      <c r="A60" s="83" t="n">
        <f aca="false">IF(D60&lt;&gt;"",COUNTA($D$12:D60),"")</f>
        <v>49</v>
      </c>
      <c r="B60" s="78" t="n">
        <v>2003</v>
      </c>
      <c r="C60" s="84" t="n">
        <v>7872</v>
      </c>
      <c r="D60" s="84" t="n">
        <v>6502</v>
      </c>
      <c r="E60" s="84" t="n">
        <v>6280</v>
      </c>
      <c r="F60" s="84" t="n">
        <v>12782</v>
      </c>
      <c r="G60" s="81" t="n">
        <v>7773</v>
      </c>
      <c r="H60" s="81" t="n">
        <v>56</v>
      </c>
      <c r="I60" s="84" t="n">
        <v>8669</v>
      </c>
      <c r="J60" s="84" t="n">
        <v>9046</v>
      </c>
      <c r="K60" s="84" t="n">
        <v>17715</v>
      </c>
      <c r="L60" s="81" t="n">
        <v>41</v>
      </c>
      <c r="M60" s="81" t="n">
        <v>26</v>
      </c>
      <c r="N60" s="81" t="n">
        <v>18</v>
      </c>
      <c r="O60" s="82" t="n">
        <v>-4933</v>
      </c>
    </row>
    <row r="61" customFormat="false" ht="11.1" hidden="false" customHeight="true" outlineLevel="0" collapsed="false">
      <c r="A61" s="83" t="n">
        <f aca="false">IF(D61&lt;&gt;"",COUNTA($D$12:D61),"")</f>
        <v>50</v>
      </c>
      <c r="B61" s="78" t="n">
        <v>2004</v>
      </c>
      <c r="C61" s="84" t="n">
        <v>9567</v>
      </c>
      <c r="D61" s="84" t="n">
        <v>6664</v>
      </c>
      <c r="E61" s="84" t="n">
        <v>6381</v>
      </c>
      <c r="F61" s="84" t="n">
        <v>13045</v>
      </c>
      <c r="G61" s="81" t="n">
        <v>8078</v>
      </c>
      <c r="H61" s="81" t="n">
        <v>52</v>
      </c>
      <c r="I61" s="84" t="n">
        <v>8361</v>
      </c>
      <c r="J61" s="84" t="n">
        <v>8773</v>
      </c>
      <c r="K61" s="84" t="n">
        <v>17134</v>
      </c>
      <c r="L61" s="81" t="n">
        <v>55</v>
      </c>
      <c r="M61" s="81" t="n">
        <v>36</v>
      </c>
      <c r="N61" s="81" t="n">
        <v>26</v>
      </c>
      <c r="O61" s="82" t="n">
        <v>-4089</v>
      </c>
    </row>
    <row r="62" customFormat="false" ht="11.1" hidden="false" customHeight="true" outlineLevel="0" collapsed="false">
      <c r="A62" s="83" t="n">
        <f aca="false">IF(D62&lt;&gt;"",COUNTA($D$12:D62),"")</f>
        <v>51</v>
      </c>
      <c r="B62" s="78" t="n">
        <v>2005</v>
      </c>
      <c r="C62" s="84" t="n">
        <v>9743</v>
      </c>
      <c r="D62" s="84" t="n">
        <v>6244</v>
      </c>
      <c r="E62" s="84" t="n">
        <v>6113</v>
      </c>
      <c r="F62" s="84" t="n">
        <v>12357</v>
      </c>
      <c r="G62" s="81" t="n">
        <v>7842</v>
      </c>
      <c r="H62" s="81" t="n">
        <v>50</v>
      </c>
      <c r="I62" s="84" t="n">
        <v>8494</v>
      </c>
      <c r="J62" s="84" t="n">
        <v>8890</v>
      </c>
      <c r="K62" s="84" t="n">
        <v>17384</v>
      </c>
      <c r="L62" s="81" t="n">
        <v>42</v>
      </c>
      <c r="M62" s="81" t="n">
        <v>21</v>
      </c>
      <c r="N62" s="81" t="n">
        <v>17</v>
      </c>
      <c r="O62" s="82" t="n">
        <v>-5027</v>
      </c>
    </row>
    <row r="63" customFormat="false" ht="11.1" hidden="false" customHeight="true" outlineLevel="0" collapsed="false">
      <c r="A63" s="83" t="n">
        <f aca="false">IF(D63&lt;&gt;"",COUNTA($D$12:D63),"")</f>
        <v>52</v>
      </c>
      <c r="B63" s="78" t="n">
        <v>2006</v>
      </c>
      <c r="C63" s="84" t="n">
        <v>9440</v>
      </c>
      <c r="D63" s="84" t="n">
        <v>6470</v>
      </c>
      <c r="E63" s="84" t="n">
        <v>6168</v>
      </c>
      <c r="F63" s="84" t="n">
        <v>12638</v>
      </c>
      <c r="G63" s="81" t="n">
        <v>7920</v>
      </c>
      <c r="H63" s="81" t="n">
        <v>51</v>
      </c>
      <c r="I63" s="84" t="n">
        <v>8584</v>
      </c>
      <c r="J63" s="84" t="n">
        <v>8701</v>
      </c>
      <c r="K63" s="84" t="n">
        <v>17285</v>
      </c>
      <c r="L63" s="81" t="n">
        <v>51</v>
      </c>
      <c r="M63" s="81" t="n">
        <v>30</v>
      </c>
      <c r="N63" s="81" t="n">
        <v>18</v>
      </c>
      <c r="O63" s="82" t="n">
        <v>-4647</v>
      </c>
    </row>
    <row r="64" customFormat="false" ht="11.1" hidden="false" customHeight="true" outlineLevel="0" collapsed="false">
      <c r="A64" s="83" t="n">
        <f aca="false">IF(D64&lt;&gt;"",COUNTA($D$12:D64),"")</f>
        <v>53</v>
      </c>
      <c r="B64" s="78" t="n">
        <v>2007</v>
      </c>
      <c r="C64" s="84" t="n">
        <v>9747</v>
      </c>
      <c r="D64" s="84" t="n">
        <v>6561</v>
      </c>
      <c r="E64" s="84" t="n">
        <v>6225</v>
      </c>
      <c r="F64" s="84" t="n">
        <v>12786</v>
      </c>
      <c r="G64" s="81" t="n">
        <v>8058</v>
      </c>
      <c r="H64" s="81" t="n">
        <v>65</v>
      </c>
      <c r="I64" s="84" t="n">
        <v>8745</v>
      </c>
      <c r="J64" s="84" t="n">
        <v>8850</v>
      </c>
      <c r="K64" s="84" t="n">
        <v>17595</v>
      </c>
      <c r="L64" s="81" t="n">
        <v>33</v>
      </c>
      <c r="M64" s="81" t="n">
        <v>23</v>
      </c>
      <c r="N64" s="81" t="n">
        <v>18</v>
      </c>
      <c r="O64" s="82" t="n">
        <v>-4809</v>
      </c>
    </row>
    <row r="65" customFormat="false" ht="11.1" hidden="false" customHeight="true" outlineLevel="0" collapsed="false">
      <c r="A65" s="83" t="n">
        <f aca="false">IF(D65&lt;&gt;"",COUNTA($D$12:D65),"")</f>
        <v>54</v>
      </c>
      <c r="B65" s="78" t="n">
        <v>2008</v>
      </c>
      <c r="C65" s="84" t="n">
        <v>10464</v>
      </c>
      <c r="D65" s="84" t="n">
        <v>6637</v>
      </c>
      <c r="E65" s="84" t="n">
        <v>6461</v>
      </c>
      <c r="F65" s="84" t="n">
        <v>13098</v>
      </c>
      <c r="G65" s="81" t="n">
        <v>8287</v>
      </c>
      <c r="H65" s="81" t="n">
        <v>58</v>
      </c>
      <c r="I65" s="84" t="n">
        <v>8836</v>
      </c>
      <c r="J65" s="84" t="n">
        <v>8982</v>
      </c>
      <c r="K65" s="84" t="n">
        <v>17818</v>
      </c>
      <c r="L65" s="81" t="n">
        <v>48</v>
      </c>
      <c r="M65" s="81" t="n">
        <v>29</v>
      </c>
      <c r="N65" s="81" t="n">
        <v>14</v>
      </c>
      <c r="O65" s="82" t="n">
        <v>-4720</v>
      </c>
    </row>
    <row r="66" customFormat="false" ht="11.1" hidden="false" customHeight="true" outlineLevel="0" collapsed="false">
      <c r="A66" s="83" t="n">
        <f aca="false">IF(D66&lt;&gt;"",COUNTA($D$12:D66),"")</f>
        <v>55</v>
      </c>
      <c r="B66" s="78" t="n">
        <v>2009</v>
      </c>
      <c r="C66" s="84" t="n">
        <v>10493</v>
      </c>
      <c r="D66" s="84" t="n">
        <v>6558</v>
      </c>
      <c r="E66" s="84" t="n">
        <v>6456</v>
      </c>
      <c r="F66" s="84" t="n">
        <v>13014</v>
      </c>
      <c r="G66" s="81" t="n">
        <v>8295</v>
      </c>
      <c r="H66" s="81" t="n">
        <v>53</v>
      </c>
      <c r="I66" s="84" t="n">
        <v>9324</v>
      </c>
      <c r="J66" s="84" t="n">
        <v>9018</v>
      </c>
      <c r="K66" s="84" t="n">
        <v>18342</v>
      </c>
      <c r="L66" s="81" t="n">
        <v>47</v>
      </c>
      <c r="M66" s="81" t="n">
        <v>29</v>
      </c>
      <c r="N66" s="81" t="n">
        <v>23</v>
      </c>
      <c r="O66" s="82" t="n">
        <v>-5328</v>
      </c>
    </row>
    <row r="67" customFormat="false" ht="11.1" hidden="false" customHeight="true" outlineLevel="0" collapsed="false">
      <c r="A67" s="83" t="n">
        <f aca="false">IF(D67&lt;&gt;"",COUNTA($D$12:D67),"")</f>
        <v>56</v>
      </c>
      <c r="B67" s="78" t="n">
        <v>2010</v>
      </c>
      <c r="C67" s="84" t="n">
        <v>10751</v>
      </c>
      <c r="D67" s="84" t="n">
        <v>6803</v>
      </c>
      <c r="E67" s="84" t="n">
        <v>6534</v>
      </c>
      <c r="F67" s="84" t="n">
        <v>13337</v>
      </c>
      <c r="G67" s="81" t="n">
        <v>8498</v>
      </c>
      <c r="H67" s="81" t="n">
        <v>64</v>
      </c>
      <c r="I67" s="84" t="n">
        <v>9308</v>
      </c>
      <c r="J67" s="84" t="n">
        <v>9430</v>
      </c>
      <c r="K67" s="84" t="n">
        <v>18738</v>
      </c>
      <c r="L67" s="81" t="n">
        <v>34</v>
      </c>
      <c r="M67" s="81" t="n">
        <v>20</v>
      </c>
      <c r="N67" s="81" t="n">
        <v>15</v>
      </c>
      <c r="O67" s="82" t="n">
        <v>-5401</v>
      </c>
    </row>
    <row r="68" customFormat="false" ht="11.1" hidden="false" customHeight="true" outlineLevel="0" collapsed="false">
      <c r="A68" s="83" t="n">
        <f aca="false">IF(D68&lt;&gt;"",COUNTA($D$12:D68),"")</f>
        <v>57</v>
      </c>
      <c r="B68" s="78" t="n">
        <v>2011</v>
      </c>
      <c r="C68" s="84" t="n">
        <v>10400</v>
      </c>
      <c r="D68" s="84" t="n">
        <v>6494</v>
      </c>
      <c r="E68" s="84" t="n">
        <v>6144</v>
      </c>
      <c r="F68" s="84" t="n">
        <v>12638</v>
      </c>
      <c r="G68" s="81" t="n">
        <v>8187</v>
      </c>
      <c r="H68" s="81" t="n">
        <v>56</v>
      </c>
      <c r="I68" s="84" t="n">
        <v>9350</v>
      </c>
      <c r="J68" s="84" t="n">
        <v>9222</v>
      </c>
      <c r="K68" s="84" t="n">
        <v>18572</v>
      </c>
      <c r="L68" s="81" t="n">
        <v>32</v>
      </c>
      <c r="M68" s="81" t="n">
        <v>21</v>
      </c>
      <c r="N68" s="81" t="n">
        <v>9</v>
      </c>
      <c r="O68" s="82" t="n">
        <v>-5934</v>
      </c>
    </row>
    <row r="69" customFormat="false" ht="11.1" hidden="false" customHeight="true" outlineLevel="0" collapsed="false">
      <c r="A69" s="83" t="n">
        <f aca="false">IF(D69&lt;&gt;"",COUNTA($D$12:D69),"")</f>
        <v>58</v>
      </c>
      <c r="B69" s="78" t="n">
        <v>2012</v>
      </c>
      <c r="C69" s="84" t="n">
        <v>10713</v>
      </c>
      <c r="D69" s="84" t="n">
        <v>6491</v>
      </c>
      <c r="E69" s="84" t="n">
        <v>6224</v>
      </c>
      <c r="F69" s="84" t="n">
        <v>12715</v>
      </c>
      <c r="G69" s="81" t="n">
        <v>8072</v>
      </c>
      <c r="H69" s="81" t="n">
        <v>57</v>
      </c>
      <c r="I69" s="84" t="n">
        <v>9511</v>
      </c>
      <c r="J69" s="84" t="n">
        <v>9401</v>
      </c>
      <c r="K69" s="84" t="n">
        <v>18912</v>
      </c>
      <c r="L69" s="81" t="n">
        <v>39</v>
      </c>
      <c r="M69" s="81" t="n">
        <v>25</v>
      </c>
      <c r="N69" s="81" t="n">
        <v>17</v>
      </c>
      <c r="O69" s="82" t="n">
        <v>-6197</v>
      </c>
    </row>
  </sheetData>
  <mergeCells count="24">
    <mergeCell ref="A1:B1"/>
    <mergeCell ref="C1:O1"/>
    <mergeCell ref="A2:B2"/>
    <mergeCell ref="C2:O2"/>
    <mergeCell ref="A3:B3"/>
    <mergeCell ref="C3:O3"/>
    <mergeCell ref="A4:A9"/>
    <mergeCell ref="B4:B9"/>
    <mergeCell ref="C4:C9"/>
    <mergeCell ref="D4:G4"/>
    <mergeCell ref="H4:H9"/>
    <mergeCell ref="I4:N4"/>
    <mergeCell ref="O4:O9"/>
    <mergeCell ref="D5:D9"/>
    <mergeCell ref="E5:E9"/>
    <mergeCell ref="F5:F9"/>
    <mergeCell ref="G5:G9"/>
    <mergeCell ref="I5:I9"/>
    <mergeCell ref="J5:J9"/>
    <mergeCell ref="K5:K9"/>
    <mergeCell ref="L5:N5"/>
    <mergeCell ref="L6:L9"/>
    <mergeCell ref="M6:N6"/>
    <mergeCell ref="M8:N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56" activePane="bottomRight" state="frozen"/>
      <selection pane="topLeft" activeCell="A1" activeCellId="0" sqref="A1"/>
      <selection pane="topRight" activeCell="C1" activeCellId="0" sqref="C1"/>
      <selection pane="bottomLeft" activeCell="A56" activeCellId="0" sqref="A56"/>
      <selection pane="bottomRight" activeCell="E76" activeCellId="0" sqref="E76"/>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6.7"/>
    <col collapsed="false" customWidth="true" hidden="false" outlineLevel="0" max="5" min="3" style="65" width="8.28"/>
    <col collapsed="false" customWidth="true" hidden="false" outlineLevel="0" max="6" min="6" style="65" width="10.28"/>
    <col collapsed="false" customWidth="true" hidden="false" outlineLevel="0" max="7" min="7" style="65" width="10.71"/>
    <col collapsed="false" customWidth="true" hidden="false" outlineLevel="0" max="8" min="8" style="65" width="7.7"/>
    <col collapsed="false" customWidth="true" hidden="false" outlineLevel="0" max="9" min="9" style="65" width="8.28"/>
    <col collapsed="false" customWidth="true" hidden="false" outlineLevel="0" max="11" min="10" style="65" width="6.7"/>
    <col collapsed="false" customWidth="true" hidden="false" outlineLevel="0" max="12" min="12" style="65" width="6.28"/>
    <col collapsed="false" customWidth="false" hidden="false" outlineLevel="0" max="257" min="13" style="65" width="11.42"/>
  </cols>
  <sheetData>
    <row r="1" customFormat="false" ht="15" hidden="false" customHeight="true" outlineLevel="0" collapsed="false">
      <c r="A1" s="66" t="s">
        <v>43</v>
      </c>
      <c r="B1" s="66"/>
      <c r="C1" s="67" t="s">
        <v>44</v>
      </c>
      <c r="D1" s="67"/>
      <c r="E1" s="67"/>
      <c r="F1" s="67"/>
      <c r="G1" s="67"/>
      <c r="H1" s="67"/>
      <c r="I1" s="67"/>
      <c r="J1" s="67"/>
      <c r="K1" s="67"/>
      <c r="L1" s="67"/>
    </row>
    <row r="2" s="70" customFormat="true" ht="15" hidden="false" customHeight="true" outlineLevel="0" collapsed="false">
      <c r="A2" s="68" t="s">
        <v>114</v>
      </c>
      <c r="B2" s="68"/>
      <c r="C2" s="69" t="s">
        <v>115</v>
      </c>
      <c r="D2" s="69"/>
      <c r="E2" s="69"/>
      <c r="F2" s="69"/>
      <c r="G2" s="69"/>
      <c r="H2" s="69"/>
      <c r="I2" s="69"/>
      <c r="J2" s="69"/>
      <c r="K2" s="69"/>
      <c r="L2" s="69"/>
    </row>
    <row r="3" s="70" customFormat="true" ht="15" hidden="false" customHeight="true" outlineLevel="0" collapsed="false">
      <c r="A3" s="68" t="s">
        <v>132</v>
      </c>
      <c r="B3" s="68"/>
      <c r="C3" s="69" t="s">
        <v>50</v>
      </c>
      <c r="D3" s="69"/>
      <c r="E3" s="69"/>
      <c r="F3" s="69"/>
      <c r="G3" s="69"/>
      <c r="H3" s="69"/>
      <c r="I3" s="69"/>
      <c r="J3" s="69"/>
      <c r="K3" s="69"/>
      <c r="L3" s="69"/>
    </row>
    <row r="4" s="74" customFormat="true" ht="11.45" hidden="false" customHeight="true" outlineLevel="0" collapsed="false">
      <c r="A4" s="71" t="s">
        <v>117</v>
      </c>
      <c r="B4" s="72" t="s">
        <v>118</v>
      </c>
      <c r="C4" s="72" t="s">
        <v>119</v>
      </c>
      <c r="D4" s="72" t="s">
        <v>133</v>
      </c>
      <c r="E4" s="72" t="s">
        <v>134</v>
      </c>
      <c r="F4" s="72" t="s">
        <v>135</v>
      </c>
      <c r="G4" s="72" t="s">
        <v>136</v>
      </c>
      <c r="H4" s="72" t="s">
        <v>137</v>
      </c>
      <c r="I4" s="72" t="s">
        <v>138</v>
      </c>
      <c r="J4" s="73" t="s">
        <v>139</v>
      </c>
      <c r="K4" s="73"/>
      <c r="L4" s="73"/>
    </row>
    <row r="5" s="74" customFormat="true" ht="11.45" hidden="false" customHeight="true" outlineLevel="0" collapsed="false">
      <c r="A5" s="71"/>
      <c r="B5" s="72"/>
      <c r="C5" s="72"/>
      <c r="D5" s="72"/>
      <c r="E5" s="72"/>
      <c r="F5" s="72"/>
      <c r="G5" s="72"/>
      <c r="H5" s="72"/>
      <c r="I5" s="72"/>
      <c r="J5" s="73" t="s">
        <v>128</v>
      </c>
      <c r="K5" s="73"/>
      <c r="L5" s="73"/>
    </row>
    <row r="6" s="74" customFormat="true" ht="11.45" hidden="false" customHeight="true" outlineLevel="0" collapsed="false">
      <c r="A6" s="71"/>
      <c r="B6" s="72"/>
      <c r="C6" s="72"/>
      <c r="D6" s="72"/>
      <c r="E6" s="72"/>
      <c r="F6" s="72"/>
      <c r="G6" s="72"/>
      <c r="H6" s="72"/>
      <c r="I6" s="72"/>
      <c r="J6" s="72" t="s">
        <v>129</v>
      </c>
      <c r="K6" s="73" t="s">
        <v>130</v>
      </c>
      <c r="L6" s="73"/>
    </row>
    <row r="7" s="74" customFormat="true" ht="11.45" hidden="false" customHeight="true" outlineLevel="0" collapsed="false">
      <c r="A7" s="71"/>
      <c r="B7" s="72"/>
      <c r="C7" s="72"/>
      <c r="D7" s="72"/>
      <c r="E7" s="72"/>
      <c r="F7" s="72"/>
      <c r="G7" s="72"/>
      <c r="H7" s="72"/>
      <c r="I7" s="72"/>
      <c r="J7" s="72"/>
      <c r="K7" s="72" t="n">
        <v>28</v>
      </c>
      <c r="L7" s="73" t="n">
        <v>7</v>
      </c>
    </row>
    <row r="8" s="74" customFormat="true" ht="11.45" hidden="false" customHeight="true" outlineLevel="0" collapsed="false">
      <c r="A8" s="71"/>
      <c r="B8" s="72"/>
      <c r="C8" s="72"/>
      <c r="D8" s="72"/>
      <c r="E8" s="72"/>
      <c r="F8" s="72"/>
      <c r="G8" s="72"/>
      <c r="H8" s="72"/>
      <c r="I8" s="72"/>
      <c r="J8" s="72"/>
      <c r="K8" s="73" t="s">
        <v>131</v>
      </c>
      <c r="L8" s="73"/>
    </row>
    <row r="9" s="74" customFormat="true" ht="11.45" hidden="false" customHeight="true" outlineLevel="0" collapsed="false">
      <c r="A9" s="71"/>
      <c r="B9" s="72"/>
      <c r="C9" s="72" t="s">
        <v>140</v>
      </c>
      <c r="D9" s="72"/>
      <c r="E9" s="72"/>
      <c r="F9" s="72"/>
      <c r="G9" s="72"/>
      <c r="H9" s="72"/>
      <c r="I9" s="72"/>
      <c r="J9" s="73" t="s">
        <v>141</v>
      </c>
      <c r="K9" s="73"/>
      <c r="L9" s="73"/>
    </row>
    <row r="10" s="74" customFormat="true" ht="11.45" hidden="false" customHeight="true" outlineLevel="0" collapsed="false">
      <c r="A10" s="75" t="n">
        <v>1</v>
      </c>
      <c r="B10" s="76" t="n">
        <v>2</v>
      </c>
      <c r="C10" s="76" t="n">
        <v>3</v>
      </c>
      <c r="D10" s="76" t="n">
        <v>4</v>
      </c>
      <c r="E10" s="76" t="n">
        <v>5</v>
      </c>
      <c r="F10" s="76" t="n">
        <v>6</v>
      </c>
      <c r="G10" s="76" t="n">
        <v>7</v>
      </c>
      <c r="H10" s="76" t="n">
        <v>8</v>
      </c>
      <c r="I10" s="76" t="n">
        <v>9</v>
      </c>
      <c r="J10" s="76" t="n">
        <v>10</v>
      </c>
      <c r="K10" s="76" t="n">
        <v>11</v>
      </c>
      <c r="L10" s="77" t="n">
        <v>12</v>
      </c>
    </row>
    <row r="11" s="74" customFormat="true" ht="11.1" hidden="false" customHeight="true" outlineLevel="0" collapsed="false">
      <c r="B11" s="78"/>
      <c r="C11" s="85"/>
      <c r="D11" s="85"/>
      <c r="E11" s="85"/>
      <c r="F11" s="86"/>
      <c r="G11" s="87"/>
      <c r="H11" s="85"/>
      <c r="I11" s="85"/>
      <c r="J11" s="85"/>
      <c r="K11" s="85"/>
      <c r="L11" s="85"/>
    </row>
    <row r="12" s="74" customFormat="true" ht="11.1" hidden="false" customHeight="true" outlineLevel="0" collapsed="false">
      <c r="A12" s="83" t="n">
        <f aca="false">IF(D12&lt;&gt;"",COUNTA($D$12:D12),"")</f>
        <v>1</v>
      </c>
      <c r="B12" s="78" t="n">
        <v>1955</v>
      </c>
      <c r="C12" s="85" t="s">
        <v>142</v>
      </c>
      <c r="D12" s="85" t="s">
        <v>142</v>
      </c>
      <c r="E12" s="85" t="s">
        <v>142</v>
      </c>
      <c r="F12" s="86" t="s">
        <v>143</v>
      </c>
      <c r="G12" s="87" t="s">
        <v>21</v>
      </c>
      <c r="H12" s="85" t="n">
        <v>1068.3</v>
      </c>
      <c r="I12" s="85" t="n">
        <v>17.1</v>
      </c>
      <c r="J12" s="85" t="n">
        <v>49.2</v>
      </c>
      <c r="K12" s="85" t="s">
        <v>21</v>
      </c>
      <c r="L12" s="85" t="s">
        <v>21</v>
      </c>
    </row>
    <row r="13" s="74" customFormat="true" ht="11.1" hidden="false" customHeight="true" outlineLevel="0" collapsed="false">
      <c r="A13" s="83" t="n">
        <f aca="false">IF(D13&lt;&gt;"",COUNTA($D$12:D13),"")</f>
        <v>2</v>
      </c>
      <c r="B13" s="78" t="n">
        <v>1956</v>
      </c>
      <c r="C13" s="85" t="n">
        <v>9</v>
      </c>
      <c r="D13" s="85" t="n">
        <v>20.1</v>
      </c>
      <c r="E13" s="85" t="n">
        <v>10.7</v>
      </c>
      <c r="F13" s="86" t="n">
        <v>9.4</v>
      </c>
      <c r="G13" s="87" t="s">
        <v>21</v>
      </c>
      <c r="H13" s="85" t="n">
        <v>1059.3</v>
      </c>
      <c r="I13" s="85" t="n">
        <v>16.3</v>
      </c>
      <c r="J13" s="85" t="n">
        <v>44.9</v>
      </c>
      <c r="K13" s="85" t="s">
        <v>21</v>
      </c>
      <c r="L13" s="85" t="s">
        <v>21</v>
      </c>
    </row>
    <row r="14" s="74" customFormat="true" ht="11.1" hidden="false" customHeight="true" outlineLevel="0" collapsed="false">
      <c r="A14" s="83" t="n">
        <f aca="false">IF(D14&lt;&gt;"",COUNTA($D$12:D14),"")</f>
        <v>3</v>
      </c>
      <c r="B14" s="78" t="n">
        <v>1957</v>
      </c>
      <c r="C14" s="85" t="n">
        <v>8.9</v>
      </c>
      <c r="D14" s="85" t="n">
        <v>19.8</v>
      </c>
      <c r="E14" s="85" t="n">
        <v>11.7</v>
      </c>
      <c r="F14" s="86" t="n">
        <v>8.2</v>
      </c>
      <c r="G14" s="87" t="s">
        <v>21</v>
      </c>
      <c r="H14" s="85" t="n">
        <v>1090.5</v>
      </c>
      <c r="I14" s="85" t="n">
        <v>17.4</v>
      </c>
      <c r="J14" s="85" t="n">
        <v>43.5</v>
      </c>
      <c r="K14" s="85" t="s">
        <v>21</v>
      </c>
      <c r="L14" s="85" t="s">
        <v>21</v>
      </c>
    </row>
    <row r="15" s="74" customFormat="true" ht="11.1" hidden="false" customHeight="true" outlineLevel="0" collapsed="false">
      <c r="A15" s="83" t="n">
        <f aca="false">IF(D15&lt;&gt;"",COUNTA($D$12:D15),"")</f>
        <v>4</v>
      </c>
      <c r="B15" s="78" t="n">
        <v>1958</v>
      </c>
      <c r="C15" s="85" t="n">
        <v>9.3</v>
      </c>
      <c r="D15" s="85" t="n">
        <v>19.8</v>
      </c>
      <c r="E15" s="85" t="n">
        <v>11.3</v>
      </c>
      <c r="F15" s="86" t="n">
        <v>8.5</v>
      </c>
      <c r="G15" s="87" t="s">
        <v>21</v>
      </c>
      <c r="H15" s="85" t="n">
        <v>1065.1</v>
      </c>
      <c r="I15" s="85" t="n">
        <v>15.6</v>
      </c>
      <c r="J15" s="85" t="n">
        <v>42.7</v>
      </c>
      <c r="K15" s="85" t="s">
        <v>21</v>
      </c>
      <c r="L15" s="85" t="s">
        <v>21</v>
      </c>
    </row>
    <row r="16" s="74" customFormat="true" ht="11.1" hidden="false" customHeight="true" outlineLevel="0" collapsed="false">
      <c r="A16" s="83" t="n">
        <f aca="false">IF(D16&lt;&gt;"",COUNTA($D$12:D16),"")</f>
        <v>5</v>
      </c>
      <c r="B16" s="78" t="n">
        <v>1959</v>
      </c>
      <c r="C16" s="85" t="n">
        <v>9.7</v>
      </c>
      <c r="D16" s="85" t="n">
        <v>21.2</v>
      </c>
      <c r="E16" s="85" t="n">
        <v>12</v>
      </c>
      <c r="F16" s="86" t="n">
        <v>9.2</v>
      </c>
      <c r="G16" s="87" t="s">
        <v>21</v>
      </c>
      <c r="H16" s="85" t="n">
        <v>1056.1</v>
      </c>
      <c r="I16" s="85" t="n">
        <v>15.3</v>
      </c>
      <c r="J16" s="85" t="n">
        <v>39.1</v>
      </c>
      <c r="K16" s="85" t="s">
        <v>21</v>
      </c>
      <c r="L16" s="85" t="s">
        <v>21</v>
      </c>
    </row>
    <row r="17" s="74" customFormat="true" ht="11.1" hidden="false" customHeight="true" outlineLevel="0" collapsed="false">
      <c r="A17" s="83" t="n">
        <f aca="false">IF(D17&lt;&gt;"",COUNTA($D$12:D17),"")</f>
        <v>6</v>
      </c>
      <c r="B17" s="78" t="n">
        <v>1960</v>
      </c>
      <c r="C17" s="85" t="n">
        <v>10.2</v>
      </c>
      <c r="D17" s="85" t="n">
        <v>21.2</v>
      </c>
      <c r="E17" s="85" t="n">
        <v>12.1</v>
      </c>
      <c r="F17" s="86" t="n">
        <v>9.1</v>
      </c>
      <c r="G17" s="87" t="s">
        <v>21</v>
      </c>
      <c r="H17" s="85" t="n">
        <v>1074.8</v>
      </c>
      <c r="I17" s="85" t="n">
        <v>15.6</v>
      </c>
      <c r="J17" s="85" t="n">
        <v>37.4</v>
      </c>
      <c r="K17" s="85" t="s">
        <v>21</v>
      </c>
      <c r="L17" s="85" t="s">
        <v>21</v>
      </c>
    </row>
    <row r="18" s="74" customFormat="true" ht="11.1" hidden="false" customHeight="true" outlineLevel="0" collapsed="false">
      <c r="A18" s="83" t="n">
        <f aca="false">IF(D18&lt;&gt;"",COUNTA($D$12:D18),"")</f>
        <v>7</v>
      </c>
      <c r="B18" s="78" t="n">
        <v>1961</v>
      </c>
      <c r="C18" s="85" t="n">
        <v>10.1</v>
      </c>
      <c r="D18" s="85" t="n">
        <v>21.6</v>
      </c>
      <c r="E18" s="85" t="n">
        <v>11.5</v>
      </c>
      <c r="F18" s="86" t="n">
        <v>10.1</v>
      </c>
      <c r="G18" s="87" t="s">
        <v>21</v>
      </c>
      <c r="H18" s="85" t="n">
        <v>1062.1</v>
      </c>
      <c r="I18" s="85" t="n">
        <v>14.1</v>
      </c>
      <c r="J18" s="85" t="n">
        <v>32.4</v>
      </c>
      <c r="K18" s="85" t="s">
        <v>21</v>
      </c>
      <c r="L18" s="85" t="s">
        <v>21</v>
      </c>
    </row>
    <row r="19" s="74" customFormat="true" ht="11.1" hidden="false" customHeight="true" outlineLevel="0" collapsed="false">
      <c r="A19" s="83" t="n">
        <f aca="false">IF(D19&lt;&gt;"",COUNTA($D$12:D19),"")</f>
        <v>8</v>
      </c>
      <c r="B19" s="78" t="n">
        <v>1962</v>
      </c>
      <c r="C19" s="85" t="n">
        <v>9.7</v>
      </c>
      <c r="D19" s="85" t="n">
        <v>20.9</v>
      </c>
      <c r="E19" s="85" t="n">
        <v>11.8</v>
      </c>
      <c r="F19" s="86" t="n">
        <v>9.1</v>
      </c>
      <c r="G19" s="87" t="s">
        <v>21</v>
      </c>
      <c r="H19" s="85" t="n">
        <v>1064.8</v>
      </c>
      <c r="I19" s="85" t="n">
        <v>13.8</v>
      </c>
      <c r="J19" s="85" t="n">
        <v>31.1</v>
      </c>
      <c r="K19" s="85" t="s">
        <v>21</v>
      </c>
      <c r="L19" s="85" t="s">
        <v>21</v>
      </c>
    </row>
    <row r="20" s="74" customFormat="true" ht="11.1" hidden="false" customHeight="true" outlineLevel="0" collapsed="false">
      <c r="A20" s="83" t="n">
        <f aca="false">IF(D20&lt;&gt;"",COUNTA($D$12:D20),"")</f>
        <v>9</v>
      </c>
      <c r="B20" s="78" t="n">
        <v>1963</v>
      </c>
      <c r="C20" s="85" t="n">
        <v>8.8</v>
      </c>
      <c r="D20" s="85" t="n">
        <v>20.8</v>
      </c>
      <c r="E20" s="85" t="n">
        <v>11.1</v>
      </c>
      <c r="F20" s="86" t="n">
        <v>9.8</v>
      </c>
      <c r="G20" s="87" t="s">
        <v>21</v>
      </c>
      <c r="H20" s="85" t="n">
        <v>1061.3</v>
      </c>
      <c r="I20" s="85" t="n">
        <v>13.4</v>
      </c>
      <c r="J20" s="85" t="n">
        <v>28.9</v>
      </c>
      <c r="K20" s="85" t="s">
        <v>21</v>
      </c>
      <c r="L20" s="85" t="s">
        <v>21</v>
      </c>
    </row>
    <row r="21" s="74" customFormat="true" ht="11.1" hidden="false" customHeight="true" outlineLevel="0" collapsed="false">
      <c r="A21" s="83" t="n">
        <f aca="false">IF(D21&lt;&gt;"",COUNTA($D$12:D21),"")</f>
        <v>10</v>
      </c>
      <c r="B21" s="78" t="n">
        <v>1964</v>
      </c>
      <c r="C21" s="85" t="n">
        <v>8.1</v>
      </c>
      <c r="D21" s="85" t="n">
        <v>20.6</v>
      </c>
      <c r="E21" s="85" t="n">
        <v>11.7</v>
      </c>
      <c r="F21" s="86" t="n">
        <v>8.8</v>
      </c>
      <c r="G21" s="87" t="s">
        <v>21</v>
      </c>
      <c r="H21" s="85" t="n">
        <v>1076.9</v>
      </c>
      <c r="I21" s="85" t="n">
        <v>11.8</v>
      </c>
      <c r="J21" s="85" t="n">
        <v>28.4</v>
      </c>
      <c r="K21" s="85" t="s">
        <v>21</v>
      </c>
      <c r="L21" s="85" t="s">
        <v>21</v>
      </c>
    </row>
    <row r="22" s="74" customFormat="true" ht="11.1" hidden="false" customHeight="true" outlineLevel="0" collapsed="false">
      <c r="A22" s="83" t="n">
        <f aca="false">IF(D22&lt;&gt;"",COUNTA($D$12:D22),"")</f>
        <v>11</v>
      </c>
      <c r="B22" s="78" t="n">
        <v>1965</v>
      </c>
      <c r="C22" s="85" t="n">
        <v>7.6</v>
      </c>
      <c r="D22" s="85" t="n">
        <v>19.7</v>
      </c>
      <c r="E22" s="85" t="n">
        <v>12.2</v>
      </c>
      <c r="F22" s="86" t="n">
        <v>7.5</v>
      </c>
      <c r="G22" s="87" t="s">
        <v>21</v>
      </c>
      <c r="H22" s="85" t="n">
        <v>1058.9</v>
      </c>
      <c r="I22" s="85" t="n">
        <v>11.8</v>
      </c>
      <c r="J22" s="85" t="n">
        <v>22.6</v>
      </c>
      <c r="K22" s="85" t="s">
        <v>21</v>
      </c>
      <c r="L22" s="85" t="s">
        <v>21</v>
      </c>
    </row>
    <row r="23" s="74" customFormat="true" ht="11.1" hidden="false" customHeight="true" outlineLevel="0" collapsed="false">
      <c r="A23" s="83" t="n">
        <f aca="false">IF(D23&lt;&gt;"",COUNTA($D$12:D23),"")</f>
        <v>12</v>
      </c>
      <c r="B23" s="78" t="n">
        <v>1966</v>
      </c>
      <c r="C23" s="85" t="n">
        <v>7.2</v>
      </c>
      <c r="D23" s="85" t="n">
        <v>18.5</v>
      </c>
      <c r="E23" s="85" t="n">
        <v>11.7</v>
      </c>
      <c r="F23" s="86" t="n">
        <v>6.8</v>
      </c>
      <c r="G23" s="87" t="s">
        <v>21</v>
      </c>
      <c r="H23" s="85" t="n">
        <v>1069.8</v>
      </c>
      <c r="I23" s="85" t="n">
        <v>12</v>
      </c>
      <c r="J23" s="85" t="n">
        <v>22</v>
      </c>
      <c r="K23" s="85" t="s">
        <v>21</v>
      </c>
      <c r="L23" s="85" t="s">
        <v>21</v>
      </c>
    </row>
    <row r="24" s="74" customFormat="true" ht="11.1" hidden="false" customHeight="true" outlineLevel="0" collapsed="false">
      <c r="A24" s="83" t="n">
        <f aca="false">IF(D24&lt;&gt;"",COUNTA($D$12:D24),"")</f>
        <v>13</v>
      </c>
      <c r="B24" s="78" t="n">
        <v>1967</v>
      </c>
      <c r="C24" s="85" t="n">
        <v>6.7</v>
      </c>
      <c r="D24" s="85" t="n">
        <v>16.9</v>
      </c>
      <c r="E24" s="85" t="n">
        <v>11.4</v>
      </c>
      <c r="F24" s="86" t="n">
        <v>5.6</v>
      </c>
      <c r="G24" s="87" t="s">
        <v>21</v>
      </c>
      <c r="H24" s="85" t="n">
        <v>1035.7</v>
      </c>
      <c r="I24" s="85" t="n">
        <v>10.7</v>
      </c>
      <c r="J24" s="85" t="n">
        <v>20.5</v>
      </c>
      <c r="K24" s="85" t="s">
        <v>21</v>
      </c>
      <c r="L24" s="85" t="s">
        <v>21</v>
      </c>
    </row>
    <row r="25" s="74" customFormat="true" ht="11.1" hidden="false" customHeight="true" outlineLevel="0" collapsed="false">
      <c r="A25" s="83" t="n">
        <f aca="false">IF(D25&lt;&gt;"",COUNTA($D$12:D25),"")</f>
        <v>14</v>
      </c>
      <c r="B25" s="78" t="n">
        <v>1968</v>
      </c>
      <c r="C25" s="85" t="n">
        <v>6.9</v>
      </c>
      <c r="D25" s="85" t="n">
        <v>16.3</v>
      </c>
      <c r="E25" s="85" t="n">
        <v>12.3</v>
      </c>
      <c r="F25" s="86" t="n">
        <v>4</v>
      </c>
      <c r="G25" s="87" t="s">
        <v>21</v>
      </c>
      <c r="H25" s="85" t="n">
        <v>1043.5</v>
      </c>
      <c r="I25" s="85" t="n">
        <v>10.9</v>
      </c>
      <c r="J25" s="85" t="n">
        <v>19.9</v>
      </c>
      <c r="K25" s="85" t="s">
        <v>21</v>
      </c>
      <c r="L25" s="85" t="s">
        <v>21</v>
      </c>
    </row>
    <row r="26" s="74" customFormat="true" ht="11.1" hidden="false" customHeight="true" outlineLevel="0" collapsed="false">
      <c r="A26" s="83" t="n">
        <f aca="false">IF(D26&lt;&gt;"",COUNTA($D$12:D26),"")</f>
        <v>15</v>
      </c>
      <c r="B26" s="78" t="n">
        <v>1969</v>
      </c>
      <c r="C26" s="85" t="n">
        <v>7.3</v>
      </c>
      <c r="D26" s="85" t="n">
        <v>15.5</v>
      </c>
      <c r="E26" s="85" t="n">
        <v>12.5</v>
      </c>
      <c r="F26" s="86" t="n">
        <v>3.1</v>
      </c>
      <c r="G26" s="87" t="s">
        <v>21</v>
      </c>
      <c r="H26" s="85" t="n">
        <v>1061.3</v>
      </c>
      <c r="I26" s="85" t="n">
        <v>10.5</v>
      </c>
      <c r="J26" s="85" t="n">
        <v>19.9</v>
      </c>
      <c r="K26" s="85" t="s">
        <v>21</v>
      </c>
      <c r="L26" s="85" t="s">
        <v>21</v>
      </c>
    </row>
    <row r="27" s="74" customFormat="true" ht="11.1" hidden="false" customHeight="true" outlineLevel="0" collapsed="false">
      <c r="A27" s="83" t="n">
        <f aca="false">IF(D27&lt;&gt;"",COUNTA($D$12:D27),"")</f>
        <v>16</v>
      </c>
      <c r="B27" s="78" t="n">
        <v>1970</v>
      </c>
      <c r="C27" s="85" t="n">
        <v>7.4</v>
      </c>
      <c r="D27" s="85" t="n">
        <v>15.1</v>
      </c>
      <c r="E27" s="85" t="n">
        <v>12.3</v>
      </c>
      <c r="F27" s="86" t="n">
        <v>2.7</v>
      </c>
      <c r="G27" s="87" t="s">
        <v>21</v>
      </c>
      <c r="H27" s="85" t="n">
        <v>1042.1</v>
      </c>
      <c r="I27" s="85" t="n">
        <v>10.2</v>
      </c>
      <c r="J27" s="85" t="n">
        <v>18.5</v>
      </c>
      <c r="K27" s="85" t="s">
        <v>21</v>
      </c>
      <c r="L27" s="85" t="s">
        <v>21</v>
      </c>
    </row>
    <row r="28" s="74" customFormat="true" ht="11.1" hidden="false" customHeight="true" outlineLevel="0" collapsed="false">
      <c r="A28" s="83" t="n">
        <f aca="false">IF(D28&lt;&gt;"",COUNTA($D$12:D28),"")</f>
        <v>17</v>
      </c>
      <c r="B28" s="78" t="n">
        <v>1971</v>
      </c>
      <c r="C28" s="85" t="n">
        <v>7.5</v>
      </c>
      <c r="D28" s="85" t="n">
        <v>14.9</v>
      </c>
      <c r="E28" s="85" t="n">
        <v>11.7</v>
      </c>
      <c r="F28" s="86" t="n">
        <v>3.3</v>
      </c>
      <c r="G28" s="87" t="s">
        <v>21</v>
      </c>
      <c r="H28" s="85" t="n">
        <v>1062.8</v>
      </c>
      <c r="I28" s="85" t="n">
        <v>8.9</v>
      </c>
      <c r="J28" s="85" t="n">
        <v>18.9</v>
      </c>
      <c r="K28" s="85" t="s">
        <v>21</v>
      </c>
      <c r="L28" s="85" t="s">
        <v>21</v>
      </c>
    </row>
    <row r="29" s="74" customFormat="true" ht="11.1" hidden="false" customHeight="true" outlineLevel="0" collapsed="false">
      <c r="A29" s="83" t="n">
        <f aca="false">IF(D29&lt;&gt;"",COUNTA($D$12:D29),"")</f>
        <v>18</v>
      </c>
      <c r="B29" s="78" t="n">
        <v>1972</v>
      </c>
      <c r="C29" s="85" t="n">
        <v>7.8</v>
      </c>
      <c r="D29" s="85" t="n">
        <v>12.9</v>
      </c>
      <c r="E29" s="85" t="n">
        <v>12.1</v>
      </c>
      <c r="F29" s="86" t="n">
        <v>0.8</v>
      </c>
      <c r="G29" s="87" t="s">
        <v>21</v>
      </c>
      <c r="H29" s="85" t="n">
        <v>1044.8</v>
      </c>
      <c r="I29" s="85" t="n">
        <v>7.5</v>
      </c>
      <c r="J29" s="85" t="n">
        <v>18.2</v>
      </c>
      <c r="K29" s="85" t="s">
        <v>21</v>
      </c>
      <c r="L29" s="85" t="s">
        <v>21</v>
      </c>
    </row>
    <row r="30" customFormat="false" ht="11.1" hidden="false" customHeight="true" outlineLevel="0" collapsed="false">
      <c r="A30" s="83" t="n">
        <f aca="false">IF(D30&lt;&gt;"",COUNTA($D$12:D30),"")</f>
        <v>19</v>
      </c>
      <c r="B30" s="78" t="n">
        <v>1973</v>
      </c>
      <c r="C30" s="85" t="n">
        <v>8.5</v>
      </c>
      <c r="D30" s="85" t="n">
        <v>12</v>
      </c>
      <c r="E30" s="85" t="n">
        <v>11.7</v>
      </c>
      <c r="F30" s="86" t="n">
        <v>0.3</v>
      </c>
      <c r="G30" s="87" t="s">
        <v>21</v>
      </c>
      <c r="H30" s="85" t="n">
        <v>1060.3</v>
      </c>
      <c r="I30" s="85" t="n">
        <v>9</v>
      </c>
      <c r="J30" s="85" t="n">
        <v>15.4</v>
      </c>
      <c r="K30" s="85" t="s">
        <v>21</v>
      </c>
      <c r="L30" s="85" t="s">
        <v>21</v>
      </c>
    </row>
    <row r="31" customFormat="false" ht="11.1" hidden="false" customHeight="true" outlineLevel="0" collapsed="false">
      <c r="A31" s="83" t="n">
        <f aca="false">IF(D31&lt;&gt;"",COUNTA($D$12:D31),"")</f>
        <v>20</v>
      </c>
      <c r="B31" s="78" t="n">
        <v>1974</v>
      </c>
      <c r="C31" s="85" t="n">
        <v>8.7</v>
      </c>
      <c r="D31" s="85" t="n">
        <v>12.1</v>
      </c>
      <c r="E31" s="85" t="n">
        <v>11.9</v>
      </c>
      <c r="F31" s="86" t="n">
        <v>0.2</v>
      </c>
      <c r="G31" s="87" t="s">
        <v>21</v>
      </c>
      <c r="H31" s="85" t="n">
        <v>1072</v>
      </c>
      <c r="I31" s="85" t="n">
        <v>7.8</v>
      </c>
      <c r="J31" s="85" t="n">
        <v>16.6</v>
      </c>
      <c r="K31" s="85" t="s">
        <v>21</v>
      </c>
      <c r="L31" s="85" t="s">
        <v>21</v>
      </c>
    </row>
    <row r="32" customFormat="false" ht="11.1" hidden="false" customHeight="true" outlineLevel="0" collapsed="false">
      <c r="A32" s="83" t="n">
        <f aca="false">IF(D32&lt;&gt;"",COUNTA($D$12:D32),"")</f>
        <v>21</v>
      </c>
      <c r="B32" s="78" t="n">
        <v>1975</v>
      </c>
      <c r="C32" s="85" t="n">
        <v>9.2</v>
      </c>
      <c r="D32" s="85" t="n">
        <v>12.7</v>
      </c>
      <c r="E32" s="85" t="n">
        <v>12.3</v>
      </c>
      <c r="F32" s="86" t="n">
        <v>0.4</v>
      </c>
      <c r="G32" s="87" t="s">
        <v>21</v>
      </c>
      <c r="H32" s="85" t="n">
        <v>1054</v>
      </c>
      <c r="I32" s="85" t="n">
        <v>7.2</v>
      </c>
      <c r="J32" s="85" t="n">
        <v>16.4</v>
      </c>
      <c r="K32" s="85" t="s">
        <v>21</v>
      </c>
      <c r="L32" s="85" t="s">
        <v>21</v>
      </c>
    </row>
    <row r="33" customFormat="false" ht="11.1" hidden="false" customHeight="true" outlineLevel="0" collapsed="false">
      <c r="A33" s="83" t="n">
        <f aca="false">IF(D33&lt;&gt;"",COUNTA($D$12:D33),"")</f>
        <v>22</v>
      </c>
      <c r="B33" s="78" t="n">
        <v>1976</v>
      </c>
      <c r="C33" s="85" t="n">
        <v>9.5</v>
      </c>
      <c r="D33" s="85" t="n">
        <v>13.8</v>
      </c>
      <c r="E33" s="85" t="n">
        <v>12</v>
      </c>
      <c r="F33" s="86" t="n">
        <v>1.8</v>
      </c>
      <c r="G33" s="87" t="s">
        <v>21</v>
      </c>
      <c r="H33" s="85" t="n">
        <v>1039.1</v>
      </c>
      <c r="I33" s="85" t="n">
        <v>6</v>
      </c>
      <c r="J33" s="85" t="n">
        <v>14.3</v>
      </c>
      <c r="K33" s="85" t="s">
        <v>21</v>
      </c>
      <c r="L33" s="85" t="s">
        <v>21</v>
      </c>
    </row>
    <row r="34" customFormat="false" ht="11.1" hidden="false" customHeight="true" outlineLevel="0" collapsed="false">
      <c r="A34" s="83" t="n">
        <f aca="false">IF(D34&lt;&gt;"",COUNTA($D$12:D34),"")</f>
        <v>23</v>
      </c>
      <c r="B34" s="78" t="n">
        <v>1977</v>
      </c>
      <c r="C34" s="85" t="n">
        <v>9.9</v>
      </c>
      <c r="D34" s="85" t="n">
        <v>16.2</v>
      </c>
      <c r="E34" s="85" t="n">
        <v>11.8</v>
      </c>
      <c r="F34" s="86" t="n">
        <v>4.4</v>
      </c>
      <c r="G34" s="87" t="s">
        <v>21</v>
      </c>
      <c r="H34" s="85" t="n">
        <v>1055</v>
      </c>
      <c r="I34" s="85" t="n">
        <v>7</v>
      </c>
      <c r="J34" s="85" t="n">
        <v>13.4</v>
      </c>
      <c r="K34" s="85" t="s">
        <v>21</v>
      </c>
      <c r="L34" s="85" t="s">
        <v>21</v>
      </c>
    </row>
    <row r="35" customFormat="false" ht="11.1" hidden="false" customHeight="true" outlineLevel="0" collapsed="false">
      <c r="A35" s="83" t="n">
        <f aca="false">IF(D35&lt;&gt;"",COUNTA($D$12:D35),"")</f>
        <v>24</v>
      </c>
      <c r="B35" s="78" t="n">
        <v>1978</v>
      </c>
      <c r="C35" s="85" t="n">
        <v>9.3</v>
      </c>
      <c r="D35" s="85" t="n">
        <v>16.5</v>
      </c>
      <c r="E35" s="85" t="n">
        <v>12.1</v>
      </c>
      <c r="F35" s="86" t="n">
        <v>4.4</v>
      </c>
      <c r="G35" s="87" t="s">
        <v>21</v>
      </c>
      <c r="H35" s="85" t="n">
        <v>1072</v>
      </c>
      <c r="I35" s="85" t="n">
        <v>6</v>
      </c>
      <c r="J35" s="85" t="n">
        <v>14.8</v>
      </c>
      <c r="K35" s="85" t="s">
        <v>21</v>
      </c>
      <c r="L35" s="85" t="s">
        <v>21</v>
      </c>
    </row>
    <row r="36" customFormat="false" ht="11.1" hidden="false" customHeight="true" outlineLevel="0" collapsed="false">
      <c r="A36" s="83" t="n">
        <f aca="false">IF(D36&lt;&gt;"",COUNTA($D$12:D36),"")</f>
        <v>25</v>
      </c>
      <c r="B36" s="78" t="n">
        <v>1979</v>
      </c>
      <c r="C36" s="85" t="n">
        <v>9.1</v>
      </c>
      <c r="D36" s="85" t="n">
        <v>16.6</v>
      </c>
      <c r="E36" s="85" t="n">
        <v>12</v>
      </c>
      <c r="F36" s="86" t="n">
        <v>4.7</v>
      </c>
      <c r="G36" s="87" t="s">
        <v>21</v>
      </c>
      <c r="H36" s="85" t="n">
        <v>1073.3</v>
      </c>
      <c r="I36" s="85" t="n">
        <v>6.7</v>
      </c>
      <c r="J36" s="85" t="n">
        <v>12.7</v>
      </c>
      <c r="K36" s="85" t="s">
        <v>21</v>
      </c>
      <c r="L36" s="85" t="s">
        <v>21</v>
      </c>
    </row>
    <row r="37" customFormat="false" ht="11.1" hidden="false" customHeight="true" outlineLevel="0" collapsed="false">
      <c r="A37" s="83" t="n">
        <f aca="false">IF(D37&lt;&gt;"",COUNTA($D$12:D37),"")</f>
        <v>26</v>
      </c>
      <c r="B37" s="78" t="n">
        <v>1980</v>
      </c>
      <c r="C37" s="85" t="n">
        <v>8.7</v>
      </c>
      <c r="D37" s="85" t="n">
        <v>17</v>
      </c>
      <c r="E37" s="85" t="n">
        <v>12.3</v>
      </c>
      <c r="F37" s="86" t="n">
        <v>4.8</v>
      </c>
      <c r="G37" s="87" t="n">
        <v>255.2</v>
      </c>
      <c r="H37" s="85" t="n">
        <v>1046.8</v>
      </c>
      <c r="I37" s="85" t="n">
        <v>5.6</v>
      </c>
      <c r="J37" s="85" t="n">
        <v>11.8</v>
      </c>
      <c r="K37" s="85" t="n">
        <v>8.6</v>
      </c>
      <c r="L37" s="85" t="n">
        <v>7</v>
      </c>
    </row>
    <row r="38" customFormat="false" ht="11.1" hidden="false" customHeight="true" outlineLevel="0" collapsed="false">
      <c r="A38" s="83" t="n">
        <f aca="false">IF(D38&lt;&gt;"",COUNTA($D$12:D38),"")</f>
        <v>27</v>
      </c>
      <c r="B38" s="78" t="n">
        <v>1981</v>
      </c>
      <c r="C38" s="85" t="n">
        <v>8.3</v>
      </c>
      <c r="D38" s="85" t="n">
        <v>16.3</v>
      </c>
      <c r="E38" s="85" t="n">
        <v>12</v>
      </c>
      <c r="F38" s="86" t="n">
        <v>4.3</v>
      </c>
      <c r="G38" s="87" t="n">
        <v>282.6</v>
      </c>
      <c r="H38" s="85" t="n">
        <v>1053.4</v>
      </c>
      <c r="I38" s="85" t="n">
        <v>6.2</v>
      </c>
      <c r="J38" s="85" t="n">
        <v>12.7</v>
      </c>
      <c r="K38" s="85" t="n">
        <v>9.1</v>
      </c>
      <c r="L38" s="85" t="n">
        <v>7.3</v>
      </c>
    </row>
    <row r="39" customFormat="false" ht="11.1" hidden="false" customHeight="true" outlineLevel="0" collapsed="false">
      <c r="A39" s="83" t="n">
        <f aca="false">IF(D39&lt;&gt;"",COUNTA($D$12:D39),"")</f>
        <v>28</v>
      </c>
      <c r="B39" s="78" t="n">
        <v>1982</v>
      </c>
      <c r="C39" s="85" t="n">
        <v>7.7</v>
      </c>
      <c r="D39" s="85" t="n">
        <v>16.4</v>
      </c>
      <c r="E39" s="85" t="n">
        <v>11.9</v>
      </c>
      <c r="F39" s="86" t="n">
        <v>4.5</v>
      </c>
      <c r="G39" s="87" t="n">
        <v>325</v>
      </c>
      <c r="H39" s="85" t="n">
        <v>1041.3</v>
      </c>
      <c r="I39" s="85" t="n">
        <v>5.9</v>
      </c>
      <c r="J39" s="85" t="n">
        <v>11.2</v>
      </c>
      <c r="K39" s="85" t="n">
        <v>7.7</v>
      </c>
      <c r="L39" s="85" t="n">
        <v>5.8</v>
      </c>
    </row>
    <row r="40" customFormat="false" ht="11.1" hidden="false" customHeight="true" outlineLevel="0" collapsed="false">
      <c r="A40" s="83" t="n">
        <f aca="false">IF(D40&lt;&gt;"",COUNTA($D$12:D40),"")</f>
        <v>29</v>
      </c>
      <c r="B40" s="78" t="n">
        <v>1983</v>
      </c>
      <c r="C40" s="85" t="n">
        <v>8.3</v>
      </c>
      <c r="D40" s="85" t="n">
        <v>15.8</v>
      </c>
      <c r="E40" s="85" t="n">
        <v>11.4</v>
      </c>
      <c r="F40" s="86" t="n">
        <v>4.3</v>
      </c>
      <c r="G40" s="87" t="n">
        <v>344.7</v>
      </c>
      <c r="H40" s="85" t="n">
        <v>1066</v>
      </c>
      <c r="I40" s="85" t="n">
        <v>5.9</v>
      </c>
      <c r="J40" s="85" t="n">
        <v>10.7</v>
      </c>
      <c r="K40" s="85" t="n">
        <v>7.6</v>
      </c>
      <c r="L40" s="85" t="n">
        <v>5.6</v>
      </c>
    </row>
    <row r="41" customFormat="false" ht="11.1" hidden="false" customHeight="true" outlineLevel="0" collapsed="false">
      <c r="A41" s="83" t="n">
        <f aca="false">IF(D41&lt;&gt;"",COUNTA($D$12:D41),"")</f>
        <v>30</v>
      </c>
      <c r="B41" s="78" t="n">
        <v>1984</v>
      </c>
      <c r="C41" s="85" t="n">
        <v>8.8</v>
      </c>
      <c r="D41" s="85" t="n">
        <v>15.4</v>
      </c>
      <c r="E41" s="85" t="n">
        <v>11.5</v>
      </c>
      <c r="F41" s="86" t="n">
        <v>4</v>
      </c>
      <c r="G41" s="87" t="n">
        <v>361.2</v>
      </c>
      <c r="H41" s="85" t="n">
        <v>1045.1</v>
      </c>
      <c r="I41" s="85" t="n">
        <v>4.7</v>
      </c>
      <c r="J41" s="85" t="n">
        <v>10.1</v>
      </c>
      <c r="K41" s="85" t="n">
        <v>7.1</v>
      </c>
      <c r="L41" s="85" t="n">
        <v>5.5</v>
      </c>
    </row>
    <row r="42" customFormat="false" ht="11.1" hidden="false" customHeight="true" outlineLevel="0" collapsed="false">
      <c r="A42" s="83" t="n">
        <f aca="false">IF(D42&lt;&gt;"",COUNTA($D$12:D42),"")</f>
        <v>31</v>
      </c>
      <c r="B42" s="78" t="n">
        <v>1985</v>
      </c>
      <c r="C42" s="85" t="n">
        <v>9</v>
      </c>
      <c r="D42" s="85" t="n">
        <v>15.6</v>
      </c>
      <c r="E42" s="85" t="n">
        <v>11.8</v>
      </c>
      <c r="F42" s="86" t="n">
        <v>3.9</v>
      </c>
      <c r="G42" s="87" t="n">
        <v>360.5</v>
      </c>
      <c r="H42" s="85" t="n">
        <v>1052.6</v>
      </c>
      <c r="I42" s="85" t="n">
        <v>5</v>
      </c>
      <c r="J42" s="85" t="n">
        <v>8.9</v>
      </c>
      <c r="K42" s="85" t="n">
        <v>6.2</v>
      </c>
      <c r="L42" s="85" t="n">
        <v>4.5</v>
      </c>
    </row>
    <row r="43" customFormat="false" ht="11.1" hidden="false" customHeight="true" outlineLevel="0" collapsed="false">
      <c r="A43" s="83" t="n">
        <f aca="false">IF(D43&lt;&gt;"",COUNTA($D$12:D43),"")</f>
        <v>32</v>
      </c>
      <c r="B43" s="78" t="n">
        <v>1986</v>
      </c>
      <c r="C43" s="85" t="n">
        <v>9.1</v>
      </c>
      <c r="D43" s="85" t="n">
        <v>15.2</v>
      </c>
      <c r="E43" s="85" t="n">
        <v>11.7</v>
      </c>
      <c r="F43" s="86" t="n">
        <v>3.5</v>
      </c>
      <c r="G43" s="87" t="n">
        <v>358.3</v>
      </c>
      <c r="H43" s="85" t="n">
        <v>1045.6</v>
      </c>
      <c r="I43" s="85" t="n">
        <v>4.3</v>
      </c>
      <c r="J43" s="85" t="n">
        <v>8.8</v>
      </c>
      <c r="K43" s="85" t="n">
        <v>5.3</v>
      </c>
      <c r="L43" s="85" t="n">
        <v>4.4</v>
      </c>
    </row>
    <row r="44" customFormat="false" ht="11.1" hidden="false" customHeight="true" outlineLevel="0" collapsed="false">
      <c r="A44" s="83" t="n">
        <f aca="false">IF(D44&lt;&gt;"",COUNTA($D$12:D44),"")</f>
        <v>33</v>
      </c>
      <c r="B44" s="78" t="n">
        <v>1987</v>
      </c>
      <c r="C44" s="85" t="n">
        <v>9.3</v>
      </c>
      <c r="D44" s="85" t="n">
        <v>15.5</v>
      </c>
      <c r="E44" s="85" t="n">
        <v>11</v>
      </c>
      <c r="F44" s="86" t="n">
        <v>4.6</v>
      </c>
      <c r="G44" s="87" t="n">
        <v>341.7</v>
      </c>
      <c r="H44" s="85" t="n">
        <v>1070.3</v>
      </c>
      <c r="I44" s="85" t="n">
        <v>5.6</v>
      </c>
      <c r="J44" s="85" t="n">
        <v>7.7</v>
      </c>
      <c r="K44" s="85" t="n">
        <v>5.1</v>
      </c>
      <c r="L44" s="85" t="n">
        <v>4</v>
      </c>
    </row>
    <row r="45" customFormat="false" ht="11.1" hidden="false" customHeight="true" outlineLevel="0" collapsed="false">
      <c r="A45" s="83" t="n">
        <f aca="false">IF(D45&lt;&gt;"",COUNTA($D$12:D45),"")</f>
        <v>34</v>
      </c>
      <c r="B45" s="78" t="n">
        <v>1988</v>
      </c>
      <c r="C45" s="85" t="n">
        <v>9</v>
      </c>
      <c r="D45" s="85" t="n">
        <v>14.4</v>
      </c>
      <c r="E45" s="85" t="n">
        <v>10.9</v>
      </c>
      <c r="F45" s="86" t="n">
        <v>3.5</v>
      </c>
      <c r="G45" s="87" t="n">
        <v>340.8</v>
      </c>
      <c r="H45" s="85" t="n">
        <v>1076.6</v>
      </c>
      <c r="I45" s="85" t="n">
        <v>4.9</v>
      </c>
      <c r="J45" s="85" t="n">
        <v>7.9</v>
      </c>
      <c r="K45" s="85" t="n">
        <v>4.9</v>
      </c>
      <c r="L45" s="85" t="n">
        <v>3.8</v>
      </c>
    </row>
    <row r="46" customFormat="false" ht="11.1" hidden="false" customHeight="true" outlineLevel="0" collapsed="false">
      <c r="A46" s="83" t="n">
        <f aca="false">IF(D46&lt;&gt;"",COUNTA($D$12:D46),"")</f>
        <v>35</v>
      </c>
      <c r="B46" s="78" t="n">
        <v>1989</v>
      </c>
      <c r="C46" s="85" t="n">
        <v>8.5</v>
      </c>
      <c r="D46" s="85" t="n">
        <v>13.4</v>
      </c>
      <c r="E46" s="85" t="n">
        <v>10.7</v>
      </c>
      <c r="F46" s="86" t="n">
        <v>2.6</v>
      </c>
      <c r="G46" s="87" t="n">
        <v>347.5</v>
      </c>
      <c r="H46" s="85" t="n">
        <v>1067.9</v>
      </c>
      <c r="I46" s="85" t="n">
        <v>4.1</v>
      </c>
      <c r="J46" s="85" t="n">
        <v>6.6</v>
      </c>
      <c r="K46" s="85" t="n">
        <v>4.2</v>
      </c>
      <c r="L46" s="85" t="n">
        <v>3.4</v>
      </c>
    </row>
    <row r="47" customFormat="false" ht="11.1" hidden="false" customHeight="true" outlineLevel="0" collapsed="false">
      <c r="A47" s="83" t="n">
        <f aca="false">IF(D47&lt;&gt;"",COUNTA($D$12:D47),"")</f>
        <v>36</v>
      </c>
      <c r="B47" s="78" t="n">
        <v>1990</v>
      </c>
      <c r="C47" s="85" t="n">
        <v>6.6</v>
      </c>
      <c r="D47" s="85" t="n">
        <v>12.2</v>
      </c>
      <c r="E47" s="85" t="n">
        <v>11.6</v>
      </c>
      <c r="F47" s="86" t="n">
        <v>0.5</v>
      </c>
      <c r="G47" s="87" t="n">
        <v>357.8</v>
      </c>
      <c r="H47" s="85" t="n">
        <v>1034.5</v>
      </c>
      <c r="I47" s="85" t="n">
        <v>4.6</v>
      </c>
      <c r="J47" s="85" t="n">
        <v>7.1</v>
      </c>
      <c r="K47" s="85" t="n">
        <v>4.8</v>
      </c>
      <c r="L47" s="85" t="n">
        <v>3.9</v>
      </c>
    </row>
    <row r="48" customFormat="false" ht="11.1" hidden="false" customHeight="true" outlineLevel="0" collapsed="false">
      <c r="A48" s="83" t="n">
        <f aca="false">IF(D48&lt;&gt;"",COUNTA($D$12:D48),"")</f>
        <v>37</v>
      </c>
      <c r="B48" s="78" t="n">
        <v>1991</v>
      </c>
      <c r="C48" s="85" t="n">
        <v>2.9</v>
      </c>
      <c r="D48" s="85" t="n">
        <v>7.1</v>
      </c>
      <c r="E48" s="85" t="n">
        <v>11.3</v>
      </c>
      <c r="F48" s="86" t="n">
        <v>-4.1</v>
      </c>
      <c r="G48" s="87" t="n">
        <v>451.3</v>
      </c>
      <c r="H48" s="85" t="n">
        <v>1032.6</v>
      </c>
      <c r="I48" s="85" t="n">
        <v>4.5</v>
      </c>
      <c r="J48" s="85" t="n">
        <v>7.5</v>
      </c>
      <c r="K48" s="85" t="n">
        <v>4.3</v>
      </c>
      <c r="L48" s="85" t="n">
        <v>3.3</v>
      </c>
    </row>
    <row r="49" customFormat="false" ht="11.1" hidden="false" customHeight="true" outlineLevel="0" collapsed="false">
      <c r="A49" s="83" t="n">
        <f aca="false">IF(D49&lt;&gt;"",COUNTA($D$12:D49),"")</f>
        <v>38</v>
      </c>
      <c r="B49" s="78" t="n">
        <v>1992</v>
      </c>
      <c r="C49" s="85" t="n">
        <v>2.9</v>
      </c>
      <c r="D49" s="85" t="n">
        <v>5.8</v>
      </c>
      <c r="E49" s="85" t="n">
        <v>10.8</v>
      </c>
      <c r="F49" s="86" t="n">
        <v>-5.1</v>
      </c>
      <c r="G49" s="87" t="n">
        <v>454.2</v>
      </c>
      <c r="H49" s="85" t="n">
        <v>1048.8</v>
      </c>
      <c r="I49" s="85" t="n">
        <v>4.6</v>
      </c>
      <c r="J49" s="85" t="n">
        <v>7.5</v>
      </c>
      <c r="K49" s="85" t="n">
        <v>4.7</v>
      </c>
      <c r="L49" s="85" t="n">
        <v>3.8</v>
      </c>
    </row>
    <row r="50" customFormat="false" ht="11.1" hidden="false" customHeight="true" outlineLevel="0" collapsed="false">
      <c r="A50" s="83" t="n">
        <f aca="false">IF(D50&lt;&gt;"",COUNTA($D$12:D50),"")</f>
        <v>39</v>
      </c>
      <c r="B50" s="78" t="n">
        <v>1993</v>
      </c>
      <c r="C50" s="85" t="n">
        <v>2.9</v>
      </c>
      <c r="D50" s="85" t="n">
        <v>5.1</v>
      </c>
      <c r="E50" s="85" t="n">
        <v>10.6</v>
      </c>
      <c r="F50" s="86" t="n">
        <v>-5.5</v>
      </c>
      <c r="G50" s="87" t="n">
        <v>449.4</v>
      </c>
      <c r="H50" s="85" t="n">
        <v>1083.5</v>
      </c>
      <c r="I50" s="85" t="n">
        <v>4</v>
      </c>
      <c r="J50" s="85" t="n">
        <v>6.9</v>
      </c>
      <c r="K50" s="85" t="n">
        <v>3.5</v>
      </c>
      <c r="L50" s="85" t="n">
        <v>2.8</v>
      </c>
    </row>
    <row r="51" customFormat="false" ht="11.1" hidden="false" customHeight="true" outlineLevel="0" collapsed="false">
      <c r="A51" s="83" t="n">
        <f aca="false">IF(D51&lt;&gt;"",COUNTA($D$12:D51),"")</f>
        <v>40</v>
      </c>
      <c r="B51" s="78" t="n">
        <v>1994</v>
      </c>
      <c r="C51" s="85" t="n">
        <v>3.1</v>
      </c>
      <c r="D51" s="85" t="n">
        <v>4.9</v>
      </c>
      <c r="E51" s="85" t="n">
        <v>10.8</v>
      </c>
      <c r="F51" s="86" t="n">
        <v>-5.9</v>
      </c>
      <c r="G51" s="87" t="n">
        <v>449.5</v>
      </c>
      <c r="H51" s="85" t="n">
        <v>1071.9</v>
      </c>
      <c r="I51" s="85" t="n">
        <v>4.5</v>
      </c>
      <c r="J51" s="85" t="n">
        <v>7.4</v>
      </c>
      <c r="K51" s="85" t="n">
        <v>4.1</v>
      </c>
      <c r="L51" s="85" t="n">
        <v>3</v>
      </c>
    </row>
    <row r="52" customFormat="false" ht="11.1" hidden="false" customHeight="true" outlineLevel="0" collapsed="false">
      <c r="A52" s="83" t="n">
        <f aca="false">IF(D52&lt;&gt;"",COUNTA($D$12:D52),"")</f>
        <v>41</v>
      </c>
      <c r="B52" s="78" t="n">
        <v>1995</v>
      </c>
      <c r="C52" s="85" t="n">
        <v>3.3</v>
      </c>
      <c r="D52" s="85" t="n">
        <v>5.4</v>
      </c>
      <c r="E52" s="85" t="n">
        <v>10.6</v>
      </c>
      <c r="F52" s="86" t="n">
        <v>-5.1</v>
      </c>
      <c r="G52" s="87" t="n">
        <v>453.2</v>
      </c>
      <c r="H52" s="85" t="n">
        <v>1061.4</v>
      </c>
      <c r="I52" s="85" t="n">
        <v>6.5</v>
      </c>
      <c r="J52" s="85" t="n">
        <v>4.7</v>
      </c>
      <c r="K52" s="85" t="n">
        <v>2.4</v>
      </c>
      <c r="L52" s="85" t="n">
        <v>1.4</v>
      </c>
    </row>
    <row r="53" customFormat="false" ht="11.1" hidden="false" customHeight="true" outlineLevel="0" collapsed="false">
      <c r="A53" s="83" t="n">
        <f aca="false">IF(D53&lt;&gt;"",COUNTA($D$12:D53),"")</f>
        <v>42</v>
      </c>
      <c r="B53" s="78" t="n">
        <v>1996</v>
      </c>
      <c r="C53" s="85" t="n">
        <v>3.6</v>
      </c>
      <c r="D53" s="85" t="n">
        <v>6.1</v>
      </c>
      <c r="E53" s="85" t="n">
        <v>10.2</v>
      </c>
      <c r="F53" s="86" t="n">
        <v>-4.1</v>
      </c>
      <c r="G53" s="87" t="n">
        <v>468.8</v>
      </c>
      <c r="H53" s="85" t="n">
        <v>1070.6</v>
      </c>
      <c r="I53" s="85" t="n">
        <v>4.7</v>
      </c>
      <c r="J53" s="85" t="n">
        <v>5.1</v>
      </c>
      <c r="K53" s="85" t="n">
        <v>3.2</v>
      </c>
      <c r="L53" s="85" t="n">
        <v>2.6</v>
      </c>
    </row>
    <row r="54" customFormat="false" ht="11.1" hidden="false" customHeight="true" outlineLevel="0" collapsed="false">
      <c r="A54" s="83" t="n">
        <f aca="false">IF(D54&lt;&gt;"",COUNTA($D$12:D54),"")</f>
        <v>43</v>
      </c>
      <c r="B54" s="78" t="n">
        <v>1997</v>
      </c>
      <c r="C54" s="85" t="n">
        <v>3.5</v>
      </c>
      <c r="D54" s="85" t="n">
        <v>6.6</v>
      </c>
      <c r="E54" s="85" t="n">
        <v>9.9</v>
      </c>
      <c r="F54" s="86" t="n">
        <v>-3.2</v>
      </c>
      <c r="G54" s="87" t="n">
        <v>471.9</v>
      </c>
      <c r="H54" s="85" t="n">
        <v>1083.4</v>
      </c>
      <c r="I54" s="85" t="n">
        <v>5.1</v>
      </c>
      <c r="J54" s="85" t="n">
        <v>5.7</v>
      </c>
      <c r="K54" s="85" t="n">
        <v>3.5</v>
      </c>
      <c r="L54" s="85" t="n">
        <v>2.7</v>
      </c>
    </row>
    <row r="55" customFormat="false" ht="11.1" hidden="false" customHeight="true" outlineLevel="0" collapsed="false">
      <c r="A55" s="83" t="n">
        <f aca="false">IF(D55&lt;&gt;"",COUNTA($D$12:D55),"")</f>
        <v>44</v>
      </c>
      <c r="B55" s="78" t="n">
        <v>1998</v>
      </c>
      <c r="C55" s="85" t="n">
        <v>3.8</v>
      </c>
      <c r="D55" s="85" t="n">
        <v>6.8</v>
      </c>
      <c r="E55" s="85" t="n">
        <v>9.8</v>
      </c>
      <c r="F55" s="86" t="n">
        <v>-3</v>
      </c>
      <c r="G55" s="87" t="n">
        <v>512.8</v>
      </c>
      <c r="H55" s="85" t="n">
        <v>1029.5</v>
      </c>
      <c r="I55" s="85" t="n">
        <v>5</v>
      </c>
      <c r="J55" s="85" t="n">
        <v>5.1</v>
      </c>
      <c r="K55" s="85" t="n">
        <v>2.9</v>
      </c>
      <c r="L55" s="85" t="n">
        <v>2.2</v>
      </c>
    </row>
    <row r="56" customFormat="false" ht="11.1" hidden="false" customHeight="true" outlineLevel="0" collapsed="false">
      <c r="A56" s="83" t="n">
        <f aca="false">IF(D56&lt;&gt;"",COUNTA($D$12:D56),"")</f>
        <v>45</v>
      </c>
      <c r="B56" s="78" t="n">
        <v>1999</v>
      </c>
      <c r="C56" s="85" t="n">
        <v>4.5</v>
      </c>
      <c r="D56" s="85" t="n">
        <v>7</v>
      </c>
      <c r="E56" s="85" t="n">
        <v>9.7</v>
      </c>
      <c r="F56" s="86" t="n">
        <v>-2.7</v>
      </c>
      <c r="G56" s="87" t="n">
        <v>543.5</v>
      </c>
      <c r="H56" s="85" t="n">
        <v>1056</v>
      </c>
      <c r="I56" s="85" t="n">
        <v>5.2</v>
      </c>
      <c r="J56" s="85" t="n">
        <v>4.9</v>
      </c>
      <c r="K56" s="85" t="n">
        <v>3.5</v>
      </c>
      <c r="L56" s="85" t="n">
        <v>2.4</v>
      </c>
    </row>
    <row r="57" customFormat="false" ht="11.1" hidden="false" customHeight="true" outlineLevel="0" collapsed="false">
      <c r="A57" s="83" t="n">
        <f aca="false">IF(D57&lt;&gt;"",COUNTA($D$12:D57),"")</f>
        <v>46</v>
      </c>
      <c r="B57" s="78" t="n">
        <v>2000</v>
      </c>
      <c r="C57" s="85" t="n">
        <v>4.5</v>
      </c>
      <c r="D57" s="85" t="n">
        <v>7.5</v>
      </c>
      <c r="E57" s="85" t="n">
        <v>9.8</v>
      </c>
      <c r="F57" s="86" t="n">
        <v>-2.3</v>
      </c>
      <c r="G57" s="87" t="n">
        <v>558.2</v>
      </c>
      <c r="H57" s="85" t="n">
        <v>1051</v>
      </c>
      <c r="I57" s="85" t="n">
        <v>5.5</v>
      </c>
      <c r="J57" s="85" t="n">
        <v>4.5</v>
      </c>
      <c r="K57" s="85" t="n">
        <v>2.3</v>
      </c>
      <c r="L57" s="85" t="n">
        <v>1.5</v>
      </c>
    </row>
    <row r="58" customFormat="false" ht="11.1" hidden="false" customHeight="true" outlineLevel="0" collapsed="false">
      <c r="A58" s="83" t="n">
        <f aca="false">IF(D58&lt;&gt;"",COUNTA($D$12:D58),"")</f>
        <v>47</v>
      </c>
      <c r="B58" s="78" t="n">
        <v>2001</v>
      </c>
      <c r="C58" s="85" t="n">
        <v>4.4</v>
      </c>
      <c r="D58" s="85" t="n">
        <v>7.3</v>
      </c>
      <c r="E58" s="85" t="n">
        <v>9.7</v>
      </c>
      <c r="F58" s="86" t="n">
        <v>-2.4</v>
      </c>
      <c r="G58" s="87" t="n">
        <v>576</v>
      </c>
      <c r="H58" s="85" t="n">
        <v>1050.6</v>
      </c>
      <c r="I58" s="85" t="n">
        <v>5.8</v>
      </c>
      <c r="J58" s="85" t="n">
        <v>2.8</v>
      </c>
      <c r="K58" s="85" t="n">
        <v>1.9</v>
      </c>
      <c r="L58" s="85" t="n">
        <v>1.8</v>
      </c>
    </row>
    <row r="59" customFormat="false" ht="11.1" hidden="false" customHeight="true" outlineLevel="0" collapsed="false">
      <c r="A59" s="83" t="n">
        <f aca="false">IF(D59&lt;&gt;"",COUNTA($D$12:D59),"")</f>
        <v>48</v>
      </c>
      <c r="B59" s="78" t="n">
        <v>2002</v>
      </c>
      <c r="C59" s="85" t="n">
        <v>4.5</v>
      </c>
      <c r="D59" s="85" t="n">
        <v>7.1</v>
      </c>
      <c r="E59" s="85" t="n">
        <v>9.9</v>
      </c>
      <c r="F59" s="86" t="n">
        <v>-2.8</v>
      </c>
      <c r="G59" s="87" t="n">
        <v>599.2</v>
      </c>
      <c r="H59" s="85" t="n">
        <v>1059.6</v>
      </c>
      <c r="I59" s="85" t="n">
        <v>3.3</v>
      </c>
      <c r="J59" s="85" t="n">
        <v>4.3</v>
      </c>
      <c r="K59" s="85" t="n">
        <v>2.7</v>
      </c>
      <c r="L59" s="85" t="n">
        <v>2.1</v>
      </c>
    </row>
    <row r="60" customFormat="false" ht="11.1" hidden="false" customHeight="true" outlineLevel="0" collapsed="false">
      <c r="A60" s="83" t="n">
        <f aca="false">IF(D60&lt;&gt;"",COUNTA($D$12:D60),"")</f>
        <v>49</v>
      </c>
      <c r="B60" s="78" t="n">
        <v>2003</v>
      </c>
      <c r="C60" s="85" t="n">
        <v>4.5</v>
      </c>
      <c r="D60" s="85" t="n">
        <v>7.4</v>
      </c>
      <c r="E60" s="85" t="n">
        <v>10.2</v>
      </c>
      <c r="F60" s="86" t="n">
        <v>-2.8</v>
      </c>
      <c r="G60" s="87" t="n">
        <v>608.1</v>
      </c>
      <c r="H60" s="85" t="n">
        <v>1035.4</v>
      </c>
      <c r="I60" s="85" t="n">
        <v>4.4</v>
      </c>
      <c r="J60" s="85" t="n">
        <v>3.2</v>
      </c>
      <c r="K60" s="85" t="n">
        <v>2</v>
      </c>
      <c r="L60" s="85" t="n">
        <v>1.4</v>
      </c>
    </row>
    <row r="61" customFormat="false" ht="11.1" hidden="false" customHeight="true" outlineLevel="0" collapsed="false">
      <c r="A61" s="83" t="n">
        <f aca="false">IF(D61&lt;&gt;"",COUNTA($D$12:D61),"")</f>
        <v>50</v>
      </c>
      <c r="B61" s="78" t="n">
        <v>2004</v>
      </c>
      <c r="C61" s="85" t="n">
        <v>5.5</v>
      </c>
      <c r="D61" s="85" t="n">
        <v>7.5</v>
      </c>
      <c r="E61" s="85" t="n">
        <v>9.9</v>
      </c>
      <c r="F61" s="86" t="n">
        <v>-2.4</v>
      </c>
      <c r="G61" s="87" t="n">
        <v>619.2</v>
      </c>
      <c r="H61" s="85" t="n">
        <v>1044.4</v>
      </c>
      <c r="I61" s="85" t="n">
        <v>4</v>
      </c>
      <c r="J61" s="85" t="n">
        <v>4.2</v>
      </c>
      <c r="K61" s="85" t="n">
        <v>2.8</v>
      </c>
      <c r="L61" s="85" t="n">
        <v>2</v>
      </c>
    </row>
    <row r="62" customFormat="false" ht="11.1" hidden="false" customHeight="true" outlineLevel="0" collapsed="false">
      <c r="A62" s="83" t="n">
        <f aca="false">IF(D62&lt;&gt;"",COUNTA($D$12:D62),"")</f>
        <v>51</v>
      </c>
      <c r="B62" s="78" t="n">
        <v>2005</v>
      </c>
      <c r="C62" s="85" t="n">
        <v>5.7</v>
      </c>
      <c r="D62" s="85" t="n">
        <v>7.2</v>
      </c>
      <c r="E62" s="85" t="n">
        <v>10.1</v>
      </c>
      <c r="F62" s="86" t="n">
        <v>-2.9</v>
      </c>
      <c r="G62" s="87" t="n">
        <v>634.6</v>
      </c>
      <c r="H62" s="85" t="n">
        <v>1021.4</v>
      </c>
      <c r="I62" s="85" t="n">
        <v>4</v>
      </c>
      <c r="J62" s="85" t="n">
        <v>3.4</v>
      </c>
      <c r="K62" s="85" t="n">
        <v>1.7</v>
      </c>
      <c r="L62" s="85" t="n">
        <v>1.4</v>
      </c>
    </row>
    <row r="63" customFormat="false" ht="11.1" hidden="false" customHeight="true" outlineLevel="0" collapsed="false">
      <c r="A63" s="83" t="n">
        <f aca="false">IF(D63&lt;&gt;"",COUNTA($D$12:D63),"")</f>
        <v>52</v>
      </c>
      <c r="B63" s="78" t="n">
        <v>2006</v>
      </c>
      <c r="C63" s="85" t="n">
        <v>5.6</v>
      </c>
      <c r="D63" s="85" t="n">
        <v>7.4</v>
      </c>
      <c r="E63" s="85" t="n">
        <v>10.2</v>
      </c>
      <c r="F63" s="86" t="n">
        <v>-2.7</v>
      </c>
      <c r="G63" s="87" t="n">
        <v>626.7</v>
      </c>
      <c r="H63" s="85" t="n">
        <v>1049</v>
      </c>
      <c r="I63" s="85" t="n">
        <v>4</v>
      </c>
      <c r="J63" s="85" t="n">
        <v>4</v>
      </c>
      <c r="K63" s="85" t="n">
        <v>2.4</v>
      </c>
      <c r="L63" s="85" t="n">
        <v>1.4</v>
      </c>
    </row>
    <row r="64" customFormat="false" ht="11.1" hidden="false" customHeight="true" outlineLevel="0" collapsed="false">
      <c r="A64" s="83" t="n">
        <f aca="false">IF(D64&lt;&gt;"",COUNTA($D$12:D64),"")</f>
        <v>53</v>
      </c>
      <c r="B64" s="78" t="n">
        <v>2007</v>
      </c>
      <c r="C64" s="85" t="n">
        <v>5.8</v>
      </c>
      <c r="D64" s="85" t="n">
        <v>7.6</v>
      </c>
      <c r="E64" s="85" t="n">
        <v>10.4</v>
      </c>
      <c r="F64" s="86" t="n">
        <v>-2.9</v>
      </c>
      <c r="G64" s="87" t="n">
        <v>630.2</v>
      </c>
      <c r="H64" s="85" t="n">
        <v>1054</v>
      </c>
      <c r="I64" s="85" t="n">
        <v>5.1</v>
      </c>
      <c r="J64" s="85" t="n">
        <v>2.6</v>
      </c>
      <c r="K64" s="85" t="n">
        <v>1.8</v>
      </c>
      <c r="L64" s="85" t="n">
        <v>1.4</v>
      </c>
    </row>
    <row r="65" customFormat="false" ht="11.1" hidden="false" customHeight="true" outlineLevel="0" collapsed="false">
      <c r="A65" s="83" t="n">
        <f aca="false">IF(D65&lt;&gt;"",COUNTA($D$12:D65),"")</f>
        <v>54</v>
      </c>
      <c r="B65" s="78" t="n">
        <v>2008</v>
      </c>
      <c r="C65" s="85" t="n">
        <v>6.2</v>
      </c>
      <c r="D65" s="85" t="n">
        <v>7.8</v>
      </c>
      <c r="E65" s="85" t="n">
        <v>10.6</v>
      </c>
      <c r="F65" s="86" t="n">
        <v>-2.8</v>
      </c>
      <c r="G65" s="87" t="n">
        <v>632.7</v>
      </c>
      <c r="H65" s="85" t="n">
        <v>1027.2</v>
      </c>
      <c r="I65" s="85" t="n">
        <v>4.4</v>
      </c>
      <c r="J65" s="85" t="n">
        <v>3.7</v>
      </c>
      <c r="K65" s="85" t="n">
        <v>2.2</v>
      </c>
      <c r="L65" s="85" t="n">
        <v>1.1</v>
      </c>
    </row>
    <row r="66" customFormat="false" ht="11.1" hidden="false" customHeight="true" outlineLevel="0" collapsed="false">
      <c r="A66" s="83" t="n">
        <f aca="false">IF(D66&lt;&gt;"",COUNTA($D$12:D66),"")</f>
        <v>55</v>
      </c>
      <c r="B66" s="78" t="n">
        <v>2009</v>
      </c>
      <c r="C66" s="85" t="n">
        <v>6.3</v>
      </c>
      <c r="D66" s="85" t="n">
        <v>7.9</v>
      </c>
      <c r="E66" s="85" t="n">
        <v>11.1</v>
      </c>
      <c r="F66" s="86" t="n">
        <v>-3.2</v>
      </c>
      <c r="G66" s="87" t="n">
        <v>637.4</v>
      </c>
      <c r="H66" s="85" t="n">
        <v>1015.8</v>
      </c>
      <c r="I66" s="85" t="n">
        <v>4.1</v>
      </c>
      <c r="J66" s="85" t="n">
        <v>3.6</v>
      </c>
      <c r="K66" s="85" t="n">
        <v>2.2</v>
      </c>
      <c r="L66" s="85" t="n">
        <v>1.8</v>
      </c>
    </row>
    <row r="67" customFormat="false" ht="11.1" hidden="false" customHeight="true" outlineLevel="0" collapsed="false">
      <c r="A67" s="83" t="n">
        <f aca="false">IF(D67&lt;&gt;"",COUNTA($D$12:D67),"")</f>
        <v>56</v>
      </c>
      <c r="B67" s="78" t="n">
        <v>2010</v>
      </c>
      <c r="C67" s="85" t="n">
        <v>6.5</v>
      </c>
      <c r="D67" s="85" t="n">
        <v>8.1</v>
      </c>
      <c r="E67" s="85" t="n">
        <v>11.4</v>
      </c>
      <c r="F67" s="86" t="n">
        <v>-3.3</v>
      </c>
      <c r="G67" s="87" t="n">
        <v>637.2</v>
      </c>
      <c r="H67" s="85" t="n">
        <v>1041.2</v>
      </c>
      <c r="I67" s="85" t="n">
        <v>4.8</v>
      </c>
      <c r="J67" s="85" t="n">
        <v>2.5</v>
      </c>
      <c r="K67" s="85" t="n">
        <v>1.5</v>
      </c>
      <c r="L67" s="85" t="n">
        <v>1.1</v>
      </c>
    </row>
    <row r="68" customFormat="false" ht="11.1" hidden="false" customHeight="true" outlineLevel="0" collapsed="false">
      <c r="A68" s="83" t="n">
        <f aca="false">IF(D68&lt;&gt;"",COUNTA($D$12:D68),"")</f>
        <v>57</v>
      </c>
      <c r="B68" s="78" t="n">
        <v>2011</v>
      </c>
      <c r="C68" s="88" t="n">
        <v>6.5</v>
      </c>
      <c r="D68" s="88" t="n">
        <v>7.8</v>
      </c>
      <c r="E68" s="88" t="n">
        <v>11.5</v>
      </c>
      <c r="F68" s="89" t="n">
        <v>-3.7</v>
      </c>
      <c r="G68" s="87" t="n">
        <v>647.8</v>
      </c>
      <c r="H68" s="85" t="n">
        <v>1057</v>
      </c>
      <c r="I68" s="85" t="n">
        <v>4.4</v>
      </c>
      <c r="J68" s="85" t="n">
        <v>2.5</v>
      </c>
      <c r="K68" s="85" t="n">
        <v>1.7</v>
      </c>
      <c r="L68" s="85" t="n">
        <v>0.7</v>
      </c>
    </row>
    <row r="69" customFormat="false" ht="11.1" hidden="false" customHeight="true" outlineLevel="0" collapsed="false">
      <c r="A69" s="83" t="n">
        <f aca="false">IF(D69&lt;&gt;"",COUNTA($D$12:D69),"")</f>
        <v>58</v>
      </c>
      <c r="B69" s="78" t="n">
        <v>2012</v>
      </c>
      <c r="C69" s="85" t="n">
        <v>6.7</v>
      </c>
      <c r="D69" s="85" t="n">
        <v>7.9</v>
      </c>
      <c r="E69" s="85" t="n">
        <v>11.8</v>
      </c>
      <c r="F69" s="86" t="n">
        <v>-3.9</v>
      </c>
      <c r="G69" s="87" t="n">
        <v>634.8</v>
      </c>
      <c r="H69" s="85" t="n">
        <v>1042.9</v>
      </c>
      <c r="I69" s="85" t="n">
        <v>4.5</v>
      </c>
      <c r="J69" s="85" t="n">
        <v>3.1</v>
      </c>
      <c r="K69" s="85" t="n">
        <v>2</v>
      </c>
      <c r="L69" s="85" t="n">
        <v>1.3</v>
      </c>
    </row>
  </sheetData>
  <mergeCells count="22">
    <mergeCell ref="A1:B1"/>
    <mergeCell ref="C1:L1"/>
    <mergeCell ref="A2:B2"/>
    <mergeCell ref="C2:L2"/>
    <mergeCell ref="A3:B3"/>
    <mergeCell ref="C3:L3"/>
    <mergeCell ref="A4:A9"/>
    <mergeCell ref="B4:B9"/>
    <mergeCell ref="C4:C8"/>
    <mergeCell ref="D4:D8"/>
    <mergeCell ref="E4:E8"/>
    <mergeCell ref="F4:F8"/>
    <mergeCell ref="G4:G9"/>
    <mergeCell ref="H4:H9"/>
    <mergeCell ref="I4:I9"/>
    <mergeCell ref="J4:L4"/>
    <mergeCell ref="J5:L5"/>
    <mergeCell ref="J6:J8"/>
    <mergeCell ref="K6:L6"/>
    <mergeCell ref="K8:L8"/>
    <mergeCell ref="C9:F9"/>
    <mergeCell ref="J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9.85"/>
    <col collapsed="false" customWidth="true" hidden="false" outlineLevel="0" max="6" min="3" style="65" width="6.28"/>
    <col collapsed="false" customWidth="true" hidden="false" outlineLevel="0" max="7" min="7" style="65" width="6.7"/>
    <col collapsed="false" customWidth="true" hidden="false" outlineLevel="0" max="8" min="8" style="65" width="5.71"/>
    <col collapsed="false" customWidth="true" hidden="false" outlineLevel="0" max="13" min="9" style="65" width="6.28"/>
    <col collapsed="false" customWidth="true" hidden="false" outlineLevel="0" max="14" min="14" style="65" width="9.28"/>
    <col collapsed="false" customWidth="false" hidden="false" outlineLevel="0" max="257" min="15" style="65" width="11.42"/>
  </cols>
  <sheetData>
    <row r="1" customFormat="false" ht="15" hidden="false" customHeight="true" outlineLevel="0" collapsed="false">
      <c r="A1" s="66" t="s">
        <v>43</v>
      </c>
      <c r="B1" s="66"/>
      <c r="C1" s="67" t="s">
        <v>44</v>
      </c>
      <c r="D1" s="67"/>
      <c r="E1" s="67"/>
      <c r="F1" s="67"/>
      <c r="G1" s="67"/>
      <c r="H1" s="67"/>
      <c r="I1" s="67"/>
      <c r="J1" s="67"/>
      <c r="K1" s="67"/>
      <c r="L1" s="67"/>
      <c r="M1" s="67"/>
      <c r="N1" s="67"/>
    </row>
    <row r="2" s="70" customFormat="true" ht="15" hidden="false" customHeight="true" outlineLevel="0" collapsed="false">
      <c r="A2" s="68" t="s">
        <v>144</v>
      </c>
      <c r="B2" s="68"/>
      <c r="C2" s="69" t="s">
        <v>52</v>
      </c>
      <c r="D2" s="69"/>
      <c r="E2" s="69"/>
      <c r="F2" s="69"/>
      <c r="G2" s="69"/>
      <c r="H2" s="69"/>
      <c r="I2" s="69"/>
      <c r="J2" s="69"/>
      <c r="K2" s="69"/>
      <c r="L2" s="69"/>
      <c r="M2" s="69"/>
      <c r="N2" s="69"/>
    </row>
    <row r="3" s="70" customFormat="true" ht="15" hidden="false" customHeight="true" outlineLevel="0" collapsed="false">
      <c r="A3" s="68" t="s">
        <v>145</v>
      </c>
      <c r="B3" s="68"/>
      <c r="C3" s="69" t="s">
        <v>48</v>
      </c>
      <c r="D3" s="69"/>
      <c r="E3" s="69"/>
      <c r="F3" s="69"/>
      <c r="G3" s="69"/>
      <c r="H3" s="69"/>
      <c r="I3" s="69"/>
      <c r="J3" s="69"/>
      <c r="K3" s="69"/>
      <c r="L3" s="69"/>
      <c r="M3" s="69"/>
      <c r="N3" s="69"/>
    </row>
    <row r="4" s="74" customFormat="true" ht="11.45" hidden="false" customHeight="true" outlineLevel="0" collapsed="false">
      <c r="A4" s="71" t="s">
        <v>117</v>
      </c>
      <c r="B4" s="72" t="s">
        <v>146</v>
      </c>
      <c r="C4" s="72" t="s">
        <v>119</v>
      </c>
      <c r="D4" s="72" t="s">
        <v>120</v>
      </c>
      <c r="E4" s="72"/>
      <c r="F4" s="72"/>
      <c r="G4" s="72"/>
      <c r="H4" s="72" t="s">
        <v>121</v>
      </c>
      <c r="I4" s="72" t="s">
        <v>122</v>
      </c>
      <c r="J4" s="72"/>
      <c r="K4" s="72"/>
      <c r="L4" s="72"/>
      <c r="M4" s="72"/>
      <c r="N4" s="73" t="s">
        <v>123</v>
      </c>
    </row>
    <row r="5" s="74" customFormat="true" ht="11.45" hidden="false" customHeight="true" outlineLevel="0" collapsed="false">
      <c r="A5" s="71"/>
      <c r="B5" s="72"/>
      <c r="C5" s="72"/>
      <c r="D5" s="72" t="s">
        <v>124</v>
      </c>
      <c r="E5" s="72" t="s">
        <v>125</v>
      </c>
      <c r="F5" s="72" t="s">
        <v>126</v>
      </c>
      <c r="G5" s="72" t="s">
        <v>127</v>
      </c>
      <c r="H5" s="72"/>
      <c r="I5" s="72" t="s">
        <v>124</v>
      </c>
      <c r="J5" s="72" t="s">
        <v>125</v>
      </c>
      <c r="K5" s="72" t="s">
        <v>126</v>
      </c>
      <c r="L5" s="72" t="s">
        <v>128</v>
      </c>
      <c r="M5" s="72"/>
      <c r="N5" s="73"/>
    </row>
    <row r="6" s="74" customFormat="true" ht="11.45" hidden="false" customHeight="true" outlineLevel="0" collapsed="false">
      <c r="A6" s="71"/>
      <c r="B6" s="72"/>
      <c r="C6" s="72"/>
      <c r="D6" s="72"/>
      <c r="E6" s="72"/>
      <c r="F6" s="72"/>
      <c r="G6" s="72"/>
      <c r="H6" s="72"/>
      <c r="I6" s="72"/>
      <c r="J6" s="72"/>
      <c r="K6" s="72"/>
      <c r="L6" s="72" t="s">
        <v>129</v>
      </c>
      <c r="M6" s="72" t="s">
        <v>147</v>
      </c>
      <c r="N6" s="73"/>
    </row>
    <row r="7" s="74" customFormat="true" ht="11.45" hidden="false" customHeight="true" outlineLevel="0" collapsed="false">
      <c r="A7" s="71"/>
      <c r="B7" s="72"/>
      <c r="C7" s="72"/>
      <c r="D7" s="72"/>
      <c r="E7" s="72"/>
      <c r="F7" s="72"/>
      <c r="G7" s="72"/>
      <c r="H7" s="72"/>
      <c r="I7" s="72"/>
      <c r="J7" s="72"/>
      <c r="K7" s="72"/>
      <c r="L7" s="72"/>
      <c r="M7" s="72"/>
      <c r="N7" s="73"/>
    </row>
    <row r="8" s="74" customFormat="true" ht="11.45" hidden="false" customHeight="true" outlineLevel="0" collapsed="false">
      <c r="A8" s="71"/>
      <c r="B8" s="72"/>
      <c r="C8" s="72"/>
      <c r="D8" s="72"/>
      <c r="E8" s="72"/>
      <c r="F8" s="72"/>
      <c r="G8" s="72"/>
      <c r="H8" s="72"/>
      <c r="I8" s="72"/>
      <c r="J8" s="72"/>
      <c r="K8" s="72"/>
      <c r="L8" s="72"/>
      <c r="M8" s="72"/>
      <c r="N8" s="73"/>
    </row>
    <row r="9" s="74" customFormat="true" ht="11.45" hidden="false" customHeight="true" outlineLevel="0" collapsed="false">
      <c r="A9" s="71"/>
      <c r="B9" s="72"/>
      <c r="C9" s="72"/>
      <c r="D9" s="72"/>
      <c r="E9" s="72"/>
      <c r="F9" s="72"/>
      <c r="G9" s="72"/>
      <c r="H9" s="72"/>
      <c r="I9" s="72"/>
      <c r="J9" s="72"/>
      <c r="K9" s="72"/>
      <c r="L9" s="72"/>
      <c r="M9" s="72"/>
      <c r="N9" s="73"/>
    </row>
    <row r="10" s="74" customFormat="true" ht="11.45" hidden="false" customHeight="true" outlineLevel="0" collapsed="false">
      <c r="A10" s="75" t="n">
        <v>1</v>
      </c>
      <c r="B10" s="76" t="n">
        <v>2</v>
      </c>
      <c r="C10" s="76" t="n">
        <v>3</v>
      </c>
      <c r="D10" s="76" t="n">
        <v>4</v>
      </c>
      <c r="E10" s="76" t="n">
        <v>5</v>
      </c>
      <c r="F10" s="76" t="n">
        <v>6</v>
      </c>
      <c r="G10" s="76" t="n">
        <v>7</v>
      </c>
      <c r="H10" s="76" t="n">
        <v>8</v>
      </c>
      <c r="I10" s="76" t="n">
        <v>9</v>
      </c>
      <c r="J10" s="76" t="n">
        <v>10</v>
      </c>
      <c r="K10" s="76" t="n">
        <v>11</v>
      </c>
      <c r="L10" s="76" t="n">
        <v>12</v>
      </c>
      <c r="M10" s="76" t="n">
        <v>13</v>
      </c>
      <c r="N10" s="77" t="n">
        <v>14</v>
      </c>
    </row>
    <row r="11" s="74" customFormat="true" ht="11.45" hidden="false" customHeight="true" outlineLevel="0" collapsed="false">
      <c r="B11" s="78"/>
      <c r="C11" s="90"/>
      <c r="D11" s="90"/>
      <c r="E11" s="90"/>
      <c r="F11" s="90"/>
      <c r="G11" s="90"/>
      <c r="H11" s="90"/>
      <c r="I11" s="90"/>
      <c r="J11" s="90"/>
      <c r="K11" s="90"/>
      <c r="L11" s="90"/>
      <c r="M11" s="90"/>
      <c r="N11" s="91"/>
    </row>
    <row r="12" s="74" customFormat="true" ht="11.45" hidden="false" customHeight="true" outlineLevel="0" collapsed="false">
      <c r="A12" s="83" t="n">
        <f aca="false">IF(D12&lt;&gt;"",COUNTA($D$12:D12),"")</f>
        <v>1</v>
      </c>
      <c r="B12" s="78" t="s">
        <v>148</v>
      </c>
      <c r="C12" s="90" t="n">
        <v>198</v>
      </c>
      <c r="D12" s="90" t="n">
        <v>505</v>
      </c>
      <c r="E12" s="90" t="n">
        <v>472</v>
      </c>
      <c r="F12" s="90" t="n">
        <v>977</v>
      </c>
      <c r="G12" s="90" t="n">
        <v>642</v>
      </c>
      <c r="H12" s="90" t="n">
        <v>5</v>
      </c>
      <c r="I12" s="90" t="n">
        <v>832</v>
      </c>
      <c r="J12" s="90" t="n">
        <v>810</v>
      </c>
      <c r="K12" s="90" t="n">
        <v>1642</v>
      </c>
      <c r="L12" s="90" t="n">
        <v>3</v>
      </c>
      <c r="M12" s="90" t="n">
        <v>1</v>
      </c>
      <c r="N12" s="91" t="n">
        <v>-665</v>
      </c>
    </row>
    <row r="13" s="74" customFormat="true" ht="11.45" hidden="false" customHeight="true" outlineLevel="0" collapsed="false">
      <c r="A13" s="83" t="n">
        <f aca="false">IF(D13&lt;&gt;"",COUNTA($D$12:D13),"")</f>
        <v>2</v>
      </c>
      <c r="B13" s="78" t="s">
        <v>149</v>
      </c>
      <c r="C13" s="90" t="n">
        <v>292</v>
      </c>
      <c r="D13" s="90" t="n">
        <v>529</v>
      </c>
      <c r="E13" s="90" t="n">
        <v>511</v>
      </c>
      <c r="F13" s="90" t="n">
        <v>1040</v>
      </c>
      <c r="G13" s="90" t="n">
        <v>684</v>
      </c>
      <c r="H13" s="90" t="n">
        <v>6</v>
      </c>
      <c r="I13" s="90" t="n">
        <v>805</v>
      </c>
      <c r="J13" s="90" t="n">
        <v>829</v>
      </c>
      <c r="K13" s="90" t="n">
        <v>1634</v>
      </c>
      <c r="L13" s="90" t="n">
        <v>2</v>
      </c>
      <c r="M13" s="90" t="n">
        <v>2</v>
      </c>
      <c r="N13" s="91" t="n">
        <v>-594</v>
      </c>
    </row>
    <row r="14" s="74" customFormat="true" ht="11.45" hidden="false" customHeight="true" outlineLevel="0" collapsed="false">
      <c r="A14" s="83" t="n">
        <f aca="false">IF(D14&lt;&gt;"",COUNTA($D$12:D14),"")</f>
        <v>3</v>
      </c>
      <c r="B14" s="78" t="s">
        <v>150</v>
      </c>
      <c r="C14" s="90" t="n">
        <v>367</v>
      </c>
      <c r="D14" s="90" t="n">
        <v>532</v>
      </c>
      <c r="E14" s="90" t="n">
        <v>517</v>
      </c>
      <c r="F14" s="90" t="n">
        <v>1049</v>
      </c>
      <c r="G14" s="90" t="n">
        <v>658</v>
      </c>
      <c r="H14" s="90" t="n">
        <v>6</v>
      </c>
      <c r="I14" s="90" t="n">
        <v>807</v>
      </c>
      <c r="J14" s="90" t="n">
        <v>829</v>
      </c>
      <c r="K14" s="90" t="n">
        <v>1636</v>
      </c>
      <c r="L14" s="90" t="n">
        <v>2</v>
      </c>
      <c r="M14" s="90" t="s">
        <v>18</v>
      </c>
      <c r="N14" s="91" t="n">
        <v>-587</v>
      </c>
    </row>
    <row r="15" s="74" customFormat="true" ht="11.45" hidden="false" customHeight="true" outlineLevel="0" collapsed="false">
      <c r="A15" s="83" t="str">
        <f aca="false">IF(D15&lt;&gt;"",COUNTA($D$12:D15),"")</f>
        <v/>
      </c>
      <c r="B15" s="78"/>
      <c r="C15" s="90"/>
      <c r="D15" s="90"/>
      <c r="E15" s="90"/>
      <c r="F15" s="90"/>
      <c r="G15" s="90"/>
      <c r="H15" s="90"/>
      <c r="I15" s="90"/>
      <c r="J15" s="90"/>
      <c r="K15" s="90"/>
      <c r="L15" s="90"/>
      <c r="M15" s="90"/>
      <c r="N15" s="91"/>
    </row>
    <row r="16" s="74" customFormat="true" ht="11.45" hidden="false" customHeight="true" outlineLevel="0" collapsed="false">
      <c r="A16" s="83" t="n">
        <f aca="false">IF(D16&lt;&gt;"",COUNTA($D$12:D16),"")</f>
        <v>4</v>
      </c>
      <c r="B16" s="78" t="s">
        <v>151</v>
      </c>
      <c r="C16" s="90" t="n">
        <v>857</v>
      </c>
      <c r="D16" s="90" t="n">
        <v>1566</v>
      </c>
      <c r="E16" s="90" t="n">
        <v>1500</v>
      </c>
      <c r="F16" s="90" t="n">
        <v>3066</v>
      </c>
      <c r="G16" s="90" t="n">
        <v>1984</v>
      </c>
      <c r="H16" s="90" t="n">
        <v>17</v>
      </c>
      <c r="I16" s="90" t="n">
        <v>2444</v>
      </c>
      <c r="J16" s="90" t="n">
        <v>2468</v>
      </c>
      <c r="K16" s="90" t="n">
        <v>4912</v>
      </c>
      <c r="L16" s="90" t="n">
        <v>7</v>
      </c>
      <c r="M16" s="90" t="n">
        <v>3</v>
      </c>
      <c r="N16" s="91" t="n">
        <v>-1846</v>
      </c>
    </row>
    <row r="17" s="74" customFormat="true" ht="11.45" hidden="false" customHeight="true" outlineLevel="0" collapsed="false">
      <c r="A17" s="83" t="str">
        <f aca="false">IF(D17&lt;&gt;"",COUNTA($D$12:D17),"")</f>
        <v/>
      </c>
      <c r="B17" s="78"/>
      <c r="C17" s="90"/>
      <c r="D17" s="90"/>
      <c r="E17" s="90"/>
      <c r="F17" s="90"/>
      <c r="G17" s="90"/>
      <c r="H17" s="90"/>
      <c r="I17" s="90"/>
      <c r="J17" s="90"/>
      <c r="K17" s="90"/>
      <c r="L17" s="90"/>
      <c r="M17" s="90"/>
      <c r="N17" s="91"/>
    </row>
    <row r="18" s="74" customFormat="true" ht="11.45" hidden="false" customHeight="true" outlineLevel="0" collapsed="false">
      <c r="A18" s="83" t="n">
        <f aca="false">IF(D18&lt;&gt;"",COUNTA($D$12:D18),"")</f>
        <v>5</v>
      </c>
      <c r="B18" s="78" t="s">
        <v>152</v>
      </c>
      <c r="C18" s="90" t="n">
        <v>626</v>
      </c>
      <c r="D18" s="90" t="n">
        <v>506</v>
      </c>
      <c r="E18" s="90" t="n">
        <v>484</v>
      </c>
      <c r="F18" s="90" t="n">
        <v>990</v>
      </c>
      <c r="G18" s="90" t="n">
        <v>635</v>
      </c>
      <c r="H18" s="90" t="n">
        <v>4</v>
      </c>
      <c r="I18" s="90" t="n">
        <v>851</v>
      </c>
      <c r="J18" s="90" t="n">
        <v>805</v>
      </c>
      <c r="K18" s="90" t="n">
        <v>1656</v>
      </c>
      <c r="L18" s="90" t="n">
        <v>4</v>
      </c>
      <c r="M18" s="90" t="n">
        <v>2</v>
      </c>
      <c r="N18" s="91" t="n">
        <v>-666</v>
      </c>
    </row>
    <row r="19" s="74" customFormat="true" ht="11.45" hidden="false" customHeight="true" outlineLevel="0" collapsed="false">
      <c r="A19" s="83" t="n">
        <f aca="false">IF(D19&lt;&gt;"",COUNTA($D$12:D19),"")</f>
        <v>6</v>
      </c>
      <c r="B19" s="78" t="s">
        <v>153</v>
      </c>
      <c r="C19" s="90" t="n">
        <v>1399</v>
      </c>
      <c r="D19" s="90" t="n">
        <v>566</v>
      </c>
      <c r="E19" s="90" t="n">
        <v>512</v>
      </c>
      <c r="F19" s="90" t="n">
        <v>1078</v>
      </c>
      <c r="G19" s="90" t="n">
        <v>664</v>
      </c>
      <c r="H19" s="90" t="n">
        <v>4</v>
      </c>
      <c r="I19" s="90" t="n">
        <v>794</v>
      </c>
      <c r="J19" s="90" t="n">
        <v>825</v>
      </c>
      <c r="K19" s="90" t="n">
        <v>1619</v>
      </c>
      <c r="L19" s="90" t="n">
        <v>3</v>
      </c>
      <c r="M19" s="90" t="n">
        <v>2</v>
      </c>
      <c r="N19" s="91" t="n">
        <v>-541</v>
      </c>
    </row>
    <row r="20" s="74" customFormat="true" ht="11.45" hidden="false" customHeight="true" outlineLevel="0" collapsed="false">
      <c r="A20" s="83" t="n">
        <f aca="false">IF(D20&lt;&gt;"",COUNTA($D$12:D20),"")</f>
        <v>7</v>
      </c>
      <c r="B20" s="78" t="s">
        <v>154</v>
      </c>
      <c r="C20" s="90" t="n">
        <v>1569</v>
      </c>
      <c r="D20" s="90" t="n">
        <v>531</v>
      </c>
      <c r="E20" s="90" t="n">
        <v>527</v>
      </c>
      <c r="F20" s="90" t="n">
        <v>1058</v>
      </c>
      <c r="G20" s="90" t="n">
        <v>674</v>
      </c>
      <c r="H20" s="90" t="n">
        <v>5</v>
      </c>
      <c r="I20" s="90" t="n">
        <v>739</v>
      </c>
      <c r="J20" s="90" t="n">
        <v>720</v>
      </c>
      <c r="K20" s="90" t="n">
        <v>1459</v>
      </c>
      <c r="L20" s="90" t="n">
        <v>1</v>
      </c>
      <c r="M20" s="90" t="s">
        <v>18</v>
      </c>
      <c r="N20" s="91" t="n">
        <v>-401</v>
      </c>
    </row>
    <row r="21" s="74" customFormat="true" ht="11.45" hidden="false" customHeight="true" outlineLevel="0" collapsed="false">
      <c r="A21" s="83" t="str">
        <f aca="false">IF(D21&lt;&gt;"",COUNTA($D$12:D21),"")</f>
        <v/>
      </c>
      <c r="B21" s="78"/>
      <c r="C21" s="90"/>
      <c r="D21" s="90"/>
      <c r="E21" s="90"/>
      <c r="F21" s="90"/>
      <c r="G21" s="90"/>
      <c r="H21" s="90"/>
      <c r="I21" s="90"/>
      <c r="J21" s="90"/>
      <c r="K21" s="90"/>
      <c r="L21" s="90"/>
      <c r="M21" s="90"/>
      <c r="N21" s="91"/>
    </row>
    <row r="22" s="74" customFormat="true" ht="11.45" hidden="false" customHeight="true" outlineLevel="0" collapsed="false">
      <c r="A22" s="83" t="n">
        <f aca="false">IF(D22&lt;&gt;"",COUNTA($D$12:D22),"")</f>
        <v>8</v>
      </c>
      <c r="B22" s="78" t="s">
        <v>155</v>
      </c>
      <c r="C22" s="90" t="n">
        <v>3594</v>
      </c>
      <c r="D22" s="90" t="n">
        <v>1603</v>
      </c>
      <c r="E22" s="90" t="n">
        <v>1523</v>
      </c>
      <c r="F22" s="90" t="n">
        <v>3126</v>
      </c>
      <c r="G22" s="90" t="n">
        <v>1973</v>
      </c>
      <c r="H22" s="90" t="n">
        <v>13</v>
      </c>
      <c r="I22" s="90" t="n">
        <v>2384</v>
      </c>
      <c r="J22" s="90" t="n">
        <v>2350</v>
      </c>
      <c r="K22" s="90" t="n">
        <v>4734</v>
      </c>
      <c r="L22" s="90" t="n">
        <v>8</v>
      </c>
      <c r="M22" s="90" t="n">
        <v>4</v>
      </c>
      <c r="N22" s="91" t="n">
        <v>-1608</v>
      </c>
    </row>
    <row r="23" s="74" customFormat="true" ht="11.45" hidden="false" customHeight="true" outlineLevel="0" collapsed="false">
      <c r="A23" s="83" t="str">
        <f aca="false">IF(D23&lt;&gt;"",COUNTA($D$12:D23),"")</f>
        <v/>
      </c>
      <c r="B23" s="78"/>
      <c r="C23" s="90"/>
      <c r="D23" s="90"/>
      <c r="E23" s="90"/>
      <c r="F23" s="90"/>
      <c r="G23" s="90"/>
      <c r="H23" s="90"/>
      <c r="I23" s="90"/>
      <c r="J23" s="90"/>
      <c r="K23" s="90"/>
      <c r="L23" s="90"/>
      <c r="M23" s="90"/>
      <c r="N23" s="91"/>
    </row>
    <row r="24" s="74" customFormat="true" ht="11.45" hidden="false" customHeight="true" outlineLevel="0" collapsed="false">
      <c r="A24" s="83" t="n">
        <f aca="false">IF(D24&lt;&gt;"",COUNTA($D$12:D24),"")</f>
        <v>9</v>
      </c>
      <c r="B24" s="78" t="s">
        <v>156</v>
      </c>
      <c r="C24" s="90" t="n">
        <v>1540</v>
      </c>
      <c r="D24" s="90" t="n">
        <v>566</v>
      </c>
      <c r="E24" s="90" t="n">
        <v>566</v>
      </c>
      <c r="F24" s="90" t="n">
        <v>1132</v>
      </c>
      <c r="G24" s="90" t="n">
        <v>708</v>
      </c>
      <c r="H24" s="90" t="n">
        <v>4</v>
      </c>
      <c r="I24" s="90" t="n">
        <v>747</v>
      </c>
      <c r="J24" s="90" t="n">
        <v>753</v>
      </c>
      <c r="K24" s="90" t="n">
        <v>1500</v>
      </c>
      <c r="L24" s="90" t="n">
        <v>6</v>
      </c>
      <c r="M24" s="90" t="n">
        <v>4</v>
      </c>
      <c r="N24" s="91" t="n">
        <v>-368</v>
      </c>
    </row>
    <row r="25" s="74" customFormat="true" ht="11.45" hidden="false" customHeight="true" outlineLevel="0" collapsed="false">
      <c r="A25" s="83" t="n">
        <f aca="false">IF(D25&lt;&gt;"",COUNTA($D$12:D25),"")</f>
        <v>10</v>
      </c>
      <c r="B25" s="78" t="s">
        <v>157</v>
      </c>
      <c r="C25" s="90" t="n">
        <v>1681</v>
      </c>
      <c r="D25" s="90" t="n">
        <v>626</v>
      </c>
      <c r="E25" s="90" t="n">
        <v>558</v>
      </c>
      <c r="F25" s="90" t="n">
        <v>1184</v>
      </c>
      <c r="G25" s="90" t="n">
        <v>768</v>
      </c>
      <c r="H25" s="90" t="n">
        <v>6</v>
      </c>
      <c r="I25" s="90" t="n">
        <v>760</v>
      </c>
      <c r="J25" s="90" t="n">
        <v>756</v>
      </c>
      <c r="K25" s="90" t="n">
        <v>1516</v>
      </c>
      <c r="L25" s="90" t="n">
        <v>3</v>
      </c>
      <c r="M25" s="90" t="n">
        <v>2</v>
      </c>
      <c r="N25" s="91" t="n">
        <v>-332</v>
      </c>
    </row>
    <row r="26" s="74" customFormat="true" ht="11.45" hidden="false" customHeight="true" outlineLevel="0" collapsed="false">
      <c r="A26" s="83" t="n">
        <f aca="false">IF(D26&lt;&gt;"",COUNTA($D$12:D26),"")</f>
        <v>11</v>
      </c>
      <c r="B26" s="78" t="s">
        <v>158</v>
      </c>
      <c r="C26" s="90" t="n">
        <v>1218</v>
      </c>
      <c r="D26" s="90" t="n">
        <v>587</v>
      </c>
      <c r="E26" s="90" t="n">
        <v>539</v>
      </c>
      <c r="F26" s="90" t="n">
        <v>1126</v>
      </c>
      <c r="G26" s="90" t="n">
        <v>679</v>
      </c>
      <c r="H26" s="90" t="n">
        <v>5</v>
      </c>
      <c r="I26" s="90" t="n">
        <v>731</v>
      </c>
      <c r="J26" s="90" t="n">
        <v>697</v>
      </c>
      <c r="K26" s="90" t="n">
        <v>1428</v>
      </c>
      <c r="L26" s="90" t="n">
        <v>2</v>
      </c>
      <c r="M26" s="90" t="s">
        <v>18</v>
      </c>
      <c r="N26" s="91" t="n">
        <v>-302</v>
      </c>
    </row>
    <row r="27" s="74" customFormat="true" ht="11.45" hidden="false" customHeight="true" outlineLevel="0" collapsed="false">
      <c r="A27" s="83" t="str">
        <f aca="false">IF(D27&lt;&gt;"",COUNTA($D$12:D27),"")</f>
        <v/>
      </c>
      <c r="B27" s="78"/>
      <c r="C27" s="90"/>
      <c r="D27" s="90"/>
      <c r="E27" s="90"/>
      <c r="F27" s="90"/>
      <c r="G27" s="90"/>
      <c r="H27" s="90"/>
      <c r="I27" s="90"/>
      <c r="J27" s="90"/>
      <c r="K27" s="90"/>
      <c r="L27" s="90"/>
      <c r="M27" s="90"/>
      <c r="N27" s="91"/>
    </row>
    <row r="28" s="74" customFormat="true" ht="11.45" hidden="false" customHeight="true" outlineLevel="0" collapsed="false">
      <c r="A28" s="83" t="n">
        <f aca="false">IF(D28&lt;&gt;"",COUNTA($D$12:D28),"")</f>
        <v>12</v>
      </c>
      <c r="B28" s="78" t="s">
        <v>159</v>
      </c>
      <c r="C28" s="92" t="n">
        <v>4439</v>
      </c>
      <c r="D28" s="92" t="n">
        <v>1779</v>
      </c>
      <c r="E28" s="92" t="n">
        <v>1663</v>
      </c>
      <c r="F28" s="92" t="n">
        <v>3442</v>
      </c>
      <c r="G28" s="90" t="n">
        <v>2155</v>
      </c>
      <c r="H28" s="92" t="n">
        <v>15</v>
      </c>
      <c r="I28" s="92" t="n">
        <v>2238</v>
      </c>
      <c r="J28" s="92" t="n">
        <v>2206</v>
      </c>
      <c r="K28" s="92" t="n">
        <v>4444</v>
      </c>
      <c r="L28" s="92" t="n">
        <v>11</v>
      </c>
      <c r="M28" s="90" t="n">
        <v>6</v>
      </c>
      <c r="N28" s="91" t="n">
        <v>-1002</v>
      </c>
    </row>
    <row r="29" s="74" customFormat="true" ht="11.45" hidden="false" customHeight="true" outlineLevel="0" collapsed="false">
      <c r="A29" s="83" t="str">
        <f aca="false">IF(D29&lt;&gt;"",COUNTA($D$12:D29),"")</f>
        <v/>
      </c>
      <c r="B29" s="78"/>
      <c r="C29" s="92"/>
      <c r="D29" s="92"/>
      <c r="E29" s="92"/>
      <c r="F29" s="92"/>
      <c r="G29" s="90"/>
      <c r="H29" s="92"/>
      <c r="I29" s="92"/>
      <c r="J29" s="92"/>
      <c r="K29" s="92"/>
      <c r="L29" s="92"/>
      <c r="M29" s="90"/>
      <c r="N29" s="91"/>
    </row>
    <row r="30" customFormat="false" ht="11.45" hidden="false" customHeight="true" outlineLevel="0" collapsed="false">
      <c r="A30" s="83" t="n">
        <f aca="false">IF(D30&lt;&gt;"",COUNTA($D$12:D30),"")</f>
        <v>13</v>
      </c>
      <c r="B30" s="78" t="s">
        <v>160</v>
      </c>
      <c r="C30" s="92" t="n">
        <v>671</v>
      </c>
      <c r="D30" s="92" t="n">
        <v>544</v>
      </c>
      <c r="E30" s="92" t="n">
        <v>548</v>
      </c>
      <c r="F30" s="92" t="n">
        <v>1092</v>
      </c>
      <c r="G30" s="90" t="n">
        <v>688</v>
      </c>
      <c r="H30" s="92" t="n">
        <v>3</v>
      </c>
      <c r="I30" s="92" t="n">
        <v>806</v>
      </c>
      <c r="J30" s="92" t="n">
        <v>784</v>
      </c>
      <c r="K30" s="92" t="n">
        <v>1590</v>
      </c>
      <c r="L30" s="92" t="n">
        <v>5</v>
      </c>
      <c r="M30" s="90" t="n">
        <v>1</v>
      </c>
      <c r="N30" s="91" t="n">
        <v>-498</v>
      </c>
    </row>
    <row r="31" customFormat="false" ht="11.45" hidden="false" customHeight="true" outlineLevel="0" collapsed="false">
      <c r="A31" s="83" t="n">
        <f aca="false">IF(D31&lt;&gt;"",COUNTA($D$12:D31),"")</f>
        <v>14</v>
      </c>
      <c r="B31" s="78" t="s">
        <v>161</v>
      </c>
      <c r="C31" s="92" t="n">
        <v>394</v>
      </c>
      <c r="D31" s="92" t="n">
        <v>517</v>
      </c>
      <c r="E31" s="92" t="n">
        <v>483</v>
      </c>
      <c r="F31" s="92" t="n">
        <v>1000</v>
      </c>
      <c r="G31" s="90" t="n">
        <v>642</v>
      </c>
      <c r="H31" s="92" t="n">
        <v>4</v>
      </c>
      <c r="I31" s="92" t="n">
        <v>797</v>
      </c>
      <c r="J31" s="92" t="n">
        <v>793</v>
      </c>
      <c r="K31" s="92" t="n">
        <v>1590</v>
      </c>
      <c r="L31" s="92" t="n">
        <v>3</v>
      </c>
      <c r="M31" s="90" t="n">
        <v>2</v>
      </c>
      <c r="N31" s="91" t="n">
        <v>-590</v>
      </c>
    </row>
    <row r="32" customFormat="false" ht="11.45" hidden="false" customHeight="true" outlineLevel="0" collapsed="false">
      <c r="A32" s="83" t="n">
        <f aca="false">IF(D32&lt;&gt;"",COUNTA($D$12:D32),"")</f>
        <v>15</v>
      </c>
      <c r="B32" s="78" t="s">
        <v>162</v>
      </c>
      <c r="C32" s="92" t="n">
        <v>758</v>
      </c>
      <c r="D32" s="92" t="n">
        <v>482</v>
      </c>
      <c r="E32" s="92" t="n">
        <v>507</v>
      </c>
      <c r="F32" s="92" t="n">
        <v>989</v>
      </c>
      <c r="G32" s="90" t="n">
        <v>630</v>
      </c>
      <c r="H32" s="92" t="n">
        <v>5</v>
      </c>
      <c r="I32" s="92" t="n">
        <v>842</v>
      </c>
      <c r="J32" s="92" t="n">
        <v>800</v>
      </c>
      <c r="K32" s="92" t="n">
        <v>1642</v>
      </c>
      <c r="L32" s="92" t="n">
        <v>5</v>
      </c>
      <c r="M32" s="90" t="n">
        <v>1</v>
      </c>
      <c r="N32" s="91" t="n">
        <v>-653</v>
      </c>
    </row>
    <row r="33" customFormat="false" ht="11.45" hidden="false" customHeight="true" outlineLevel="0" collapsed="false">
      <c r="A33" s="83" t="str">
        <f aca="false">IF(D33&lt;&gt;"",COUNTA($D$12:D33),"")</f>
        <v/>
      </c>
      <c r="B33" s="78"/>
      <c r="C33" s="92"/>
      <c r="D33" s="92"/>
      <c r="E33" s="92"/>
      <c r="F33" s="92"/>
      <c r="G33" s="90"/>
      <c r="H33" s="92"/>
      <c r="I33" s="92"/>
      <c r="J33" s="92"/>
      <c r="K33" s="92"/>
      <c r="L33" s="92"/>
      <c r="M33" s="90"/>
      <c r="N33" s="91"/>
    </row>
    <row r="34" customFormat="false" ht="11.45" hidden="false" customHeight="true" outlineLevel="0" collapsed="false">
      <c r="A34" s="83" t="n">
        <f aca="false">IF(D34&lt;&gt;"",COUNTA($D$12:D34),"")</f>
        <v>16</v>
      </c>
      <c r="B34" s="78" t="s">
        <v>163</v>
      </c>
      <c r="C34" s="92" t="n">
        <v>1823</v>
      </c>
      <c r="D34" s="92" t="n">
        <v>1543</v>
      </c>
      <c r="E34" s="92" t="n">
        <v>1538</v>
      </c>
      <c r="F34" s="92" t="n">
        <v>3081</v>
      </c>
      <c r="G34" s="90" t="n">
        <v>1960</v>
      </c>
      <c r="H34" s="92" t="n">
        <v>12</v>
      </c>
      <c r="I34" s="92" t="n">
        <v>2445</v>
      </c>
      <c r="J34" s="92" t="n">
        <v>2377</v>
      </c>
      <c r="K34" s="92" t="n">
        <v>4822</v>
      </c>
      <c r="L34" s="92" t="n">
        <v>13</v>
      </c>
      <c r="M34" s="90" t="n">
        <v>4</v>
      </c>
      <c r="N34" s="91" t="n">
        <v>-1741</v>
      </c>
    </row>
    <row r="35" customFormat="false" ht="11.45" hidden="false" customHeight="true" outlineLevel="0" collapsed="false">
      <c r="A35" s="83" t="str">
        <f aca="false">IF(D35&lt;&gt;"",COUNTA($D$12:D35),"")</f>
        <v/>
      </c>
      <c r="B35" s="78"/>
      <c r="C35" s="92"/>
      <c r="D35" s="92"/>
      <c r="E35" s="92"/>
      <c r="F35" s="92"/>
      <c r="G35" s="90"/>
      <c r="H35" s="92"/>
      <c r="I35" s="92"/>
      <c r="J35" s="92"/>
      <c r="K35" s="92"/>
      <c r="L35" s="92"/>
      <c r="M35" s="90"/>
      <c r="N35" s="91"/>
    </row>
    <row r="36" customFormat="false" ht="11.45" hidden="false" customHeight="true" outlineLevel="0" collapsed="false">
      <c r="A36" s="83" t="n">
        <f aca="false">IF(D36&lt;&gt;"",COUNTA($D$12:D36),"")</f>
        <v>17</v>
      </c>
      <c r="B36" s="93" t="s">
        <v>164</v>
      </c>
      <c r="C36" s="94" t="n">
        <v>10713</v>
      </c>
      <c r="D36" s="94" t="n">
        <v>6491</v>
      </c>
      <c r="E36" s="94" t="n">
        <v>6224</v>
      </c>
      <c r="F36" s="94" t="n">
        <v>12715</v>
      </c>
      <c r="G36" s="95" t="n">
        <v>8072</v>
      </c>
      <c r="H36" s="94" t="n">
        <v>57</v>
      </c>
      <c r="I36" s="94" t="n">
        <v>9511</v>
      </c>
      <c r="J36" s="94" t="n">
        <v>9401</v>
      </c>
      <c r="K36" s="94" t="n">
        <v>18912</v>
      </c>
      <c r="L36" s="94" t="n">
        <v>39</v>
      </c>
      <c r="M36" s="95" t="n">
        <v>17</v>
      </c>
      <c r="N36" s="96" t="n">
        <v>-6197</v>
      </c>
    </row>
  </sheetData>
  <mergeCells count="23">
    <mergeCell ref="A1:B1"/>
    <mergeCell ref="C1:N1"/>
    <mergeCell ref="A2:B2"/>
    <mergeCell ref="C2:N2"/>
    <mergeCell ref="A3:B3"/>
    <mergeCell ref="C3:N3"/>
    <mergeCell ref="A4:A9"/>
    <mergeCell ref="B4:B9"/>
    <mergeCell ref="C4:C9"/>
    <mergeCell ref="D4:G4"/>
    <mergeCell ref="H4:H9"/>
    <mergeCell ref="I4:M4"/>
    <mergeCell ref="N4:N9"/>
    <mergeCell ref="D5:D9"/>
    <mergeCell ref="E5:E9"/>
    <mergeCell ref="F5:F9"/>
    <mergeCell ref="G5:G9"/>
    <mergeCell ref="I5:I9"/>
    <mergeCell ref="J5:J9"/>
    <mergeCell ref="K5:K9"/>
    <mergeCell ref="L5:M5"/>
    <mergeCell ref="L6:L9"/>
    <mergeCell ref="M6: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9.7"/>
    <col collapsed="false" customWidth="true" hidden="false" outlineLevel="0" max="5" min="3" style="65" width="7.7"/>
    <col collapsed="false" customWidth="true" hidden="false" outlineLevel="0" max="6" min="6" style="65" width="10.28"/>
    <col collapsed="false" customWidth="true" hidden="false" outlineLevel="0" max="7" min="7" style="65" width="10.71"/>
    <col collapsed="false" customWidth="true" hidden="false" outlineLevel="0" max="8" min="8" style="65" width="7.7"/>
    <col collapsed="false" customWidth="true" hidden="false" outlineLevel="0" max="9" min="9" style="65" width="8.28"/>
    <col collapsed="false" customWidth="true" hidden="false" outlineLevel="0" max="11" min="10" style="65" width="9.28"/>
    <col collapsed="false" customWidth="false" hidden="false" outlineLevel="0" max="257" min="12" style="65" width="11.42"/>
  </cols>
  <sheetData>
    <row r="1" customFormat="false" ht="15" hidden="false" customHeight="true" outlineLevel="0" collapsed="false">
      <c r="A1" s="66" t="s">
        <v>43</v>
      </c>
      <c r="B1" s="66"/>
      <c r="C1" s="67" t="s">
        <v>44</v>
      </c>
      <c r="D1" s="67"/>
      <c r="E1" s="67"/>
      <c r="F1" s="67"/>
      <c r="G1" s="67"/>
      <c r="H1" s="67"/>
      <c r="I1" s="67"/>
      <c r="J1" s="67"/>
      <c r="K1" s="67"/>
    </row>
    <row r="2" s="70" customFormat="true" ht="15" hidden="false" customHeight="true" outlineLevel="0" collapsed="false">
      <c r="A2" s="68" t="s">
        <v>144</v>
      </c>
      <c r="B2" s="68"/>
      <c r="C2" s="69" t="s">
        <v>52</v>
      </c>
      <c r="D2" s="69"/>
      <c r="E2" s="69"/>
      <c r="F2" s="69"/>
      <c r="G2" s="69"/>
      <c r="H2" s="69"/>
      <c r="I2" s="69"/>
      <c r="J2" s="69"/>
      <c r="K2" s="69"/>
    </row>
    <row r="3" s="70" customFormat="true" ht="15" hidden="false" customHeight="true" outlineLevel="0" collapsed="false">
      <c r="A3" s="68" t="s">
        <v>165</v>
      </c>
      <c r="B3" s="68"/>
      <c r="C3" s="69" t="s">
        <v>50</v>
      </c>
      <c r="D3" s="69"/>
      <c r="E3" s="69"/>
      <c r="F3" s="69"/>
      <c r="G3" s="69"/>
      <c r="H3" s="69"/>
      <c r="I3" s="69"/>
      <c r="J3" s="69"/>
      <c r="K3" s="69"/>
    </row>
    <row r="4" s="74" customFormat="true" ht="11.45" hidden="false" customHeight="true" outlineLevel="0" collapsed="false">
      <c r="A4" s="71" t="s">
        <v>117</v>
      </c>
      <c r="B4" s="72" t="s">
        <v>146</v>
      </c>
      <c r="C4" s="72" t="s">
        <v>119</v>
      </c>
      <c r="D4" s="72" t="s">
        <v>133</v>
      </c>
      <c r="E4" s="72" t="s">
        <v>166</v>
      </c>
      <c r="F4" s="72" t="s">
        <v>135</v>
      </c>
      <c r="G4" s="72" t="s">
        <v>136</v>
      </c>
      <c r="H4" s="72" t="s">
        <v>137</v>
      </c>
      <c r="I4" s="72" t="s">
        <v>138</v>
      </c>
      <c r="J4" s="73" t="s">
        <v>134</v>
      </c>
      <c r="K4" s="73"/>
    </row>
    <row r="5" s="74" customFormat="true" ht="11.45" hidden="false" customHeight="true" outlineLevel="0" collapsed="false">
      <c r="A5" s="71"/>
      <c r="B5" s="72"/>
      <c r="C5" s="72"/>
      <c r="D5" s="72"/>
      <c r="E5" s="72"/>
      <c r="F5" s="72"/>
      <c r="G5" s="72"/>
      <c r="H5" s="72"/>
      <c r="I5" s="72"/>
      <c r="J5" s="72" t="s">
        <v>129</v>
      </c>
      <c r="K5" s="73" t="s">
        <v>167</v>
      </c>
    </row>
    <row r="6" s="74" customFormat="true" ht="11.45" hidden="false" customHeight="true" outlineLevel="0" collapsed="false">
      <c r="A6" s="71"/>
      <c r="B6" s="72"/>
      <c r="C6" s="72"/>
      <c r="D6" s="72"/>
      <c r="E6" s="72"/>
      <c r="F6" s="72"/>
      <c r="G6" s="72"/>
      <c r="H6" s="72"/>
      <c r="I6" s="72"/>
      <c r="J6" s="72"/>
      <c r="K6" s="73"/>
    </row>
    <row r="7" s="74" customFormat="true" ht="11.45" hidden="false" customHeight="true" outlineLevel="0" collapsed="false">
      <c r="A7" s="71"/>
      <c r="B7" s="72"/>
      <c r="C7" s="72"/>
      <c r="D7" s="72"/>
      <c r="E7" s="72"/>
      <c r="F7" s="72"/>
      <c r="G7" s="72"/>
      <c r="H7" s="72"/>
      <c r="I7" s="72"/>
      <c r="J7" s="72"/>
      <c r="K7" s="73"/>
    </row>
    <row r="8" s="74" customFormat="true" ht="11.45" hidden="false" customHeight="true" outlineLevel="0" collapsed="false">
      <c r="A8" s="71"/>
      <c r="B8" s="72"/>
      <c r="C8" s="72"/>
      <c r="D8" s="72"/>
      <c r="E8" s="72"/>
      <c r="F8" s="72"/>
      <c r="G8" s="72"/>
      <c r="H8" s="72"/>
      <c r="I8" s="72"/>
      <c r="J8" s="72"/>
      <c r="K8" s="73"/>
    </row>
    <row r="9" s="74" customFormat="true" ht="11.45" hidden="false" customHeight="true" outlineLevel="0" collapsed="false">
      <c r="A9" s="71"/>
      <c r="B9" s="72"/>
      <c r="C9" s="72" t="s">
        <v>140</v>
      </c>
      <c r="D9" s="72"/>
      <c r="E9" s="72"/>
      <c r="F9" s="72"/>
      <c r="G9" s="72"/>
      <c r="H9" s="72"/>
      <c r="I9" s="72"/>
      <c r="J9" s="73" t="s">
        <v>141</v>
      </c>
      <c r="K9" s="73"/>
    </row>
    <row r="10" s="74" customFormat="true" ht="11.45" hidden="false" customHeight="true" outlineLevel="0" collapsed="false">
      <c r="A10" s="75" t="n">
        <v>1</v>
      </c>
      <c r="B10" s="76" t="n">
        <v>2</v>
      </c>
      <c r="C10" s="76" t="n">
        <v>3</v>
      </c>
      <c r="D10" s="76" t="n">
        <v>4</v>
      </c>
      <c r="E10" s="76" t="n">
        <v>5</v>
      </c>
      <c r="F10" s="76" t="n">
        <v>6</v>
      </c>
      <c r="G10" s="76" t="n">
        <v>7</v>
      </c>
      <c r="H10" s="76" t="n">
        <v>8</v>
      </c>
      <c r="I10" s="76" t="n">
        <v>9</v>
      </c>
      <c r="J10" s="76" t="n">
        <v>10</v>
      </c>
      <c r="K10" s="77" t="n">
        <v>11</v>
      </c>
    </row>
    <row r="11" s="74" customFormat="true" ht="11.45" hidden="false" customHeight="true" outlineLevel="0" collapsed="false">
      <c r="B11" s="78"/>
      <c r="C11" s="85"/>
      <c r="D11" s="85"/>
      <c r="E11" s="85"/>
      <c r="F11" s="86"/>
      <c r="G11" s="87"/>
      <c r="H11" s="85"/>
      <c r="I11" s="85"/>
      <c r="J11" s="85"/>
      <c r="K11" s="85"/>
    </row>
    <row r="12" s="74" customFormat="true" ht="11.45" hidden="false" customHeight="true" outlineLevel="0" collapsed="false">
      <c r="A12" s="83" t="n">
        <f aca="false">IF(D12&lt;&gt;"",COUNTA($D$12:D12),"")</f>
        <v>1</v>
      </c>
      <c r="B12" s="78" t="s">
        <v>148</v>
      </c>
      <c r="C12" s="85" t="n">
        <v>1.45125830601494</v>
      </c>
      <c r="D12" s="85" t="n">
        <v>7.16100689382121</v>
      </c>
      <c r="E12" s="85" t="n">
        <v>12.0351825175583</v>
      </c>
      <c r="F12" s="86" t="n">
        <v>-4.88254335678246</v>
      </c>
      <c r="G12" s="87" t="n">
        <v>657.113613101331</v>
      </c>
      <c r="H12" s="85" t="n">
        <v>1069.91525423729</v>
      </c>
      <c r="I12" s="85" t="n">
        <v>5.09164969450102</v>
      </c>
      <c r="J12" s="85" t="n">
        <v>3.1</v>
      </c>
      <c r="K12" s="85" t="n">
        <v>1</v>
      </c>
      <c r="L12" s="85"/>
    </row>
    <row r="13" s="74" customFormat="true" ht="11.45" hidden="false" customHeight="true" outlineLevel="0" collapsed="false">
      <c r="A13" s="83" t="n">
        <f aca="false">IF(D13&lt;&gt;"",COUNTA($D$12:D13),"")</f>
        <v>2</v>
      </c>
      <c r="B13" s="78" t="s">
        <v>149</v>
      </c>
      <c r="C13" s="85" t="n">
        <v>2.28926879556985</v>
      </c>
      <c r="D13" s="85" t="n">
        <v>8.15356009381044</v>
      </c>
      <c r="E13" s="85" t="n">
        <v>12.8104973012368</v>
      </c>
      <c r="F13" s="86" t="n">
        <v>-4.66202506465089</v>
      </c>
      <c r="G13" s="87" t="n">
        <v>657.692307692308</v>
      </c>
      <c r="H13" s="85" t="n">
        <v>1035.22504892368</v>
      </c>
      <c r="I13" s="85" t="n">
        <v>5.73613766730402</v>
      </c>
      <c r="J13" s="85" t="n">
        <v>1.9</v>
      </c>
      <c r="K13" s="85" t="n">
        <v>1.9</v>
      </c>
    </row>
    <row r="14" s="74" customFormat="true" ht="11.45" hidden="false" customHeight="true" outlineLevel="0" collapsed="false">
      <c r="A14" s="83" t="n">
        <f aca="false">IF(D14&lt;&gt;"",COUNTA($D$12:D14),"")</f>
        <v>3</v>
      </c>
      <c r="B14" s="78" t="s">
        <v>150</v>
      </c>
      <c r="C14" s="85" t="n">
        <v>2.69301812792568</v>
      </c>
      <c r="D14" s="85" t="n">
        <v>7.69748233295379</v>
      </c>
      <c r="E14" s="85" t="n">
        <v>12.004843752824</v>
      </c>
      <c r="F14" s="86" t="n">
        <v>-4.30985406079896</v>
      </c>
      <c r="G14" s="87" t="n">
        <v>627.264061010486</v>
      </c>
      <c r="H14" s="85" t="n">
        <v>1029.01353965184</v>
      </c>
      <c r="I14" s="85" t="n">
        <v>5.68720379146919</v>
      </c>
      <c r="J14" s="85" t="n">
        <v>1.9</v>
      </c>
      <c r="K14" s="85" t="s">
        <v>18</v>
      </c>
    </row>
    <row r="15" s="74" customFormat="true" ht="11.45" hidden="false" customHeight="true" outlineLevel="0" collapsed="false">
      <c r="A15" s="83" t="str">
        <f aca="false">IF(D15&lt;&gt;"",COUNTA($D$12:D15),"")</f>
        <v/>
      </c>
      <c r="B15" s="78"/>
      <c r="C15" s="85"/>
      <c r="D15" s="85"/>
      <c r="E15" s="85"/>
      <c r="F15" s="86"/>
      <c r="G15" s="87"/>
      <c r="H15" s="85"/>
      <c r="I15" s="85"/>
      <c r="J15" s="85"/>
      <c r="K15" s="85"/>
    </row>
    <row r="16" s="74" customFormat="true" ht="11.45" hidden="false" customHeight="true" outlineLevel="0" collapsed="false">
      <c r="A16" s="83" t="n">
        <f aca="false">IF(D16&lt;&gt;"",COUNTA($D$12:D16),"")</f>
        <v>4</v>
      </c>
      <c r="B16" s="78" t="s">
        <v>151</v>
      </c>
      <c r="C16" s="85" t="n">
        <v>2.14113343266327</v>
      </c>
      <c r="D16" s="85" t="n">
        <v>7.66011097379882</v>
      </c>
      <c r="E16" s="85" t="n">
        <v>12.2721673526744</v>
      </c>
      <c r="F16" s="86" t="n">
        <v>-4.61726488872315</v>
      </c>
      <c r="G16" s="87" t="n">
        <v>647.097195042401</v>
      </c>
      <c r="H16" s="85" t="n">
        <v>1044</v>
      </c>
      <c r="I16" s="85" t="n">
        <v>5.51410963347389</v>
      </c>
      <c r="J16" s="85" t="n">
        <v>2.3</v>
      </c>
      <c r="K16" s="85" t="n">
        <v>1</v>
      </c>
    </row>
    <row r="17" s="74" customFormat="true" ht="11.45" hidden="false" customHeight="true" outlineLevel="0" collapsed="false">
      <c r="A17" s="83" t="str">
        <f aca="false">IF(D17&lt;&gt;"",COUNTA($D$12:D17),"")</f>
        <v/>
      </c>
      <c r="B17" s="78"/>
      <c r="C17" s="85"/>
      <c r="D17" s="85"/>
      <c r="E17" s="85"/>
      <c r="F17" s="86"/>
      <c r="G17" s="87"/>
      <c r="H17" s="85"/>
      <c r="I17" s="85"/>
      <c r="J17" s="85"/>
      <c r="K17" s="85"/>
    </row>
    <row r="18" s="74" customFormat="true" ht="11.45" hidden="false" customHeight="true" outlineLevel="0" collapsed="false">
      <c r="A18" s="83" t="n">
        <f aca="false">IF(D18&lt;&gt;"",COUNTA($D$12:D18),"")</f>
        <v>5</v>
      </c>
      <c r="B18" s="78" t="s">
        <v>152</v>
      </c>
      <c r="C18" s="85" t="n">
        <v>4.74889391566325</v>
      </c>
      <c r="D18" s="85" t="n">
        <v>7.51023159186361</v>
      </c>
      <c r="E18" s="85" t="n">
        <v>12.5625692082082</v>
      </c>
      <c r="F18" s="86" t="n">
        <v>-5.05310321131096</v>
      </c>
      <c r="G18" s="87" t="n">
        <v>641.414141414142</v>
      </c>
      <c r="H18" s="85" t="n">
        <v>1045.45454545455</v>
      </c>
      <c r="I18" s="85" t="n">
        <v>4.02414486921529</v>
      </c>
      <c r="J18" s="85" t="n">
        <v>4</v>
      </c>
      <c r="K18" s="85" t="n">
        <v>2</v>
      </c>
    </row>
    <row r="19" s="74" customFormat="true" ht="11.45" hidden="false" customHeight="true" outlineLevel="0" collapsed="false">
      <c r="A19" s="83" t="n">
        <f aca="false">IF(D19&lt;&gt;"",COUNTA($D$12:D19),"")</f>
        <v>6</v>
      </c>
      <c r="B19" s="78" t="s">
        <v>153</v>
      </c>
      <c r="C19" s="85" t="n">
        <v>10.273522323567</v>
      </c>
      <c r="D19" s="85" t="n">
        <v>7.9162666653361</v>
      </c>
      <c r="E19" s="85" t="n">
        <v>11.8890869491458</v>
      </c>
      <c r="F19" s="86" t="n">
        <v>-3.97211421957791</v>
      </c>
      <c r="G19" s="87" t="n">
        <v>615.95547309833</v>
      </c>
      <c r="H19" s="85" t="n">
        <v>1105.46875</v>
      </c>
      <c r="I19" s="85" t="n">
        <v>3.69685767097967</v>
      </c>
      <c r="J19" s="85" t="n">
        <v>2.8</v>
      </c>
      <c r="K19" s="85" t="n">
        <v>1.9</v>
      </c>
    </row>
    <row r="20" s="74" customFormat="true" ht="11.45" hidden="false" customHeight="true" outlineLevel="0" collapsed="false">
      <c r="A20" s="83" t="n">
        <f aca="false">IF(D20&lt;&gt;"",COUNTA($D$12:D20),"")</f>
        <v>7</v>
      </c>
      <c r="B20" s="78" t="s">
        <v>154</v>
      </c>
      <c r="C20" s="85" t="n">
        <v>11.9086305340911</v>
      </c>
      <c r="D20" s="85" t="n">
        <v>8.03016641495757</v>
      </c>
      <c r="E20" s="85" t="n">
        <v>11.0737361053148</v>
      </c>
      <c r="F20" s="86" t="n">
        <v>-3.04248406566921</v>
      </c>
      <c r="G20" s="87" t="n">
        <v>637.051039697543</v>
      </c>
      <c r="H20" s="85" t="n">
        <v>1007.59013282732</v>
      </c>
      <c r="I20" s="85" t="n">
        <v>4.70366886171214</v>
      </c>
      <c r="J20" s="85" t="n">
        <v>0.9</v>
      </c>
      <c r="K20" s="85" t="s">
        <v>18</v>
      </c>
    </row>
    <row r="21" s="74" customFormat="true" ht="11.45" hidden="false" customHeight="true" outlineLevel="0" collapsed="false">
      <c r="A21" s="83" t="str">
        <f aca="false">IF(D21&lt;&gt;"",COUNTA($D$12:D21),"")</f>
        <v/>
      </c>
      <c r="B21" s="78"/>
      <c r="C21" s="85"/>
      <c r="D21" s="85"/>
      <c r="E21" s="85"/>
      <c r="F21" s="86"/>
      <c r="G21" s="87"/>
      <c r="H21" s="85"/>
      <c r="I21" s="85"/>
      <c r="J21" s="85"/>
      <c r="K21" s="85"/>
    </row>
    <row r="22" s="74" customFormat="true" ht="11.45" hidden="false" customHeight="true" outlineLevel="0" collapsed="false">
      <c r="A22" s="83" t="n">
        <f aca="false">IF(D22&lt;&gt;"",COUNTA($D$12:D22),"")</f>
        <v>8</v>
      </c>
      <c r="B22" s="78" t="s">
        <v>155</v>
      </c>
      <c r="C22" s="85" t="n">
        <v>8.99055699057736</v>
      </c>
      <c r="D22" s="85" t="n">
        <v>7.81983337577764</v>
      </c>
      <c r="E22" s="85" t="n">
        <v>11.8423196420126</v>
      </c>
      <c r="F22" s="86" t="n">
        <v>-4.02197288248474</v>
      </c>
      <c r="G22" s="87" t="n">
        <v>631.158029430582</v>
      </c>
      <c r="H22" s="85" t="n">
        <v>1052.52790544977</v>
      </c>
      <c r="I22" s="85" t="n">
        <v>4.14144632048423</v>
      </c>
      <c r="J22" s="85" t="n">
        <v>2.6</v>
      </c>
      <c r="K22" s="85" t="n">
        <v>1.3</v>
      </c>
    </row>
    <row r="23" s="74" customFormat="true" ht="11.45" hidden="false" customHeight="true" outlineLevel="0" collapsed="false">
      <c r="A23" s="83" t="str">
        <f aca="false">IF(D23&lt;&gt;"",COUNTA($D$12:D23),"")</f>
        <v/>
      </c>
      <c r="B23" s="78"/>
      <c r="C23" s="85"/>
      <c r="D23" s="85"/>
      <c r="E23" s="85"/>
      <c r="F23" s="86"/>
      <c r="G23" s="87"/>
      <c r="H23" s="85"/>
      <c r="I23" s="85"/>
      <c r="J23" s="85"/>
      <c r="K23" s="85"/>
    </row>
    <row r="24" s="74" customFormat="true" ht="11.45" hidden="false" customHeight="true" outlineLevel="0" collapsed="false">
      <c r="A24" s="83" t="n">
        <f aca="false">IF(D24&lt;&gt;"",COUNTA($D$12:D24),"")</f>
        <v>9</v>
      </c>
      <c r="B24" s="78" t="s">
        <v>156</v>
      </c>
      <c r="C24" s="85" t="n">
        <v>11.3128825016175</v>
      </c>
      <c r="D24" s="85" t="n">
        <v>8.31570324144871</v>
      </c>
      <c r="E24" s="85" t="n">
        <v>11.0190413976794</v>
      </c>
      <c r="F24" s="86" t="n">
        <v>-2.70191872976834</v>
      </c>
      <c r="G24" s="87" t="n">
        <v>625.441696113074</v>
      </c>
      <c r="H24" s="85" t="n">
        <v>1000</v>
      </c>
      <c r="I24" s="85" t="n">
        <v>3.52112676056338</v>
      </c>
      <c r="J24" s="85" t="n">
        <v>5.3</v>
      </c>
      <c r="K24" s="85" t="n">
        <v>3.5</v>
      </c>
    </row>
    <row r="25" s="74" customFormat="true" ht="11.45" hidden="false" customHeight="true" outlineLevel="0" collapsed="false">
      <c r="A25" s="83" t="n">
        <f aca="false">IF(D25&lt;&gt;"",COUNTA($D$12:D25),"")</f>
        <v>10</v>
      </c>
      <c r="B25" s="78" t="s">
        <v>157</v>
      </c>
      <c r="C25" s="85" t="n">
        <v>12.3521943888651</v>
      </c>
      <c r="D25" s="85" t="n">
        <v>8.70017736848083</v>
      </c>
      <c r="E25" s="85" t="n">
        <v>11.1397541305886</v>
      </c>
      <c r="F25" s="86" t="n">
        <v>-2.43760059316057</v>
      </c>
      <c r="G25" s="87" t="n">
        <v>648.648648648649</v>
      </c>
      <c r="H25" s="85" t="n">
        <v>1121.86379928315</v>
      </c>
      <c r="I25" s="85" t="n">
        <v>5.04201680672269</v>
      </c>
      <c r="J25" s="85" t="n">
        <v>2.5</v>
      </c>
      <c r="K25" s="85" t="n">
        <v>1.7</v>
      </c>
    </row>
    <row r="26" s="74" customFormat="true" ht="11.45" hidden="false" customHeight="true" outlineLevel="0" collapsed="false">
      <c r="A26" s="83" t="n">
        <f aca="false">IF(D26&lt;&gt;"",COUNTA($D$12:D26),"")</f>
        <v>11</v>
      </c>
      <c r="B26" s="78" t="s">
        <v>158</v>
      </c>
      <c r="C26" s="85" t="n">
        <v>9.25053089688803</v>
      </c>
      <c r="D26" s="85" t="n">
        <v>8.5518044252019</v>
      </c>
      <c r="E26" s="85" t="n">
        <v>10.8454500170411</v>
      </c>
      <c r="F26" s="86" t="n">
        <v>-2.29134710182569</v>
      </c>
      <c r="G26" s="87" t="n">
        <v>603.019538188277</v>
      </c>
      <c r="H26" s="85" t="n">
        <v>1089.05380333952</v>
      </c>
      <c r="I26" s="85" t="n">
        <v>4.42086648983201</v>
      </c>
      <c r="J26" s="85" t="n">
        <v>1.8</v>
      </c>
      <c r="K26" s="85" t="s">
        <v>18</v>
      </c>
    </row>
    <row r="27" s="74" customFormat="true" ht="11.45" hidden="false" customHeight="true" outlineLevel="0" collapsed="false">
      <c r="A27" s="83" t="str">
        <f aca="false">IF(D27&lt;&gt;"",COUNTA($D$12:D27),"")</f>
        <v/>
      </c>
      <c r="B27" s="78"/>
      <c r="C27" s="85"/>
      <c r="D27" s="85"/>
      <c r="E27" s="85"/>
      <c r="F27" s="86"/>
      <c r="G27" s="87"/>
      <c r="H27" s="85"/>
      <c r="I27" s="85"/>
      <c r="J27" s="85"/>
      <c r="K27" s="85"/>
    </row>
    <row r="28" s="74" customFormat="true" ht="11.45" hidden="false" customHeight="true" outlineLevel="0" collapsed="false">
      <c r="A28" s="83" t="n">
        <f aca="false">IF(D28&lt;&gt;"",COUNTA($D$12:D28),"")</f>
        <v>12</v>
      </c>
      <c r="B28" s="78" t="s">
        <v>159</v>
      </c>
      <c r="C28" s="85" t="n">
        <v>10.9908187300802</v>
      </c>
      <c r="D28" s="85" t="n">
        <v>8.52227935772383</v>
      </c>
      <c r="E28" s="85" t="n">
        <v>11.0031985664511</v>
      </c>
      <c r="F28" s="86" t="n">
        <v>-2.47898638886065</v>
      </c>
      <c r="G28" s="87" t="n">
        <v>626.089482858803</v>
      </c>
      <c r="H28" s="85" t="n">
        <v>1069.75345760673</v>
      </c>
      <c r="I28" s="85" t="n">
        <v>4.33902227364767</v>
      </c>
      <c r="J28" s="85" t="n">
        <v>3.2</v>
      </c>
      <c r="K28" s="85" t="n">
        <v>1.7</v>
      </c>
    </row>
    <row r="29" s="74" customFormat="true" ht="11.45" hidden="false" customHeight="true" outlineLevel="0" collapsed="false">
      <c r="A29" s="83" t="str">
        <f aca="false">IF(D29&lt;&gt;"",COUNTA($D$12:D29),"")</f>
        <v/>
      </c>
      <c r="B29" s="78"/>
      <c r="C29" s="85"/>
      <c r="D29" s="85"/>
      <c r="E29" s="85"/>
      <c r="F29" s="86"/>
      <c r="G29" s="87"/>
      <c r="H29" s="85"/>
      <c r="I29" s="85"/>
      <c r="J29" s="85"/>
      <c r="K29" s="85"/>
    </row>
    <row r="30" customFormat="false" ht="11.45" hidden="false" customHeight="true" outlineLevel="0" collapsed="false">
      <c r="A30" s="83" t="n">
        <f aca="false">IF(D30&lt;&gt;"",COUNTA($D$12:D30),"")</f>
        <v>13</v>
      </c>
      <c r="B30" s="78" t="s">
        <v>160</v>
      </c>
      <c r="C30" s="85" t="n">
        <v>4.93147368926991</v>
      </c>
      <c r="D30" s="85" t="n">
        <v>8.02558758372986</v>
      </c>
      <c r="E30" s="85" t="n">
        <v>11.6856082949913</v>
      </c>
      <c r="F30" s="86" t="n">
        <v>-3.65640088974085</v>
      </c>
      <c r="G30" s="87" t="n">
        <v>630.03663003663</v>
      </c>
      <c r="H30" s="85" t="n">
        <v>992.700729927007</v>
      </c>
      <c r="I30" s="85" t="n">
        <v>2.73972602739726</v>
      </c>
      <c r="J30" s="85" t="n">
        <v>4.6</v>
      </c>
      <c r="K30" s="85" t="n">
        <v>0.9</v>
      </c>
    </row>
    <row r="31" customFormat="false" ht="11.45" hidden="false" customHeight="true" outlineLevel="0" collapsed="false">
      <c r="A31" s="83" t="n">
        <f aca="false">IF(D31&lt;&gt;"",COUNTA($D$12:D31),"")</f>
        <v>14</v>
      </c>
      <c r="B31" s="78" t="s">
        <v>161</v>
      </c>
      <c r="C31" s="85" t="n">
        <v>2.99304652404247</v>
      </c>
      <c r="D31" s="85" t="n">
        <v>7.59656478183368</v>
      </c>
      <c r="E31" s="85" t="n">
        <v>12.0785380031155</v>
      </c>
      <c r="F31" s="86" t="n">
        <v>-4.47647281482502</v>
      </c>
      <c r="G31" s="87" t="n">
        <v>642</v>
      </c>
      <c r="H31" s="85" t="n">
        <v>1070.3933747412</v>
      </c>
      <c r="I31" s="85" t="n">
        <v>3.98406374501992</v>
      </c>
      <c r="J31" s="85" t="n">
        <v>3</v>
      </c>
      <c r="K31" s="85" t="n">
        <v>2</v>
      </c>
    </row>
    <row r="32" customFormat="false" ht="11.45" hidden="false" customHeight="true" outlineLevel="0" collapsed="false">
      <c r="A32" s="83" t="n">
        <f aca="false">IF(D32&lt;&gt;"",COUNTA($D$12:D32),"")</f>
        <v>15</v>
      </c>
      <c r="B32" s="78" t="s">
        <v>162</v>
      </c>
      <c r="C32" s="85" t="n">
        <v>5.57525985980471</v>
      </c>
      <c r="D32" s="85" t="n">
        <v>7.27431662446814</v>
      </c>
      <c r="E32" s="85" t="n">
        <v>12.0772779548804</v>
      </c>
      <c r="F32" s="86" t="n">
        <v>-4.79443731124654</v>
      </c>
      <c r="G32" s="87" t="n">
        <v>637.007077856421</v>
      </c>
      <c r="H32" s="85" t="n">
        <v>950.69033530572</v>
      </c>
      <c r="I32" s="85" t="n">
        <v>5.03018108651911</v>
      </c>
      <c r="J32" s="85" t="n">
        <v>5.1</v>
      </c>
      <c r="K32" s="85" t="n">
        <v>1</v>
      </c>
    </row>
    <row r="33" customFormat="false" ht="11.45" hidden="false" customHeight="true" outlineLevel="0" collapsed="false">
      <c r="A33" s="83" t="str">
        <f aca="false">IF(D33&lt;&gt;"",COUNTA($D$12:D33),"")</f>
        <v/>
      </c>
      <c r="B33" s="78"/>
      <c r="C33" s="85"/>
      <c r="D33" s="85"/>
      <c r="E33" s="85"/>
      <c r="F33" s="86"/>
      <c r="G33" s="87"/>
      <c r="H33" s="85"/>
      <c r="I33" s="85"/>
      <c r="J33" s="85"/>
      <c r="K33" s="85"/>
    </row>
    <row r="34" customFormat="false" ht="11.45" hidden="false" customHeight="true" outlineLevel="0" collapsed="false">
      <c r="A34" s="83" t="n">
        <f aca="false">IF(D34&lt;&gt;"",COUNTA($D$12:D34),"")</f>
        <v>16</v>
      </c>
      <c r="B34" s="78" t="s">
        <v>163</v>
      </c>
      <c r="C34" s="85" t="n">
        <v>4.51617984951001</v>
      </c>
      <c r="D34" s="85" t="n">
        <v>7.63266599908959</v>
      </c>
      <c r="E34" s="85" t="n">
        <v>11.945704462061</v>
      </c>
      <c r="F34" s="86" t="n">
        <v>-4.30730070160319</v>
      </c>
      <c r="G34" s="87" t="n">
        <v>636.157091853294</v>
      </c>
      <c r="H34" s="85" t="n">
        <v>1003.25097529259</v>
      </c>
      <c r="I34" s="85" t="n">
        <v>3.87972841901067</v>
      </c>
      <c r="J34" s="85" t="n">
        <v>4.2</v>
      </c>
      <c r="K34" s="85" t="n">
        <v>1.3</v>
      </c>
    </row>
    <row r="35" customFormat="false" ht="11.45" hidden="false" customHeight="true" outlineLevel="0" collapsed="false">
      <c r="A35" s="83" t="str">
        <f aca="false">IF(D35&lt;&gt;"",COUNTA($D$12:D35),"")</f>
        <v/>
      </c>
      <c r="B35" s="78"/>
      <c r="C35" s="85"/>
      <c r="D35" s="85"/>
      <c r="E35" s="85"/>
      <c r="F35" s="86"/>
      <c r="G35" s="87"/>
      <c r="H35" s="85"/>
      <c r="I35" s="85"/>
      <c r="J35" s="85"/>
      <c r="K35" s="85"/>
    </row>
    <row r="36" customFormat="false" ht="11.45" hidden="false" customHeight="true" outlineLevel="0" collapsed="false">
      <c r="A36" s="83" t="n">
        <f aca="false">IF(D36&lt;&gt;"",COUNTA($D$12:D36),"")</f>
        <v>17</v>
      </c>
      <c r="B36" s="93" t="s">
        <v>164</v>
      </c>
      <c r="C36" s="97" t="n">
        <v>6.68053950672637</v>
      </c>
      <c r="D36" s="97" t="n">
        <v>7.92897039372966</v>
      </c>
      <c r="E36" s="97" t="n">
        <v>11.7933690984047</v>
      </c>
      <c r="F36" s="98" t="n">
        <v>-3.86439870467501</v>
      </c>
      <c r="G36" s="99" t="n">
        <v>634.84073928431</v>
      </c>
      <c r="H36" s="97" t="n">
        <v>1042.89845758355</v>
      </c>
      <c r="I36" s="97" t="n">
        <v>4.46288756655183</v>
      </c>
      <c r="J36" s="97" t="n">
        <v>3.1</v>
      </c>
      <c r="K36" s="97" t="n">
        <v>1.3</v>
      </c>
    </row>
  </sheetData>
  <mergeCells count="20">
    <mergeCell ref="A1:B1"/>
    <mergeCell ref="C1:K1"/>
    <mergeCell ref="A2:B2"/>
    <mergeCell ref="C2:K2"/>
    <mergeCell ref="A3:B3"/>
    <mergeCell ref="C3:K3"/>
    <mergeCell ref="A4:A9"/>
    <mergeCell ref="B4:B9"/>
    <mergeCell ref="C4:C8"/>
    <mergeCell ref="D4:D8"/>
    <mergeCell ref="E4:E8"/>
    <mergeCell ref="F4:F8"/>
    <mergeCell ref="G4:G9"/>
    <mergeCell ref="H4:H9"/>
    <mergeCell ref="I4:I9"/>
    <mergeCell ref="J4:K4"/>
    <mergeCell ref="J5:J8"/>
    <mergeCell ref="K5:K8"/>
    <mergeCell ref="C9:F9"/>
    <mergeCell ref="J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65" width="3.7"/>
    <col collapsed="false" customWidth="true" hidden="false" outlineLevel="0" max="2" min="2" style="65" width="12.56"/>
    <col collapsed="false" customWidth="true" hidden="false" outlineLevel="0" max="6" min="3" style="65" width="18.7"/>
    <col collapsed="false" customWidth="false" hidden="false" outlineLevel="0" max="257" min="7" style="65" width="11.42"/>
  </cols>
  <sheetData>
    <row r="1" customFormat="false" ht="15" hidden="false" customHeight="true" outlineLevel="0" collapsed="false">
      <c r="A1" s="66" t="s">
        <v>43</v>
      </c>
      <c r="B1" s="66"/>
      <c r="C1" s="67" t="s">
        <v>44</v>
      </c>
      <c r="D1" s="67"/>
      <c r="E1" s="67"/>
      <c r="F1" s="67"/>
    </row>
    <row r="2" s="70" customFormat="true" ht="15" hidden="false" customHeight="true" outlineLevel="0" collapsed="false">
      <c r="A2" s="68" t="s">
        <v>168</v>
      </c>
      <c r="B2" s="68"/>
      <c r="C2" s="69" t="s">
        <v>56</v>
      </c>
      <c r="D2" s="69"/>
      <c r="E2" s="69"/>
      <c r="F2" s="69"/>
    </row>
    <row r="3" s="70" customFormat="true" ht="15" hidden="false" customHeight="true" outlineLevel="0" collapsed="false">
      <c r="A3" s="68"/>
      <c r="B3" s="68"/>
      <c r="C3" s="69"/>
      <c r="D3" s="69"/>
      <c r="E3" s="69"/>
      <c r="F3" s="69"/>
    </row>
    <row r="4" s="74" customFormat="true" ht="11.45" hidden="false" customHeight="true" outlineLevel="0" collapsed="false">
      <c r="A4" s="71" t="s">
        <v>117</v>
      </c>
      <c r="B4" s="72" t="s">
        <v>118</v>
      </c>
      <c r="C4" s="72" t="s">
        <v>169</v>
      </c>
      <c r="D4" s="73" t="s">
        <v>170</v>
      </c>
      <c r="E4" s="73"/>
      <c r="F4" s="73"/>
    </row>
    <row r="5" s="74" customFormat="true" ht="11.45" hidden="false" customHeight="true" outlineLevel="0" collapsed="false">
      <c r="A5" s="71"/>
      <c r="B5" s="72"/>
      <c r="C5" s="72"/>
      <c r="D5" s="72" t="s">
        <v>171</v>
      </c>
      <c r="E5" s="72" t="s">
        <v>172</v>
      </c>
      <c r="F5" s="73" t="s">
        <v>173</v>
      </c>
    </row>
    <row r="6" s="74" customFormat="true" ht="11.45" hidden="false" customHeight="true" outlineLevel="0" collapsed="false">
      <c r="A6" s="71"/>
      <c r="B6" s="72"/>
      <c r="C6" s="72"/>
      <c r="D6" s="72"/>
      <c r="E6" s="72"/>
      <c r="F6" s="73"/>
    </row>
    <row r="7" s="74" customFormat="true" ht="11.45" hidden="false" customHeight="true" outlineLevel="0" collapsed="false">
      <c r="A7" s="75" t="n">
        <v>1</v>
      </c>
      <c r="B7" s="76" t="n">
        <v>2</v>
      </c>
      <c r="C7" s="76" t="n">
        <v>3</v>
      </c>
      <c r="D7" s="76" t="n">
        <v>4</v>
      </c>
      <c r="E7" s="76" t="n">
        <v>5</v>
      </c>
      <c r="F7" s="77" t="n">
        <v>6</v>
      </c>
    </row>
    <row r="8" s="74" customFormat="true" ht="20.1" hidden="false" customHeight="true" outlineLevel="0" collapsed="false">
      <c r="B8" s="78"/>
      <c r="C8" s="100" t="s">
        <v>174</v>
      </c>
      <c r="D8" s="100"/>
      <c r="E8" s="100"/>
      <c r="F8" s="100"/>
    </row>
    <row r="9" s="74" customFormat="true" ht="11.1" hidden="false" customHeight="true" outlineLevel="0" collapsed="false">
      <c r="A9" s="83" t="n">
        <f aca="false">IF(D9&lt;&gt;"",COUNTA($D9:D$9),"")</f>
        <v>1</v>
      </c>
      <c r="B9" s="78" t="n">
        <v>1990</v>
      </c>
      <c r="C9" s="101" t="n">
        <v>29.3</v>
      </c>
      <c r="D9" s="101" t="n">
        <v>25.8</v>
      </c>
      <c r="E9" s="101" t="n">
        <v>52.9</v>
      </c>
      <c r="F9" s="101" t="n">
        <v>37.9</v>
      </c>
    </row>
    <row r="10" s="74" customFormat="true" ht="11.1" hidden="false" customHeight="true" outlineLevel="0" collapsed="false">
      <c r="A10" s="83" t="n">
        <f aca="false">IF(D10&lt;&gt;"",COUNTA($D$9:D10),"")</f>
        <v>2</v>
      </c>
      <c r="B10" s="78" t="n">
        <v>1991</v>
      </c>
      <c r="C10" s="101" t="n">
        <v>31.7</v>
      </c>
      <c r="D10" s="101" t="n">
        <v>26.7</v>
      </c>
      <c r="E10" s="101" t="n">
        <v>55.9</v>
      </c>
      <c r="F10" s="101" t="n">
        <v>40.6</v>
      </c>
    </row>
    <row r="11" s="74" customFormat="true" ht="11.1" hidden="false" customHeight="true" outlineLevel="0" collapsed="false">
      <c r="A11" s="83" t="n">
        <f aca="false">IF(D11&lt;&gt;"",COUNTA($D$9:D11),"")</f>
        <v>3</v>
      </c>
      <c r="B11" s="78" t="n">
        <v>1992</v>
      </c>
      <c r="C11" s="101" t="n">
        <v>32.3</v>
      </c>
      <c r="D11" s="101" t="n">
        <v>27.2</v>
      </c>
      <c r="E11" s="101" t="n">
        <v>58.1</v>
      </c>
      <c r="F11" s="101" t="n">
        <v>41.9</v>
      </c>
    </row>
    <row r="12" s="74" customFormat="true" ht="11.1" hidden="false" customHeight="true" outlineLevel="0" collapsed="false">
      <c r="A12" s="83" t="n">
        <f aca="false">IF(D12&lt;&gt;"",COUNTA($D$9:D12),"")</f>
        <v>4</v>
      </c>
      <c r="B12" s="78" t="n">
        <v>1993</v>
      </c>
      <c r="C12" s="101" t="n">
        <v>32.6</v>
      </c>
      <c r="D12" s="101" t="n">
        <v>27.8</v>
      </c>
      <c r="E12" s="101" t="n">
        <v>58.6</v>
      </c>
      <c r="F12" s="101" t="n">
        <v>42.3</v>
      </c>
    </row>
    <row r="13" s="74" customFormat="true" ht="11.1" hidden="false" customHeight="true" outlineLevel="0" collapsed="false">
      <c r="A13" s="83" t="n">
        <f aca="false">IF(D13&lt;&gt;"",COUNTA($D$9:D13),"")</f>
        <v>5</v>
      </c>
      <c r="B13" s="78" t="n">
        <v>1994</v>
      </c>
      <c r="C13" s="101" t="n">
        <v>33.1</v>
      </c>
      <c r="D13" s="101" t="n">
        <v>28.4</v>
      </c>
      <c r="E13" s="101" t="n">
        <v>59.6</v>
      </c>
      <c r="F13" s="101" t="n">
        <v>43.2</v>
      </c>
    </row>
    <row r="14" s="74" customFormat="true" ht="11.1" hidden="false" customHeight="true" outlineLevel="0" collapsed="false">
      <c r="A14" s="83" t="n">
        <f aca="false">IF(D14&lt;&gt;"",COUNTA($D$9:D14),"")</f>
        <v>6</v>
      </c>
      <c r="B14" s="78" t="n">
        <v>1995</v>
      </c>
      <c r="C14" s="101" t="n">
        <v>33.4</v>
      </c>
      <c r="D14" s="101" t="n">
        <v>28.8</v>
      </c>
      <c r="E14" s="101" t="n">
        <v>61.8</v>
      </c>
      <c r="F14" s="101" t="n">
        <v>43.5</v>
      </c>
    </row>
    <row r="15" s="74" customFormat="true" ht="11.1" hidden="false" customHeight="true" outlineLevel="0" collapsed="false">
      <c r="A15" s="83" t="n">
        <f aca="false">IF(D15&lt;&gt;"",COUNTA($D$9:D15),"")</f>
        <v>7</v>
      </c>
      <c r="B15" s="78" t="n">
        <v>1996</v>
      </c>
      <c r="C15" s="101" t="n">
        <v>33.6</v>
      </c>
      <c r="D15" s="101" t="n">
        <v>29.3</v>
      </c>
      <c r="E15" s="101" t="n">
        <v>61.3</v>
      </c>
      <c r="F15" s="101" t="n">
        <v>43.4</v>
      </c>
    </row>
    <row r="16" s="74" customFormat="true" ht="11.1" hidden="false" customHeight="true" outlineLevel="0" collapsed="false">
      <c r="A16" s="83" t="n">
        <f aca="false">IF(D16&lt;&gt;"",COUNTA($D$9:D16),"")</f>
        <v>8</v>
      </c>
      <c r="B16" s="78" t="n">
        <v>1997</v>
      </c>
      <c r="C16" s="101" t="n">
        <v>34</v>
      </c>
      <c r="D16" s="101" t="n">
        <v>29.5</v>
      </c>
      <c r="E16" s="101" t="n">
        <v>60.3</v>
      </c>
      <c r="F16" s="101" t="n">
        <v>44.2</v>
      </c>
    </row>
    <row r="17" s="74" customFormat="true" ht="11.1" hidden="false" customHeight="true" outlineLevel="0" collapsed="false">
      <c r="A17" s="83" t="n">
        <f aca="false">IF(D17&lt;&gt;"",COUNTA($D$9:D17),"")</f>
        <v>9</v>
      </c>
      <c r="B17" s="78" t="n">
        <v>1998</v>
      </c>
      <c r="C17" s="101" t="n">
        <v>34.9</v>
      </c>
      <c r="D17" s="101" t="n">
        <v>30.2</v>
      </c>
      <c r="E17" s="101" t="n">
        <v>61.5</v>
      </c>
      <c r="F17" s="101" t="n">
        <v>44.3</v>
      </c>
    </row>
    <row r="18" s="74" customFormat="true" ht="11.1" hidden="false" customHeight="true" outlineLevel="0" collapsed="false">
      <c r="A18" s="83" t="n">
        <f aca="false">IF(D18&lt;&gt;"",COUNTA($D$9:D18),"")</f>
        <v>10</v>
      </c>
      <c r="B18" s="78" t="n">
        <v>1999</v>
      </c>
      <c r="C18" s="101" t="n">
        <v>34.2</v>
      </c>
      <c r="D18" s="101" t="n">
        <v>30.7</v>
      </c>
      <c r="E18" s="101" t="n">
        <v>59.2</v>
      </c>
      <c r="F18" s="101" t="n">
        <v>44.6</v>
      </c>
    </row>
    <row r="19" s="74" customFormat="true" ht="11.1" hidden="false" customHeight="true" outlineLevel="0" collapsed="false">
      <c r="A19" s="83" t="n">
        <f aca="false">IF(D19&lt;&gt;"",COUNTA($D$9:D19),"")</f>
        <v>11</v>
      </c>
      <c r="B19" s="78" t="n">
        <v>2000</v>
      </c>
      <c r="C19" s="101" t="n">
        <v>35.6</v>
      </c>
      <c r="D19" s="101" t="n">
        <v>31</v>
      </c>
      <c r="E19" s="101" t="n">
        <v>60.1</v>
      </c>
      <c r="F19" s="101" t="n">
        <v>45.4</v>
      </c>
    </row>
    <row r="20" s="74" customFormat="true" ht="11.1" hidden="false" customHeight="true" outlineLevel="0" collapsed="false">
      <c r="A20" s="83" t="n">
        <f aca="false">IF(D20&lt;&gt;"",COUNTA($D$9:D20),"")</f>
        <v>12</v>
      </c>
      <c r="B20" s="78" t="n">
        <v>2001</v>
      </c>
      <c r="C20" s="101" t="n">
        <v>37.1</v>
      </c>
      <c r="D20" s="101" t="n">
        <v>31.9</v>
      </c>
      <c r="E20" s="101" t="n">
        <v>61.2</v>
      </c>
      <c r="F20" s="101" t="n">
        <v>47</v>
      </c>
    </row>
    <row r="21" s="74" customFormat="true" ht="11.1" hidden="false" customHeight="true" outlineLevel="0" collapsed="false">
      <c r="A21" s="83" t="n">
        <f aca="false">IF(D21&lt;&gt;"",COUNTA($D$9:D21),"")</f>
        <v>13</v>
      </c>
      <c r="B21" s="78" t="n">
        <v>2002</v>
      </c>
      <c r="C21" s="101" t="n">
        <v>36</v>
      </c>
      <c r="D21" s="101" t="n">
        <v>31.9</v>
      </c>
      <c r="E21" s="101" t="n">
        <v>59.9</v>
      </c>
      <c r="F21" s="101" t="n">
        <v>45.5</v>
      </c>
    </row>
    <row r="22" s="74" customFormat="true" ht="11.1" hidden="false" customHeight="true" outlineLevel="0" collapsed="false">
      <c r="A22" s="83" t="n">
        <f aca="false">IF(D22&lt;&gt;"",COUNTA($D$9:D22),"")</f>
        <v>14</v>
      </c>
      <c r="B22" s="78" t="n">
        <v>2003</v>
      </c>
      <c r="C22" s="101" t="n">
        <v>36.1</v>
      </c>
      <c r="D22" s="101" t="n">
        <v>32</v>
      </c>
      <c r="E22" s="101" t="n">
        <v>58.7</v>
      </c>
      <c r="F22" s="101" t="n">
        <v>46.3</v>
      </c>
    </row>
    <row r="23" s="74" customFormat="true" ht="11.1" hidden="false" customHeight="true" outlineLevel="0" collapsed="false">
      <c r="A23" s="83" t="n">
        <f aca="false">IF(D23&lt;&gt;"",COUNTA($D$9:D23),"")</f>
        <v>15</v>
      </c>
      <c r="B23" s="78" t="n">
        <v>2004</v>
      </c>
      <c r="C23" s="101" t="n">
        <v>36.9</v>
      </c>
      <c r="D23" s="101" t="n">
        <v>32.7</v>
      </c>
      <c r="E23" s="101" t="n">
        <v>59.8</v>
      </c>
      <c r="F23" s="101" t="n">
        <v>46.7</v>
      </c>
    </row>
    <row r="24" s="74" customFormat="true" ht="11.1" hidden="false" customHeight="true" outlineLevel="0" collapsed="false">
      <c r="A24" s="83" t="n">
        <f aca="false">IF(D24&lt;&gt;"",COUNTA($D$9:D24),"")</f>
        <v>16</v>
      </c>
      <c r="B24" s="78" t="n">
        <v>2005</v>
      </c>
      <c r="C24" s="101" t="n">
        <v>37.2</v>
      </c>
      <c r="D24" s="101" t="n">
        <v>33.1</v>
      </c>
      <c r="E24" s="101" t="n">
        <v>63.2</v>
      </c>
      <c r="F24" s="101" t="n">
        <v>47</v>
      </c>
    </row>
    <row r="25" s="74" customFormat="true" ht="11.1" hidden="false" customHeight="true" outlineLevel="0" collapsed="false">
      <c r="A25" s="83" t="n">
        <f aca="false">IF(D25&lt;&gt;"",COUNTA($D$9:D25),"")</f>
        <v>17</v>
      </c>
      <c r="B25" s="78" t="n">
        <v>2006</v>
      </c>
      <c r="C25" s="101" t="n">
        <v>37.1</v>
      </c>
      <c r="D25" s="101" t="n">
        <v>33</v>
      </c>
      <c r="E25" s="101" t="n">
        <v>60.2</v>
      </c>
      <c r="F25" s="101" t="n">
        <v>47.5</v>
      </c>
    </row>
    <row r="26" s="74" customFormat="true" ht="11.1" hidden="false" customHeight="true" outlineLevel="0" collapsed="false">
      <c r="A26" s="83" t="n">
        <f aca="false">IF(D26&lt;&gt;"",COUNTA($D$9:D26),"")</f>
        <v>18</v>
      </c>
      <c r="B26" s="78" t="n">
        <v>2007</v>
      </c>
      <c r="C26" s="101" t="n">
        <v>37.6</v>
      </c>
      <c r="D26" s="101" t="n">
        <v>33.3</v>
      </c>
      <c r="E26" s="101" t="n">
        <v>61.3</v>
      </c>
      <c r="F26" s="101" t="n">
        <v>48.3</v>
      </c>
    </row>
    <row r="27" customFormat="false" ht="11.1" hidden="false" customHeight="true" outlineLevel="0" collapsed="false">
      <c r="A27" s="83" t="n">
        <f aca="false">IF(D27&lt;&gt;"",COUNTA($D$9:D27),"")</f>
        <v>19</v>
      </c>
      <c r="B27" s="78" t="n">
        <v>2008</v>
      </c>
      <c r="C27" s="101" t="n">
        <v>38</v>
      </c>
      <c r="D27" s="101" t="n">
        <v>33.7</v>
      </c>
      <c r="E27" s="101" t="n">
        <v>61.3</v>
      </c>
      <c r="F27" s="101" t="n">
        <v>48.7</v>
      </c>
    </row>
    <row r="28" customFormat="false" ht="11.1" hidden="false" customHeight="true" outlineLevel="0" collapsed="false">
      <c r="A28" s="83" t="n">
        <f aca="false">IF(D28&lt;&gt;"",COUNTA($D$9:D28),"")</f>
        <v>20</v>
      </c>
      <c r="B28" s="78" t="n">
        <v>2009</v>
      </c>
      <c r="C28" s="101" t="n">
        <v>38.5</v>
      </c>
      <c r="D28" s="101" t="n">
        <v>34.1</v>
      </c>
      <c r="E28" s="101" t="n">
        <v>61.4</v>
      </c>
      <c r="F28" s="101" t="n">
        <v>49</v>
      </c>
    </row>
    <row r="29" customFormat="false" ht="11.1" hidden="false" customHeight="true" outlineLevel="0" collapsed="false">
      <c r="A29" s="83" t="n">
        <f aca="false">IF(D29&lt;&gt;"",COUNTA($D$9:D29),"")</f>
        <v>21</v>
      </c>
      <c r="B29" s="78" t="n">
        <v>2010</v>
      </c>
      <c r="C29" s="101" t="n">
        <v>38.4</v>
      </c>
      <c r="D29" s="101" t="n">
        <v>34.2</v>
      </c>
      <c r="E29" s="101" t="n">
        <v>61.5</v>
      </c>
      <c r="F29" s="101" t="n">
        <v>49.5</v>
      </c>
    </row>
    <row r="30" customFormat="false" ht="11.1" hidden="false" customHeight="true" outlineLevel="0" collapsed="false">
      <c r="A30" s="83" t="n">
        <f aca="false">IF(D30&lt;&gt;"",COUNTA($D$9:D30),"")</f>
        <v>22</v>
      </c>
      <c r="B30" s="78" t="n">
        <v>2011</v>
      </c>
      <c r="C30" s="101" t="n">
        <v>38.8</v>
      </c>
      <c r="D30" s="101" t="n">
        <v>34.4</v>
      </c>
      <c r="E30" s="101" t="n">
        <v>62.1</v>
      </c>
      <c r="F30" s="101" t="n">
        <v>49.9</v>
      </c>
    </row>
    <row r="31" customFormat="false" ht="11.1" hidden="false" customHeight="true" outlineLevel="0" collapsed="false">
      <c r="A31" s="83" t="n">
        <f aca="false">IF(D31&lt;&gt;"",COUNTA($D$9:D31),"")</f>
        <v>23</v>
      </c>
      <c r="B31" s="78" t="n">
        <v>2012</v>
      </c>
      <c r="C31" s="101" t="n">
        <v>39.2</v>
      </c>
      <c r="D31" s="101" t="n">
        <v>34.8</v>
      </c>
      <c r="E31" s="101" t="n">
        <v>64.3</v>
      </c>
      <c r="F31" s="101" t="n">
        <v>50.5</v>
      </c>
    </row>
    <row r="32" s="74" customFormat="true" ht="20.1" hidden="false" customHeight="true" outlineLevel="0" collapsed="false">
      <c r="A32" s="83" t="str">
        <f aca="false">IF(D32&lt;&gt;"",COUNTA($D$9:D32),"")</f>
        <v/>
      </c>
      <c r="B32" s="78"/>
      <c r="C32" s="102" t="s">
        <v>175</v>
      </c>
      <c r="D32" s="102"/>
      <c r="E32" s="102"/>
      <c r="F32" s="102"/>
    </row>
    <row r="33" s="74" customFormat="true" ht="11.1" hidden="false" customHeight="true" outlineLevel="0" collapsed="false">
      <c r="A33" s="83" t="n">
        <f aca="false">IF(D33&lt;&gt;"",COUNTA($D$9:D33),"")</f>
        <v>24</v>
      </c>
      <c r="B33" s="78" t="n">
        <v>1990</v>
      </c>
      <c r="C33" s="101" t="n">
        <v>26.8</v>
      </c>
      <c r="D33" s="101" t="n">
        <v>23.6</v>
      </c>
      <c r="E33" s="101" t="n">
        <v>44.7</v>
      </c>
      <c r="F33" s="101" t="n">
        <v>35.1</v>
      </c>
    </row>
    <row r="34" s="74" customFormat="true" ht="11.1" hidden="false" customHeight="true" outlineLevel="0" collapsed="false">
      <c r="A34" s="83" t="n">
        <f aca="false">IF(D34&lt;&gt;"",COUNTA($D$9:D34),"")</f>
        <v>25</v>
      </c>
      <c r="B34" s="78" t="n">
        <v>1991</v>
      </c>
      <c r="C34" s="101" t="n">
        <v>28.8</v>
      </c>
      <c r="D34" s="101" t="n">
        <v>24.6</v>
      </c>
      <c r="E34" s="101" t="n">
        <v>47.3</v>
      </c>
      <c r="F34" s="101" t="n">
        <v>37.5</v>
      </c>
    </row>
    <row r="35" s="74" customFormat="true" ht="11.1" hidden="false" customHeight="true" outlineLevel="0" collapsed="false">
      <c r="A35" s="83" t="n">
        <f aca="false">IF(D35&lt;&gt;"",COUNTA($D$9:D35),"")</f>
        <v>26</v>
      </c>
      <c r="B35" s="78" t="n">
        <v>1992</v>
      </c>
      <c r="C35" s="101" t="n">
        <v>29.5</v>
      </c>
      <c r="D35" s="101" t="n">
        <v>25.2</v>
      </c>
      <c r="E35" s="101" t="n">
        <v>44.5</v>
      </c>
      <c r="F35" s="101" t="n">
        <v>38.9</v>
      </c>
    </row>
    <row r="36" s="74" customFormat="true" ht="11.1" hidden="false" customHeight="true" outlineLevel="0" collapsed="false">
      <c r="A36" s="83" t="n">
        <f aca="false">IF(D36&lt;&gt;"",COUNTA($D$9:D36),"")</f>
        <v>27</v>
      </c>
      <c r="B36" s="78" t="n">
        <v>1993</v>
      </c>
      <c r="C36" s="101" t="n">
        <v>29.9</v>
      </c>
      <c r="D36" s="101" t="n">
        <v>25.5</v>
      </c>
      <c r="E36" s="101" t="n">
        <v>47.5</v>
      </c>
      <c r="F36" s="101" t="n">
        <v>39.2</v>
      </c>
    </row>
    <row r="37" s="74" customFormat="true" ht="11.1" hidden="false" customHeight="true" outlineLevel="0" collapsed="false">
      <c r="A37" s="83" t="n">
        <f aca="false">IF(D37&lt;&gt;"",COUNTA($D$9:D37),"")</f>
        <v>28</v>
      </c>
      <c r="B37" s="78" t="n">
        <v>1994</v>
      </c>
      <c r="C37" s="101" t="n">
        <v>30.2</v>
      </c>
      <c r="D37" s="101" t="n">
        <v>26</v>
      </c>
      <c r="E37" s="101" t="n">
        <v>46.2</v>
      </c>
      <c r="F37" s="101" t="n">
        <v>39.8</v>
      </c>
    </row>
    <row r="38" s="74" customFormat="true" ht="11.1" hidden="false" customHeight="true" outlineLevel="0" collapsed="false">
      <c r="A38" s="83" t="n">
        <f aca="false">IF(D38&lt;&gt;"",COUNTA($D$9:D38),"")</f>
        <v>29</v>
      </c>
      <c r="B38" s="78" t="n">
        <v>1995</v>
      </c>
      <c r="C38" s="101" t="n">
        <v>30.6</v>
      </c>
      <c r="D38" s="101" t="n">
        <v>26.3</v>
      </c>
      <c r="E38" s="101" t="n">
        <v>47.2</v>
      </c>
      <c r="F38" s="101" t="n">
        <v>40.3</v>
      </c>
    </row>
    <row r="39" s="74" customFormat="true" ht="11.1" hidden="false" customHeight="true" outlineLevel="0" collapsed="false">
      <c r="A39" s="83" t="n">
        <f aca="false">IF(D39&lt;&gt;"",COUNTA($D$9:D39),"")</f>
        <v>30</v>
      </c>
      <c r="B39" s="78" t="n">
        <v>1996</v>
      </c>
      <c r="C39" s="101" t="n">
        <v>30.8</v>
      </c>
      <c r="D39" s="101" t="n">
        <v>26.8</v>
      </c>
      <c r="E39" s="101" t="n">
        <v>44.4</v>
      </c>
      <c r="F39" s="101" t="n">
        <v>40.5</v>
      </c>
    </row>
    <row r="40" s="74" customFormat="true" ht="11.1" hidden="false" customHeight="true" outlineLevel="0" collapsed="false">
      <c r="A40" s="83" t="n">
        <f aca="false">IF(D40&lt;&gt;"",COUNTA($D$9:D40),"")</f>
        <v>31</v>
      </c>
      <c r="B40" s="78" t="n">
        <v>1997</v>
      </c>
      <c r="C40" s="101" t="n">
        <v>31.2</v>
      </c>
      <c r="D40" s="101" t="n">
        <v>27.1</v>
      </c>
      <c r="E40" s="101" t="n">
        <v>45.5</v>
      </c>
      <c r="F40" s="101" t="n">
        <v>40.4</v>
      </c>
    </row>
    <row r="41" s="74" customFormat="true" ht="11.1" hidden="false" customHeight="true" outlineLevel="0" collapsed="false">
      <c r="A41" s="83" t="n">
        <f aca="false">IF(D41&lt;&gt;"",COUNTA($D$9:D41),"")</f>
        <v>32</v>
      </c>
      <c r="B41" s="78" t="n">
        <v>1998</v>
      </c>
      <c r="C41" s="101" t="n">
        <v>32.1</v>
      </c>
      <c r="D41" s="101" t="n">
        <v>27.7</v>
      </c>
      <c r="E41" s="101" t="n">
        <v>47.4</v>
      </c>
      <c r="F41" s="101" t="n">
        <v>41.5</v>
      </c>
    </row>
    <row r="42" s="74" customFormat="true" ht="11.1" hidden="false" customHeight="true" outlineLevel="0" collapsed="false">
      <c r="A42" s="83" t="n">
        <f aca="false">IF(D42&lt;&gt;"",COUNTA($D$9:D42),"")</f>
        <v>33</v>
      </c>
      <c r="B42" s="78" t="n">
        <v>1999</v>
      </c>
      <c r="C42" s="101" t="n">
        <v>31.3</v>
      </c>
      <c r="D42" s="101" t="n">
        <v>27.9</v>
      </c>
      <c r="E42" s="101" t="n">
        <v>47.2</v>
      </c>
      <c r="F42" s="101" t="n">
        <v>41.4</v>
      </c>
    </row>
    <row r="43" s="74" customFormat="true" ht="11.1" hidden="false" customHeight="true" outlineLevel="0" collapsed="false">
      <c r="A43" s="83" t="n">
        <f aca="false">IF(D43&lt;&gt;"",COUNTA($D$9:D43),"")</f>
        <v>34</v>
      </c>
      <c r="B43" s="78" t="n">
        <v>2000</v>
      </c>
      <c r="C43" s="101" t="n">
        <v>32.6</v>
      </c>
      <c r="D43" s="101" t="n">
        <v>28.1</v>
      </c>
      <c r="E43" s="101" t="n">
        <v>47.2</v>
      </c>
      <c r="F43" s="101" t="n">
        <v>42.2</v>
      </c>
    </row>
    <row r="44" s="74" customFormat="true" ht="11.1" hidden="false" customHeight="true" outlineLevel="0" collapsed="false">
      <c r="A44" s="83" t="n">
        <f aca="false">IF(D44&lt;&gt;"",COUNTA($D$9:D44),"")</f>
        <v>35</v>
      </c>
      <c r="B44" s="78" t="n">
        <v>2001</v>
      </c>
      <c r="C44" s="101" t="n">
        <v>33.9</v>
      </c>
      <c r="D44" s="101" t="n">
        <v>28.9</v>
      </c>
      <c r="E44" s="101" t="n">
        <v>48.2</v>
      </c>
      <c r="F44" s="101" t="n">
        <v>43.5</v>
      </c>
    </row>
    <row r="45" s="74" customFormat="true" ht="11.1" hidden="false" customHeight="true" outlineLevel="0" collapsed="false">
      <c r="A45" s="83" t="n">
        <f aca="false">IF(D45&lt;&gt;"",COUNTA($D$9:D45),"")</f>
        <v>36</v>
      </c>
      <c r="B45" s="78" t="n">
        <v>2002</v>
      </c>
      <c r="C45" s="101" t="n">
        <v>32.9</v>
      </c>
      <c r="D45" s="101" t="n">
        <v>28.8</v>
      </c>
      <c r="E45" s="101" t="n">
        <v>50.3</v>
      </c>
      <c r="F45" s="101" t="n">
        <v>42.1</v>
      </c>
    </row>
    <row r="46" s="74" customFormat="true" ht="11.1" hidden="false" customHeight="true" outlineLevel="0" collapsed="false">
      <c r="A46" s="83" t="n">
        <f aca="false">IF(D46&lt;&gt;"",COUNTA($D$9:D46),"")</f>
        <v>37</v>
      </c>
      <c r="B46" s="78" t="n">
        <v>2003</v>
      </c>
      <c r="C46" s="101" t="n">
        <v>33.1</v>
      </c>
      <c r="D46" s="101" t="n">
        <v>29.1</v>
      </c>
      <c r="E46" s="101" t="n">
        <v>47.3</v>
      </c>
      <c r="F46" s="101" t="n">
        <v>42.8</v>
      </c>
    </row>
    <row r="47" s="74" customFormat="true" ht="11.1" hidden="false" customHeight="true" outlineLevel="0" collapsed="false">
      <c r="A47" s="83" t="n">
        <f aca="false">IF(D47&lt;&gt;"",COUNTA($D$9:D47),"")</f>
        <v>38</v>
      </c>
      <c r="B47" s="78" t="n">
        <v>2004</v>
      </c>
      <c r="C47" s="101" t="n">
        <v>34</v>
      </c>
      <c r="D47" s="101" t="n">
        <v>29.8</v>
      </c>
      <c r="E47" s="101" t="n">
        <v>47.5</v>
      </c>
      <c r="F47" s="101" t="n">
        <v>43.4</v>
      </c>
    </row>
    <row r="48" s="74" customFormat="true" ht="11.1" hidden="false" customHeight="true" outlineLevel="0" collapsed="false">
      <c r="A48" s="83" t="n">
        <f aca="false">IF(D48&lt;&gt;"",COUNTA($D$9:D48),"")</f>
        <v>39</v>
      </c>
      <c r="B48" s="78" t="n">
        <v>2005</v>
      </c>
      <c r="C48" s="101" t="n">
        <v>34.1</v>
      </c>
      <c r="D48" s="101" t="n">
        <v>30</v>
      </c>
      <c r="E48" s="101" t="n">
        <v>48.6</v>
      </c>
      <c r="F48" s="101" t="n">
        <v>44</v>
      </c>
    </row>
    <row r="49" s="74" customFormat="true" ht="11.1" hidden="false" customHeight="true" outlineLevel="0" collapsed="false">
      <c r="A49" s="83" t="n">
        <f aca="false">IF(D49&lt;&gt;"",COUNTA($D$9:D49),"")</f>
        <v>40</v>
      </c>
      <c r="B49" s="78" t="n">
        <v>2006</v>
      </c>
      <c r="C49" s="101" t="n">
        <v>34</v>
      </c>
      <c r="D49" s="101" t="n">
        <v>30.1</v>
      </c>
      <c r="E49" s="101" t="n">
        <v>49</v>
      </c>
      <c r="F49" s="101" t="n">
        <v>44.4</v>
      </c>
    </row>
    <row r="50" s="74" customFormat="true" ht="11.1" hidden="false" customHeight="true" outlineLevel="0" collapsed="false">
      <c r="A50" s="83" t="n">
        <f aca="false">IF(D50&lt;&gt;"",COUNTA($D$9:D50),"")</f>
        <v>41</v>
      </c>
      <c r="B50" s="78" t="n">
        <v>2007</v>
      </c>
      <c r="C50" s="101" t="n">
        <v>34.5</v>
      </c>
      <c r="D50" s="101" t="n">
        <v>30.4</v>
      </c>
      <c r="E50" s="101" t="n">
        <v>50</v>
      </c>
      <c r="F50" s="101" t="n">
        <v>45.3</v>
      </c>
    </row>
    <row r="51" customFormat="false" ht="11.1" hidden="false" customHeight="true" outlineLevel="0" collapsed="false">
      <c r="A51" s="83" t="n">
        <f aca="false">IF(D51&lt;&gt;"",COUNTA($D$9:D51),"")</f>
        <v>42</v>
      </c>
      <c r="B51" s="78" t="n">
        <v>2008</v>
      </c>
      <c r="C51" s="101" t="n">
        <v>34.9</v>
      </c>
      <c r="D51" s="101" t="n">
        <v>30.7</v>
      </c>
      <c r="E51" s="101" t="n">
        <v>51.3</v>
      </c>
      <c r="F51" s="101" t="n">
        <v>45.8</v>
      </c>
    </row>
    <row r="52" customFormat="false" ht="11.1" hidden="false" customHeight="true" outlineLevel="0" collapsed="false">
      <c r="A52" s="83" t="n">
        <f aca="false">IF(D52&lt;&gt;"",COUNTA($D$9:D52),"")</f>
        <v>43</v>
      </c>
      <c r="B52" s="78" t="n">
        <v>2009</v>
      </c>
      <c r="C52" s="101" t="n">
        <v>35.3</v>
      </c>
      <c r="D52" s="101" t="n">
        <v>31.1</v>
      </c>
      <c r="E52" s="101" t="n">
        <v>51.1</v>
      </c>
      <c r="F52" s="101" t="n">
        <v>46</v>
      </c>
    </row>
    <row r="53" customFormat="false" ht="11.1" hidden="false" customHeight="true" outlineLevel="0" collapsed="false">
      <c r="A53" s="83" t="n">
        <f aca="false">IF(D53&lt;&gt;"",COUNTA($D$9:D53),"")</f>
        <v>44</v>
      </c>
      <c r="B53" s="78" t="n">
        <v>2010</v>
      </c>
      <c r="C53" s="101" t="n">
        <v>35.3</v>
      </c>
      <c r="D53" s="101" t="n">
        <v>31.3</v>
      </c>
      <c r="E53" s="101" t="n">
        <v>51.7</v>
      </c>
      <c r="F53" s="101" t="n">
        <v>46.3</v>
      </c>
    </row>
    <row r="54" customFormat="false" ht="11.1" hidden="false" customHeight="true" outlineLevel="0" collapsed="false">
      <c r="A54" s="83" t="n">
        <f aca="false">IF(D54&lt;&gt;"",COUNTA($D$9:D54),"")</f>
        <v>45</v>
      </c>
      <c r="B54" s="78" t="n">
        <v>2011</v>
      </c>
      <c r="C54" s="101" t="n">
        <v>35.8</v>
      </c>
      <c r="D54" s="101" t="n">
        <v>31.5</v>
      </c>
      <c r="E54" s="101" t="n">
        <v>51.7</v>
      </c>
      <c r="F54" s="101" t="n">
        <v>46.9</v>
      </c>
    </row>
    <row r="55" customFormat="false" ht="11.1" hidden="false" customHeight="true" outlineLevel="0" collapsed="false">
      <c r="A55" s="83" t="n">
        <f aca="false">IF(D55&lt;&gt;"",COUNTA($D$9:D55),"")</f>
        <v>46</v>
      </c>
      <c r="B55" s="78" t="n">
        <v>2012</v>
      </c>
      <c r="C55" s="101" t="n">
        <v>36.1</v>
      </c>
      <c r="D55" s="101" t="n">
        <v>31.9</v>
      </c>
      <c r="E55" s="101" t="n">
        <v>53.4</v>
      </c>
      <c r="F55" s="101" t="n">
        <v>47.4</v>
      </c>
    </row>
  </sheetData>
  <mergeCells count="13">
    <mergeCell ref="A1:B1"/>
    <mergeCell ref="C1:F1"/>
    <mergeCell ref="A2:B3"/>
    <mergeCell ref="C2:F3"/>
    <mergeCell ref="A4:A6"/>
    <mergeCell ref="B4:B6"/>
    <mergeCell ref="C4:C6"/>
    <mergeCell ref="D4:F4"/>
    <mergeCell ref="D5:D6"/>
    <mergeCell ref="E5:E6"/>
    <mergeCell ref="F5:F6"/>
    <mergeCell ref="C8:F8"/>
    <mergeCell ref="C32:F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Natürliche Bevölkerungsbewegung</dc:subject>
  <dc:title>A213J Natürliche Bevölkerungsbewegung 2012</dc:title>
</cp:coreProperties>
</file>