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69</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69</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5</xdr:colOff>
                <xdr:row>0</xdr:row>
                <xdr:rowOff>23</xdr:rowOff>
              </xdr:from>
              <xdr:to>
                <xdr:col>11</xdr:col>
                <xdr:colOff>50</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36" uniqueCount="820">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5</t>
  </si>
  <si>
    <t xml:space="preserve">(Ergebnisse der vierteljährlichen Verdiensterhebung)</t>
  </si>
  <si>
    <t xml:space="preserve">Bestell-Nr.:</t>
  </si>
  <si>
    <t xml:space="preserve">N133 2015 43</t>
  </si>
  <si>
    <t xml:space="preserve">Herausgabe:</t>
  </si>
  <si>
    <t xml:space="preserve">20.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5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5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5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5 nach Wirtschaftsbereichen</t>
  </si>
  <si>
    <t xml:space="preserve">   Tabelle 4.1</t>
  </si>
  <si>
    <t xml:space="preserve">Fußnotenerläuterungen</t>
  </si>
  <si>
    <t xml:space="preserve">Durchschnittliche Arbeitszeiten und Verdienste
im III. Quartal 2015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17,65)</t>
  </si>
  <si>
    <t xml:space="preserve">(-4,1)</t>
  </si>
  <si>
    <t xml:space="preserve">(3 014)</t>
  </si>
  <si>
    <t xml:space="preserve">(-2,5)</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19,41)</t>
  </si>
  <si>
    <t xml:space="preserve">(14,4)</t>
  </si>
  <si>
    <t xml:space="preserve">(2 973)</t>
  </si>
  <si>
    <t xml:space="preserve">(14,1)</t>
  </si>
  <si>
    <t xml:space="preserve">(2 671)</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2 080)</t>
  </si>
  <si>
    <t xml:space="preserve">(2,2)</t>
  </si>
  <si>
    <t xml:space="preserve">(2 058)</t>
  </si>
  <si>
    <t xml:space="preserve">Vollzeitbeschäftigte Arbeitnehmer</t>
  </si>
  <si>
    <t xml:space="preserve">(17,48)</t>
  </si>
  <si>
    <t xml:space="preserve">(4,5)</t>
  </si>
  <si>
    <t xml:space="preserve">(3 090)</t>
  </si>
  <si>
    <t xml:space="preserve">(17,70)</t>
  </si>
  <si>
    <t xml:space="preserve">(3 054)</t>
  </si>
  <si>
    <t xml:space="preserve">(-2,1)</t>
  </si>
  <si>
    <t xml:space="preserve">(23,74)</t>
  </si>
  <si>
    <t xml:space="preserve">(-0,2)</t>
  </si>
  <si>
    <t xml:space="preserve">(21,58)</t>
  </si>
  <si>
    <t xml:space="preserve">(4 012)</t>
  </si>
  <si>
    <t xml:space="preserve">(0,0)</t>
  </si>
  <si>
    <t xml:space="preserve">(3 646)</t>
  </si>
  <si>
    <t xml:space="preserve">(20,07)</t>
  </si>
  <si>
    <t xml:space="preserve">(7,3)</t>
  </si>
  <si>
    <t xml:space="preserve">(3 329)</t>
  </si>
  <si>
    <t xml:space="preserve">(6,1)</t>
  </si>
  <si>
    <t xml:space="preserve">(14,86)</t>
  </si>
  <si>
    <t xml:space="preserve">(0,8)</t>
  </si>
  <si>
    <t xml:space="preserve">(14,68)</t>
  </si>
  <si>
    <t xml:space="preserve">(2 575)</t>
  </si>
  <si>
    <t xml:space="preserve">Teilzeitbeschäftigte Arbeitnehmer</t>
  </si>
  <si>
    <t xml:space="preserve">(1 597)</t>
  </si>
  <si>
    <t xml:space="preserve">(7,6)</t>
  </si>
  <si>
    <t xml:space="preserve">(1 577)</t>
  </si>
  <si>
    <t xml:space="preserve">(2 515)</t>
  </si>
  <si>
    <t xml:space="preserve">(12,2)</t>
  </si>
  <si>
    <t xml:space="preserve">(2 502)</t>
  </si>
  <si>
    <t xml:space="preserve">(1 827)</t>
  </si>
  <si>
    <t xml:space="preserve">(-6,3)</t>
  </si>
  <si>
    <t xml:space="preserve">(1 820)</t>
  </si>
  <si>
    <t xml:space="preserve">(29,4)</t>
  </si>
  <si>
    <t xml:space="preserve">(13,84)</t>
  </si>
  <si>
    <t xml:space="preserve">(-2,2)</t>
  </si>
  <si>
    <t xml:space="preserve">(13,71)</t>
  </si>
  <si>
    <t xml:space="preserve">(14,93)</t>
  </si>
  <si>
    <t xml:space="preserve">(16,4)</t>
  </si>
  <si>
    <t xml:space="preserve">(14,60)</t>
  </si>
  <si>
    <t xml:space="preserve">(19,95)</t>
  </si>
  <si>
    <t xml:space="preserve">(4,8)</t>
  </si>
  <si>
    <t xml:space="preserve">(19,73)</t>
  </si>
  <si>
    <t xml:space="preserve">(2 419)</t>
  </si>
  <si>
    <t xml:space="preserve">(3,3)</t>
  </si>
  <si>
    <t xml:space="preserve">(2 393)</t>
  </si>
  <si>
    <t xml:space="preserve">(23,4)</t>
  </si>
  <si>
    <t xml:space="preserve">(15,12)</t>
  </si>
  <si>
    <t xml:space="preserve">(32,5)</t>
  </si>
  <si>
    <t xml:space="preserve">(14,17)</t>
  </si>
  <si>
    <t xml:space="preserve">(1 539)</t>
  </si>
  <si>
    <t xml:space="preserve">(12,0)</t>
  </si>
  <si>
    <t xml:space="preserve">(1 442)</t>
  </si>
  <si>
    <t xml:space="preserve">(14,20)</t>
  </si>
  <si>
    <t xml:space="preserve">(13,88)</t>
  </si>
  <si>
    <t xml:space="preserve">(1 785)</t>
  </si>
  <si>
    <t xml:space="preserve">(3,4)</t>
  </si>
  <si>
    <t xml:space="preserve">(12,86)</t>
  </si>
  <si>
    <t xml:space="preserve">(-1,4)</t>
  </si>
  <si>
    <t xml:space="preserve">(12,85)</t>
  </si>
  <si>
    <t xml:space="preserve">(1 496)</t>
  </si>
  <si>
    <t xml:space="preserve">(-8,9)</t>
  </si>
  <si>
    <t xml:space="preserve">(1 494)</t>
  </si>
  <si>
    <t xml:space="preserve">Geringfügig beschäftigte Arbeitnehmer</t>
  </si>
  <si>
    <t xml:space="preserve">(468)</t>
  </si>
  <si>
    <t xml:space="preserve">(13,7)</t>
  </si>
  <si>
    <t xml:space="preserve">(300)</t>
  </si>
  <si>
    <t xml:space="preserve">(19,0)</t>
  </si>
  <si>
    <t xml:space="preserve">(320)</t>
  </si>
  <si>
    <t xml:space="preserve">(9,9)</t>
  </si>
  <si>
    <t xml:space="preserve"> - </t>
  </si>
  <si>
    <t xml:space="preserve">(258)</t>
  </si>
  <si>
    <t xml:space="preserve">(-14,4)</t>
  </si>
  <si>
    <t xml:space="preserve">Tabelle 1.2</t>
  </si>
  <si>
    <r>
      <rPr>
        <b val="true"/>
        <sz val="8"/>
        <color rgb="FF000000"/>
        <rFont val="Arial"/>
        <family val="2"/>
      </rPr>
      <t xml:space="preserve">Männer </t>
    </r>
    <r>
      <rPr>
        <b val="true"/>
        <sz val="6"/>
        <color rgb="FF000000"/>
        <rFont val="Arial"/>
        <family val="2"/>
      </rPr>
      <t xml:space="preserve">1)</t>
    </r>
  </si>
  <si>
    <t xml:space="preserve">(17,98)</t>
  </si>
  <si>
    <t xml:space="preserve">(6,7)</t>
  </si>
  <si>
    <t xml:space="preserve">(3 165)</t>
  </si>
  <si>
    <t xml:space="preserve">(23,30)</t>
  </si>
  <si>
    <t xml:space="preserve">(-3,9)</t>
  </si>
  <si>
    <t xml:space="preserve">(17,50)</t>
  </si>
  <si>
    <t xml:space="preserve">(-5,6)</t>
  </si>
  <si>
    <t xml:space="preserve">(3 033)</t>
  </si>
  <si>
    <t xml:space="preserve">(-3,3)</t>
  </si>
  <si>
    <t xml:space="preserve">(24,84)</t>
  </si>
  <si>
    <t xml:space="preserve">(-1,0)</t>
  </si>
  <si>
    <t xml:space="preserve">(22,64)</t>
  </si>
  <si>
    <t xml:space="preserve">(4 135)</t>
  </si>
  <si>
    <t xml:space="preserve">(-0,5)</t>
  </si>
  <si>
    <t xml:space="preserve">(3 769)</t>
  </si>
  <si>
    <t xml:space="preserve">(18,82)</t>
  </si>
  <si>
    <t xml:space="preserve">(17,4)</t>
  </si>
  <si>
    <t xml:space="preserve">(16,95)</t>
  </si>
  <si>
    <t xml:space="preserve">(2 990)</t>
  </si>
  <si>
    <t xml:space="preserve">(18,6)</t>
  </si>
  <si>
    <t xml:space="preserve">(2 693)</t>
  </si>
  <si>
    <t xml:space="preserve">(20,82)</t>
  </si>
  <si>
    <t xml:space="preserve">(4,9)</t>
  </si>
  <si>
    <t xml:space="preserve">(20,51)</t>
  </si>
  <si>
    <t xml:space="preserve">(3 404)</t>
  </si>
  <si>
    <t xml:space="preserve">(3,9)</t>
  </si>
  <si>
    <t xml:space="preserve">(3 355)</t>
  </si>
  <si>
    <t xml:space="preserve">(15,01)</t>
  </si>
  <si>
    <t xml:space="preserve">(4,6)</t>
  </si>
  <si>
    <t xml:space="preserve">(14,85)</t>
  </si>
  <si>
    <t xml:space="preserve">(2 503)</t>
  </si>
  <si>
    <t xml:space="preserve">(7,4)</t>
  </si>
  <si>
    <t xml:space="preserve">(2 475)</t>
  </si>
  <si>
    <t xml:space="preserve">(18,11)</t>
  </si>
  <si>
    <t xml:space="preserve">(6,4)</t>
  </si>
  <si>
    <t xml:space="preserve">(3 208)</t>
  </si>
  <si>
    <t xml:space="preserve">(23,32)</t>
  </si>
  <si>
    <t xml:space="preserve">(-3,8)</t>
  </si>
  <si>
    <t xml:space="preserve">(17,51)</t>
  </si>
  <si>
    <t xml:space="preserve">(3 040)</t>
  </si>
  <si>
    <t xml:space="preserve">(25,20)</t>
  </si>
  <si>
    <t xml:space="preserve">(-1,7)</t>
  </si>
  <si>
    <t xml:space="preserve">(22,92)</t>
  </si>
  <si>
    <t xml:space="preserve">(4 240)</t>
  </si>
  <si>
    <t xml:space="preserve">(-1,1)</t>
  </si>
  <si>
    <t xml:space="preserve">(3 857)</t>
  </si>
  <si>
    <t xml:space="preserve">(19,28)</t>
  </si>
  <si>
    <t xml:space="preserve">(9,2)</t>
  </si>
  <si>
    <t xml:space="preserve">(17,33)</t>
  </si>
  <si>
    <t xml:space="preserve">(3 213)</t>
  </si>
  <si>
    <t xml:space="preserve">(8,0)</t>
  </si>
  <si>
    <t xml:space="preserve">(2 887)</t>
  </si>
  <si>
    <t xml:space="preserve">(22,13)</t>
  </si>
  <si>
    <t xml:space="preserve">(4,7)</t>
  </si>
  <si>
    <t xml:space="preserve">(21,81)</t>
  </si>
  <si>
    <t xml:space="preserve">(3 869)</t>
  </si>
  <si>
    <t xml:space="preserve">(4,4)</t>
  </si>
  <si>
    <t xml:space="preserve">(3 812)</t>
  </si>
  <si>
    <t xml:space="preserve">(16,69)</t>
  </si>
  <si>
    <t xml:space="preserve">(11,2)</t>
  </si>
  <si>
    <t xml:space="preserve">(15,50)</t>
  </si>
  <si>
    <t xml:space="preserve">(3,2)</t>
  </si>
  <si>
    <t xml:space="preserve">(15,32)</t>
  </si>
  <si>
    <t xml:space="preserve">(29,1)</t>
  </si>
  <si>
    <t xml:space="preserve">(15,16)</t>
  </si>
  <si>
    <t xml:space="preserve">(1 774)</t>
  </si>
  <si>
    <t xml:space="preserve">(10,2)</t>
  </si>
  <si>
    <t xml:space="preserve">(20,85)</t>
  </si>
  <si>
    <t xml:space="preserve">(-10,2)</t>
  </si>
  <si>
    <t xml:space="preserve">(20,80)</t>
  </si>
  <si>
    <t xml:space="preserve">(26,5)</t>
  </si>
  <si>
    <t xml:space="preserve">(1 823)</t>
  </si>
  <si>
    <t xml:space="preserve">(36,7)</t>
  </si>
  <si>
    <t xml:space="preserve">(1 811)</t>
  </si>
  <si>
    <t xml:space="preserve">(14,70)</t>
  </si>
  <si>
    <t xml:space="preserve">(-3,5)</t>
  </si>
  <si>
    <t xml:space="preserve">(1 076)</t>
  </si>
  <si>
    <t xml:space="preserve">(-8,2)</t>
  </si>
  <si>
    <t xml:space="preserve">(1 073)</t>
  </si>
  <si>
    <t xml:space="preserve">(23,8)</t>
  </si>
  <si>
    <t xml:space="preserve">(1 356)</t>
  </si>
  <si>
    <t xml:space="preserve">(11,4)</t>
  </si>
  <si>
    <t xml:space="preserve">(1 333)</t>
  </si>
  <si>
    <t xml:space="preserve">(1 148)</t>
  </si>
  <si>
    <t xml:space="preserve">(15,0)</t>
  </si>
  <si>
    <t xml:space="preserve">(1 146)</t>
  </si>
  <si>
    <t xml:space="preserve">(19,63)</t>
  </si>
  <si>
    <t xml:space="preserve">(5,7)</t>
  </si>
  <si>
    <t xml:space="preserve">(18,50)</t>
  </si>
  <si>
    <t xml:space="preserve">(2 817)</t>
  </si>
  <si>
    <t xml:space="preserve">(3,7)</t>
  </si>
  <si>
    <t xml:space="preserve">(2 656)</t>
  </si>
  <si>
    <t xml:space="preserve">(1 094)</t>
  </si>
  <si>
    <t xml:space="preserve">(-0,8)</t>
  </si>
  <si>
    <t xml:space="preserve">(1 038)</t>
  </si>
  <si>
    <t xml:space="preserve">(25,4)</t>
  </si>
  <si>
    <t xml:space="preserve">(23,0)</t>
  </si>
  <si>
    <t xml:space="preserve">(12,44)</t>
  </si>
  <si>
    <t xml:space="preserve">(-13,8)</t>
  </si>
  <si>
    <t xml:space="preserve">(12,43)</t>
  </si>
  <si>
    <t xml:space="preserve">(28,2)</t>
  </si>
  <si>
    <t xml:space="preserve">(341)</t>
  </si>
  <si>
    <t xml:space="preserve">(6,6)</t>
  </si>
  <si>
    <t xml:space="preserve">(333)</t>
  </si>
  <si>
    <t xml:space="preserve">(2,1)</t>
  </si>
  <si>
    <t xml:space="preserve">(332)</t>
  </si>
  <si>
    <t xml:space="preserve">(1,9)</t>
  </si>
  <si>
    <t xml:space="preserve">Tabelle 1.3</t>
  </si>
  <si>
    <r>
      <rPr>
        <b val="true"/>
        <sz val="8"/>
        <color rgb="FF000000"/>
        <rFont val="Arial"/>
        <family val="2"/>
      </rPr>
      <t xml:space="preserve">Frauen </t>
    </r>
    <r>
      <rPr>
        <b val="true"/>
        <sz val="6"/>
        <color rgb="FF000000"/>
        <rFont val="Arial"/>
        <family val="2"/>
      </rPr>
      <t xml:space="preserve">1)</t>
    </r>
  </si>
  <si>
    <t xml:space="preserve">(12,08)</t>
  </si>
  <si>
    <t xml:space="preserve">(1,0)</t>
  </si>
  <si>
    <t xml:space="preserve">(2 021)</t>
  </si>
  <si>
    <t xml:space="preserve">(15,22)</t>
  </si>
  <si>
    <t xml:space="preserve">(14,75)</t>
  </si>
  <si>
    <t xml:space="preserve">(2 374)</t>
  </si>
  <si>
    <t xml:space="preserve">(3,1)</t>
  </si>
  <si>
    <t xml:space="preserve">(2 301)</t>
  </si>
  <si>
    <t xml:space="preserve">(19,92)</t>
  </si>
  <si>
    <t xml:space="preserve">(11,1)</t>
  </si>
  <si>
    <t xml:space="preserve">(17,87)</t>
  </si>
  <si>
    <t xml:space="preserve">(2 959)</t>
  </si>
  <si>
    <t xml:space="preserve">(2 654)</t>
  </si>
  <si>
    <t xml:space="preserve">(12,97)</t>
  </si>
  <si>
    <t xml:space="preserve">(12,83)</t>
  </si>
  <si>
    <t xml:space="preserve">(1 892)</t>
  </si>
  <si>
    <t xml:space="preserve">(1,1)</t>
  </si>
  <si>
    <t xml:space="preserve">(1 872)</t>
  </si>
  <si>
    <t xml:space="preserve">(13,02)</t>
  </si>
  <si>
    <t xml:space="preserve">(-7,2)</t>
  </si>
  <si>
    <t xml:space="preserve">(2 265)</t>
  </si>
  <si>
    <t xml:space="preserve">(-3,4)</t>
  </si>
  <si>
    <t xml:space="preserve">(16,09)</t>
  </si>
  <si>
    <t xml:space="preserve">(15,60)</t>
  </si>
  <si>
    <t xml:space="preserve">(20,84)</t>
  </si>
  <si>
    <t xml:space="preserve">(18,56)</t>
  </si>
  <si>
    <t xml:space="preserve">(3 442)</t>
  </si>
  <si>
    <t xml:space="preserve">(14,36)</t>
  </si>
  <si>
    <t xml:space="preserve">(-0,9)</t>
  </si>
  <si>
    <t xml:space="preserve">(14,19)</t>
  </si>
  <si>
    <t xml:space="preserve">(2 486)</t>
  </si>
  <si>
    <t xml:space="preserve">(-0,1)</t>
  </si>
  <si>
    <t xml:space="preserve">(2 457)</t>
  </si>
  <si>
    <t xml:space="preserve">(2 495)</t>
  </si>
  <si>
    <t xml:space="preserve">(12,6)</t>
  </si>
  <si>
    <t xml:space="preserve">(2 481)</t>
  </si>
  <si>
    <t xml:space="preserve">(1 828)</t>
  </si>
  <si>
    <t xml:space="preserve">(-10,6)</t>
  </si>
  <si>
    <t xml:space="preserve">(1 821)</t>
  </si>
  <si>
    <t xml:space="preserve">(11,66)</t>
  </si>
  <si>
    <t xml:space="preserve">(1 463)</t>
  </si>
  <si>
    <t xml:space="preserve">(1 413)</t>
  </si>
  <si>
    <t xml:space="preserve">(15,98)</t>
  </si>
  <si>
    <t xml:space="preserve">(16,3)</t>
  </si>
  <si>
    <t xml:space="preserve">(15,59)</t>
  </si>
  <si>
    <t xml:space="preserve">(27,5)</t>
  </si>
  <si>
    <t xml:space="preserve">(19,05)</t>
  </si>
  <si>
    <t xml:space="preserve">(5,0)</t>
  </si>
  <si>
    <t xml:space="preserve">(18,81)</t>
  </si>
  <si>
    <t xml:space="preserve">(2 273)</t>
  </si>
  <si>
    <t xml:space="preserve">(2 244)</t>
  </si>
  <si>
    <t xml:space="preserve">(24,0)</t>
  </si>
  <si>
    <t xml:space="preserve">(16,03)</t>
  </si>
  <si>
    <t xml:space="preserve">(1 675)</t>
  </si>
  <si>
    <t xml:space="preserve">(8,1)</t>
  </si>
  <si>
    <t xml:space="preserve">(1 566)</t>
  </si>
  <si>
    <t xml:space="preserve">(13,07)</t>
  </si>
  <si>
    <t xml:space="preserve">(7,1)</t>
  </si>
  <si>
    <t xml:space="preserve">(13,05)</t>
  </si>
  <si>
    <t xml:space="preserve">(1 651)</t>
  </si>
  <si>
    <t xml:space="preserve">(5,6)</t>
  </si>
  <si>
    <t xml:space="preserve">(1 649)</t>
  </si>
  <si>
    <t xml:space="preserve">(284)</t>
  </si>
  <si>
    <t xml:space="preserve">(-6,2)</t>
  </si>
  <si>
    <t xml:space="preserve">(307)</t>
  </si>
  <si>
    <t xml:space="preserve">(5,4)</t>
  </si>
  <si>
    <t xml:space="preserve">(242)</t>
  </si>
  <si>
    <t xml:space="preserve">(7,8)</t>
  </si>
  <si>
    <t xml:space="preserve">Durchschnittliche Arbeitszeiten und Verdienste
im III. Quartal 2015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 433)</t>
  </si>
  <si>
    <t xml:space="preserve">(1 421)</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33,87)</t>
  </si>
  <si>
    <t xml:space="preserve">(7,7)</t>
  </si>
  <si>
    <t xml:space="preserve">(5 864)</t>
  </si>
  <si>
    <t xml:space="preserve">(35,31)</t>
  </si>
  <si>
    <t xml:space="preserve">(8,5)</t>
  </si>
  <si>
    <t xml:space="preserve">(6 148)</t>
  </si>
  <si>
    <t xml:space="preserve">(8,9)</t>
  </si>
  <si>
    <t xml:space="preserve">(17,88)</t>
  </si>
  <si>
    <t xml:space="preserve">(5,1)</t>
  </si>
  <si>
    <t xml:space="preserve">(17,44)</t>
  </si>
  <si>
    <t xml:space="preserve">(2 948)</t>
  </si>
  <si>
    <t xml:space="preserve">(2 876)</t>
  </si>
  <si>
    <t xml:space="preserve">(34,01)</t>
  </si>
  <si>
    <t xml:space="preserve">(5 928)</t>
  </si>
  <si>
    <t xml:space="preserve">(8,2)</t>
  </si>
  <si>
    <t xml:space="preserve">(8,6)</t>
  </si>
  <si>
    <t xml:space="preserve">(6 170)</t>
  </si>
  <si>
    <t xml:space="preserve">(9,0)</t>
  </si>
  <si>
    <t xml:space="preserve">(18,27)</t>
  </si>
  <si>
    <t xml:space="preserve">(5,5)</t>
  </si>
  <si>
    <t xml:space="preserve">(17,80)</t>
  </si>
  <si>
    <t xml:space="preserve">(3 116)</t>
  </si>
  <si>
    <t xml:space="preserve">(3 035)</t>
  </si>
  <si>
    <t xml:space="preserve">(26,3)</t>
  </si>
  <si>
    <t xml:space="preserve">(2 758)</t>
  </si>
  <si>
    <t xml:space="preserve">(-11,4)</t>
  </si>
  <si>
    <t xml:space="preserve">(2 747)</t>
  </si>
  <si>
    <t xml:space="preserve">(16,56)</t>
  </si>
  <si>
    <t xml:space="preserve">(1,7)</t>
  </si>
  <si>
    <t xml:space="preserve">(16,39)</t>
  </si>
  <si>
    <t xml:space="preserve">(12,79)</t>
  </si>
  <si>
    <t xml:space="preserve">(27,4)</t>
  </si>
  <si>
    <t xml:space="preserve">(12,69)</t>
  </si>
  <si>
    <t xml:space="preserve">(23,9)</t>
  </si>
  <si>
    <t xml:space="preserve">(1 112)</t>
  </si>
  <si>
    <t xml:space="preserve">(-8,1)</t>
  </si>
  <si>
    <t xml:space="preserve">(1 102)</t>
  </si>
  <si>
    <t xml:space="preserve">(3 029)</t>
  </si>
  <si>
    <t xml:space="preserve">(11,3)</t>
  </si>
  <si>
    <t xml:space="preserve">(3 000)</t>
  </si>
  <si>
    <t xml:space="preserve">(15,00)</t>
  </si>
  <si>
    <t xml:space="preserve">(2,0)</t>
  </si>
  <si>
    <t xml:space="preserve">(13,98)</t>
  </si>
  <si>
    <t xml:space="preserve">(1 865)</t>
  </si>
  <si>
    <t xml:space="preserve">(-1,6)</t>
  </si>
  <si>
    <t xml:space="preserve">(1 738)</t>
  </si>
  <si>
    <t xml:space="preserve">(21,43)</t>
  </si>
  <si>
    <t xml:space="preserve">(-10,5)</t>
  </si>
  <si>
    <t xml:space="preserve">(21,38)</t>
  </si>
  <si>
    <t xml:space="preserve">(14,91)</t>
  </si>
  <si>
    <t xml:space="preserve">(2,5)</t>
  </si>
  <si>
    <t xml:space="preserve">(14,77)</t>
  </si>
  <si>
    <t xml:space="preserve">(1 979)</t>
  </si>
  <si>
    <t xml:space="preserve">(1 960)</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2,3)</t>
  </si>
  <si>
    <t xml:space="preserve">Durchschnittliche Bruttomonatsverdienste der vollzeitbeschäftigten Arbeitnehmer
im III. Quartal 2015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5 017)</t>
  </si>
  <si>
    <t xml:space="preserve">(5 575)</t>
  </si>
  <si>
    <t xml:space="preserve">(3 673)</t>
  </si>
  <si>
    <t xml:space="preserve">(3 417)</t>
  </si>
  <si>
    <t xml:space="preserve">Betriebe mit 50 - 99 Arbeitnehmern</t>
  </si>
  <si>
    <t xml:space="preserve">(6 016)</t>
  </si>
  <si>
    <t xml:space="preserve">(5 541)</t>
  </si>
  <si>
    <t xml:space="preserve">(3 540)</t>
  </si>
  <si>
    <t xml:space="preserve">(3 465)</t>
  </si>
  <si>
    <t xml:space="preserve">(6 754)</t>
  </si>
  <si>
    <t xml:space="preserve">(6 205)</t>
  </si>
  <si>
    <t xml:space="preserve">(3 687)</t>
  </si>
  <si>
    <t xml:space="preserve">(3 598)</t>
  </si>
  <si>
    <t xml:space="preserve">(4 575)</t>
  </si>
  <si>
    <t xml:space="preserve">(4 246)</t>
  </si>
  <si>
    <t xml:space="preserve">(3 231)</t>
  </si>
  <si>
    <t xml:space="preserve">(3 187)</t>
  </si>
  <si>
    <t xml:space="preserve">(1 825)</t>
  </si>
  <si>
    <t xml:space="preserve">Betriebe mit 100 - 249 Arbeitnehmern</t>
  </si>
  <si>
    <t xml:space="preserve">(5 607)</t>
  </si>
  <si>
    <t xml:space="preserve">(1 881)</t>
  </si>
  <si>
    <t xml:space="preserve">(5 807)</t>
  </si>
  <si>
    <t xml:space="preserve">(5 598)</t>
  </si>
  <si>
    <t xml:space="preserve">(1 945)</t>
  </si>
  <si>
    <t xml:space="preserve">(1 908)</t>
  </si>
  <si>
    <t xml:space="preserve">(5 062)</t>
  </si>
  <si>
    <t xml:space="preserve">Betriebe mit 250 - 499 Arbeitnehmern</t>
  </si>
  <si>
    <t xml:space="preserve">(6 384)</t>
  </si>
  <si>
    <t xml:space="preserve">(6 015)</t>
  </si>
  <si>
    <t xml:space="preserve">(3 471)</t>
  </si>
  <si>
    <t xml:space="preserve">(3 391)</t>
  </si>
  <si>
    <t xml:space="preserve">(1 955)</t>
  </si>
  <si>
    <t xml:space="preserve">(1 943)</t>
  </si>
  <si>
    <t xml:space="preserve">(6 946)</t>
  </si>
  <si>
    <t xml:space="preserve">(6 438)</t>
  </si>
  <si>
    <t xml:space="preserve">(3 619)</t>
  </si>
  <si>
    <t xml:space="preserve">(3 509)</t>
  </si>
  <si>
    <t xml:space="preserve">(2 050)</t>
  </si>
  <si>
    <t xml:space="preserve">(2 041)</t>
  </si>
  <si>
    <t xml:space="preserve">(5 171)</t>
  </si>
  <si>
    <t xml:space="preserve">(5 102)</t>
  </si>
  <si>
    <t xml:space="preserve">(1 758)</t>
  </si>
  <si>
    <t xml:space="preserve">(1 740)</t>
  </si>
  <si>
    <t xml:space="preserve">Betriebe mit 500 - 999 Arbeitnehmern</t>
  </si>
  <si>
    <t xml:space="preserve">(1 810)</t>
  </si>
  <si>
    <t xml:space="preserve">(1 802)</t>
  </si>
  <si>
    <t xml:space="preserve">(1 880)</t>
  </si>
  <si>
    <t xml:space="preserve">(1 874)</t>
  </si>
  <si>
    <t xml:space="preserve">Betriebe mit 1 000 und mehr Arbeitnehmern</t>
  </si>
  <si>
    <t xml:space="preserve">Durchschnittliche Bruttomonatsverdienste der vollzeitbeschäftigten Arbeitnehmer
im III. Quartal 2015  nach Leistungsgruppen und Betriebsgrößenklassen  </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4 918)</t>
  </si>
  <si>
    <t xml:space="preserve">(1 786)</t>
  </si>
  <si>
    <t xml:space="preserve">(1 771)</t>
  </si>
  <si>
    <t xml:space="preserve">(5 072)</t>
  </si>
  <si>
    <t xml:space="preserve">(4 003)</t>
  </si>
  <si>
    <t xml:space="preserve">(6 401)</t>
  </si>
  <si>
    <t xml:space="preserve">(6 651)</t>
  </si>
  <si>
    <t xml:space="preserve">(5 137)</t>
  </si>
  <si>
    <t xml:space="preserve">(4 786)</t>
  </si>
  <si>
    <t xml:space="preserve">(2 669)</t>
  </si>
  <si>
    <t xml:space="preserve">(2 627)</t>
  </si>
  <si>
    <t xml:space="preserve">(5 200)</t>
  </si>
  <si>
    <t xml:space="preserve">(5 119)</t>
  </si>
  <si>
    <t xml:space="preserve">(3 898)</t>
  </si>
  <si>
    <t xml:space="preserve">(2 924)</t>
  </si>
  <si>
    <t xml:space="preserve">(4 092)</t>
  </si>
  <si>
    <t xml:space="preserve">(3 943)</t>
  </si>
  <si>
    <t xml:space="preserve">(2 977)</t>
  </si>
  <si>
    <t xml:space="preserve">(2 903)</t>
  </si>
  <si>
    <t xml:space="preserve">(5 276)</t>
  </si>
  <si>
    <t xml:space="preserve">(5 065)</t>
  </si>
  <si>
    <t xml:space="preserve">(2 025)</t>
  </si>
  <si>
    <t xml:space="preserve">(1 998)</t>
  </si>
  <si>
    <t xml:space="preserve">(5 730)</t>
  </si>
  <si>
    <t xml:space="preserve">(4 967)</t>
  </si>
  <si>
    <t xml:space="preserve">(6 292)</t>
  </si>
  <si>
    <t xml:space="preserve">(5 283)</t>
  </si>
  <si>
    <t xml:space="preserve">(2 441)</t>
  </si>
  <si>
    <t xml:space="preserve">(2 426)</t>
  </si>
  <si>
    <t xml:space="preserve">(2 223)</t>
  </si>
  <si>
    <t xml:space="preserve">(2 215)</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443)</t>
  </si>
  <si>
    <t xml:space="preserve">(4 219)</t>
  </si>
  <si>
    <t xml:space="preserve">(4 933)</t>
  </si>
  <si>
    <t xml:space="preserve">(4 737)</t>
  </si>
  <si>
    <t xml:space="preserve">(3 350)</t>
  </si>
  <si>
    <t xml:space="preserve">(1 550)</t>
  </si>
  <si>
    <t xml:space="preserve">(5 808)</t>
  </si>
  <si>
    <t xml:space="preserve">(5 490)</t>
  </si>
  <si>
    <t xml:space="preserve">(6 835)</t>
  </si>
  <si>
    <t xml:space="preserve">(6 523)</t>
  </si>
  <si>
    <t xml:space="preserve">(1 851)</t>
  </si>
  <si>
    <t xml:space="preserve">(1 792)</t>
  </si>
  <si>
    <t xml:space="preserve">(1 766)</t>
  </si>
  <si>
    <t xml:space="preserve">(1 783)</t>
  </si>
  <si>
    <t xml:space="preserve">(5 012)</t>
  </si>
  <si>
    <t xml:space="preserve">(4 621)</t>
  </si>
  <si>
    <t xml:space="preserve">(3 120)</t>
  </si>
  <si>
    <t xml:space="preserve">(1 809)</t>
  </si>
  <si>
    <t xml:space="preserve">(1 782)</t>
  </si>
  <si>
    <t xml:space="preserve">(6 752)</t>
  </si>
  <si>
    <t xml:space="preserve">(6 605)</t>
  </si>
  <si>
    <t xml:space="preserve">(1 806)</t>
  </si>
  <si>
    <t xml:space="preserve">(1 791)</t>
  </si>
  <si>
    <t xml:space="preserve">(3 091)</t>
  </si>
  <si>
    <t xml:space="preserve">(3 008)</t>
  </si>
  <si>
    <t xml:space="preserve">(1 876)</t>
  </si>
  <si>
    <t xml:space="preserve">(5 596)</t>
  </si>
  <si>
    <t xml:space="preserve">(5 542)</t>
  </si>
  <si>
    <t xml:space="preserve">(1 685)</t>
  </si>
  <si>
    <t xml:space="preserve">(6 453)</t>
  </si>
  <si>
    <t xml:space="preserve">(6 216)</t>
  </si>
  <si>
    <t xml:space="preserve">(3 935)</t>
  </si>
  <si>
    <t xml:space="preserve">(3 876)</t>
  </si>
  <si>
    <t xml:space="preserve">(7 421)</t>
  </si>
  <si>
    <t xml:space="preserve">(7 104)</t>
  </si>
  <si>
    <t xml:space="preserve">(4 282)</t>
  </si>
  <si>
    <t xml:space="preserve">(4 195)</t>
  </si>
  <si>
    <r>
      <rPr>
        <b val="true"/>
        <sz val="9"/>
        <color rgb="FF000000"/>
        <rFont val="Arial"/>
        <family val="2"/>
      </rPr>
      <t xml:space="preserve">Durchschnittliche Arbeitszeiten und Bruttover-
dienste der vollzeitbeschäftigten Arbeitnehmer
im III. Quartal 2015 nach Wirtschaftsbereichen </t>
    </r>
    <r>
      <rPr>
        <b val="true"/>
        <sz val="6"/>
        <color rgb="FF000000"/>
        <rFont val="Arial"/>
        <family val="2"/>
      </rPr>
      <t xml:space="preserve">1)</t>
    </r>
  </si>
  <si>
    <t xml:space="preserve">Tabelle 4.1</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02)</t>
  </si>
  <si>
    <t xml:space="preserve">(2 691)</t>
  </si>
  <si>
    <t xml:space="preserve">24</t>
  </si>
  <si>
    <t xml:space="preserve">   Metallerzeugung und -bearbeitung</t>
  </si>
  <si>
    <t xml:space="preserve">25</t>
  </si>
  <si>
    <t xml:space="preserve">   Herstellung von Metallerzeugnissen</t>
  </si>
  <si>
    <t xml:space="preserve">(15,74)</t>
  </si>
  <si>
    <t xml:space="preserve">(2 745)</t>
  </si>
  <si>
    <t xml:space="preserve">26</t>
  </si>
  <si>
    <t xml:space="preserve">   Herstellung von Datenverarbeitungsgeräten,
      elektronischen und optischen Erzeugnissen</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16,25)</t>
  </si>
  <si>
    <t xml:space="preserve">(2 862)</t>
  </si>
  <si>
    <t xml:space="preserve">(2 710)</t>
  </si>
  <si>
    <t xml:space="preserve">33</t>
  </si>
  <si>
    <t xml:space="preserve">   Reparatur und Installation von Maschinen und Ausrüstungen</t>
  </si>
  <si>
    <t xml:space="preserve">(17,75)</t>
  </si>
  <si>
    <t xml:space="preserve">(17,02)</t>
  </si>
  <si>
    <t xml:space="preserve">(3 124)</t>
  </si>
  <si>
    <t xml:space="preserve">(2 995)</t>
  </si>
  <si>
    <t xml:space="preserve">Energieversorgung</t>
  </si>
  <si>
    <t xml:space="preserve">Wasserversorgung; Abwasser- und Abfallentsorgung
   und Beseitigung von Umweltverschmutzungen</t>
  </si>
  <si>
    <t xml:space="preserve">36</t>
  </si>
  <si>
    <t xml:space="preserve">   Wasserversorgung</t>
  </si>
  <si>
    <t xml:space="preserve">37</t>
  </si>
  <si>
    <t xml:space="preserve">   Abwasserentsorgung</t>
  </si>
  <si>
    <t xml:space="preserve">(16,48)</t>
  </si>
  <si>
    <t xml:space="preserve">(16,21)</t>
  </si>
  <si>
    <t xml:space="preserve">(2 892)</t>
  </si>
  <si>
    <t xml:space="preserve">(2 845)</t>
  </si>
  <si>
    <t xml:space="preserve">38</t>
  </si>
  <si>
    <t xml:space="preserve">   Sammlung, Behandlung und Beseitigung von Abfällen;
      Rückgewinnung</t>
  </si>
  <si>
    <t xml:space="preserve">(16,10)</t>
  </si>
  <si>
    <t xml:space="preserve">(15,88)</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04)</t>
  </si>
  <si>
    <t xml:space="preserve">(2 790)</t>
  </si>
  <si>
    <t xml:space="preserve">46</t>
  </si>
  <si>
    <t xml:space="preserve">   Großhandel (ohne Handel mit Kraftfahrzeugen)</t>
  </si>
  <si>
    <t xml:space="preserve">47</t>
  </si>
  <si>
    <t xml:space="preserve">   Einzelhandel (ohne Handel mit Kraftfahrzeugen)</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6,14)</t>
  </si>
  <si>
    <t xml:space="preserve">(2 780)</t>
  </si>
  <si>
    <t xml:space="preserve">(2 723)</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0,54)</t>
  </si>
  <si>
    <t xml:space="preserve">(20,41)</t>
  </si>
  <si>
    <t xml:space="preserve">(3 428)</t>
  </si>
  <si>
    <t xml:space="preserve">(3 407)</t>
  </si>
  <si>
    <t xml:space="preserve">60</t>
  </si>
  <si>
    <t xml:space="preserve">   Rundfunkveranstalter</t>
  </si>
  <si>
    <t xml:space="preserve">61</t>
  </si>
  <si>
    <t xml:space="preserve">   Telekommunikation</t>
  </si>
  <si>
    <t xml:space="preserve">(25,38)</t>
  </si>
  <si>
    <t xml:space="preserve">(4 194)</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3,02)</t>
  </si>
  <si>
    <t xml:space="preserve">(21,09)</t>
  </si>
  <si>
    <t xml:space="preserve">(3 909)</t>
  </si>
  <si>
    <t xml:space="preserve">(3 581)</t>
  </si>
  <si>
    <t xml:space="preserve">65</t>
  </si>
  <si>
    <t xml:space="preserve">   Versicherungen, Rückversicherungen und Pensions-
      kassen (ohne Sozialversicherung)</t>
  </si>
  <si>
    <t xml:space="preserve">   Mit Finanz- und Versicherungsdienstleistungen ver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4,84)</t>
  </si>
  <si>
    <t xml:space="preserve">(2 570)</t>
  </si>
  <si>
    <t xml:space="preserve">(2 331)</t>
  </si>
  <si>
    <t xml:space="preserve">70</t>
  </si>
  <si>
    <t xml:space="preserve">   Verwaltung und Führung von Unternehmen und
      Betrieben; Unternehmensberatung</t>
  </si>
  <si>
    <t xml:space="preserve">(19,36)</t>
  </si>
  <si>
    <t xml:space="preserve">(18,43)</t>
  </si>
  <si>
    <t xml:space="preserve">(3 170)</t>
  </si>
  <si>
    <t xml:space="preserve">71</t>
  </si>
  <si>
    <t xml:space="preserve">   Architektur- und Ingenieurbüros; technische,
      physikalische und chemische Untersuchung</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15,69)</t>
  </si>
  <si>
    <t xml:space="preserve">(2 676)</t>
  </si>
  <si>
    <t xml:space="preserve">75</t>
  </si>
  <si>
    <t xml:space="preserve">   Veterinärwesen</t>
  </si>
  <si>
    <t xml:space="preserve">(14,29)</t>
  </si>
  <si>
    <t xml:space="preserve">(2 453)</t>
  </si>
  <si>
    <t xml:space="preserve">Erbringung von sonstigen wirtschaftlichen Dienstleistungen</t>
  </si>
  <si>
    <t xml:space="preserve">77</t>
  </si>
  <si>
    <t xml:space="preserve">   Vermietung von beweglichen Sachen</t>
  </si>
  <si>
    <t xml:space="preserve">(13,83)</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11,22)</t>
  </si>
  <si>
    <t xml:space="preserve">(10,91)</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15)</t>
  </si>
  <si>
    <t xml:space="preserve">(15,03)</t>
  </si>
  <si>
    <t xml:space="preserve">(2 638)</t>
  </si>
  <si>
    <t xml:space="preserve">(2 617)</t>
  </si>
  <si>
    <t xml:space="preserve">92</t>
  </si>
  <si>
    <t xml:space="preserve">   Spiel-, Wett- und Lotteriewesen</t>
  </si>
  <si>
    <t xml:space="preserve">(12,23)</t>
  </si>
  <si>
    <t xml:space="preserve">(2 188)</t>
  </si>
  <si>
    <t xml:space="preserve">93</t>
  </si>
  <si>
    <t xml:space="preserve">   Erbringung von Dienstleistungen des Sports, der
      Unterhaltung und der Erholung</t>
  </si>
  <si>
    <t xml:space="preserve">(12,35)</t>
  </si>
  <si>
    <t xml:space="preserve">(12,17)</t>
  </si>
  <si>
    <t xml:space="preserve">(2 203)</t>
  </si>
  <si>
    <t xml:space="preserve">(2 170)</t>
  </si>
  <si>
    <t xml:space="preserve">Erbringung von sonstigen Dienstleistungen</t>
  </si>
  <si>
    <t xml:space="preserve">94</t>
  </si>
  <si>
    <t xml:space="preserve">   Interessenvertretungen sowie kirchliche und sonstige
      religiöse Vereinigungen (ohne Sozialwesen und Sport)</t>
  </si>
  <si>
    <t xml:space="preserve">(18,63)</t>
  </si>
  <si>
    <t xml:space="preserve">(18,49)</t>
  </si>
  <si>
    <t xml:space="preserve">(3 222)</t>
  </si>
  <si>
    <t xml:space="preserve">(3 199)</t>
  </si>
  <si>
    <t xml:space="preserve">95</t>
  </si>
  <si>
    <t xml:space="preserve">   Reparatur von Datenverarbeitungsgeräten und
      Gebrauchsgütern</t>
  </si>
  <si>
    <t xml:space="preserve">96</t>
  </si>
  <si>
    <t xml:space="preserve">   Erbringung von sonstigen überwiegend persönlichen
      Dienstleistungen</t>
  </si>
  <si>
    <t xml:space="preserve">(11,69)</t>
  </si>
  <si>
    <t xml:space="preserve">(11,46)</t>
  </si>
  <si>
    <t xml:space="preserve">(2 081)</t>
  </si>
  <si>
    <t xml:space="preserve">(2 039)</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3">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quot;&quot;;&quot;- &quot;#,##0&quot;&quot;;0&quot;&quot;;@&quot;&quot;"/>
    <numFmt numFmtId="171" formatCode="#,##0.0&quot;     &quot;;&quot;- &quot;#,##0.0&quot;     &quot;;0.0&quot;     &quot;;@&quot;     &quot;"/>
    <numFmt numFmtId="172" formatCode="#,##0.00&quot;   &quot;;&quot;- &quot;#,##0.00&quot;   &quot;;0.0&quot;   &quot;;@&quot;   &quot;"/>
    <numFmt numFmtId="173" formatCode="#,##0.00&quot;      &quot;;&quot;- &quot;#,##0.00&quot;      &quot;;0.0&quot;      &quot;;@&quot;      &quot;"/>
    <numFmt numFmtId="174" formatCode="#,##0&quot;      &quot;;&quot;- &quot;#,##0&quot;      &quot;;0&quot;      &quot;;@&quot;      &quot;"/>
    <numFmt numFmtId="175" formatCode="#,##0.0&quot;   &quot;;&quot;- &quot;#,##0.0&quot;   &quot;;0.0&quot;   &quot;;@&quot;   &quot;"/>
    <numFmt numFmtId="176"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3"/>
      <color rgb="FF000000"/>
      <name val="Arial"/>
      <family val="2"/>
    </font>
    <font>
      <b val="true"/>
      <sz val="3"/>
      <color rgb="FF000000"/>
      <name val="Arial"/>
      <family val="2"/>
    </font>
    <font>
      <sz val="7"/>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24" fillId="0" borderId="8" xfId="22"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24" fillId="0" borderId="0" xfId="22" applyFont="true" applyBorder="tru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true">
      <alignment horizontal="right" vertical="bottom" textRotation="0" wrapText="false" indent="0" shrinkToFit="false"/>
      <protection locked="true" hidden="false"/>
    </xf>
    <xf numFmtId="165" fontId="24" fillId="0" borderId="6" xfId="22" applyFont="true" applyBorder="true" applyAlignment="true" applyProtection="false">
      <alignment horizontal="center" vertical="center" textRotation="0" wrapText="true" indent="0" shrinkToFit="false"/>
      <protection locked="true" hidden="false"/>
    </xf>
    <xf numFmtId="165" fontId="24" fillId="0" borderId="7" xfId="22" applyFont="true" applyBorder="true" applyAlignment="true" applyProtection="false">
      <alignment horizontal="center" vertical="center" textRotation="0" wrapText="true" indent="0" shrinkToFit="false"/>
      <protection locked="true" hidden="false"/>
    </xf>
    <xf numFmtId="165" fontId="24" fillId="0" borderId="6" xfId="22"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7" fillId="0" borderId="9" xfId="22"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4" fillId="0" borderId="8" xfId="22" applyFont="true" applyBorder="true" applyAlignment="true" applyProtection="false">
      <alignment horizontal="left" vertical="bottom" textRotation="0" wrapText="false" indent="0" shrinkToFit="false"/>
      <protection locked="true" hidden="false"/>
    </xf>
    <xf numFmtId="169" fontId="24" fillId="0" borderId="0" xfId="22"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4" fillId="0" borderId="11" xfId="22" applyFont="true" applyBorder="true" applyAlignment="true" applyProtection="false">
      <alignment horizontal="lef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 name="Standard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123840</xdr:rowOff>
    </xdr:to>
    <xdr:sp>
      <xdr:nvSpPr>
        <xdr:cNvPr id="1" name="Textfeld 1"/>
        <xdr:cNvSpPr/>
      </xdr:nvSpPr>
      <xdr:spPr>
        <a:xfrm>
          <a:off x="0" y="516960"/>
          <a:ext cx="648216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38160</xdr:rowOff>
    </xdr:to>
    <xdr:sp>
      <xdr:nvSpPr>
        <xdr:cNvPr id="2" name="Textfeld 2"/>
        <xdr:cNvSpPr/>
      </xdr:nvSpPr>
      <xdr:spPr>
        <a:xfrm>
          <a:off x="0" y="10330920"/>
          <a:ext cx="6482160" cy="8462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Ämtern der Länder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33560</xdr:rowOff>
    </xdr:to>
    <xdr:sp>
      <xdr:nvSpPr>
        <xdr:cNvPr id="3" name="Textfeld 3"/>
        <xdr:cNvSpPr/>
      </xdr:nvSpPr>
      <xdr:spPr>
        <a:xfrm>
          <a:off x="0" y="516960"/>
          <a:ext cx="6482160" cy="9285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5" activeCellId="0" sqref="A25:D2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7</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388</v>
      </c>
      <c r="D1" s="100"/>
      <c r="E1" s="100"/>
      <c r="F1" s="100"/>
      <c r="G1" s="100"/>
      <c r="H1" s="100"/>
      <c r="I1" s="100"/>
    </row>
    <row r="2" s="71" customFormat="true" ht="15" hidden="false" customHeight="true" outlineLevel="0" collapsed="false">
      <c r="A2" s="101" t="s">
        <v>460</v>
      </c>
      <c r="B2" s="101"/>
      <c r="C2" s="102" t="s">
        <v>461</v>
      </c>
      <c r="D2" s="102"/>
      <c r="E2" s="102"/>
      <c r="F2" s="102"/>
      <c r="G2" s="102"/>
      <c r="H2" s="102"/>
      <c r="I2" s="102"/>
    </row>
    <row r="3" customFormat="false" ht="11.45" hidden="false" customHeight="true" outlineLevel="0" collapsed="false">
      <c r="A3" s="103" t="s">
        <v>71</v>
      </c>
      <c r="B3" s="104" t="s">
        <v>391</v>
      </c>
      <c r="C3" s="104" t="s">
        <v>405</v>
      </c>
      <c r="D3" s="104" t="s">
        <v>75</v>
      </c>
      <c r="E3" s="104"/>
      <c r="F3" s="104"/>
      <c r="G3" s="105" t="s">
        <v>76</v>
      </c>
      <c r="H3" s="105"/>
      <c r="I3" s="105"/>
    </row>
    <row r="4" customFormat="false" ht="11.45" hidden="false" customHeight="true" outlineLevel="0" collapsed="false">
      <c r="A4" s="103"/>
      <c r="B4" s="104"/>
      <c r="C4" s="104"/>
      <c r="D4" s="104" t="s">
        <v>77</v>
      </c>
      <c r="E4" s="104" t="s">
        <v>393</v>
      </c>
      <c r="F4" s="104" t="s">
        <v>79</v>
      </c>
      <c r="G4" s="104" t="s">
        <v>77</v>
      </c>
      <c r="H4" s="104" t="s">
        <v>393</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123" t="n">
        <f aca="false">IF(D11&lt;&gt;"",COUNTA($D$11:D11),"")</f>
        <v>1</v>
      </c>
      <c r="B11" s="112" t="s">
        <v>45</v>
      </c>
      <c r="C11" s="113" t="n">
        <v>36.3</v>
      </c>
      <c r="D11" s="114" t="n">
        <v>15.99</v>
      </c>
      <c r="E11" s="113" t="n">
        <v>2.9</v>
      </c>
      <c r="F11" s="115" t="n">
        <v>15.77</v>
      </c>
      <c r="G11" s="116" t="n">
        <v>2520</v>
      </c>
      <c r="H11" s="113" t="n">
        <v>2.3</v>
      </c>
      <c r="I11" s="116" t="n">
        <v>2484</v>
      </c>
    </row>
    <row r="12" s="92" customFormat="true" ht="11.45" hidden="false" customHeight="true" outlineLevel="0" collapsed="false">
      <c r="A12" s="123" t="n">
        <f aca="false">IF(D12&lt;&gt;"",COUNTA($D$11:D12),"")</f>
        <v>2</v>
      </c>
      <c r="B12" s="112" t="s">
        <v>394</v>
      </c>
      <c r="C12" s="113" t="n">
        <v>37.8</v>
      </c>
      <c r="D12" s="114" t="n">
        <v>31.51</v>
      </c>
      <c r="E12" s="113" t="n">
        <v>3.8</v>
      </c>
      <c r="F12" s="115" t="n">
        <v>30.8</v>
      </c>
      <c r="G12" s="116" t="n">
        <v>5174</v>
      </c>
      <c r="H12" s="113" t="n">
        <v>4.5</v>
      </c>
      <c r="I12" s="116" t="n">
        <v>5057</v>
      </c>
    </row>
    <row r="13" s="92" customFormat="true" ht="11.45" hidden="false" customHeight="true" outlineLevel="0" collapsed="false">
      <c r="A13" s="123" t="n">
        <f aca="false">IF(D13&lt;&gt;"",COUNTA($D$11:D13),"")</f>
        <v>3</v>
      </c>
      <c r="B13" s="112" t="s">
        <v>395</v>
      </c>
      <c r="C13" s="113" t="n">
        <v>38</v>
      </c>
      <c r="D13" s="114" t="n">
        <v>20.82</v>
      </c>
      <c r="E13" s="113" t="n">
        <v>3.7</v>
      </c>
      <c r="F13" s="115" t="n">
        <v>20.61</v>
      </c>
      <c r="G13" s="116" t="n">
        <v>3434</v>
      </c>
      <c r="H13" s="113" t="n">
        <v>3.9</v>
      </c>
      <c r="I13" s="116" t="n">
        <v>3399</v>
      </c>
    </row>
    <row r="14" s="92" customFormat="true" ht="11.45" hidden="false" customHeight="true" outlineLevel="0" collapsed="false">
      <c r="A14" s="123" t="n">
        <f aca="false">IF(D14&lt;&gt;"",COUNTA($D$11:D14),"")</f>
        <v>4</v>
      </c>
      <c r="B14" s="112" t="s">
        <v>396</v>
      </c>
      <c r="C14" s="113" t="n">
        <v>36.7</v>
      </c>
      <c r="D14" s="114" t="n">
        <v>13.94</v>
      </c>
      <c r="E14" s="113" t="n">
        <v>3</v>
      </c>
      <c r="F14" s="115" t="n">
        <v>13.74</v>
      </c>
      <c r="G14" s="116" t="n">
        <v>2222</v>
      </c>
      <c r="H14" s="113" t="n">
        <v>2.5</v>
      </c>
      <c r="I14" s="116" t="n">
        <v>2189</v>
      </c>
    </row>
    <row r="15" s="92" customFormat="true" ht="11.45" hidden="false" customHeight="true" outlineLevel="0" collapsed="false">
      <c r="A15" s="123" t="n">
        <f aca="false">IF(D15&lt;&gt;"",COUNTA($D$11:D15),"")</f>
        <v>5</v>
      </c>
      <c r="B15" s="112" t="s">
        <v>397</v>
      </c>
      <c r="C15" s="113" t="n">
        <v>34.7</v>
      </c>
      <c r="D15" s="114" t="n">
        <v>11.13</v>
      </c>
      <c r="E15" s="113" t="n">
        <v>7</v>
      </c>
      <c r="F15" s="115" t="n">
        <v>11.01</v>
      </c>
      <c r="G15" s="116" t="n">
        <v>1676</v>
      </c>
      <c r="H15" s="113" t="n">
        <v>5.8</v>
      </c>
      <c r="I15" s="116" t="n">
        <v>1658</v>
      </c>
    </row>
    <row r="16" s="92" customFormat="true" ht="11.45" hidden="false" customHeight="true" outlineLevel="0" collapsed="false">
      <c r="A16" s="123" t="n">
        <f aca="false">IF(D16&lt;&gt;"",COUNTA($D$11:D16),"")</f>
        <v>6</v>
      </c>
      <c r="B16" s="112" t="s">
        <v>398</v>
      </c>
      <c r="C16" s="113" t="n">
        <v>31.4</v>
      </c>
      <c r="D16" s="114" t="n">
        <v>10.14</v>
      </c>
      <c r="E16" s="113" t="n">
        <v>10</v>
      </c>
      <c r="F16" s="115" t="n">
        <v>10.09</v>
      </c>
      <c r="G16" s="116" t="n">
        <v>1384</v>
      </c>
      <c r="H16" s="113" t="n">
        <v>7.3</v>
      </c>
      <c r="I16" s="116" t="n">
        <v>1376</v>
      </c>
    </row>
    <row r="17" s="92" customFormat="true" ht="11.45" hidden="false" customHeight="true" outlineLevel="0" collapsed="false">
      <c r="A17" s="123" t="str">
        <f aca="false">IF(D17&lt;&gt;"",COUNTA($D$11:D17),"")</f>
        <v/>
      </c>
      <c r="B17" s="117"/>
      <c r="C17" s="113"/>
      <c r="D17" s="114"/>
      <c r="E17" s="113"/>
      <c r="F17" s="115"/>
      <c r="G17" s="116"/>
      <c r="H17" s="113"/>
      <c r="I17" s="116"/>
    </row>
    <row r="18" s="92" customFormat="true" ht="11.45" hidden="false" customHeight="true" outlineLevel="0" collapsed="false">
      <c r="A18" s="123" t="n">
        <f aca="false">IF(D18&lt;&gt;"",COUNTA($D$11:D18),"")</f>
        <v>7</v>
      </c>
      <c r="B18" s="112" t="s">
        <v>47</v>
      </c>
      <c r="C18" s="113" t="n">
        <v>38.7</v>
      </c>
      <c r="D18" s="114" t="n">
        <v>16.63</v>
      </c>
      <c r="E18" s="113" t="n">
        <v>2.9</v>
      </c>
      <c r="F18" s="115" t="n">
        <v>16.38</v>
      </c>
      <c r="G18" s="116" t="n">
        <v>2799</v>
      </c>
      <c r="H18" s="113" t="n">
        <v>2.9</v>
      </c>
      <c r="I18" s="116" t="n">
        <v>2756</v>
      </c>
    </row>
    <row r="19" s="92" customFormat="true" ht="11.45" hidden="false" customHeight="true" outlineLevel="0" collapsed="false">
      <c r="A19" s="123" t="n">
        <f aca="false">IF(D19&lt;&gt;"",COUNTA($D$11:D19),"")</f>
        <v>8</v>
      </c>
      <c r="B19" s="112" t="s">
        <v>394</v>
      </c>
      <c r="C19" s="113" t="n">
        <v>38.7</v>
      </c>
      <c r="D19" s="114" t="n">
        <v>34.62</v>
      </c>
      <c r="E19" s="113" t="n">
        <v>3.7</v>
      </c>
      <c r="F19" s="115" t="n">
        <v>33.79</v>
      </c>
      <c r="G19" s="116" t="n">
        <v>5822</v>
      </c>
      <c r="H19" s="113" t="n">
        <v>4</v>
      </c>
      <c r="I19" s="116" t="n">
        <v>5683</v>
      </c>
    </row>
    <row r="20" s="92" customFormat="true" ht="11.45" hidden="false" customHeight="true" outlineLevel="0" collapsed="false">
      <c r="A20" s="123" t="n">
        <f aca="false">IF(D20&lt;&gt;"",COUNTA($D$11:D20),"")</f>
        <v>9</v>
      </c>
      <c r="B20" s="112" t="s">
        <v>395</v>
      </c>
      <c r="C20" s="113" t="n">
        <v>39.1</v>
      </c>
      <c r="D20" s="114" t="n">
        <v>21.68</v>
      </c>
      <c r="E20" s="113" t="n">
        <v>4.9</v>
      </c>
      <c r="F20" s="115" t="n">
        <v>21.41</v>
      </c>
      <c r="G20" s="116" t="n">
        <v>3686</v>
      </c>
      <c r="H20" s="113" t="n">
        <v>5</v>
      </c>
      <c r="I20" s="116" t="n">
        <v>3640</v>
      </c>
    </row>
    <row r="21" s="92" customFormat="true" ht="11.45" hidden="false" customHeight="true" outlineLevel="0" collapsed="false">
      <c r="A21" s="123" t="n">
        <f aca="false">IF(D21&lt;&gt;"",COUNTA($D$11:D21),"")</f>
        <v>10</v>
      </c>
      <c r="B21" s="112" t="s">
        <v>396</v>
      </c>
      <c r="C21" s="113" t="n">
        <v>39.4</v>
      </c>
      <c r="D21" s="114" t="n">
        <v>14.08</v>
      </c>
      <c r="E21" s="113" t="n">
        <v>3.3</v>
      </c>
      <c r="F21" s="115" t="n">
        <v>13.86</v>
      </c>
      <c r="G21" s="116" t="n">
        <v>2407</v>
      </c>
      <c r="H21" s="113" t="n">
        <v>3.5</v>
      </c>
      <c r="I21" s="116" t="n">
        <v>2370</v>
      </c>
    </row>
    <row r="22" s="92" customFormat="true" ht="11.45" hidden="false" customHeight="true" outlineLevel="0" collapsed="false">
      <c r="A22" s="123" t="n">
        <f aca="false">IF(D22&lt;&gt;"",COUNTA($D$11:D22),"")</f>
        <v>11</v>
      </c>
      <c r="B22" s="112" t="s">
        <v>397</v>
      </c>
      <c r="C22" s="113" t="n">
        <v>38.3</v>
      </c>
      <c r="D22" s="114" t="n">
        <v>11.29</v>
      </c>
      <c r="E22" s="113" t="n">
        <v>7.3</v>
      </c>
      <c r="F22" s="115" t="n">
        <v>11.2</v>
      </c>
      <c r="G22" s="116" t="n">
        <v>1880</v>
      </c>
      <c r="H22" s="113" t="n">
        <v>6.3</v>
      </c>
      <c r="I22" s="116" t="n">
        <v>1866</v>
      </c>
    </row>
    <row r="23" s="92" customFormat="true" ht="11.45" hidden="false" customHeight="true" outlineLevel="0" collapsed="false">
      <c r="A23" s="123" t="n">
        <f aca="false">IF(D23&lt;&gt;"",COUNTA($D$11:D23),"")</f>
        <v>12</v>
      </c>
      <c r="B23" s="112" t="s">
        <v>398</v>
      </c>
      <c r="C23" s="113" t="n">
        <v>34.3</v>
      </c>
      <c r="D23" s="114" t="n">
        <v>10.31</v>
      </c>
      <c r="E23" s="113" t="n">
        <v>8.4</v>
      </c>
      <c r="F23" s="115" t="n">
        <v>10.27</v>
      </c>
      <c r="G23" s="116" t="n">
        <v>1537</v>
      </c>
      <c r="H23" s="113" t="n">
        <v>7.2</v>
      </c>
      <c r="I23" s="116" t="n">
        <v>1532</v>
      </c>
    </row>
    <row r="24" s="92" customFormat="true" ht="11.45" hidden="false" customHeight="true" outlineLevel="0" collapsed="false">
      <c r="A24" s="123" t="str">
        <f aca="false">IF(D24&lt;&gt;"",COUNTA($D$11:D24),"")</f>
        <v/>
      </c>
      <c r="B24" s="117"/>
      <c r="C24" s="113"/>
      <c r="D24" s="114"/>
      <c r="E24" s="113"/>
      <c r="F24" s="115"/>
      <c r="G24" s="116"/>
      <c r="H24" s="113"/>
      <c r="I24" s="116"/>
    </row>
    <row r="25" s="92" customFormat="true" ht="11.45" hidden="false" customHeight="true" outlineLevel="0" collapsed="false">
      <c r="A25" s="123" t="n">
        <f aca="false">IF(D25&lt;&gt;"",COUNTA($D$11:D25),"")</f>
        <v>13</v>
      </c>
      <c r="B25" s="112" t="s">
        <v>49</v>
      </c>
      <c r="C25" s="113" t="n">
        <v>34.5</v>
      </c>
      <c r="D25" s="114" t="n">
        <v>15.47</v>
      </c>
      <c r="E25" s="113" t="n">
        <v>2.8</v>
      </c>
      <c r="F25" s="115" t="n">
        <v>15.26</v>
      </c>
      <c r="G25" s="116" t="n">
        <v>2316</v>
      </c>
      <c r="H25" s="113" t="n">
        <v>1.8</v>
      </c>
      <c r="I25" s="116" t="n">
        <v>2285</v>
      </c>
    </row>
    <row r="26" s="92" customFormat="true" ht="11.45" hidden="false" customHeight="true" outlineLevel="0" collapsed="false">
      <c r="A26" s="123" t="n">
        <f aca="false">IF(D26&lt;&gt;"",COUNTA($D$11:D26),"")</f>
        <v>14</v>
      </c>
      <c r="B26" s="112" t="s">
        <v>394</v>
      </c>
      <c r="C26" s="113" t="n">
        <v>36.8</v>
      </c>
      <c r="D26" s="114" t="n">
        <v>28.06</v>
      </c>
      <c r="E26" s="113" t="n">
        <v>3.9</v>
      </c>
      <c r="F26" s="115" t="n">
        <v>27.46</v>
      </c>
      <c r="G26" s="116" t="n">
        <v>4489</v>
      </c>
      <c r="H26" s="113" t="n">
        <v>5.1</v>
      </c>
      <c r="I26" s="116" t="n">
        <v>4394</v>
      </c>
    </row>
    <row r="27" s="92" customFormat="true" ht="11.45" hidden="false" customHeight="true" outlineLevel="0" collapsed="false">
      <c r="A27" s="123" t="n">
        <f aca="false">IF(D27&lt;&gt;"",COUNTA($D$11:D27),"")</f>
        <v>15</v>
      </c>
      <c r="B27" s="112" t="s">
        <v>395</v>
      </c>
      <c r="C27" s="113" t="n">
        <v>37.2</v>
      </c>
      <c r="D27" s="114" t="n">
        <v>20.23</v>
      </c>
      <c r="E27" s="113" t="n">
        <v>3</v>
      </c>
      <c r="F27" s="115" t="n">
        <v>20.06</v>
      </c>
      <c r="G27" s="116" t="n">
        <v>3268</v>
      </c>
      <c r="H27" s="113" t="n">
        <v>3.3</v>
      </c>
      <c r="I27" s="116" t="n">
        <v>3241</v>
      </c>
    </row>
    <row r="28" s="92" customFormat="true" ht="11.45" hidden="false" customHeight="true" outlineLevel="0" collapsed="false">
      <c r="A28" s="123" t="n">
        <f aca="false">IF(D28&lt;&gt;"",COUNTA($D$11:D28),"")</f>
        <v>16</v>
      </c>
      <c r="B28" s="112" t="s">
        <v>396</v>
      </c>
      <c r="C28" s="113" t="n">
        <v>34.8</v>
      </c>
      <c r="D28" s="114" t="n">
        <v>13.84</v>
      </c>
      <c r="E28" s="113" t="n">
        <v>2.7</v>
      </c>
      <c r="F28" s="115" t="n">
        <v>13.64</v>
      </c>
      <c r="G28" s="116" t="n">
        <v>2094</v>
      </c>
      <c r="H28" s="113" t="n">
        <v>1.4</v>
      </c>
      <c r="I28" s="116" t="n">
        <v>2064</v>
      </c>
    </row>
    <row r="29" s="92" customFormat="true" ht="11.45" hidden="false" customHeight="true" outlineLevel="0" collapsed="false">
      <c r="A29" s="123" t="n">
        <f aca="false">IF(D29&lt;&gt;"",COUNTA($D$11:D29),"")</f>
        <v>17</v>
      </c>
      <c r="B29" s="112" t="s">
        <v>397</v>
      </c>
      <c r="C29" s="113" t="n">
        <v>31.5</v>
      </c>
      <c r="D29" s="114" t="n">
        <v>10.97</v>
      </c>
      <c r="E29" s="113" t="n">
        <v>6.7</v>
      </c>
      <c r="F29" s="115" t="n">
        <v>10.82</v>
      </c>
      <c r="G29" s="116" t="n">
        <v>1501</v>
      </c>
      <c r="H29" s="113" t="n">
        <v>5.6</v>
      </c>
      <c r="I29" s="116" t="n">
        <v>1479</v>
      </c>
    </row>
    <row r="30" s="92" customFormat="true" ht="11.45" hidden="false" customHeight="true" outlineLevel="0" collapsed="false">
      <c r="A30" s="123" t="n">
        <f aca="false">IF(D30&lt;&gt;"",COUNTA($D$11:D30),"")</f>
        <v>18</v>
      </c>
      <c r="B30" s="112" t="s">
        <v>398</v>
      </c>
      <c r="C30" s="113" t="n">
        <v>29.5</v>
      </c>
      <c r="D30" s="114" t="n">
        <v>10.02</v>
      </c>
      <c r="E30" s="113" t="n">
        <v>11.6</v>
      </c>
      <c r="F30" s="115" t="n">
        <v>9.95</v>
      </c>
      <c r="G30" s="116" t="n">
        <v>1286</v>
      </c>
      <c r="H30" s="113" t="n">
        <v>8.6</v>
      </c>
      <c r="I30" s="116" t="n">
        <v>1278</v>
      </c>
    </row>
    <row r="31" customFormat="false" ht="30" hidden="false" customHeight="true" outlineLevel="0" collapsed="false">
      <c r="A31" s="123" t="str">
        <f aca="false">IF(D31&lt;&gt;"",COUNTA($D$11:D31),"")</f>
        <v/>
      </c>
      <c r="B31" s="118"/>
      <c r="C31" s="119" t="s">
        <v>138</v>
      </c>
      <c r="D31" s="119"/>
      <c r="E31" s="119"/>
      <c r="F31" s="119"/>
      <c r="G31" s="119"/>
      <c r="H31" s="119"/>
      <c r="I31" s="119"/>
    </row>
    <row r="32" customFormat="false" ht="11.45" hidden="false" customHeight="true" outlineLevel="0" collapsed="false">
      <c r="A32" s="123" t="n">
        <f aca="false">IF(D32&lt;&gt;"",COUNTA($D$11:D32),"")</f>
        <v>19</v>
      </c>
      <c r="B32" s="112" t="s">
        <v>45</v>
      </c>
      <c r="C32" s="113" t="n">
        <v>39.9</v>
      </c>
      <c r="D32" s="114" t="n">
        <v>16.58</v>
      </c>
      <c r="E32" s="113" t="n">
        <v>3.5</v>
      </c>
      <c r="F32" s="115" t="n">
        <v>16.33</v>
      </c>
      <c r="G32" s="116" t="n">
        <v>2873</v>
      </c>
      <c r="H32" s="113" t="n">
        <v>3.7</v>
      </c>
      <c r="I32" s="116" t="n">
        <v>2829</v>
      </c>
    </row>
    <row r="33" customFormat="false" ht="11.45" hidden="false" customHeight="true" outlineLevel="0" collapsed="false">
      <c r="A33" s="123" t="n">
        <f aca="false">IF(D33&lt;&gt;"",COUNTA($D$11:D33),"")</f>
        <v>20</v>
      </c>
      <c r="B33" s="112" t="s">
        <v>394</v>
      </c>
      <c r="C33" s="113" t="n">
        <v>40.1</v>
      </c>
      <c r="D33" s="114" t="n">
        <v>32.12</v>
      </c>
      <c r="E33" s="113" t="n">
        <v>3.7</v>
      </c>
      <c r="F33" s="115" t="n">
        <v>31.3</v>
      </c>
      <c r="G33" s="116" t="n">
        <v>5590</v>
      </c>
      <c r="H33" s="113" t="n">
        <v>3.8</v>
      </c>
      <c r="I33" s="116" t="n">
        <v>5447</v>
      </c>
    </row>
    <row r="34" customFormat="false" ht="11.45" hidden="false" customHeight="true" outlineLevel="0" collapsed="false">
      <c r="A34" s="123" t="n">
        <f aca="false">IF(D34&lt;&gt;"",COUNTA($D$11:D34),"")</f>
        <v>21</v>
      </c>
      <c r="B34" s="112" t="s">
        <v>395</v>
      </c>
      <c r="C34" s="113" t="n">
        <v>39.8</v>
      </c>
      <c r="D34" s="114" t="n">
        <v>21.06</v>
      </c>
      <c r="E34" s="113" t="n">
        <v>5</v>
      </c>
      <c r="F34" s="115" t="n">
        <v>20.83</v>
      </c>
      <c r="G34" s="116" t="n">
        <v>3640</v>
      </c>
      <c r="H34" s="113" t="n">
        <v>5.2</v>
      </c>
      <c r="I34" s="116" t="n">
        <v>3600</v>
      </c>
    </row>
    <row r="35" customFormat="false" ht="11.45" hidden="false" customHeight="true" outlineLevel="0" collapsed="false">
      <c r="A35" s="123" t="n">
        <f aca="false">IF(D35&lt;&gt;"",COUNTA($D$11:D35),"")</f>
        <v>22</v>
      </c>
      <c r="B35" s="112" t="s">
        <v>396</v>
      </c>
      <c r="C35" s="113" t="n">
        <v>39.9</v>
      </c>
      <c r="D35" s="114" t="n">
        <v>14.03</v>
      </c>
      <c r="E35" s="113" t="n">
        <v>3.4</v>
      </c>
      <c r="F35" s="115" t="n">
        <v>13.81</v>
      </c>
      <c r="G35" s="116" t="n">
        <v>2430</v>
      </c>
      <c r="H35" s="113" t="n">
        <v>3.8</v>
      </c>
      <c r="I35" s="116" t="n">
        <v>2393</v>
      </c>
    </row>
    <row r="36" customFormat="false" ht="11.45" hidden="false" customHeight="true" outlineLevel="0" collapsed="false">
      <c r="A36" s="123" t="n">
        <f aca="false">IF(D36&lt;&gt;"",COUNTA($D$11:D36),"")</f>
        <v>23</v>
      </c>
      <c r="B36" s="112" t="s">
        <v>397</v>
      </c>
      <c r="C36" s="113" t="n">
        <v>40.1</v>
      </c>
      <c r="D36" s="114" t="n">
        <v>11.15</v>
      </c>
      <c r="E36" s="113" t="n">
        <v>7.2</v>
      </c>
      <c r="F36" s="115" t="n">
        <v>11.04</v>
      </c>
      <c r="G36" s="116" t="n">
        <v>1941</v>
      </c>
      <c r="H36" s="113" t="n">
        <v>7.4</v>
      </c>
      <c r="I36" s="116" t="n">
        <v>1922</v>
      </c>
    </row>
    <row r="37" customFormat="false" ht="11.45" hidden="false" customHeight="true" outlineLevel="0" collapsed="false">
      <c r="A37" s="123" t="n">
        <f aca="false">IF(D37&lt;&gt;"",COUNTA($D$11:D37),"")</f>
        <v>24</v>
      </c>
      <c r="B37" s="112" t="s">
        <v>398</v>
      </c>
      <c r="C37" s="113" t="n">
        <v>39.4</v>
      </c>
      <c r="D37" s="114" t="n">
        <v>10.12</v>
      </c>
      <c r="E37" s="113" t="n">
        <v>7.7</v>
      </c>
      <c r="F37" s="115" t="n">
        <v>10.07</v>
      </c>
      <c r="G37" s="116" t="n">
        <v>1730</v>
      </c>
      <c r="H37" s="113" t="n">
        <v>7.8</v>
      </c>
      <c r="I37" s="116" t="n">
        <v>1722</v>
      </c>
    </row>
    <row r="38" customFormat="false" ht="11.45" hidden="false" customHeight="true" outlineLevel="0" collapsed="false">
      <c r="A38" s="123" t="str">
        <f aca="false">IF(D38&lt;&gt;"",COUNTA($D$11:D38),"")</f>
        <v/>
      </c>
      <c r="B38" s="117"/>
      <c r="C38" s="113"/>
      <c r="D38" s="114"/>
      <c r="E38" s="113"/>
      <c r="F38" s="115"/>
      <c r="G38" s="116"/>
      <c r="H38" s="113"/>
      <c r="I38" s="116"/>
    </row>
    <row r="39" customFormat="false" ht="11.45" hidden="false" customHeight="true" outlineLevel="0" collapsed="false">
      <c r="A39" s="123" t="n">
        <f aca="false">IF(D39&lt;&gt;"",COUNTA($D$11:D39),"")</f>
        <v>25</v>
      </c>
      <c r="B39" s="112" t="s">
        <v>47</v>
      </c>
      <c r="C39" s="113" t="n">
        <v>40.2</v>
      </c>
      <c r="D39" s="114" t="n">
        <v>16.87</v>
      </c>
      <c r="E39" s="113" t="n">
        <v>3.1</v>
      </c>
      <c r="F39" s="115" t="n">
        <v>16.6</v>
      </c>
      <c r="G39" s="116" t="n">
        <v>2946</v>
      </c>
      <c r="H39" s="113" t="n">
        <v>3.6</v>
      </c>
      <c r="I39" s="116" t="n">
        <v>2900</v>
      </c>
    </row>
    <row r="40" customFormat="false" ht="11.45" hidden="false" customHeight="true" outlineLevel="0" collapsed="false">
      <c r="A40" s="123" t="n">
        <f aca="false">IF(D40&lt;&gt;"",COUNTA($D$11:D40),"")</f>
        <v>26</v>
      </c>
      <c r="B40" s="112" t="s">
        <v>394</v>
      </c>
      <c r="C40" s="113" t="n">
        <v>40.2</v>
      </c>
      <c r="D40" s="114" t="n">
        <v>34.88</v>
      </c>
      <c r="E40" s="113" t="n">
        <v>3.7</v>
      </c>
      <c r="F40" s="115" t="n">
        <v>34.03</v>
      </c>
      <c r="G40" s="116" t="n">
        <v>6087</v>
      </c>
      <c r="H40" s="113" t="n">
        <v>4.1</v>
      </c>
      <c r="I40" s="116" t="n">
        <v>5938</v>
      </c>
    </row>
    <row r="41" customFormat="false" ht="11.45" hidden="false" customHeight="true" outlineLevel="0" collapsed="false">
      <c r="A41" s="123" t="n">
        <f aca="false">IF(D41&lt;&gt;"",COUNTA($D$11:D41),"")</f>
        <v>27</v>
      </c>
      <c r="B41" s="112" t="s">
        <v>395</v>
      </c>
      <c r="C41" s="113" t="n">
        <v>39.8</v>
      </c>
      <c r="D41" s="114" t="n">
        <v>21.75</v>
      </c>
      <c r="E41" s="113" t="n">
        <v>5.5</v>
      </c>
      <c r="F41" s="115" t="n">
        <v>21.47</v>
      </c>
      <c r="G41" s="116" t="n">
        <v>3759</v>
      </c>
      <c r="H41" s="113" t="n">
        <v>5.6</v>
      </c>
      <c r="I41" s="116" t="n">
        <v>3710</v>
      </c>
    </row>
    <row r="42" customFormat="false" ht="11.45" hidden="false" customHeight="true" outlineLevel="0" collapsed="false">
      <c r="A42" s="123" t="n">
        <f aca="false">IF(D42&lt;&gt;"",COUNTA($D$11:D42),"")</f>
        <v>28</v>
      </c>
      <c r="B42" s="112" t="s">
        <v>396</v>
      </c>
      <c r="C42" s="113" t="n">
        <v>40.3</v>
      </c>
      <c r="D42" s="114" t="n">
        <v>14.15</v>
      </c>
      <c r="E42" s="113" t="n">
        <v>3.4</v>
      </c>
      <c r="F42" s="115" t="n">
        <v>13.93</v>
      </c>
      <c r="G42" s="116" t="n">
        <v>2478</v>
      </c>
      <c r="H42" s="113" t="n">
        <v>4.1</v>
      </c>
      <c r="I42" s="116" t="n">
        <v>2440</v>
      </c>
    </row>
    <row r="43" customFormat="false" ht="11.45" hidden="false" customHeight="true" outlineLevel="0" collapsed="false">
      <c r="A43" s="123" t="n">
        <f aca="false">IF(D43&lt;&gt;"",COUNTA($D$11:D43),"")</f>
        <v>29</v>
      </c>
      <c r="B43" s="112" t="s">
        <v>397</v>
      </c>
      <c r="C43" s="113" t="n">
        <v>40.6</v>
      </c>
      <c r="D43" s="114" t="n">
        <v>11.31</v>
      </c>
      <c r="E43" s="113" t="n">
        <v>7.4</v>
      </c>
      <c r="F43" s="115" t="n">
        <v>11.23</v>
      </c>
      <c r="G43" s="116" t="n">
        <v>1994</v>
      </c>
      <c r="H43" s="113" t="n">
        <v>8</v>
      </c>
      <c r="I43" s="116" t="n">
        <v>1979</v>
      </c>
    </row>
    <row r="44" customFormat="false" ht="11.45" hidden="false" customHeight="true" outlineLevel="0" collapsed="false">
      <c r="A44" s="123" t="n">
        <f aca="false">IF(D44&lt;&gt;"",COUNTA($D$11:D44),"")</f>
        <v>30</v>
      </c>
      <c r="B44" s="112" t="s">
        <v>398</v>
      </c>
      <c r="C44" s="113" t="n">
        <v>39.4</v>
      </c>
      <c r="D44" s="114" t="n">
        <v>10.44</v>
      </c>
      <c r="E44" s="113" t="n">
        <v>6.3</v>
      </c>
      <c r="F44" s="115" t="n">
        <v>10.4</v>
      </c>
      <c r="G44" s="116" t="n">
        <v>1786</v>
      </c>
      <c r="H44" s="113" t="n">
        <v>6.3</v>
      </c>
      <c r="I44" s="116" t="n">
        <v>1780</v>
      </c>
    </row>
    <row r="45" customFormat="false" ht="11.45" hidden="false" customHeight="true" outlineLevel="0" collapsed="false">
      <c r="A45" s="123" t="str">
        <f aca="false">IF(D45&lt;&gt;"",COUNTA($D$11:D45),"")</f>
        <v/>
      </c>
      <c r="B45" s="117"/>
      <c r="C45" s="113"/>
      <c r="D45" s="114"/>
      <c r="E45" s="113"/>
      <c r="F45" s="115"/>
      <c r="G45" s="116"/>
      <c r="H45" s="113"/>
      <c r="I45" s="116"/>
    </row>
    <row r="46" customFormat="false" ht="11.45" hidden="false" customHeight="true" outlineLevel="0" collapsed="false">
      <c r="A46" s="123" t="n">
        <f aca="false">IF(D46&lt;&gt;"",COUNTA($D$11:D46),"")</f>
        <v>31</v>
      </c>
      <c r="B46" s="112" t="s">
        <v>49</v>
      </c>
      <c r="C46" s="113" t="n">
        <v>39.5</v>
      </c>
      <c r="D46" s="114" t="n">
        <v>16.23</v>
      </c>
      <c r="E46" s="113" t="n">
        <v>3.9</v>
      </c>
      <c r="F46" s="115" t="n">
        <v>15.98</v>
      </c>
      <c r="G46" s="116" t="n">
        <v>2784</v>
      </c>
      <c r="H46" s="113" t="n">
        <v>3.8</v>
      </c>
      <c r="I46" s="116" t="n">
        <v>2741</v>
      </c>
    </row>
    <row r="47" customFormat="false" ht="11.45" hidden="false" customHeight="true" outlineLevel="0" collapsed="false">
      <c r="A47" s="123" t="n">
        <f aca="false">IF(D47&lt;&gt;"",COUNTA($D$11:D47),"")</f>
        <v>32</v>
      </c>
      <c r="B47" s="112" t="s">
        <v>394</v>
      </c>
      <c r="C47" s="113" t="n">
        <v>39.9</v>
      </c>
      <c r="D47" s="114" t="n">
        <v>28.28</v>
      </c>
      <c r="E47" s="113" t="n">
        <v>3.9</v>
      </c>
      <c r="F47" s="115" t="n">
        <v>27.5</v>
      </c>
      <c r="G47" s="116" t="n">
        <v>4901</v>
      </c>
      <c r="H47" s="113" t="n">
        <v>3.7</v>
      </c>
      <c r="I47" s="116" t="n">
        <v>4767</v>
      </c>
    </row>
    <row r="48" customFormat="false" ht="11.45" hidden="false" customHeight="true" outlineLevel="0" collapsed="false">
      <c r="A48" s="123" t="n">
        <f aca="false">IF(D48&lt;&gt;"",COUNTA($D$11:D48),"")</f>
        <v>33</v>
      </c>
      <c r="B48" s="112" t="s">
        <v>395</v>
      </c>
      <c r="C48" s="113" t="n">
        <v>39.8</v>
      </c>
      <c r="D48" s="114" t="n">
        <v>20.44</v>
      </c>
      <c r="E48" s="113" t="n">
        <v>4.6</v>
      </c>
      <c r="F48" s="115" t="n">
        <v>20.25</v>
      </c>
      <c r="G48" s="116" t="n">
        <v>3533</v>
      </c>
      <c r="H48" s="113" t="n">
        <v>4.8</v>
      </c>
      <c r="I48" s="116" t="n">
        <v>3501</v>
      </c>
    </row>
    <row r="49" customFormat="false" ht="11.45" hidden="false" customHeight="true" outlineLevel="0" collapsed="false">
      <c r="A49" s="123" t="n">
        <f aca="false">IF(D49&lt;&gt;"",COUNTA($D$11:D49),"")</f>
        <v>34</v>
      </c>
      <c r="B49" s="112" t="s">
        <v>396</v>
      </c>
      <c r="C49" s="113" t="n">
        <v>39.4</v>
      </c>
      <c r="D49" s="114" t="n">
        <v>13.89</v>
      </c>
      <c r="E49" s="113" t="n">
        <v>3.3</v>
      </c>
      <c r="F49" s="115" t="n">
        <v>13.67</v>
      </c>
      <c r="G49" s="116" t="n">
        <v>2375</v>
      </c>
      <c r="H49" s="113" t="n">
        <v>3.2</v>
      </c>
      <c r="I49" s="116" t="n">
        <v>2339</v>
      </c>
    </row>
    <row r="50" customFormat="false" ht="11.45" hidden="false" customHeight="true" outlineLevel="0" collapsed="false">
      <c r="A50" s="123" t="n">
        <f aca="false">IF(D50&lt;&gt;"",COUNTA($D$11:D50),"")</f>
        <v>35</v>
      </c>
      <c r="B50" s="112" t="s">
        <v>397</v>
      </c>
      <c r="C50" s="113" t="n">
        <v>39.1</v>
      </c>
      <c r="D50" s="114" t="n">
        <v>10.79</v>
      </c>
      <c r="E50" s="113" t="n">
        <v>6.8</v>
      </c>
      <c r="F50" s="115" t="n">
        <v>10.63</v>
      </c>
      <c r="G50" s="116" t="n">
        <v>1833</v>
      </c>
      <c r="H50" s="113" t="n">
        <v>6.1</v>
      </c>
      <c r="I50" s="116" t="n">
        <v>1804</v>
      </c>
    </row>
    <row r="51" customFormat="false" ht="11.45" hidden="false" customHeight="true" outlineLevel="0" collapsed="false">
      <c r="A51" s="123" t="n">
        <f aca="false">IF(D51&lt;&gt;"",COUNTA($D$11:D51),"")</f>
        <v>36</v>
      </c>
      <c r="B51" s="112" t="s">
        <v>398</v>
      </c>
      <c r="C51" s="113" t="n">
        <v>39.3</v>
      </c>
      <c r="D51" s="114" t="n">
        <v>9.62</v>
      </c>
      <c r="E51" s="113" t="n">
        <v>10.1</v>
      </c>
      <c r="F51" s="115" t="n">
        <v>9.56</v>
      </c>
      <c r="G51" s="116" t="n">
        <v>1644</v>
      </c>
      <c r="H51" s="113" t="n">
        <v>10.6</v>
      </c>
      <c r="I51" s="116" t="n">
        <v>1633</v>
      </c>
    </row>
    <row r="52" customFormat="false" ht="30" hidden="false" customHeight="true" outlineLevel="0" collapsed="false">
      <c r="A52" s="123" t="str">
        <f aca="false">IF(D52&lt;&gt;"",COUNTA($D$11:D52),"")</f>
        <v/>
      </c>
      <c r="B52" s="118"/>
      <c r="C52" s="119" t="s">
        <v>159</v>
      </c>
      <c r="D52" s="119"/>
      <c r="E52" s="119"/>
      <c r="F52" s="119"/>
      <c r="G52" s="119"/>
      <c r="H52" s="119"/>
      <c r="I52" s="119"/>
    </row>
    <row r="53" customFormat="false" ht="11.45" hidden="false" customHeight="true" outlineLevel="0" collapsed="false">
      <c r="A53" s="123" t="n">
        <f aca="false">IF(D53&lt;&gt;"",COUNTA($D$11:D53),"")</f>
        <v>37</v>
      </c>
      <c r="B53" s="112" t="s">
        <v>45</v>
      </c>
      <c r="C53" s="113" t="n">
        <v>28.6</v>
      </c>
      <c r="D53" s="114" t="n">
        <v>14.24</v>
      </c>
      <c r="E53" s="113" t="n">
        <v>1.4</v>
      </c>
      <c r="F53" s="115" t="n">
        <v>14.1</v>
      </c>
      <c r="G53" s="116" t="n">
        <v>1767</v>
      </c>
      <c r="H53" s="113" t="n">
        <v>-0.2</v>
      </c>
      <c r="I53" s="116" t="n">
        <v>1749</v>
      </c>
    </row>
    <row r="54" customFormat="false" ht="11.45" hidden="false" customHeight="true" outlineLevel="0" collapsed="false">
      <c r="A54" s="123" t="n">
        <f aca="false">IF(D54&lt;&gt;"",COUNTA($D$11:D54),"")</f>
        <v>38</v>
      </c>
      <c r="B54" s="112" t="s">
        <v>394</v>
      </c>
      <c r="C54" s="113" t="n">
        <v>29</v>
      </c>
      <c r="D54" s="114" t="n">
        <v>28.22</v>
      </c>
      <c r="E54" s="113" t="n">
        <v>3</v>
      </c>
      <c r="F54" s="115" t="n">
        <v>28.07</v>
      </c>
      <c r="G54" s="116" t="n">
        <v>3551</v>
      </c>
      <c r="H54" s="113" t="n">
        <v>3.4</v>
      </c>
      <c r="I54" s="116" t="n">
        <v>3531</v>
      </c>
    </row>
    <row r="55" customFormat="false" ht="11.45" hidden="false" customHeight="true" outlineLevel="0" collapsed="false">
      <c r="A55" s="123" t="n">
        <f aca="false">IF(D55&lt;&gt;"",COUNTA($D$11:D55),"")</f>
        <v>39</v>
      </c>
      <c r="B55" s="112" t="s">
        <v>395</v>
      </c>
      <c r="C55" s="113" t="n">
        <v>31.4</v>
      </c>
      <c r="D55" s="114" t="n">
        <v>19.75</v>
      </c>
      <c r="E55" s="113" t="n">
        <v>-1.7</v>
      </c>
      <c r="F55" s="115" t="n">
        <v>19.65</v>
      </c>
      <c r="G55" s="116" t="n">
        <v>2695</v>
      </c>
      <c r="H55" s="113" t="n">
        <v>-0.5</v>
      </c>
      <c r="I55" s="116" t="n">
        <v>2681</v>
      </c>
    </row>
    <row r="56" customFormat="false" ht="11.45" hidden="false" customHeight="true" outlineLevel="0" collapsed="false">
      <c r="A56" s="123" t="n">
        <f aca="false">IF(D56&lt;&gt;"",COUNTA($D$11:D56),"")</f>
        <v>40</v>
      </c>
      <c r="B56" s="112" t="s">
        <v>396</v>
      </c>
      <c r="C56" s="113" t="n">
        <v>29.1</v>
      </c>
      <c r="D56" s="114" t="n">
        <v>13.67</v>
      </c>
      <c r="E56" s="113" t="n">
        <v>1.6</v>
      </c>
      <c r="F56" s="115" t="n">
        <v>13.5</v>
      </c>
      <c r="G56" s="116" t="n">
        <v>1727</v>
      </c>
      <c r="H56" s="113" t="n">
        <v>-0.4</v>
      </c>
      <c r="I56" s="116" t="n">
        <v>1705</v>
      </c>
    </row>
    <row r="57" customFormat="false" ht="11.45" hidden="false" customHeight="true" outlineLevel="0" collapsed="false">
      <c r="A57" s="123" t="n">
        <f aca="false">IF(D57&lt;&gt;"",COUNTA($D$11:D57),"")</f>
        <v>41</v>
      </c>
      <c r="B57" s="112" t="s">
        <v>397</v>
      </c>
      <c r="C57" s="113" t="n">
        <v>27.4</v>
      </c>
      <c r="D57" s="114" t="n">
        <v>11.11</v>
      </c>
      <c r="E57" s="113" t="n">
        <v>6.7</v>
      </c>
      <c r="F57" s="115" t="n">
        <v>10.96</v>
      </c>
      <c r="G57" s="116" t="n">
        <v>1322</v>
      </c>
      <c r="H57" s="113" t="n">
        <v>4.8</v>
      </c>
      <c r="I57" s="116" t="n">
        <v>1304</v>
      </c>
    </row>
    <row r="58" customFormat="false" ht="11.45" hidden="false" customHeight="true" outlineLevel="0" collapsed="false">
      <c r="A58" s="123" t="n">
        <f aca="false">IF(D58&lt;&gt;"",COUNTA($D$11:D58),"")</f>
        <v>42</v>
      </c>
      <c r="B58" s="112" t="s">
        <v>398</v>
      </c>
      <c r="C58" s="113" t="n">
        <v>26.1</v>
      </c>
      <c r="D58" s="114" t="n">
        <v>10.17</v>
      </c>
      <c r="E58" s="113" t="n">
        <v>12.6</v>
      </c>
      <c r="F58" s="115" t="n">
        <v>10.11</v>
      </c>
      <c r="G58" s="116" t="n">
        <v>1152</v>
      </c>
      <c r="H58" s="113" t="n">
        <v>10.2</v>
      </c>
      <c r="I58" s="116" t="n">
        <v>1145</v>
      </c>
    </row>
    <row r="59" customFormat="false" ht="11.45" hidden="false" customHeight="true" outlineLevel="0" collapsed="false">
      <c r="A59" s="123" t="str">
        <f aca="false">IF(D59&lt;&gt;"",COUNTA($D$11:D59),"")</f>
        <v/>
      </c>
      <c r="B59" s="120"/>
      <c r="C59" s="113"/>
      <c r="D59" s="114"/>
      <c r="E59" s="113"/>
      <c r="F59" s="115"/>
      <c r="G59" s="116"/>
      <c r="H59" s="113"/>
      <c r="I59" s="116"/>
    </row>
    <row r="60" customFormat="false" ht="11.45" hidden="false" customHeight="true" outlineLevel="0" collapsed="false">
      <c r="A60" s="123" t="n">
        <f aca="false">IF(D60&lt;&gt;"",COUNTA($D$11:D60),"")</f>
        <v>43</v>
      </c>
      <c r="B60" s="112" t="s">
        <v>47</v>
      </c>
      <c r="C60" s="113" t="n">
        <v>27.2</v>
      </c>
      <c r="D60" s="114" t="n">
        <v>14</v>
      </c>
      <c r="E60" s="113" t="n">
        <v>1.2</v>
      </c>
      <c r="F60" s="115" t="n">
        <v>13.85</v>
      </c>
      <c r="G60" s="116" t="n">
        <v>1657</v>
      </c>
      <c r="H60" s="113" t="n">
        <v>-2.9</v>
      </c>
      <c r="I60" s="116" t="n">
        <v>1640</v>
      </c>
    </row>
    <row r="61" customFormat="false" ht="11.45" hidden="false" customHeight="true" outlineLevel="0" collapsed="false">
      <c r="A61" s="123" t="n">
        <f aca="false">IF(D61&lt;&gt;"",COUNTA($D$11:D61),"")</f>
        <v>44</v>
      </c>
      <c r="B61" s="112" t="s">
        <v>394</v>
      </c>
      <c r="C61" s="113" t="n">
        <v>25.8</v>
      </c>
      <c r="D61" s="114" t="n">
        <v>30.96</v>
      </c>
      <c r="E61" s="113" t="n">
        <v>1.4</v>
      </c>
      <c r="F61" s="115" t="n">
        <v>30.5</v>
      </c>
      <c r="G61" s="116" t="n">
        <v>3465</v>
      </c>
      <c r="H61" s="113" t="n">
        <v>-2.7</v>
      </c>
      <c r="I61" s="116" t="n">
        <v>3414</v>
      </c>
    </row>
    <row r="62" customFormat="false" ht="11.45" hidden="false" customHeight="true" outlineLevel="0" collapsed="false">
      <c r="A62" s="123" t="n">
        <f aca="false">IF(D62&lt;&gt;"",COUNTA($D$11:D62),"")</f>
        <v>45</v>
      </c>
      <c r="B62" s="112" t="s">
        <v>395</v>
      </c>
      <c r="C62" s="113" t="n">
        <v>29.3</v>
      </c>
      <c r="D62" s="114" t="n">
        <v>20.34</v>
      </c>
      <c r="E62" s="113" t="n">
        <v>-6.4</v>
      </c>
      <c r="F62" s="115" t="n">
        <v>20.25</v>
      </c>
      <c r="G62" s="116" t="n">
        <v>2585</v>
      </c>
      <c r="H62" s="113" t="n">
        <v>-6.6</v>
      </c>
      <c r="I62" s="116" t="n">
        <v>2574</v>
      </c>
    </row>
    <row r="63" customFormat="false" ht="11.45" hidden="false" customHeight="true" outlineLevel="0" collapsed="false">
      <c r="A63" s="123" t="n">
        <f aca="false">IF(D63&lt;&gt;"",COUNTA($D$11:D63),"")</f>
        <v>46</v>
      </c>
      <c r="B63" s="112" t="s">
        <v>396</v>
      </c>
      <c r="C63" s="113" t="n">
        <v>28.1</v>
      </c>
      <c r="D63" s="114" t="n">
        <v>12.93</v>
      </c>
      <c r="E63" s="113" t="n">
        <v>2.2</v>
      </c>
      <c r="F63" s="115" t="n">
        <v>12.75</v>
      </c>
      <c r="G63" s="116" t="s">
        <v>162</v>
      </c>
      <c r="H63" s="113" t="s">
        <v>462</v>
      </c>
      <c r="I63" s="116" t="n">
        <v>1556</v>
      </c>
    </row>
    <row r="64" customFormat="false" ht="11.45" hidden="false" customHeight="true" outlineLevel="0" collapsed="false">
      <c r="A64" s="123" t="n">
        <f aca="false">IF(D64&lt;&gt;"",COUNTA($D$11:D64),"")</f>
        <v>47</v>
      </c>
      <c r="B64" s="112" t="s">
        <v>397</v>
      </c>
      <c r="C64" s="113" t="n">
        <v>27.3</v>
      </c>
      <c r="D64" s="114" t="n">
        <v>11.09</v>
      </c>
      <c r="E64" s="113" t="n">
        <v>6.9</v>
      </c>
      <c r="F64" s="115" t="n">
        <v>10.97</v>
      </c>
      <c r="G64" s="116" t="n">
        <v>1313</v>
      </c>
      <c r="H64" s="113" t="n">
        <v>-0.3</v>
      </c>
      <c r="I64" s="116" t="n">
        <v>1299</v>
      </c>
    </row>
    <row r="65" customFormat="false" ht="11.45" hidden="false" customHeight="true" outlineLevel="0" collapsed="false">
      <c r="A65" s="123" t="n">
        <f aca="false">IF(D65&lt;&gt;"",COUNTA($D$11:D65),"")</f>
        <v>48</v>
      </c>
      <c r="B65" s="112" t="s">
        <v>398</v>
      </c>
      <c r="C65" s="113" t="n">
        <v>25.8</v>
      </c>
      <c r="D65" s="114" t="n">
        <v>9.99</v>
      </c>
      <c r="E65" s="113" t="n">
        <v>13.8</v>
      </c>
      <c r="F65" s="115" t="n">
        <v>9.95</v>
      </c>
      <c r="G65" s="116" t="n">
        <v>1121</v>
      </c>
      <c r="H65" s="113" t="n">
        <v>9.7</v>
      </c>
      <c r="I65" s="116" t="n">
        <v>1117</v>
      </c>
    </row>
    <row r="66" customFormat="false" ht="11.45" hidden="false" customHeight="true" outlineLevel="0" collapsed="false">
      <c r="A66" s="123" t="str">
        <f aca="false">IF(D66&lt;&gt;"",COUNTA($D$11:D66),"")</f>
        <v/>
      </c>
      <c r="B66" s="120"/>
      <c r="C66" s="113"/>
      <c r="D66" s="114"/>
      <c r="E66" s="113"/>
      <c r="F66" s="115"/>
      <c r="G66" s="116"/>
      <c r="H66" s="113"/>
      <c r="I66" s="116"/>
    </row>
    <row r="67" customFormat="false" ht="11.45" hidden="false" customHeight="true" outlineLevel="0" collapsed="false">
      <c r="A67" s="123" t="n">
        <f aca="false">IF(D67&lt;&gt;"",COUNTA($D$11:D67),"")</f>
        <v>49</v>
      </c>
      <c r="B67" s="112" t="s">
        <v>49</v>
      </c>
      <c r="C67" s="113" t="n">
        <v>28.8</v>
      </c>
      <c r="D67" s="114" t="n">
        <v>14.28</v>
      </c>
      <c r="E67" s="113" t="n">
        <v>1.4</v>
      </c>
      <c r="F67" s="115" t="n">
        <v>14.14</v>
      </c>
      <c r="G67" s="116" t="n">
        <v>1786</v>
      </c>
      <c r="H67" s="113" t="n">
        <v>0.3</v>
      </c>
      <c r="I67" s="116" t="n">
        <v>1768</v>
      </c>
    </row>
    <row r="68" customFormat="false" ht="11.45" hidden="false" customHeight="true" outlineLevel="0" collapsed="false">
      <c r="A68" s="123" t="n">
        <f aca="false">IF(D68&lt;&gt;"",COUNTA($D$11:D68),"")</f>
        <v>50</v>
      </c>
      <c r="B68" s="112" t="s">
        <v>394</v>
      </c>
      <c r="C68" s="113" t="n">
        <v>30</v>
      </c>
      <c r="D68" s="114" t="n">
        <v>27.42</v>
      </c>
      <c r="E68" s="113" t="n">
        <v>3.7</v>
      </c>
      <c r="F68" s="115" t="n">
        <v>27.36</v>
      </c>
      <c r="G68" s="116" t="n">
        <v>3580</v>
      </c>
      <c r="H68" s="113" t="n">
        <v>5.5</v>
      </c>
      <c r="I68" s="116" t="n">
        <v>3572</v>
      </c>
    </row>
    <row r="69" customFormat="false" ht="11.45" hidden="false" customHeight="true" outlineLevel="0" collapsed="false">
      <c r="A69" s="123" t="n">
        <f aca="false">IF(D69&lt;&gt;"",COUNTA($D$11:D69),"")</f>
        <v>51</v>
      </c>
      <c r="B69" s="112" t="s">
        <v>395</v>
      </c>
      <c r="C69" s="113" t="n">
        <v>31.7</v>
      </c>
      <c r="D69" s="114" t="n">
        <v>19.68</v>
      </c>
      <c r="E69" s="113" t="n">
        <v>-1.1</v>
      </c>
      <c r="F69" s="115" t="n">
        <v>19.58</v>
      </c>
      <c r="G69" s="116" t="n">
        <v>2709</v>
      </c>
      <c r="H69" s="113" t="n">
        <v>0.3</v>
      </c>
      <c r="I69" s="116" t="n">
        <v>2694</v>
      </c>
    </row>
    <row r="70" customFormat="false" ht="11.45" hidden="false" customHeight="true" outlineLevel="0" collapsed="false">
      <c r="A70" s="123" t="n">
        <f aca="false">IF(D70&lt;&gt;"",COUNTA($D$11:D70),"")</f>
        <v>52</v>
      </c>
      <c r="B70" s="112" t="s">
        <v>396</v>
      </c>
      <c r="C70" s="113" t="n">
        <v>29.2</v>
      </c>
      <c r="D70" s="114" t="n">
        <v>13.76</v>
      </c>
      <c r="E70" s="113" t="n">
        <v>1.6</v>
      </c>
      <c r="F70" s="115" t="n">
        <v>13.58</v>
      </c>
      <c r="G70" s="116" t="n">
        <v>1746</v>
      </c>
      <c r="H70" s="113" t="n">
        <v>-0.1</v>
      </c>
      <c r="I70" s="116" t="n">
        <v>1723</v>
      </c>
    </row>
    <row r="71" customFormat="false" ht="11.45" hidden="false" customHeight="true" outlineLevel="0" collapsed="false">
      <c r="A71" s="123" t="n">
        <f aca="false">IF(D71&lt;&gt;"",COUNTA($D$11:D71),"")</f>
        <v>53</v>
      </c>
      <c r="B71" s="112" t="s">
        <v>397</v>
      </c>
      <c r="C71" s="113" t="n">
        <v>27.4</v>
      </c>
      <c r="D71" s="114" t="n">
        <v>11.11</v>
      </c>
      <c r="E71" s="113" t="n">
        <v>6.6</v>
      </c>
      <c r="F71" s="115" t="n">
        <v>10.96</v>
      </c>
      <c r="G71" s="116" t="n">
        <v>1324</v>
      </c>
      <c r="H71" s="113" t="n">
        <v>5.8</v>
      </c>
      <c r="I71" s="116" t="n">
        <v>1306</v>
      </c>
    </row>
    <row r="72" customFormat="false" ht="11.45" hidden="false" customHeight="true" outlineLevel="0" collapsed="false">
      <c r="A72" s="123" t="n">
        <f aca="false">IF(D72&lt;&gt;"",COUNTA($D$11:D72),"")</f>
        <v>54</v>
      </c>
      <c r="B72" s="112" t="s">
        <v>398</v>
      </c>
      <c r="C72" s="113" t="n">
        <v>26.1</v>
      </c>
      <c r="D72" s="114" t="n">
        <v>10.23</v>
      </c>
      <c r="E72" s="113" t="n">
        <v>12</v>
      </c>
      <c r="F72" s="115" t="n">
        <v>10.16</v>
      </c>
      <c r="G72" s="116" t="n">
        <v>1161</v>
      </c>
      <c r="H72" s="113" t="n">
        <v>10.1</v>
      </c>
      <c r="I72" s="116" t="n">
        <v>1154</v>
      </c>
    </row>
    <row r="73" s="121" customFormat="true" ht="30" hidden="false" customHeight="true" outlineLevel="0" collapsed="false">
      <c r="A73" s="123" t="str">
        <f aca="false">IF(D73&lt;&gt;"",COUNTA($D$11:D73),"")</f>
        <v/>
      </c>
      <c r="B73" s="120"/>
      <c r="C73" s="119" t="s">
        <v>199</v>
      </c>
      <c r="D73" s="119"/>
      <c r="E73" s="119"/>
      <c r="F73" s="119"/>
      <c r="G73" s="119"/>
      <c r="H73" s="119"/>
      <c r="I73" s="119"/>
    </row>
    <row r="74" customFormat="false" ht="11.45" hidden="false" customHeight="true" outlineLevel="0" collapsed="false">
      <c r="A74" s="123" t="n">
        <f aca="false">IF(D74&lt;&gt;"",COUNTA($D$11:D74),"")</f>
        <v>55</v>
      </c>
      <c r="B74" s="112" t="s">
        <v>45</v>
      </c>
      <c r="C74" s="113" t="s">
        <v>20</v>
      </c>
      <c r="D74" s="114" t="s">
        <v>20</v>
      </c>
      <c r="E74" s="113" t="s">
        <v>20</v>
      </c>
      <c r="F74" s="115" t="s">
        <v>20</v>
      </c>
      <c r="G74" s="116" t="s">
        <v>29</v>
      </c>
      <c r="H74" s="113" t="s">
        <v>29</v>
      </c>
      <c r="I74" s="116" t="s">
        <v>20</v>
      </c>
    </row>
    <row r="75" customFormat="false" ht="11.45" hidden="false" customHeight="true" outlineLevel="0" collapsed="false">
      <c r="A75" s="123" t="n">
        <f aca="false">IF(D75&lt;&gt;"",COUNTA($D$11:D75),"")</f>
        <v>56</v>
      </c>
      <c r="B75" s="112" t="s">
        <v>401</v>
      </c>
      <c r="C75" s="113" t="s">
        <v>20</v>
      </c>
      <c r="D75" s="114" t="s">
        <v>20</v>
      </c>
      <c r="E75" s="113" t="s">
        <v>20</v>
      </c>
      <c r="F75" s="115" t="s">
        <v>20</v>
      </c>
      <c r="G75" s="116" t="s">
        <v>29</v>
      </c>
      <c r="H75" s="113" t="s">
        <v>29</v>
      </c>
      <c r="I75" s="116" t="s">
        <v>20</v>
      </c>
    </row>
    <row r="76" customFormat="false" ht="11.45" hidden="false" customHeight="true" outlineLevel="0" collapsed="false">
      <c r="A76" s="123" t="n">
        <f aca="false">IF(D76&lt;&gt;"",COUNTA($D$11:D76),"")</f>
        <v>57</v>
      </c>
      <c r="B76" s="112" t="s">
        <v>402</v>
      </c>
      <c r="C76" s="113" t="s">
        <v>20</v>
      </c>
      <c r="D76" s="114" t="s">
        <v>20</v>
      </c>
      <c r="E76" s="113" t="s">
        <v>20</v>
      </c>
      <c r="F76" s="115" t="s">
        <v>20</v>
      </c>
      <c r="G76" s="116" t="s">
        <v>29</v>
      </c>
      <c r="H76" s="113" t="s">
        <v>29</v>
      </c>
      <c r="I76" s="116"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463</v>
      </c>
      <c r="D1" s="100"/>
      <c r="E1" s="100"/>
      <c r="F1" s="100"/>
      <c r="G1" s="100"/>
      <c r="H1" s="100"/>
      <c r="I1" s="100"/>
      <c r="J1" s="100"/>
      <c r="K1" s="100"/>
      <c r="L1" s="100"/>
      <c r="M1" s="100"/>
      <c r="N1" s="100"/>
    </row>
    <row r="2" s="71" customFormat="true" ht="15" hidden="false" customHeight="true" outlineLevel="0" collapsed="false">
      <c r="A2" s="101" t="s">
        <v>464</v>
      </c>
      <c r="B2" s="101"/>
      <c r="C2" s="102" t="s">
        <v>465</v>
      </c>
      <c r="D2" s="102"/>
      <c r="E2" s="102"/>
      <c r="F2" s="102"/>
      <c r="G2" s="102"/>
      <c r="H2" s="102"/>
      <c r="I2" s="102"/>
      <c r="J2" s="102"/>
      <c r="K2" s="102"/>
      <c r="L2" s="102"/>
      <c r="M2" s="102"/>
      <c r="N2" s="102"/>
    </row>
    <row r="3" customFormat="false" ht="11.45" hidden="false" customHeight="true" outlineLevel="0" collapsed="false">
      <c r="A3" s="103" t="s">
        <v>71</v>
      </c>
      <c r="B3" s="104" t="s">
        <v>466</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67</v>
      </c>
      <c r="F4" s="125"/>
      <c r="G4" s="125" t="s">
        <v>468</v>
      </c>
      <c r="H4" s="125"/>
      <c r="I4" s="125" t="s">
        <v>469</v>
      </c>
      <c r="J4" s="125"/>
      <c r="K4" s="125" t="s">
        <v>470</v>
      </c>
      <c r="L4" s="125"/>
      <c r="M4" s="124" t="s">
        <v>471</v>
      </c>
      <c r="N4" s="124"/>
    </row>
    <row r="5" customFormat="false" ht="11.45" hidden="false" customHeight="true" outlineLevel="0" collapsed="false">
      <c r="A5" s="103"/>
      <c r="B5" s="104"/>
      <c r="C5" s="125" t="s">
        <v>472</v>
      </c>
      <c r="D5" s="125" t="s">
        <v>473</v>
      </c>
      <c r="E5" s="125" t="s">
        <v>474</v>
      </c>
      <c r="F5" s="125" t="s">
        <v>473</v>
      </c>
      <c r="G5" s="125" t="s">
        <v>474</v>
      </c>
      <c r="H5" s="125" t="s">
        <v>473</v>
      </c>
      <c r="I5" s="125" t="s">
        <v>474</v>
      </c>
      <c r="J5" s="125" t="s">
        <v>473</v>
      </c>
      <c r="K5" s="125" t="s">
        <v>474</v>
      </c>
      <c r="L5" s="125" t="s">
        <v>473</v>
      </c>
      <c r="M5" s="125" t="s">
        <v>474</v>
      </c>
      <c r="N5" s="124" t="s">
        <v>473</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0" customFormat="true" ht="30" hidden="false" customHeight="true" outlineLevel="0" collapsed="false">
      <c r="B11" s="127"/>
      <c r="C11" s="128" t="s">
        <v>47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416</v>
      </c>
      <c r="D12" s="131" t="n">
        <v>2333</v>
      </c>
      <c r="E12" s="131" t="s">
        <v>476</v>
      </c>
      <c r="F12" s="131" t="n">
        <v>4444</v>
      </c>
      <c r="G12" s="131" t="n">
        <v>3041</v>
      </c>
      <c r="H12" s="131" t="n">
        <v>2961</v>
      </c>
      <c r="I12" s="131" t="n">
        <v>2096</v>
      </c>
      <c r="J12" s="131" t="n">
        <v>2053</v>
      </c>
      <c r="K12" s="131" t="n">
        <v>1912</v>
      </c>
      <c r="L12" s="131" t="n">
        <v>1894</v>
      </c>
      <c r="M12" s="131" t="n">
        <v>1646</v>
      </c>
      <c r="N12" s="131" t="n">
        <v>1633</v>
      </c>
      <c r="O12" s="131"/>
      <c r="P12" s="131"/>
    </row>
    <row r="13" s="92" customFormat="true" ht="11.45" hidden="false" customHeight="true" outlineLevel="0" collapsed="false">
      <c r="A13" s="129" t="n">
        <f aca="false">IF(D13&lt;&gt;"",COUNTA($D$12:D13),"")</f>
        <v>2</v>
      </c>
      <c r="B13" s="130" t="s">
        <v>401</v>
      </c>
      <c r="C13" s="131" t="n">
        <v>2527</v>
      </c>
      <c r="D13" s="131" t="n">
        <v>2434</v>
      </c>
      <c r="E13" s="131" t="s">
        <v>477</v>
      </c>
      <c r="F13" s="131" t="n">
        <v>4871</v>
      </c>
      <c r="G13" s="131" t="n">
        <v>3101</v>
      </c>
      <c r="H13" s="131" t="n">
        <v>3033</v>
      </c>
      <c r="I13" s="131" t="n">
        <v>2173</v>
      </c>
      <c r="J13" s="131" t="n">
        <v>2127</v>
      </c>
      <c r="K13" s="131" t="n">
        <v>2008</v>
      </c>
      <c r="L13" s="131" t="n">
        <v>1990</v>
      </c>
      <c r="M13" s="131" t="n">
        <v>1692</v>
      </c>
      <c r="N13" s="131" t="n">
        <v>1682</v>
      </c>
    </row>
    <row r="14" s="92" customFormat="true" ht="11.45" hidden="false" customHeight="true" outlineLevel="0" collapsed="false">
      <c r="A14" s="129" t="n">
        <f aca="false">IF(D14&lt;&gt;"",COUNTA($D$12:D14),"")</f>
        <v>3</v>
      </c>
      <c r="B14" s="130" t="s">
        <v>402</v>
      </c>
      <c r="C14" s="131" t="n">
        <v>2184</v>
      </c>
      <c r="D14" s="131" t="n">
        <v>2122</v>
      </c>
      <c r="E14" s="131" t="s">
        <v>478</v>
      </c>
      <c r="F14" s="131" t="s">
        <v>479</v>
      </c>
      <c r="G14" s="131" t="n">
        <v>2934</v>
      </c>
      <c r="H14" s="131" t="n">
        <v>2836</v>
      </c>
      <c r="I14" s="131" t="n">
        <v>1941</v>
      </c>
      <c r="J14" s="131" t="n">
        <v>1901</v>
      </c>
      <c r="K14" s="131" t="n">
        <v>1639</v>
      </c>
      <c r="L14" s="131" t="n">
        <v>1620</v>
      </c>
      <c r="M14" s="131" t="n">
        <v>1559</v>
      </c>
      <c r="N14" s="131" t="n">
        <v>1540</v>
      </c>
    </row>
    <row r="15" s="92" customFormat="true" ht="30" hidden="false" customHeight="true" outlineLevel="0" collapsed="false">
      <c r="A15" s="129" t="str">
        <f aca="false">IF(D15&lt;&gt;"",COUNTA($D$12:D15),"")</f>
        <v/>
      </c>
      <c r="B15" s="132"/>
      <c r="C15" s="128" t="s">
        <v>480</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653</v>
      </c>
      <c r="D16" s="131" t="n">
        <v>2575</v>
      </c>
      <c r="E16" s="131" t="s">
        <v>481</v>
      </c>
      <c r="F16" s="131" t="s">
        <v>482</v>
      </c>
      <c r="G16" s="131" t="s">
        <v>483</v>
      </c>
      <c r="H16" s="131" t="s">
        <v>484</v>
      </c>
      <c r="I16" s="131" t="n">
        <v>2363</v>
      </c>
      <c r="J16" s="131" t="n">
        <v>2305</v>
      </c>
      <c r="K16" s="131" t="n">
        <v>1901</v>
      </c>
      <c r="L16" s="131" t="n">
        <v>1872</v>
      </c>
      <c r="M16" s="131" t="n">
        <v>1625</v>
      </c>
      <c r="N16" s="131" t="n">
        <v>1622</v>
      </c>
    </row>
    <row r="17" s="92" customFormat="true" ht="11.45" hidden="false" customHeight="true" outlineLevel="0" collapsed="false">
      <c r="A17" s="129" t="n">
        <f aca="false">IF(D17&lt;&gt;"",COUNTA($D$12:D17),"")</f>
        <v>5</v>
      </c>
      <c r="B17" s="130" t="s">
        <v>401</v>
      </c>
      <c r="C17" s="131" t="n">
        <v>2786</v>
      </c>
      <c r="D17" s="131" t="n">
        <v>2704</v>
      </c>
      <c r="E17" s="131" t="s">
        <v>485</v>
      </c>
      <c r="F17" s="131" t="s">
        <v>486</v>
      </c>
      <c r="G17" s="131" t="s">
        <v>487</v>
      </c>
      <c r="H17" s="131" t="s">
        <v>488</v>
      </c>
      <c r="I17" s="131" t="n">
        <v>2435</v>
      </c>
      <c r="J17" s="131" t="n">
        <v>2380</v>
      </c>
      <c r="K17" s="131" t="n">
        <v>1937</v>
      </c>
      <c r="L17" s="131" t="n">
        <v>1921</v>
      </c>
      <c r="M17" s="131" t="n">
        <v>1700</v>
      </c>
      <c r="N17" s="131" t="n">
        <v>1695</v>
      </c>
    </row>
    <row r="18" s="92" customFormat="true" ht="11.45" hidden="false" customHeight="true" outlineLevel="0" collapsed="false">
      <c r="A18" s="129" t="n">
        <f aca="false">IF(D18&lt;&gt;"",COUNTA($D$12:D18),"")</f>
        <v>6</v>
      </c>
      <c r="B18" s="130" t="s">
        <v>402</v>
      </c>
      <c r="C18" s="131" t="n">
        <v>2391</v>
      </c>
      <c r="D18" s="131" t="n">
        <v>2321</v>
      </c>
      <c r="E18" s="131" t="s">
        <v>489</v>
      </c>
      <c r="F18" s="131" t="s">
        <v>490</v>
      </c>
      <c r="G18" s="131" t="s">
        <v>491</v>
      </c>
      <c r="H18" s="131" t="s">
        <v>492</v>
      </c>
      <c r="I18" s="131" t="n">
        <v>2214</v>
      </c>
      <c r="J18" s="131" t="n">
        <v>2150</v>
      </c>
      <c r="K18" s="131" t="s">
        <v>493</v>
      </c>
      <c r="L18" s="131" t="n">
        <v>1769</v>
      </c>
      <c r="M18" s="131" t="n">
        <v>1564</v>
      </c>
      <c r="N18" s="131" t="n">
        <v>1562</v>
      </c>
    </row>
    <row r="19" s="92" customFormat="true" ht="30" hidden="false" customHeight="true" outlineLevel="0" collapsed="false">
      <c r="A19" s="129" t="str">
        <f aca="false">IF(D19&lt;&gt;"",COUNTA($D$12:D19),"")</f>
        <v/>
      </c>
      <c r="B19" s="132"/>
      <c r="C19" s="128" t="s">
        <v>494</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736</v>
      </c>
      <c r="D20" s="131" t="n">
        <v>2666</v>
      </c>
      <c r="E20" s="131" t="s">
        <v>495</v>
      </c>
      <c r="F20" s="131" t="n">
        <v>5358</v>
      </c>
      <c r="G20" s="131" t="n">
        <v>3551</v>
      </c>
      <c r="H20" s="131" t="n">
        <v>3452</v>
      </c>
      <c r="I20" s="131" t="n">
        <v>2632</v>
      </c>
      <c r="J20" s="131" t="n">
        <v>2575</v>
      </c>
      <c r="K20" s="131" t="n">
        <v>1920</v>
      </c>
      <c r="L20" s="131" t="s">
        <v>496</v>
      </c>
      <c r="M20" s="131" t="n">
        <v>1829</v>
      </c>
      <c r="N20" s="131" t="n">
        <v>1808</v>
      </c>
    </row>
    <row r="21" s="92" customFormat="true" ht="11.45" hidden="false" customHeight="true" outlineLevel="0" collapsed="false">
      <c r="A21" s="129" t="n">
        <f aca="false">IF(D21&lt;&gt;"",COUNTA($D$12:D21),"")</f>
        <v>8</v>
      </c>
      <c r="B21" s="130" t="s">
        <v>401</v>
      </c>
      <c r="C21" s="131" t="n">
        <v>2839</v>
      </c>
      <c r="D21" s="131" t="n">
        <v>2771</v>
      </c>
      <c r="E21" s="131" t="s">
        <v>497</v>
      </c>
      <c r="F21" s="131" t="s">
        <v>498</v>
      </c>
      <c r="G21" s="131" t="n">
        <v>3857</v>
      </c>
      <c r="H21" s="131" t="n">
        <v>3735</v>
      </c>
      <c r="I21" s="131" t="n">
        <v>2688</v>
      </c>
      <c r="J21" s="131" t="n">
        <v>2636</v>
      </c>
      <c r="K21" s="131" t="s">
        <v>499</v>
      </c>
      <c r="L21" s="131" t="s">
        <v>500</v>
      </c>
      <c r="M21" s="131" t="n">
        <v>1867</v>
      </c>
      <c r="N21" s="131" t="n">
        <v>1840</v>
      </c>
    </row>
    <row r="22" s="92" customFormat="true" ht="11.45" hidden="false" customHeight="true" outlineLevel="0" collapsed="false">
      <c r="A22" s="129" t="n">
        <f aca="false">IF(D22&lt;&gt;"",COUNTA($D$12:D22),"")</f>
        <v>9</v>
      </c>
      <c r="B22" s="130" t="s">
        <v>402</v>
      </c>
      <c r="C22" s="131" t="n">
        <v>2548</v>
      </c>
      <c r="D22" s="131" t="n">
        <v>2476</v>
      </c>
      <c r="E22" s="131" t="s">
        <v>501</v>
      </c>
      <c r="F22" s="131" t="n">
        <v>4705</v>
      </c>
      <c r="G22" s="131" t="n">
        <v>3147</v>
      </c>
      <c r="H22" s="131" t="n">
        <v>3078</v>
      </c>
      <c r="I22" s="131" t="n">
        <v>2526</v>
      </c>
      <c r="J22" s="131" t="n">
        <v>2460</v>
      </c>
      <c r="K22" s="131" t="n">
        <v>1871</v>
      </c>
      <c r="L22" s="131" t="n">
        <v>1828</v>
      </c>
      <c r="M22" s="131" t="n">
        <v>1774</v>
      </c>
      <c r="N22" s="131" t="n">
        <v>1760</v>
      </c>
    </row>
    <row r="23" s="92" customFormat="true" ht="30" hidden="false" customHeight="true" outlineLevel="0" collapsed="false">
      <c r="A23" s="129" t="str">
        <f aca="false">IF(D23&lt;&gt;"",COUNTA($D$12:D23),"")</f>
        <v/>
      </c>
      <c r="B23" s="132"/>
      <c r="C23" s="128" t="s">
        <v>502</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858</v>
      </c>
      <c r="D24" s="131" t="n">
        <v>2788</v>
      </c>
      <c r="E24" s="131" t="s">
        <v>503</v>
      </c>
      <c r="F24" s="131" t="s">
        <v>504</v>
      </c>
      <c r="G24" s="131" t="s">
        <v>505</v>
      </c>
      <c r="H24" s="131" t="s">
        <v>506</v>
      </c>
      <c r="I24" s="131" t="n">
        <v>2500</v>
      </c>
      <c r="J24" s="131" t="n">
        <v>2458</v>
      </c>
      <c r="K24" s="131" t="s">
        <v>507</v>
      </c>
      <c r="L24" s="131" t="s">
        <v>508</v>
      </c>
      <c r="M24" s="131" t="n">
        <v>1826</v>
      </c>
      <c r="N24" s="131" t="n">
        <v>1806</v>
      </c>
    </row>
    <row r="25" customFormat="false" ht="11.45" hidden="false" customHeight="true" outlineLevel="0" collapsed="false">
      <c r="A25" s="129" t="n">
        <f aca="false">IF(D25&lt;&gt;"",COUNTA($D$12:D25),"")</f>
        <v>11</v>
      </c>
      <c r="B25" s="130" t="s">
        <v>401</v>
      </c>
      <c r="C25" s="131" t="n">
        <v>3069</v>
      </c>
      <c r="D25" s="131" t="n">
        <v>2973</v>
      </c>
      <c r="E25" s="131" t="s">
        <v>509</v>
      </c>
      <c r="F25" s="131" t="s">
        <v>510</v>
      </c>
      <c r="G25" s="131" t="s">
        <v>511</v>
      </c>
      <c r="H25" s="131" t="s">
        <v>512</v>
      </c>
      <c r="I25" s="131" t="n">
        <v>2669</v>
      </c>
      <c r="J25" s="131" t="n">
        <v>2617</v>
      </c>
      <c r="K25" s="131" t="s">
        <v>513</v>
      </c>
      <c r="L25" s="131" t="s">
        <v>514</v>
      </c>
      <c r="M25" s="131" t="n">
        <v>1869</v>
      </c>
      <c r="N25" s="131" t="n">
        <v>1853</v>
      </c>
    </row>
    <row r="26" customFormat="false" ht="11.45" hidden="false" customHeight="true" outlineLevel="0" collapsed="false">
      <c r="A26" s="129" t="n">
        <f aca="false">IF(D26&lt;&gt;"",COUNTA($D$12:D26),"")</f>
        <v>12</v>
      </c>
      <c r="B26" s="130" t="s">
        <v>402</v>
      </c>
      <c r="C26" s="131" t="n">
        <v>2545</v>
      </c>
      <c r="D26" s="131" t="n">
        <v>2513</v>
      </c>
      <c r="E26" s="131" t="s">
        <v>515</v>
      </c>
      <c r="F26" s="131" t="s">
        <v>516</v>
      </c>
      <c r="G26" s="131" t="n">
        <v>3249</v>
      </c>
      <c r="H26" s="131" t="n">
        <v>3215</v>
      </c>
      <c r="I26" s="131" t="n">
        <v>2298</v>
      </c>
      <c r="J26" s="131" t="n">
        <v>2267</v>
      </c>
      <c r="K26" s="131" t="s">
        <v>517</v>
      </c>
      <c r="L26" s="131" t="s">
        <v>518</v>
      </c>
      <c r="M26" s="131" t="n">
        <v>1738</v>
      </c>
      <c r="N26" s="131" t="n">
        <v>1711</v>
      </c>
    </row>
    <row r="27" customFormat="false" ht="30" hidden="false" customHeight="true" outlineLevel="0" collapsed="false">
      <c r="A27" s="129" t="str">
        <f aca="false">IF(D27&lt;&gt;"",COUNTA($D$12:D27),"")</f>
        <v/>
      </c>
      <c r="B27" s="132"/>
      <c r="C27" s="128" t="s">
        <v>519</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112</v>
      </c>
      <c r="D28" s="131" t="n">
        <v>3074</v>
      </c>
      <c r="E28" s="131" t="n">
        <v>6210</v>
      </c>
      <c r="F28" s="131" t="n">
        <v>6033</v>
      </c>
      <c r="G28" s="131" t="n">
        <v>3896</v>
      </c>
      <c r="H28" s="131" t="n">
        <v>3849</v>
      </c>
      <c r="I28" s="131" t="n">
        <v>2862</v>
      </c>
      <c r="J28" s="131" t="n">
        <v>2840</v>
      </c>
      <c r="K28" s="131" t="n">
        <v>2012</v>
      </c>
      <c r="L28" s="131" t="n">
        <v>2008</v>
      </c>
      <c r="M28" s="131" t="s">
        <v>520</v>
      </c>
      <c r="N28" s="131" t="s">
        <v>521</v>
      </c>
    </row>
    <row r="29" customFormat="false" ht="11.45" hidden="false" customHeight="true" outlineLevel="0" collapsed="false">
      <c r="A29" s="129" t="n">
        <f aca="false">IF(D29&lt;&gt;"",COUNTA($D$12:D29),"")</f>
        <v>14</v>
      </c>
      <c r="B29" s="130" t="s">
        <v>401</v>
      </c>
      <c r="C29" s="131" t="n">
        <v>3245</v>
      </c>
      <c r="D29" s="131" t="n">
        <v>3206</v>
      </c>
      <c r="E29" s="131" t="s">
        <v>485</v>
      </c>
      <c r="F29" s="131" t="n">
        <v>6545</v>
      </c>
      <c r="G29" s="131" t="n">
        <v>4087</v>
      </c>
      <c r="H29" s="131" t="n">
        <v>4030</v>
      </c>
      <c r="I29" s="131" t="n">
        <v>2872</v>
      </c>
      <c r="J29" s="131" t="n">
        <v>2857</v>
      </c>
      <c r="K29" s="131" t="n">
        <v>2080</v>
      </c>
      <c r="L29" s="131" t="n">
        <v>2076</v>
      </c>
      <c r="M29" s="131" t="s">
        <v>522</v>
      </c>
      <c r="N29" s="131" t="s">
        <v>523</v>
      </c>
    </row>
    <row r="30" customFormat="false" ht="11.45" hidden="false" customHeight="true" outlineLevel="0" collapsed="false">
      <c r="A30" s="129" t="n">
        <f aca="false">IF(D30&lt;&gt;"",COUNTA($D$12:D30),"")</f>
        <v>15</v>
      </c>
      <c r="B30" s="130" t="s">
        <v>402</v>
      </c>
      <c r="C30" s="131" t="n">
        <v>2920</v>
      </c>
      <c r="D30" s="131" t="n">
        <v>2885</v>
      </c>
      <c r="E30" s="131" t="n">
        <v>5309</v>
      </c>
      <c r="F30" s="131" t="n">
        <v>5184</v>
      </c>
      <c r="G30" s="131" t="n">
        <v>3561</v>
      </c>
      <c r="H30" s="131" t="n">
        <v>3533</v>
      </c>
      <c r="I30" s="131" t="n">
        <v>2849</v>
      </c>
      <c r="J30" s="131" t="n">
        <v>2817</v>
      </c>
      <c r="K30" s="131" t="n">
        <v>1896</v>
      </c>
      <c r="L30" s="131" t="n">
        <v>1892</v>
      </c>
      <c r="M30" s="131" t="n">
        <v>1712</v>
      </c>
      <c r="N30" s="131" t="n">
        <v>1699</v>
      </c>
    </row>
    <row r="31" customFormat="false" ht="30" hidden="false" customHeight="true" outlineLevel="0" collapsed="false">
      <c r="A31" s="129" t="str">
        <f aca="false">IF(D31&lt;&gt;"",COUNTA($D$12:D31),"")</f>
        <v/>
      </c>
      <c r="B31" s="132"/>
      <c r="C31" s="128" t="s">
        <v>52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3972</v>
      </c>
      <c r="D32" s="131" t="n">
        <v>3950</v>
      </c>
      <c r="E32" s="131" t="n">
        <v>7341</v>
      </c>
      <c r="F32" s="131" t="n">
        <v>7288</v>
      </c>
      <c r="G32" s="131" t="n">
        <v>3678</v>
      </c>
      <c r="H32" s="131" t="n">
        <v>3659</v>
      </c>
      <c r="I32" s="131" t="n">
        <v>3008</v>
      </c>
      <c r="J32" s="131" t="n">
        <v>2996</v>
      </c>
      <c r="K32" s="131" t="n">
        <v>2433</v>
      </c>
      <c r="L32" s="131" t="n">
        <v>2419</v>
      </c>
      <c r="M32" s="131" t="n">
        <v>2100</v>
      </c>
      <c r="N32" s="131" t="n">
        <v>2061</v>
      </c>
    </row>
    <row r="33" customFormat="false" ht="11.45" hidden="false" customHeight="true" outlineLevel="0" collapsed="false">
      <c r="A33" s="129" t="n">
        <f aca="false">IF(D33&lt;&gt;"",COUNTA($D$12:D33),"")</f>
        <v>17</v>
      </c>
      <c r="B33" s="130" t="s">
        <v>401</v>
      </c>
      <c r="C33" s="131" t="n">
        <v>4448</v>
      </c>
      <c r="D33" s="131" t="n">
        <v>4414</v>
      </c>
      <c r="E33" s="131" t="n">
        <v>8027</v>
      </c>
      <c r="F33" s="131" t="n">
        <v>7963</v>
      </c>
      <c r="G33" s="131" t="n">
        <v>3958</v>
      </c>
      <c r="H33" s="131" t="n">
        <v>3937</v>
      </c>
      <c r="I33" s="131" t="n">
        <v>2992</v>
      </c>
      <c r="J33" s="131" t="n">
        <v>2969</v>
      </c>
      <c r="K33" s="131" t="n">
        <v>2438</v>
      </c>
      <c r="L33" s="131" t="n">
        <v>2420</v>
      </c>
      <c r="M33" s="131" t="n">
        <v>2065</v>
      </c>
      <c r="N33" s="131" t="n">
        <v>2045</v>
      </c>
    </row>
    <row r="34" customFormat="false" ht="11.45" hidden="false" customHeight="true" outlineLevel="0" collapsed="false">
      <c r="A34" s="129" t="n">
        <f aca="false">IF(D34&lt;&gt;"",COUNTA($D$12:D34),"")</f>
        <v>18</v>
      </c>
      <c r="B34" s="130" t="s">
        <v>402</v>
      </c>
      <c r="C34" s="131" t="n">
        <v>3604</v>
      </c>
      <c r="D34" s="131" t="n">
        <v>3590</v>
      </c>
      <c r="E34" s="131" t="n">
        <v>6425</v>
      </c>
      <c r="F34" s="131" t="n">
        <v>6386</v>
      </c>
      <c r="G34" s="131" t="n">
        <v>3518</v>
      </c>
      <c r="H34" s="131" t="n">
        <v>3500</v>
      </c>
      <c r="I34" s="131" t="n">
        <v>3020</v>
      </c>
      <c r="J34" s="131" t="n">
        <v>3015</v>
      </c>
      <c r="K34" s="131" t="n">
        <v>2431</v>
      </c>
      <c r="L34" s="131" t="n">
        <v>2419</v>
      </c>
      <c r="M34" s="131" t="n">
        <v>2121</v>
      </c>
      <c r="N34" s="131" t="n">
        <v>207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8" customFormat="true" ht="39.95" hidden="false" customHeight="true" outlineLevel="0" collapsed="false">
      <c r="A1" s="99" t="s">
        <v>58</v>
      </c>
      <c r="B1" s="99"/>
      <c r="C1" s="100" t="s">
        <v>525</v>
      </c>
      <c r="D1" s="100"/>
      <c r="E1" s="100"/>
      <c r="F1" s="100"/>
      <c r="G1" s="100"/>
      <c r="H1" s="100"/>
      <c r="I1" s="100"/>
      <c r="J1" s="100"/>
      <c r="K1" s="100"/>
      <c r="L1" s="100"/>
      <c r="M1" s="100"/>
      <c r="N1" s="100"/>
    </row>
    <row r="2" s="71" customFormat="true" ht="15" hidden="false" customHeight="true" outlineLevel="0" collapsed="false">
      <c r="A2" s="101" t="s">
        <v>526</v>
      </c>
      <c r="B2" s="101"/>
      <c r="C2" s="102" t="s">
        <v>527</v>
      </c>
      <c r="D2" s="102"/>
      <c r="E2" s="102"/>
      <c r="F2" s="102"/>
      <c r="G2" s="102"/>
      <c r="H2" s="102"/>
      <c r="I2" s="102"/>
      <c r="J2" s="102"/>
      <c r="K2" s="102"/>
      <c r="L2" s="102"/>
      <c r="M2" s="102"/>
      <c r="N2" s="102"/>
    </row>
    <row r="3" customFormat="false" ht="11.45" hidden="false" customHeight="true" outlineLevel="0" collapsed="false">
      <c r="A3" s="103" t="s">
        <v>71</v>
      </c>
      <c r="B3" s="104" t="s">
        <v>466</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67</v>
      </c>
      <c r="F4" s="125"/>
      <c r="G4" s="125" t="s">
        <v>468</v>
      </c>
      <c r="H4" s="125"/>
      <c r="I4" s="125" t="s">
        <v>469</v>
      </c>
      <c r="J4" s="125"/>
      <c r="K4" s="125" t="s">
        <v>470</v>
      </c>
      <c r="L4" s="125"/>
      <c r="M4" s="124" t="s">
        <v>471</v>
      </c>
      <c r="N4" s="124"/>
    </row>
    <row r="5" customFormat="false" ht="11.45" hidden="false" customHeight="true" outlineLevel="0" collapsed="false">
      <c r="A5" s="103"/>
      <c r="B5" s="104"/>
      <c r="C5" s="125" t="s">
        <v>472</v>
      </c>
      <c r="D5" s="125" t="s">
        <v>473</v>
      </c>
      <c r="E5" s="125" t="s">
        <v>474</v>
      </c>
      <c r="F5" s="125" t="s">
        <v>473</v>
      </c>
      <c r="G5" s="125" t="s">
        <v>474</v>
      </c>
      <c r="H5" s="125" t="s">
        <v>473</v>
      </c>
      <c r="I5" s="125" t="s">
        <v>474</v>
      </c>
      <c r="J5" s="125" t="s">
        <v>473</v>
      </c>
      <c r="K5" s="125" t="s">
        <v>474</v>
      </c>
      <c r="L5" s="125" t="s">
        <v>473</v>
      </c>
      <c r="M5" s="125" t="s">
        <v>474</v>
      </c>
      <c r="N5" s="124" t="s">
        <v>473</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0" customFormat="true" ht="30" hidden="false" customHeight="true" outlineLevel="0" collapsed="false">
      <c r="B11" s="127"/>
      <c r="C11" s="128" t="s">
        <v>47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534</v>
      </c>
      <c r="D12" s="131" t="n">
        <v>2399</v>
      </c>
      <c r="E12" s="131" t="s">
        <v>29</v>
      </c>
      <c r="F12" s="131" t="s">
        <v>528</v>
      </c>
      <c r="G12" s="131" t="n">
        <v>2959</v>
      </c>
      <c r="H12" s="131" t="n">
        <v>2887</v>
      </c>
      <c r="I12" s="131" t="n">
        <v>2140</v>
      </c>
      <c r="J12" s="131" t="n">
        <v>2095</v>
      </c>
      <c r="K12" s="131" t="n">
        <v>1981</v>
      </c>
      <c r="L12" s="131" t="n">
        <v>1959</v>
      </c>
      <c r="M12" s="131" t="s">
        <v>529</v>
      </c>
      <c r="N12" s="131" t="s">
        <v>530</v>
      </c>
      <c r="O12" s="131"/>
      <c r="P12" s="131"/>
      <c r="Q12" s="131"/>
      <c r="R12" s="131"/>
    </row>
    <row r="13" s="92" customFormat="true" ht="11.45" hidden="false" customHeight="true" outlineLevel="0" collapsed="false">
      <c r="A13" s="129" t="n">
        <f aca="false">IF(D13&lt;&gt;"",COUNTA($D$12:D13),"")</f>
        <v>2</v>
      </c>
      <c r="B13" s="130" t="s">
        <v>401</v>
      </c>
      <c r="C13" s="131" t="n">
        <v>2562</v>
      </c>
      <c r="D13" s="131" t="n">
        <v>2414</v>
      </c>
      <c r="E13" s="131" t="s">
        <v>29</v>
      </c>
      <c r="F13" s="131" t="s">
        <v>531</v>
      </c>
      <c r="G13" s="131" t="n">
        <v>2890</v>
      </c>
      <c r="H13" s="131" t="n">
        <v>2825</v>
      </c>
      <c r="I13" s="131" t="n">
        <v>2156</v>
      </c>
      <c r="J13" s="131" t="n">
        <v>2109</v>
      </c>
      <c r="K13" s="131" t="n">
        <v>2047</v>
      </c>
      <c r="L13" s="131" t="n">
        <v>2025</v>
      </c>
      <c r="M13" s="131" t="n">
        <v>1867</v>
      </c>
      <c r="N13" s="131" t="n">
        <v>1853</v>
      </c>
    </row>
    <row r="14" s="92" customFormat="true" ht="11.45" hidden="false" customHeight="true" outlineLevel="0" collapsed="false">
      <c r="A14" s="129" t="n">
        <f aca="false">IF(D14&lt;&gt;"",COUNTA($D$12:D14),"")</f>
        <v>3</v>
      </c>
      <c r="B14" s="130" t="s">
        <v>402</v>
      </c>
      <c r="C14" s="131" t="n">
        <v>2349</v>
      </c>
      <c r="D14" s="131" t="n">
        <v>2298</v>
      </c>
      <c r="E14" s="131" t="s">
        <v>532</v>
      </c>
      <c r="F14" s="131" t="n">
        <v>3838</v>
      </c>
      <c r="G14" s="131" t="s">
        <v>29</v>
      </c>
      <c r="H14" s="131" t="s">
        <v>29</v>
      </c>
      <c r="I14" s="131" t="n">
        <v>2021</v>
      </c>
      <c r="J14" s="131" t="n">
        <v>1996</v>
      </c>
      <c r="K14" s="131" t="n">
        <v>1637</v>
      </c>
      <c r="L14" s="131" t="n">
        <v>1610</v>
      </c>
      <c r="M14" s="131" t="n">
        <v>1510</v>
      </c>
      <c r="N14" s="131" t="n">
        <v>1492</v>
      </c>
    </row>
    <row r="15" s="92" customFormat="true" ht="30" hidden="false" customHeight="true" outlineLevel="0" collapsed="false">
      <c r="A15" s="129" t="str">
        <f aca="false">IF(D15&lt;&gt;"",COUNTA($D$12:D15),"")</f>
        <v/>
      </c>
      <c r="B15" s="132"/>
      <c r="C15" s="128" t="s">
        <v>480</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723</v>
      </c>
      <c r="D16" s="131" t="n">
        <v>2630</v>
      </c>
      <c r="E16" s="131" t="s">
        <v>533</v>
      </c>
      <c r="F16" s="131" t="n">
        <v>5636</v>
      </c>
      <c r="G16" s="131" t="n">
        <v>3344</v>
      </c>
      <c r="H16" s="131" t="n">
        <v>3224</v>
      </c>
      <c r="I16" s="131" t="n">
        <v>2504</v>
      </c>
      <c r="J16" s="131" t="n">
        <v>2453</v>
      </c>
      <c r="K16" s="131" t="n">
        <v>1962</v>
      </c>
      <c r="L16" s="131" t="n">
        <v>1948</v>
      </c>
      <c r="M16" s="131" t="n">
        <v>1745</v>
      </c>
      <c r="N16" s="131" t="n">
        <v>1728</v>
      </c>
    </row>
    <row r="17" s="92" customFormat="true" ht="11.45" hidden="false" customHeight="true" outlineLevel="0" collapsed="false">
      <c r="A17" s="129" t="n">
        <f aca="false">IF(D17&lt;&gt;"",COUNTA($D$12:D17),"")</f>
        <v>5</v>
      </c>
      <c r="B17" s="130" t="s">
        <v>401</v>
      </c>
      <c r="C17" s="131" t="n">
        <v>2804</v>
      </c>
      <c r="D17" s="131" t="n">
        <v>2700</v>
      </c>
      <c r="E17" s="131" t="s">
        <v>534</v>
      </c>
      <c r="F17" s="131" t="n">
        <v>5804</v>
      </c>
      <c r="G17" s="131" t="n">
        <v>3544</v>
      </c>
      <c r="H17" s="131" t="n">
        <v>3400</v>
      </c>
      <c r="I17" s="131" t="n">
        <v>2545</v>
      </c>
      <c r="J17" s="131" t="n">
        <v>2492</v>
      </c>
      <c r="K17" s="131" t="n">
        <v>2009</v>
      </c>
      <c r="L17" s="131" t="n">
        <v>1994</v>
      </c>
      <c r="M17" s="131" t="n">
        <v>1830</v>
      </c>
      <c r="N17" s="131" t="n">
        <v>1810</v>
      </c>
    </row>
    <row r="18" s="92" customFormat="true" ht="11.45" hidden="false" customHeight="true" outlineLevel="0" collapsed="false">
      <c r="A18" s="129" t="n">
        <f aca="false">IF(D18&lt;&gt;"",COUNTA($D$12:D18),"")</f>
        <v>6</v>
      </c>
      <c r="B18" s="130" t="s">
        <v>402</v>
      </c>
      <c r="C18" s="131" t="n">
        <v>2361</v>
      </c>
      <c r="D18" s="131" t="n">
        <v>2314</v>
      </c>
      <c r="E18" s="131" t="s">
        <v>535</v>
      </c>
      <c r="F18" s="131" t="s">
        <v>536</v>
      </c>
      <c r="G18" s="131" t="s">
        <v>537</v>
      </c>
      <c r="H18" s="131" t="s">
        <v>538</v>
      </c>
      <c r="I18" s="131" t="n">
        <v>2286</v>
      </c>
      <c r="J18" s="131" t="n">
        <v>2249</v>
      </c>
      <c r="K18" s="131" t="n">
        <v>1768</v>
      </c>
      <c r="L18" s="131" t="n">
        <v>1759</v>
      </c>
      <c r="M18" s="131" t="n">
        <v>1575</v>
      </c>
      <c r="N18" s="131" t="n">
        <v>1562</v>
      </c>
    </row>
    <row r="19" s="92" customFormat="true" ht="30" hidden="false" customHeight="true" outlineLevel="0" collapsed="false">
      <c r="A19" s="129" t="str">
        <f aca="false">IF(D19&lt;&gt;"",COUNTA($D$12:D19),"")</f>
        <v/>
      </c>
      <c r="B19" s="132"/>
      <c r="C19" s="128" t="s">
        <v>494</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3013</v>
      </c>
      <c r="D20" s="131" t="n">
        <v>2934</v>
      </c>
      <c r="E20" s="131" t="s">
        <v>539</v>
      </c>
      <c r="F20" s="131" t="s">
        <v>540</v>
      </c>
      <c r="G20" s="131" t="s">
        <v>541</v>
      </c>
      <c r="H20" s="131" t="n">
        <v>3753</v>
      </c>
      <c r="I20" s="131" t="s">
        <v>542</v>
      </c>
      <c r="J20" s="131" t="n">
        <v>2853</v>
      </c>
      <c r="K20" s="131" t="n">
        <v>2167</v>
      </c>
      <c r="L20" s="131" t="n">
        <v>2104</v>
      </c>
      <c r="M20" s="131" t="n">
        <v>2192</v>
      </c>
      <c r="N20" s="131" t="n">
        <v>2136</v>
      </c>
    </row>
    <row r="21" s="92" customFormat="true" ht="11.45" hidden="false" customHeight="true" outlineLevel="0" collapsed="false">
      <c r="A21" s="129" t="n">
        <f aca="false">IF(D21&lt;&gt;"",COUNTA($D$12:D21),"")</f>
        <v>8</v>
      </c>
      <c r="B21" s="130" t="s">
        <v>401</v>
      </c>
      <c r="C21" s="131" t="n">
        <v>3169</v>
      </c>
      <c r="D21" s="131" t="n">
        <v>3088</v>
      </c>
      <c r="E21" s="131" t="s">
        <v>29</v>
      </c>
      <c r="F21" s="131" t="s">
        <v>29</v>
      </c>
      <c r="G21" s="131" t="s">
        <v>543</v>
      </c>
      <c r="H21" s="131" t="s">
        <v>544</v>
      </c>
      <c r="I21" s="131" t="s">
        <v>545</v>
      </c>
      <c r="J21" s="131" t="s">
        <v>546</v>
      </c>
      <c r="K21" s="131" t="n">
        <v>2256</v>
      </c>
      <c r="L21" s="131" t="n">
        <v>2200</v>
      </c>
      <c r="M21" s="131" t="n">
        <v>2352</v>
      </c>
      <c r="N21" s="131" t="n">
        <v>2267</v>
      </c>
    </row>
    <row r="22" s="92" customFormat="true" ht="11.45" hidden="false" customHeight="true" outlineLevel="0" collapsed="false">
      <c r="A22" s="129" t="n">
        <f aca="false">IF(D22&lt;&gt;"",COUNTA($D$12:D22),"")</f>
        <v>9</v>
      </c>
      <c r="B22" s="130" t="s">
        <v>402</v>
      </c>
      <c r="C22" s="131" t="n">
        <v>2538</v>
      </c>
      <c r="D22" s="131" t="n">
        <v>2465</v>
      </c>
      <c r="E22" s="131" t="s">
        <v>547</v>
      </c>
      <c r="F22" s="131" t="s">
        <v>548</v>
      </c>
      <c r="G22" s="131" t="n">
        <v>3266</v>
      </c>
      <c r="H22" s="131" t="n">
        <v>3134</v>
      </c>
      <c r="I22" s="131" t="n">
        <v>2682</v>
      </c>
      <c r="J22" s="131" t="n">
        <v>2631</v>
      </c>
      <c r="K22" s="131" t="n">
        <v>1990</v>
      </c>
      <c r="L22" s="131" t="n">
        <v>1916</v>
      </c>
      <c r="M22" s="131" t="s">
        <v>549</v>
      </c>
      <c r="N22" s="131" t="s">
        <v>550</v>
      </c>
    </row>
    <row r="23" s="92" customFormat="true" ht="30" hidden="false" customHeight="true" outlineLevel="0" collapsed="false">
      <c r="A23" s="129" t="str">
        <f aca="false">IF(D23&lt;&gt;"",COUNTA($D$12:D23),"")</f>
        <v/>
      </c>
      <c r="B23" s="132"/>
      <c r="C23" s="128" t="s">
        <v>502</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881</v>
      </c>
      <c r="D24" s="131" t="n">
        <v>2798</v>
      </c>
      <c r="E24" s="131" t="s">
        <v>551</v>
      </c>
      <c r="F24" s="131" t="s">
        <v>552</v>
      </c>
      <c r="G24" s="131" t="s">
        <v>29</v>
      </c>
      <c r="H24" s="131" t="s">
        <v>29</v>
      </c>
      <c r="I24" s="131" t="n">
        <v>2637</v>
      </c>
      <c r="J24" s="131" t="n">
        <v>2605</v>
      </c>
      <c r="K24" s="131" t="n">
        <v>2303</v>
      </c>
      <c r="L24" s="131" t="n">
        <v>2298</v>
      </c>
      <c r="M24" s="131" t="n">
        <v>1984</v>
      </c>
      <c r="N24" s="131" t="n">
        <v>1980</v>
      </c>
    </row>
    <row r="25" customFormat="false" ht="11.45" hidden="false" customHeight="true" outlineLevel="0" collapsed="false">
      <c r="A25" s="129" t="n">
        <f aca="false">IF(D25&lt;&gt;"",COUNTA($D$12:D25),"")</f>
        <v>11</v>
      </c>
      <c r="B25" s="130" t="s">
        <v>401</v>
      </c>
      <c r="C25" s="131" t="n">
        <v>3046</v>
      </c>
      <c r="D25" s="131" t="n">
        <v>2939</v>
      </c>
      <c r="E25" s="131" t="s">
        <v>553</v>
      </c>
      <c r="F25" s="131" t="s">
        <v>554</v>
      </c>
      <c r="G25" s="131" t="s">
        <v>29</v>
      </c>
      <c r="H25" s="131" t="s">
        <v>29</v>
      </c>
      <c r="I25" s="131" t="n">
        <v>2806</v>
      </c>
      <c r="J25" s="131" t="n">
        <v>2764</v>
      </c>
      <c r="K25" s="131" t="n">
        <v>2380</v>
      </c>
      <c r="L25" s="131" t="n">
        <v>2376</v>
      </c>
      <c r="M25" s="131" t="n">
        <v>2030</v>
      </c>
      <c r="N25" s="131" t="n">
        <v>2027</v>
      </c>
    </row>
    <row r="26" customFormat="false" ht="11.45" hidden="false" customHeight="true" outlineLevel="0" collapsed="false">
      <c r="A26" s="129" t="n">
        <f aca="false">IF(D26&lt;&gt;"",COUNTA($D$12:D26),"")</f>
        <v>12</v>
      </c>
      <c r="B26" s="130" t="s">
        <v>402</v>
      </c>
      <c r="C26" s="131" t="s">
        <v>555</v>
      </c>
      <c r="D26" s="131" t="s">
        <v>556</v>
      </c>
      <c r="E26" s="131" t="s">
        <v>29</v>
      </c>
      <c r="F26" s="131" t="s">
        <v>29</v>
      </c>
      <c r="G26" s="131" t="s">
        <v>29</v>
      </c>
      <c r="H26" s="131" t="s">
        <v>29</v>
      </c>
      <c r="I26" s="131" t="s">
        <v>557</v>
      </c>
      <c r="J26" s="131" t="s">
        <v>558</v>
      </c>
      <c r="K26" s="131" t="n">
        <v>2035</v>
      </c>
      <c r="L26" s="131" t="n">
        <v>2027</v>
      </c>
      <c r="M26" s="131" t="n">
        <v>1866</v>
      </c>
      <c r="N26" s="131" t="n">
        <v>1859</v>
      </c>
    </row>
    <row r="27" customFormat="false" ht="30" hidden="false" customHeight="true" outlineLevel="0" collapsed="false">
      <c r="A27" s="129" t="str">
        <f aca="false">IF(D27&lt;&gt;"",COUNTA($D$12:D27),"")</f>
        <v/>
      </c>
      <c r="B27" s="132"/>
      <c r="C27" s="128" t="s">
        <v>519</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201</v>
      </c>
      <c r="D28" s="131" t="n">
        <v>3186</v>
      </c>
      <c r="E28" s="131" t="n">
        <v>5650</v>
      </c>
      <c r="F28" s="131" t="n">
        <v>5611</v>
      </c>
      <c r="G28" s="131" t="n">
        <v>3839</v>
      </c>
      <c r="H28" s="131" t="n">
        <v>3810</v>
      </c>
      <c r="I28" s="131" t="n">
        <v>2893</v>
      </c>
      <c r="J28" s="131" t="n">
        <v>2886</v>
      </c>
      <c r="K28" s="131" t="n">
        <v>2366</v>
      </c>
      <c r="L28" s="131" t="n">
        <v>2359</v>
      </c>
      <c r="M28" s="131" t="n">
        <v>2379</v>
      </c>
      <c r="N28" s="131" t="n">
        <v>2367</v>
      </c>
    </row>
    <row r="29" customFormat="false" ht="11.45" hidden="false" customHeight="true" outlineLevel="0" collapsed="false">
      <c r="A29" s="129" t="n">
        <f aca="false">IF(D29&lt;&gt;"",COUNTA($D$12:D29),"")</f>
        <v>14</v>
      </c>
      <c r="B29" s="130" t="s">
        <v>401</v>
      </c>
      <c r="C29" s="131" t="n">
        <v>3280</v>
      </c>
      <c r="D29" s="131" t="n">
        <v>3264</v>
      </c>
      <c r="E29" s="131" t="n">
        <v>5723</v>
      </c>
      <c r="F29" s="131" t="n">
        <v>5683</v>
      </c>
      <c r="G29" s="131" t="n">
        <v>3925</v>
      </c>
      <c r="H29" s="131" t="n">
        <v>3892</v>
      </c>
      <c r="I29" s="131" t="n">
        <v>2893</v>
      </c>
      <c r="J29" s="131" t="n">
        <v>2884</v>
      </c>
      <c r="K29" s="131" t="n">
        <v>2480</v>
      </c>
      <c r="L29" s="131" t="n">
        <v>2471</v>
      </c>
      <c r="M29" s="131" t="n">
        <v>2582</v>
      </c>
      <c r="N29" s="131" t="n">
        <v>2567</v>
      </c>
    </row>
    <row r="30" customFormat="false" ht="11.45" hidden="false" customHeight="true" outlineLevel="0" collapsed="false">
      <c r="A30" s="129" t="n">
        <f aca="false">IF(D30&lt;&gt;"",COUNTA($D$12:D30),"")</f>
        <v>15</v>
      </c>
      <c r="B30" s="130" t="s">
        <v>402</v>
      </c>
      <c r="C30" s="131" t="n">
        <v>2886</v>
      </c>
      <c r="D30" s="131" t="n">
        <v>2878</v>
      </c>
      <c r="E30" s="131" t="n">
        <v>5337</v>
      </c>
      <c r="F30" s="131" t="n">
        <v>5306</v>
      </c>
      <c r="G30" s="131" t="n">
        <v>3387</v>
      </c>
      <c r="H30" s="131" t="n">
        <v>3378</v>
      </c>
      <c r="I30" s="131" t="n">
        <v>2898</v>
      </c>
      <c r="J30" s="131" t="n">
        <v>2892</v>
      </c>
      <c r="K30" s="131" t="n">
        <v>2189</v>
      </c>
      <c r="L30" s="131" t="n">
        <v>2183</v>
      </c>
      <c r="M30" s="131" t="n">
        <v>2105</v>
      </c>
      <c r="N30" s="131" t="n">
        <v>2098</v>
      </c>
    </row>
    <row r="31" customFormat="false" ht="30" hidden="false" customHeight="true" outlineLevel="0" collapsed="false">
      <c r="A31" s="129" t="str">
        <f aca="false">IF(D31&lt;&gt;"",COUNTA($D$12:D31),"")</f>
        <v/>
      </c>
      <c r="B31" s="132"/>
      <c r="C31" s="128" t="s">
        <v>52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s">
        <v>23</v>
      </c>
      <c r="D32" s="131" t="s">
        <v>23</v>
      </c>
      <c r="E32" s="131" t="s">
        <v>23</v>
      </c>
      <c r="F32" s="131" t="s">
        <v>23</v>
      </c>
      <c r="G32" s="131" t="s">
        <v>23</v>
      </c>
      <c r="H32" s="131" t="s">
        <v>23</v>
      </c>
      <c r="I32" s="131" t="s">
        <v>23</v>
      </c>
      <c r="J32" s="131" t="s">
        <v>23</v>
      </c>
      <c r="K32" s="131" t="s">
        <v>20</v>
      </c>
      <c r="L32" s="131" t="s">
        <v>20</v>
      </c>
      <c r="M32" s="131" t="s">
        <v>23</v>
      </c>
      <c r="N32" s="131" t="s">
        <v>23</v>
      </c>
    </row>
    <row r="33" customFormat="false" ht="11.45" hidden="false" customHeight="true" outlineLevel="0" collapsed="false">
      <c r="A33" s="129" t="n">
        <f aca="false">IF(D33&lt;&gt;"",COUNTA($D$12:D33),"")</f>
        <v>17</v>
      </c>
      <c r="B33" s="130" t="s">
        <v>401</v>
      </c>
      <c r="C33" s="131" t="s">
        <v>23</v>
      </c>
      <c r="D33" s="131" t="s">
        <v>23</v>
      </c>
      <c r="E33" s="131" t="s">
        <v>23</v>
      </c>
      <c r="F33" s="131" t="s">
        <v>23</v>
      </c>
      <c r="G33" s="131" t="s">
        <v>23</v>
      </c>
      <c r="H33" s="131" t="s">
        <v>23</v>
      </c>
      <c r="I33" s="131" t="s">
        <v>23</v>
      </c>
      <c r="J33" s="131" t="s">
        <v>23</v>
      </c>
      <c r="K33" s="131" t="s">
        <v>20</v>
      </c>
      <c r="L33" s="131" t="s">
        <v>20</v>
      </c>
      <c r="M33" s="131" t="s">
        <v>23</v>
      </c>
      <c r="N33" s="131" t="s">
        <v>23</v>
      </c>
    </row>
    <row r="34" customFormat="false" ht="11.45" hidden="false" customHeight="true" outlineLevel="0" collapsed="false">
      <c r="A34" s="129" t="n">
        <f aca="false">IF(D34&lt;&gt;"",COUNTA($D$12:D34),"")</f>
        <v>18</v>
      </c>
      <c r="B34" s="130" t="s">
        <v>402</v>
      </c>
      <c r="C34" s="131" t="s">
        <v>23</v>
      </c>
      <c r="D34" s="131" t="s">
        <v>23</v>
      </c>
      <c r="E34" s="131" t="s">
        <v>23</v>
      </c>
      <c r="F34" s="131" t="s">
        <v>23</v>
      </c>
      <c r="G34" s="131" t="s">
        <v>23</v>
      </c>
      <c r="H34" s="131" t="s">
        <v>23</v>
      </c>
      <c r="I34" s="131" t="s">
        <v>23</v>
      </c>
      <c r="J34" s="131" t="s">
        <v>23</v>
      </c>
      <c r="K34" s="131" t="s">
        <v>20</v>
      </c>
      <c r="L34" s="131" t="s">
        <v>20</v>
      </c>
      <c r="M34" s="131" t="s">
        <v>23</v>
      </c>
      <c r="N34" s="131"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8" customFormat="true" ht="39.95" hidden="false" customHeight="true" outlineLevel="0" collapsed="false">
      <c r="A1" s="99" t="s">
        <v>58</v>
      </c>
      <c r="B1" s="99"/>
      <c r="C1" s="100" t="s">
        <v>525</v>
      </c>
      <c r="D1" s="100"/>
      <c r="E1" s="100"/>
      <c r="F1" s="100"/>
      <c r="G1" s="100"/>
      <c r="H1" s="100"/>
      <c r="I1" s="100"/>
      <c r="J1" s="100"/>
      <c r="K1" s="100"/>
      <c r="L1" s="100"/>
      <c r="M1" s="100"/>
      <c r="N1" s="100"/>
    </row>
    <row r="2" s="71" customFormat="true" ht="15" hidden="false" customHeight="true" outlineLevel="0" collapsed="false">
      <c r="A2" s="101" t="s">
        <v>559</v>
      </c>
      <c r="B2" s="101"/>
      <c r="C2" s="102" t="s">
        <v>560</v>
      </c>
      <c r="D2" s="102"/>
      <c r="E2" s="102"/>
      <c r="F2" s="102"/>
      <c r="G2" s="102"/>
      <c r="H2" s="102"/>
      <c r="I2" s="102"/>
      <c r="J2" s="102"/>
      <c r="K2" s="102"/>
      <c r="L2" s="102"/>
      <c r="M2" s="102"/>
      <c r="N2" s="102"/>
    </row>
    <row r="3" customFormat="false" ht="11.45" hidden="false" customHeight="true" outlineLevel="0" collapsed="false">
      <c r="A3" s="103" t="s">
        <v>71</v>
      </c>
      <c r="B3" s="104" t="s">
        <v>466</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67</v>
      </c>
      <c r="F4" s="125"/>
      <c r="G4" s="125" t="s">
        <v>468</v>
      </c>
      <c r="H4" s="125"/>
      <c r="I4" s="125" t="s">
        <v>469</v>
      </c>
      <c r="J4" s="125"/>
      <c r="K4" s="125" t="s">
        <v>470</v>
      </c>
      <c r="L4" s="125"/>
      <c r="M4" s="124" t="s">
        <v>471</v>
      </c>
      <c r="N4" s="124"/>
    </row>
    <row r="5" customFormat="false" ht="11.45" hidden="false" customHeight="true" outlineLevel="0" collapsed="false">
      <c r="A5" s="103"/>
      <c r="B5" s="104"/>
      <c r="C5" s="125" t="s">
        <v>472</v>
      </c>
      <c r="D5" s="125" t="s">
        <v>473</v>
      </c>
      <c r="E5" s="125" t="s">
        <v>474</v>
      </c>
      <c r="F5" s="125" t="s">
        <v>473</v>
      </c>
      <c r="G5" s="125" t="s">
        <v>474</v>
      </c>
      <c r="H5" s="125" t="s">
        <v>473</v>
      </c>
      <c r="I5" s="125" t="s">
        <v>474</v>
      </c>
      <c r="J5" s="125" t="s">
        <v>473</v>
      </c>
      <c r="K5" s="125" t="s">
        <v>474</v>
      </c>
      <c r="L5" s="125" t="s">
        <v>473</v>
      </c>
      <c r="M5" s="125" t="s">
        <v>474</v>
      </c>
      <c r="N5" s="124" t="s">
        <v>473</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9" t="n">
        <v>9</v>
      </c>
      <c r="J10" s="109" t="n">
        <v>10</v>
      </c>
      <c r="K10" s="109" t="n">
        <v>11</v>
      </c>
      <c r="L10" s="109" t="n">
        <v>12</v>
      </c>
      <c r="M10" s="109" t="n">
        <v>13</v>
      </c>
      <c r="N10" s="109" t="n">
        <v>14</v>
      </c>
    </row>
    <row r="11" s="110" customFormat="true" ht="30" hidden="false" customHeight="true" outlineLevel="0" collapsed="false">
      <c r="B11" s="127"/>
      <c r="C11" s="128" t="s">
        <v>47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359</v>
      </c>
      <c r="D12" s="131" t="n">
        <v>2301</v>
      </c>
      <c r="E12" s="131" t="s">
        <v>561</v>
      </c>
      <c r="F12" s="131" t="s">
        <v>562</v>
      </c>
      <c r="G12" s="131" t="n">
        <v>3082</v>
      </c>
      <c r="H12" s="131" t="n">
        <v>3000</v>
      </c>
      <c r="I12" s="131" t="n">
        <v>2076</v>
      </c>
      <c r="J12" s="131" t="n">
        <v>2032</v>
      </c>
      <c r="K12" s="131" t="n">
        <v>1882</v>
      </c>
      <c r="L12" s="131" t="n">
        <v>1866</v>
      </c>
      <c r="M12" s="131" t="n">
        <v>1597</v>
      </c>
      <c r="N12" s="131" t="n">
        <v>1584</v>
      </c>
    </row>
    <row r="13" s="92" customFormat="true" ht="11.45" hidden="false" customHeight="true" outlineLevel="0" collapsed="false">
      <c r="A13" s="129" t="n">
        <f aca="false">IF(D13&lt;&gt;"",COUNTA($D$12:D13),"")</f>
        <v>2</v>
      </c>
      <c r="B13" s="130" t="s">
        <v>401</v>
      </c>
      <c r="C13" s="131" t="n">
        <v>2502</v>
      </c>
      <c r="D13" s="131" t="n">
        <v>2448</v>
      </c>
      <c r="E13" s="131" t="s">
        <v>563</v>
      </c>
      <c r="F13" s="131" t="s">
        <v>564</v>
      </c>
      <c r="G13" s="131" t="n">
        <v>3269</v>
      </c>
      <c r="H13" s="131" t="n">
        <v>3198</v>
      </c>
      <c r="I13" s="131" t="n">
        <v>2185</v>
      </c>
      <c r="J13" s="131" t="n">
        <v>2141</v>
      </c>
      <c r="K13" s="131" t="n">
        <v>1988</v>
      </c>
      <c r="L13" s="131" t="n">
        <v>1972</v>
      </c>
      <c r="M13" s="131" t="n">
        <v>1614</v>
      </c>
      <c r="N13" s="131" t="n">
        <v>1605</v>
      </c>
    </row>
    <row r="14" s="92" customFormat="true" ht="11.45" hidden="false" customHeight="true" outlineLevel="0" collapsed="false">
      <c r="A14" s="129" t="n">
        <f aca="false">IF(D14&lt;&gt;"",COUNTA($D$12:D14),"")</f>
        <v>3</v>
      </c>
      <c r="B14" s="130" t="s">
        <v>402</v>
      </c>
      <c r="C14" s="131" t="n">
        <v>2159</v>
      </c>
      <c r="D14" s="131" t="n">
        <v>2096</v>
      </c>
      <c r="E14" s="131" t="s">
        <v>29</v>
      </c>
      <c r="F14" s="131" t="s">
        <v>565</v>
      </c>
      <c r="G14" s="131" t="n">
        <v>2865</v>
      </c>
      <c r="H14" s="131" t="n">
        <v>2770</v>
      </c>
      <c r="I14" s="131" t="n">
        <v>1931</v>
      </c>
      <c r="J14" s="131" t="n">
        <v>1888</v>
      </c>
      <c r="K14" s="131" t="n">
        <v>1640</v>
      </c>
      <c r="L14" s="131" t="n">
        <v>1622</v>
      </c>
      <c r="M14" s="131" t="n">
        <v>1569</v>
      </c>
      <c r="N14" s="131" t="s">
        <v>566</v>
      </c>
    </row>
    <row r="15" s="92" customFormat="true" ht="30" hidden="false" customHeight="true" outlineLevel="0" collapsed="false">
      <c r="A15" s="129" t="str">
        <f aca="false">IF(D15&lt;&gt;"",COUNTA($D$12:D15),"")</f>
        <v/>
      </c>
      <c r="B15" s="132"/>
      <c r="C15" s="128" t="s">
        <v>480</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610</v>
      </c>
      <c r="D16" s="131" t="n">
        <v>2542</v>
      </c>
      <c r="E16" s="131" t="s">
        <v>567</v>
      </c>
      <c r="F16" s="131" t="s">
        <v>568</v>
      </c>
      <c r="G16" s="131" t="s">
        <v>29</v>
      </c>
      <c r="H16" s="131" t="s">
        <v>29</v>
      </c>
      <c r="I16" s="131" t="n">
        <v>2283</v>
      </c>
      <c r="J16" s="131" t="n">
        <v>2221</v>
      </c>
      <c r="K16" s="131" t="n">
        <v>1838</v>
      </c>
      <c r="L16" s="131" t="n">
        <v>1795</v>
      </c>
      <c r="M16" s="131" t="n">
        <v>1608</v>
      </c>
      <c r="N16" s="131" t="n">
        <v>1607</v>
      </c>
    </row>
    <row r="17" s="92" customFormat="true" ht="11.45" hidden="false" customHeight="true" outlineLevel="0" collapsed="false">
      <c r="A17" s="129" t="n">
        <f aca="false">IF(D17&lt;&gt;"",COUNTA($D$12:D17),"")</f>
        <v>5</v>
      </c>
      <c r="B17" s="130" t="s">
        <v>401</v>
      </c>
      <c r="C17" s="131" t="n">
        <v>2771</v>
      </c>
      <c r="D17" s="131" t="n">
        <v>2708</v>
      </c>
      <c r="E17" s="131" t="s">
        <v>569</v>
      </c>
      <c r="F17" s="131" t="s">
        <v>570</v>
      </c>
      <c r="G17" s="131" t="s">
        <v>29</v>
      </c>
      <c r="H17" s="131" t="s">
        <v>29</v>
      </c>
      <c r="I17" s="131" t="n">
        <v>2344</v>
      </c>
      <c r="J17" s="131" t="n">
        <v>2288</v>
      </c>
      <c r="K17" s="131" t="n">
        <v>1827</v>
      </c>
      <c r="L17" s="131" t="n">
        <v>1812</v>
      </c>
      <c r="M17" s="131" t="n">
        <v>1670</v>
      </c>
      <c r="N17" s="131" t="n">
        <v>1668</v>
      </c>
    </row>
    <row r="18" s="92" customFormat="true" ht="11.45" hidden="false" customHeight="true" outlineLevel="0" collapsed="false">
      <c r="A18" s="129" t="n">
        <f aca="false">IF(D18&lt;&gt;"",COUNTA($D$12:D18),"")</f>
        <v>6</v>
      </c>
      <c r="B18" s="130" t="s">
        <v>402</v>
      </c>
      <c r="C18" s="131" t="n">
        <v>2399</v>
      </c>
      <c r="D18" s="131" t="n">
        <v>2323</v>
      </c>
      <c r="E18" s="131" t="s">
        <v>29</v>
      </c>
      <c r="F18" s="131" t="s">
        <v>223</v>
      </c>
      <c r="G18" s="131" t="s">
        <v>29</v>
      </c>
      <c r="H18" s="131" t="s">
        <v>29</v>
      </c>
      <c r="I18" s="131" t="n">
        <v>2198</v>
      </c>
      <c r="J18" s="131" t="n">
        <v>2129</v>
      </c>
      <c r="K18" s="131" t="s">
        <v>571</v>
      </c>
      <c r="L18" s="131" t="s">
        <v>276</v>
      </c>
      <c r="M18" s="131" t="n">
        <v>1563</v>
      </c>
      <c r="N18" s="131" t="n">
        <v>1562</v>
      </c>
    </row>
    <row r="19" s="92" customFormat="true" ht="30" hidden="false" customHeight="true" outlineLevel="0" collapsed="false">
      <c r="A19" s="129" t="str">
        <f aca="false">IF(D19&lt;&gt;"",COUNTA($D$12:D19),"")</f>
        <v/>
      </c>
      <c r="B19" s="132"/>
      <c r="C19" s="128" t="s">
        <v>494</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588</v>
      </c>
      <c r="D20" s="131" t="n">
        <v>2524</v>
      </c>
      <c r="E20" s="131" t="n">
        <v>5886</v>
      </c>
      <c r="F20" s="131" t="n">
        <v>5521</v>
      </c>
      <c r="G20" s="131" t="n">
        <v>3368</v>
      </c>
      <c r="H20" s="131" t="n">
        <v>3293</v>
      </c>
      <c r="I20" s="131" t="n">
        <v>2479</v>
      </c>
      <c r="J20" s="131" t="n">
        <v>2430</v>
      </c>
      <c r="K20" s="131" t="s">
        <v>572</v>
      </c>
      <c r="L20" s="131" t="s">
        <v>573</v>
      </c>
      <c r="M20" s="131" t="n">
        <v>1653</v>
      </c>
      <c r="N20" s="131" t="n">
        <v>1648</v>
      </c>
    </row>
    <row r="21" s="92" customFormat="true" ht="11.45" hidden="false" customHeight="true" outlineLevel="0" collapsed="false">
      <c r="A21" s="129" t="n">
        <f aca="false">IF(D21&lt;&gt;"",COUNTA($D$12:D21),"")</f>
        <v>8</v>
      </c>
      <c r="B21" s="130" t="s">
        <v>401</v>
      </c>
      <c r="C21" s="131" t="n">
        <v>2615</v>
      </c>
      <c r="D21" s="131" t="n">
        <v>2556</v>
      </c>
      <c r="E21" s="131" t="n">
        <v>6395</v>
      </c>
      <c r="F21" s="131" t="n">
        <v>6046</v>
      </c>
      <c r="G21" s="131" t="n">
        <v>3654</v>
      </c>
      <c r="H21" s="131" t="n">
        <v>3555</v>
      </c>
      <c r="I21" s="131" t="n">
        <v>2469</v>
      </c>
      <c r="J21" s="131" t="n">
        <v>2435</v>
      </c>
      <c r="K21" s="131" t="s">
        <v>574</v>
      </c>
      <c r="L21" s="131" t="s">
        <v>517</v>
      </c>
      <c r="M21" s="131" t="n">
        <v>1676</v>
      </c>
      <c r="N21" s="131" t="n">
        <v>1672</v>
      </c>
    </row>
    <row r="22" s="92" customFormat="true" ht="11.45" hidden="false" customHeight="true" outlineLevel="0" collapsed="false">
      <c r="A22" s="129" t="n">
        <f aca="false">IF(D22&lt;&gt;"",COUNTA($D$12:D22),"")</f>
        <v>9</v>
      </c>
      <c r="B22" s="130" t="s">
        <v>402</v>
      </c>
      <c r="C22" s="131" t="n">
        <v>2551</v>
      </c>
      <c r="D22" s="131" t="n">
        <v>2479</v>
      </c>
      <c r="E22" s="131" t="s">
        <v>575</v>
      </c>
      <c r="F22" s="131" t="s">
        <v>576</v>
      </c>
      <c r="G22" s="131" t="s">
        <v>577</v>
      </c>
      <c r="H22" s="131" t="n">
        <v>3065</v>
      </c>
      <c r="I22" s="131" t="n">
        <v>2491</v>
      </c>
      <c r="J22" s="131" t="n">
        <v>2423</v>
      </c>
      <c r="K22" s="131" t="s">
        <v>578</v>
      </c>
      <c r="L22" s="131" t="s">
        <v>579</v>
      </c>
      <c r="M22" s="131" t="n">
        <v>1613</v>
      </c>
      <c r="N22" s="131" t="n">
        <v>1608</v>
      </c>
    </row>
    <row r="23" s="92" customFormat="true" ht="30" hidden="false" customHeight="true" outlineLevel="0" collapsed="false">
      <c r="A23" s="129" t="str">
        <f aca="false">IF(D23&lt;&gt;"",COUNTA($D$12:D23),"")</f>
        <v/>
      </c>
      <c r="B23" s="132"/>
      <c r="C23" s="128" t="s">
        <v>502</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842</v>
      </c>
      <c r="D24" s="131" t="n">
        <v>2781</v>
      </c>
      <c r="E24" s="131" t="s">
        <v>580</v>
      </c>
      <c r="F24" s="131" t="s">
        <v>581</v>
      </c>
      <c r="G24" s="131" t="n">
        <v>3662</v>
      </c>
      <c r="H24" s="131" t="n">
        <v>3549</v>
      </c>
      <c r="I24" s="131" t="n">
        <v>2379</v>
      </c>
      <c r="J24" s="131" t="n">
        <v>2329</v>
      </c>
      <c r="K24" s="131" t="s">
        <v>582</v>
      </c>
      <c r="L24" s="131" t="s">
        <v>583</v>
      </c>
      <c r="M24" s="131" t="n">
        <v>1744</v>
      </c>
      <c r="N24" s="131" t="n">
        <v>1716</v>
      </c>
    </row>
    <row r="25" customFormat="false" ht="11.45" hidden="false" customHeight="true" outlineLevel="0" collapsed="false">
      <c r="A25" s="129" t="n">
        <f aca="false">IF(D25&lt;&gt;"",COUNTA($D$12:D25),"")</f>
        <v>11</v>
      </c>
      <c r="B25" s="130" t="s">
        <v>401</v>
      </c>
      <c r="C25" s="131" t="s">
        <v>584</v>
      </c>
      <c r="D25" s="131" t="s">
        <v>585</v>
      </c>
      <c r="E25" s="131" t="n">
        <v>7353</v>
      </c>
      <c r="F25" s="131" t="n">
        <v>7158</v>
      </c>
      <c r="G25" s="131" t="n">
        <v>3964</v>
      </c>
      <c r="H25" s="131" t="n">
        <v>3784</v>
      </c>
      <c r="I25" s="131" t="n">
        <v>2454</v>
      </c>
      <c r="J25" s="131" t="n">
        <v>2388</v>
      </c>
      <c r="K25" s="131" t="s">
        <v>586</v>
      </c>
      <c r="L25" s="131" t="s">
        <v>449</v>
      </c>
      <c r="M25" s="131" t="n">
        <v>1776</v>
      </c>
      <c r="N25" s="131" t="n">
        <v>1752</v>
      </c>
    </row>
    <row r="26" customFormat="false" ht="11.45" hidden="false" customHeight="true" outlineLevel="0" collapsed="false">
      <c r="A26" s="129" t="n">
        <f aca="false">IF(D26&lt;&gt;"",COUNTA($D$12:D26),"")</f>
        <v>12</v>
      </c>
      <c r="B26" s="130" t="s">
        <v>402</v>
      </c>
      <c r="C26" s="131" t="n">
        <v>2584</v>
      </c>
      <c r="D26" s="131" t="n">
        <v>2546</v>
      </c>
      <c r="E26" s="131" t="s">
        <v>587</v>
      </c>
      <c r="F26" s="131" t="s">
        <v>588</v>
      </c>
      <c r="G26" s="131" t="n">
        <v>3355</v>
      </c>
      <c r="H26" s="131" t="n">
        <v>3311</v>
      </c>
      <c r="I26" s="131" t="n">
        <v>2329</v>
      </c>
      <c r="J26" s="131" t="n">
        <v>2289</v>
      </c>
      <c r="K26" s="131" t="s">
        <v>589</v>
      </c>
      <c r="L26" s="131" t="n">
        <v>1665</v>
      </c>
      <c r="M26" s="131" t="n">
        <v>1686</v>
      </c>
      <c r="N26" s="131" t="n">
        <v>1652</v>
      </c>
    </row>
    <row r="27" customFormat="false" ht="30" hidden="false" customHeight="true" outlineLevel="0" collapsed="false">
      <c r="A27" s="129" t="str">
        <f aca="false">IF(D27&lt;&gt;"",COUNTA($D$12:D27),"")</f>
        <v/>
      </c>
      <c r="B27" s="132"/>
      <c r="C27" s="128" t="s">
        <v>519</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066</v>
      </c>
      <c r="D28" s="131" t="n">
        <v>3016</v>
      </c>
      <c r="E28" s="131" t="s">
        <v>590</v>
      </c>
      <c r="F28" s="131" t="s">
        <v>591</v>
      </c>
      <c r="G28" s="131" t="s">
        <v>592</v>
      </c>
      <c r="H28" s="131" t="s">
        <v>593</v>
      </c>
      <c r="I28" s="131" t="n">
        <v>2843</v>
      </c>
      <c r="J28" s="131" t="n">
        <v>2812</v>
      </c>
      <c r="K28" s="131" t="n">
        <v>1871</v>
      </c>
      <c r="L28" s="131" t="n">
        <v>1868</v>
      </c>
      <c r="M28" s="131" t="n">
        <v>1656</v>
      </c>
      <c r="N28" s="131" t="n">
        <v>1648</v>
      </c>
    </row>
    <row r="29" customFormat="false" ht="11.45" hidden="false" customHeight="true" outlineLevel="0" collapsed="false">
      <c r="A29" s="129" t="n">
        <f aca="false">IF(D29&lt;&gt;"",COUNTA($D$12:D29),"")</f>
        <v>14</v>
      </c>
      <c r="B29" s="130" t="s">
        <v>401</v>
      </c>
      <c r="C29" s="131" t="n">
        <v>3215</v>
      </c>
      <c r="D29" s="131" t="n">
        <v>3155</v>
      </c>
      <c r="E29" s="131" t="s">
        <v>594</v>
      </c>
      <c r="F29" s="131" t="s">
        <v>595</v>
      </c>
      <c r="G29" s="131" t="s">
        <v>596</v>
      </c>
      <c r="H29" s="131" t="s">
        <v>597</v>
      </c>
      <c r="I29" s="131" t="n">
        <v>2845</v>
      </c>
      <c r="J29" s="131" t="n">
        <v>2821</v>
      </c>
      <c r="K29" s="131" t="n">
        <v>1928</v>
      </c>
      <c r="L29" s="131" t="n">
        <v>1925</v>
      </c>
      <c r="M29" s="131" t="n">
        <v>1694</v>
      </c>
      <c r="N29" s="131" t="n">
        <v>1691</v>
      </c>
    </row>
    <row r="30" customFormat="false" ht="11.45" hidden="false" customHeight="true" outlineLevel="0" collapsed="false">
      <c r="A30" s="129" t="n">
        <f aca="false">IF(D30&lt;&gt;"",COUNTA($D$12:D30),"")</f>
        <v>15</v>
      </c>
      <c r="B30" s="130" t="s">
        <v>402</v>
      </c>
      <c r="C30" s="131" t="n">
        <v>2926</v>
      </c>
      <c r="D30" s="131" t="n">
        <v>2887</v>
      </c>
      <c r="E30" s="131" t="n">
        <v>5304</v>
      </c>
      <c r="F30" s="131" t="n">
        <v>5162</v>
      </c>
      <c r="G30" s="131" t="n">
        <v>3599</v>
      </c>
      <c r="H30" s="131" t="n">
        <v>3567</v>
      </c>
      <c r="I30" s="131" t="n">
        <v>2842</v>
      </c>
      <c r="J30" s="131" t="n">
        <v>2806</v>
      </c>
      <c r="K30" s="131" t="n">
        <v>1772</v>
      </c>
      <c r="L30" s="131" t="n">
        <v>1768</v>
      </c>
      <c r="M30" s="131" t="n">
        <v>1601</v>
      </c>
      <c r="N30" s="131" t="n">
        <v>1586</v>
      </c>
    </row>
    <row r="31" customFormat="false" ht="30" hidden="false" customHeight="true" outlineLevel="0" collapsed="false">
      <c r="A31" s="129" t="str">
        <f aca="false">IF(D31&lt;&gt;"",COUNTA($D$12:D31),"")</f>
        <v/>
      </c>
      <c r="B31" s="132"/>
      <c r="C31" s="128" t="s">
        <v>52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153</v>
      </c>
      <c r="D32" s="131" t="n">
        <v>4135</v>
      </c>
      <c r="E32" s="131" t="n">
        <v>7324</v>
      </c>
      <c r="F32" s="131" t="n">
        <v>7270</v>
      </c>
      <c r="G32" s="131" t="n">
        <v>3500</v>
      </c>
      <c r="H32" s="131" t="n">
        <v>3497</v>
      </c>
      <c r="I32" s="131" t="n">
        <v>2998</v>
      </c>
      <c r="J32" s="131" t="n">
        <v>2993</v>
      </c>
      <c r="K32" s="131" t="n">
        <v>2433</v>
      </c>
      <c r="L32" s="131" t="n">
        <v>2419</v>
      </c>
      <c r="M32" s="131" t="n">
        <v>2054</v>
      </c>
      <c r="N32" s="131" t="n">
        <v>2013</v>
      </c>
    </row>
    <row r="33" customFormat="false" ht="11.45" hidden="false" customHeight="true" outlineLevel="0" collapsed="false">
      <c r="A33" s="129" t="n">
        <f aca="false">IF(D33&lt;&gt;"",COUNTA($D$12:D33),"")</f>
        <v>17</v>
      </c>
      <c r="B33" s="130" t="s">
        <v>401</v>
      </c>
      <c r="C33" s="131" t="n">
        <v>5408</v>
      </c>
      <c r="D33" s="131" t="n">
        <v>5372</v>
      </c>
      <c r="E33" s="131" t="n">
        <v>8027</v>
      </c>
      <c r="F33" s="131" t="n">
        <v>7961</v>
      </c>
      <c r="G33" s="131" t="n">
        <v>3592</v>
      </c>
      <c r="H33" s="131" t="n">
        <v>3590</v>
      </c>
      <c r="I33" s="131" t="n">
        <v>2884</v>
      </c>
      <c r="J33" s="131" t="n">
        <v>2875</v>
      </c>
      <c r="K33" s="131" t="n">
        <v>2438</v>
      </c>
      <c r="L33" s="131" t="n">
        <v>2420</v>
      </c>
      <c r="M33" s="131" t="n">
        <v>1939</v>
      </c>
      <c r="N33" s="131" t="n">
        <v>1917</v>
      </c>
    </row>
    <row r="34" customFormat="false" ht="11.45" hidden="false" customHeight="true" outlineLevel="0" collapsed="false">
      <c r="A34" s="129" t="n">
        <f aca="false">IF(D34&lt;&gt;"",COUNTA($D$12:D34),"")</f>
        <v>18</v>
      </c>
      <c r="B34" s="130" t="s">
        <v>402</v>
      </c>
      <c r="C34" s="131" t="n">
        <v>3615</v>
      </c>
      <c r="D34" s="131" t="n">
        <v>3603</v>
      </c>
      <c r="E34" s="131" t="n">
        <v>6425</v>
      </c>
      <c r="F34" s="131" t="n">
        <v>6385</v>
      </c>
      <c r="G34" s="131" t="n">
        <v>3471</v>
      </c>
      <c r="H34" s="131" t="n">
        <v>3468</v>
      </c>
      <c r="I34" s="131" t="n">
        <v>3024</v>
      </c>
      <c r="J34" s="131" t="n">
        <v>3019</v>
      </c>
      <c r="K34" s="131" t="n">
        <v>2431</v>
      </c>
      <c r="L34" s="131" t="n">
        <v>2419</v>
      </c>
      <c r="M34" s="131" t="n">
        <v>2114</v>
      </c>
      <c r="N34" s="131" t="n">
        <v>206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42.7"/>
    <col collapsed="false" customWidth="true" hidden="false" outlineLevel="0" max="4" min="4" style="64" width="7.28"/>
    <col collapsed="false" customWidth="true" hidden="false" outlineLevel="0" max="5" min="5" style="64" width="8.28"/>
    <col collapsed="false" customWidth="true" hidden="false" outlineLevel="0" max="6" min="6" style="64" width="8.7"/>
    <col collapsed="false" customWidth="true" hidden="false" outlineLevel="0" max="8" min="7" style="64" width="8.28"/>
    <col collapsed="false" customWidth="true" hidden="false" outlineLevel="0" max="9" min="9" style="64" width="7.7"/>
    <col collapsed="false" customWidth="true" hidden="false" outlineLevel="0" max="17" min="10" style="64" width="10.71"/>
    <col collapsed="false" customWidth="false" hidden="false" outlineLevel="0" max="257" min="18" style="64" width="11.28"/>
  </cols>
  <sheetData>
    <row r="1" s="68" customFormat="true" ht="39.95" hidden="false" customHeight="true" outlineLevel="0" collapsed="false">
      <c r="A1" s="99" t="s">
        <v>64</v>
      </c>
      <c r="B1" s="99"/>
      <c r="C1" s="99"/>
      <c r="D1" s="100" t="s">
        <v>598</v>
      </c>
      <c r="E1" s="100"/>
      <c r="F1" s="100"/>
      <c r="G1" s="100"/>
      <c r="H1" s="100"/>
    </row>
    <row r="2" s="71" customFormat="true" ht="15" hidden="false" customHeight="true" outlineLevel="0" collapsed="false">
      <c r="A2" s="101" t="s">
        <v>599</v>
      </c>
      <c r="B2" s="101"/>
      <c r="C2" s="101"/>
      <c r="D2" s="133" t="s">
        <v>45</v>
      </c>
      <c r="E2" s="133"/>
      <c r="F2" s="133"/>
      <c r="G2" s="133"/>
      <c r="H2" s="133"/>
    </row>
    <row r="3" customFormat="false" ht="11.45" hidden="false" customHeight="true" outlineLevel="0" collapsed="false">
      <c r="A3" s="103" t="s">
        <v>71</v>
      </c>
      <c r="B3" s="73" t="s">
        <v>72</v>
      </c>
      <c r="C3" s="73" t="s">
        <v>73</v>
      </c>
      <c r="D3" s="73" t="s">
        <v>74</v>
      </c>
      <c r="E3" s="134" t="s">
        <v>75</v>
      </c>
      <c r="F3" s="134"/>
      <c r="G3" s="135" t="s">
        <v>76</v>
      </c>
      <c r="H3" s="135"/>
      <c r="I3" s="121"/>
    </row>
    <row r="4" customFormat="false" ht="11.45" hidden="false" customHeight="true" outlineLevel="0" collapsed="false">
      <c r="A4" s="103"/>
      <c r="B4" s="73"/>
      <c r="C4" s="73"/>
      <c r="D4" s="73"/>
      <c r="E4" s="73" t="s">
        <v>77</v>
      </c>
      <c r="F4" s="73" t="s">
        <v>79</v>
      </c>
      <c r="G4" s="73" t="s">
        <v>77</v>
      </c>
      <c r="H4" s="74" t="s">
        <v>79</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80</v>
      </c>
      <c r="E7" s="74" t="s">
        <v>81</v>
      </c>
      <c r="F7" s="74"/>
      <c r="G7" s="74"/>
      <c r="H7" s="74"/>
      <c r="I7" s="121"/>
    </row>
    <row r="8" s="80" customFormat="true" ht="11.45" hidden="false" customHeight="true" outlineLevel="0" collapsed="false">
      <c r="A8" s="106" t="n">
        <v>1</v>
      </c>
      <c r="B8" s="107" t="n">
        <v>2</v>
      </c>
      <c r="C8" s="108" t="n">
        <v>3</v>
      </c>
      <c r="D8" s="108" t="n">
        <v>4</v>
      </c>
      <c r="E8" s="108" t="n">
        <v>5</v>
      </c>
      <c r="F8" s="108" t="n">
        <v>6</v>
      </c>
      <c r="G8" s="108" t="n">
        <v>7</v>
      </c>
      <c r="H8" s="109" t="n">
        <v>8</v>
      </c>
    </row>
    <row r="9" s="110" customFormat="true" ht="11.1" hidden="false" customHeight="true" outlineLevel="0" collapsed="false">
      <c r="B9" s="136"/>
      <c r="C9" s="137"/>
      <c r="D9" s="138"/>
      <c r="E9" s="139"/>
      <c r="F9" s="140"/>
      <c r="G9" s="131"/>
      <c r="H9" s="131"/>
    </row>
    <row r="10" s="92" customFormat="true" ht="11.1" hidden="false" customHeight="true" outlineLevel="0" collapsed="false">
      <c r="A10" s="123" t="n">
        <f aca="false">IF(D10&lt;&gt;"",COUNTA($D$10:D10),"")</f>
        <v>1</v>
      </c>
      <c r="B10" s="141" t="s">
        <v>84</v>
      </c>
      <c r="C10" s="142" t="s">
        <v>53</v>
      </c>
      <c r="D10" s="143" t="n">
        <v>39.9</v>
      </c>
      <c r="E10" s="139" t="n">
        <v>16.39</v>
      </c>
      <c r="F10" s="139" t="n">
        <v>16.05</v>
      </c>
      <c r="G10" s="131" t="n">
        <v>2843</v>
      </c>
      <c r="H10" s="131" t="n">
        <v>2783</v>
      </c>
    </row>
    <row r="11" s="92" customFormat="true" ht="11.1" hidden="false" customHeight="true" outlineLevel="0" collapsed="false">
      <c r="A11" s="123" t="n">
        <f aca="false">IF(D11&lt;&gt;"",COUNTA($D$10:D11),"")</f>
        <v>2</v>
      </c>
      <c r="B11" s="141" t="s">
        <v>86</v>
      </c>
      <c r="C11" s="142" t="s">
        <v>55</v>
      </c>
      <c r="D11" s="143" t="n">
        <v>40</v>
      </c>
      <c r="E11" s="139" t="n">
        <v>15.89</v>
      </c>
      <c r="F11" s="139" t="n">
        <v>15.32</v>
      </c>
      <c r="G11" s="131" t="n">
        <v>2766</v>
      </c>
      <c r="H11" s="131" t="n">
        <v>2665</v>
      </c>
    </row>
    <row r="12" s="92" customFormat="true" ht="11.1" hidden="false" customHeight="true" outlineLevel="0" collapsed="false">
      <c r="A12" s="123" t="n">
        <f aca="false">IF(D12&lt;&gt;"",COUNTA($D$10:D12),"")</f>
        <v>3</v>
      </c>
      <c r="B12" s="141" t="s">
        <v>88</v>
      </c>
      <c r="C12" s="142" t="s">
        <v>600</v>
      </c>
      <c r="D12" s="143" t="n">
        <v>40.7</v>
      </c>
      <c r="E12" s="139" t="s">
        <v>139</v>
      </c>
      <c r="F12" s="139" t="n">
        <v>15.94</v>
      </c>
      <c r="G12" s="131" t="s">
        <v>141</v>
      </c>
      <c r="H12" s="131" t="n">
        <v>2816</v>
      </c>
    </row>
    <row r="13" s="92" customFormat="true" ht="11.1" hidden="false" customHeight="true" outlineLevel="0" collapsed="false">
      <c r="A13" s="123" t="n">
        <f aca="false">IF(D13&lt;&gt;"",COUNTA($D$10:D13),"")</f>
        <v>4</v>
      </c>
      <c r="B13" s="144" t="s">
        <v>601</v>
      </c>
      <c r="C13" s="142" t="s">
        <v>602</v>
      </c>
      <c r="D13" s="143" t="n">
        <v>40.7</v>
      </c>
      <c r="E13" s="139" t="s">
        <v>139</v>
      </c>
      <c r="F13" s="139" t="n">
        <v>15.94</v>
      </c>
      <c r="G13" s="131" t="s">
        <v>141</v>
      </c>
      <c r="H13" s="131" t="n">
        <v>2816</v>
      </c>
    </row>
    <row r="14" s="92" customFormat="true" ht="11.1" hidden="false" customHeight="true" outlineLevel="0" collapsed="false">
      <c r="A14" s="123" t="n">
        <f aca="false">IF(D14&lt;&gt;"",COUNTA($D$10:D14),"")</f>
        <v>5</v>
      </c>
      <c r="B14" s="141" t="s">
        <v>90</v>
      </c>
      <c r="C14" s="142" t="s">
        <v>603</v>
      </c>
      <c r="D14" s="143" t="n">
        <v>40.1</v>
      </c>
      <c r="E14" s="139" t="n">
        <v>16.11</v>
      </c>
      <c r="F14" s="139" t="n">
        <v>15.54</v>
      </c>
      <c r="G14" s="131" t="n">
        <v>2805</v>
      </c>
      <c r="H14" s="131" t="n">
        <v>2706</v>
      </c>
    </row>
    <row r="15" s="92" customFormat="true" ht="11.1" hidden="false" customHeight="true" outlineLevel="0" collapsed="false">
      <c r="A15" s="123" t="n">
        <f aca="false">IF(D15&lt;&gt;"",COUNTA($D$10:D15),"")</f>
        <v>6</v>
      </c>
      <c r="B15" s="141" t="s">
        <v>604</v>
      </c>
      <c r="C15" s="142" t="s">
        <v>605</v>
      </c>
      <c r="D15" s="143" t="n">
        <v>39.8</v>
      </c>
      <c r="E15" s="139" t="n">
        <v>12.89</v>
      </c>
      <c r="F15" s="139" t="n">
        <v>12.75</v>
      </c>
      <c r="G15" s="131" t="n">
        <v>2227</v>
      </c>
      <c r="H15" s="131" t="n">
        <v>2203</v>
      </c>
    </row>
    <row r="16" s="92" customFormat="true" ht="11.1" hidden="false" customHeight="true" outlineLevel="0" collapsed="false">
      <c r="A16" s="123" t="n">
        <f aca="false">IF(D16&lt;&gt;"",COUNTA($D$10:D16),"")</f>
        <v>7</v>
      </c>
      <c r="B16" s="141" t="s">
        <v>606</v>
      </c>
      <c r="C16" s="142" t="s">
        <v>607</v>
      </c>
      <c r="D16" s="143" t="n">
        <v>42.8</v>
      </c>
      <c r="E16" s="139" t="n">
        <v>16.48</v>
      </c>
      <c r="F16" s="139" t="n">
        <v>16.39</v>
      </c>
      <c r="G16" s="131" t="n">
        <v>3064</v>
      </c>
      <c r="H16" s="131" t="n">
        <v>3048</v>
      </c>
    </row>
    <row r="17" s="92" customFormat="true" ht="11.1" hidden="false" customHeight="true" outlineLevel="0" collapsed="false">
      <c r="A17" s="123" t="n">
        <f aca="false">IF(D17&lt;&gt;"",COUNTA($D$10:D17),"")</f>
        <v>8</v>
      </c>
      <c r="B17" s="141" t="s">
        <v>608</v>
      </c>
      <c r="C17" s="142" t="s">
        <v>609</v>
      </c>
      <c r="D17" s="143" t="n">
        <v>40.3</v>
      </c>
      <c r="E17" s="139" t="n">
        <v>11.07</v>
      </c>
      <c r="F17" s="139" t="n">
        <v>10.67</v>
      </c>
      <c r="G17" s="131" t="n">
        <v>1937</v>
      </c>
      <c r="H17" s="131" t="n">
        <v>1866</v>
      </c>
    </row>
    <row r="18" s="92" customFormat="true" ht="21.95" hidden="false" customHeight="true" outlineLevel="0" collapsed="false">
      <c r="A18" s="123" t="n">
        <f aca="false">IF(D18&lt;&gt;"",COUNTA($D$10:D18),"")</f>
        <v>9</v>
      </c>
      <c r="B18" s="141" t="s">
        <v>610</v>
      </c>
      <c r="C18" s="142" t="s">
        <v>611</v>
      </c>
      <c r="D18" s="143" t="n">
        <v>41</v>
      </c>
      <c r="E18" s="139" t="n">
        <v>14.18</v>
      </c>
      <c r="F18" s="139" t="n">
        <v>13.96</v>
      </c>
      <c r="G18" s="131" t="n">
        <v>2523</v>
      </c>
      <c r="H18" s="131" t="n">
        <v>2484</v>
      </c>
    </row>
    <row r="19" s="92" customFormat="true" ht="11.1" hidden="false" customHeight="true" outlineLevel="0" collapsed="false">
      <c r="A19" s="123" t="n">
        <f aca="false">IF(D19&lt;&gt;"",COUNTA($D$10:D19),"")</f>
        <v>10</v>
      </c>
      <c r="B19" s="141" t="s">
        <v>612</v>
      </c>
      <c r="C19" s="142" t="s">
        <v>613</v>
      </c>
      <c r="D19" s="143" t="n">
        <v>38.5</v>
      </c>
      <c r="E19" s="139" t="n">
        <v>17.53</v>
      </c>
      <c r="F19" s="139" t="n">
        <v>17.45</v>
      </c>
      <c r="G19" s="131" t="n">
        <v>2933</v>
      </c>
      <c r="H19" s="131" t="n">
        <v>2920</v>
      </c>
    </row>
    <row r="20" s="92" customFormat="true" ht="21.95" hidden="false" customHeight="true" outlineLevel="0" collapsed="false">
      <c r="A20" s="123" t="n">
        <f aca="false">IF(D20&lt;&gt;"",COUNTA($D$10:D20),"")</f>
        <v>11</v>
      </c>
      <c r="B20" s="141" t="s">
        <v>614</v>
      </c>
      <c r="C20" s="145" t="s">
        <v>615</v>
      </c>
      <c r="D20" s="143" t="n">
        <v>39.4</v>
      </c>
      <c r="E20" s="139" t="n">
        <v>13.32</v>
      </c>
      <c r="F20" s="139" t="n">
        <v>13.13</v>
      </c>
      <c r="G20" s="131" t="n">
        <v>2277</v>
      </c>
      <c r="H20" s="131" t="n">
        <v>2245</v>
      </c>
    </row>
    <row r="21" s="92" customFormat="true" ht="11.1" hidden="false" customHeight="true" outlineLevel="0" collapsed="false">
      <c r="A21" s="123" t="n">
        <f aca="false">IF(D21&lt;&gt;"",COUNTA($D$10:D21),"")</f>
        <v>12</v>
      </c>
      <c r="B21" s="141" t="s">
        <v>616</v>
      </c>
      <c r="C21" s="142" t="s">
        <v>617</v>
      </c>
      <c r="D21" s="143" t="n">
        <v>40.3</v>
      </c>
      <c r="E21" s="139" t="n">
        <v>17.99</v>
      </c>
      <c r="F21" s="139" t="n">
        <v>17.79</v>
      </c>
      <c r="G21" s="131" t="n">
        <v>3146</v>
      </c>
      <c r="H21" s="131" t="n">
        <v>3112</v>
      </c>
    </row>
    <row r="22" customFormat="false" ht="11.1" hidden="false" customHeight="true" outlineLevel="0" collapsed="false">
      <c r="A22" s="123" t="n">
        <f aca="false">IF(D22&lt;&gt;"",COUNTA($D$10:D22),"")</f>
        <v>13</v>
      </c>
      <c r="B22" s="141" t="s">
        <v>618</v>
      </c>
      <c r="C22" s="142" t="s">
        <v>619</v>
      </c>
      <c r="D22" s="143" t="n">
        <v>40</v>
      </c>
      <c r="E22" s="139" t="n">
        <v>18.87</v>
      </c>
      <c r="F22" s="139" t="n">
        <v>18.63</v>
      </c>
      <c r="G22" s="131" t="n">
        <v>3280</v>
      </c>
      <c r="H22" s="131" t="n">
        <v>3239</v>
      </c>
    </row>
    <row r="23" customFormat="false" ht="11.1" hidden="false" customHeight="true" outlineLevel="0" collapsed="false">
      <c r="A23" s="123" t="n">
        <f aca="false">IF(D23&lt;&gt;"",COUNTA($D$10:D23),"")</f>
        <v>14</v>
      </c>
      <c r="B23" s="141" t="s">
        <v>620</v>
      </c>
      <c r="C23" s="142" t="s">
        <v>621</v>
      </c>
      <c r="D23" s="143" t="n">
        <v>40.6</v>
      </c>
      <c r="E23" s="139" t="n">
        <v>15.67</v>
      </c>
      <c r="F23" s="139" t="n">
        <v>14.92</v>
      </c>
      <c r="G23" s="131" t="n">
        <v>2764</v>
      </c>
      <c r="H23" s="131" t="n">
        <v>2632</v>
      </c>
    </row>
    <row r="24" customFormat="false" ht="21.95" hidden="false" customHeight="true" outlineLevel="0" collapsed="false">
      <c r="A24" s="123" t="n">
        <f aca="false">IF(D24&lt;&gt;"",COUNTA($D$10:D24),"")</f>
        <v>15</v>
      </c>
      <c r="B24" s="141" t="s">
        <v>622</v>
      </c>
      <c r="C24" s="145" t="s">
        <v>623</v>
      </c>
      <c r="D24" s="143" t="n">
        <v>40.7</v>
      </c>
      <c r="E24" s="139" t="s">
        <v>323</v>
      </c>
      <c r="F24" s="139" t="s">
        <v>624</v>
      </c>
      <c r="G24" s="131" t="s">
        <v>625</v>
      </c>
      <c r="H24" s="131" t="s">
        <v>302</v>
      </c>
    </row>
    <row r="25" customFormat="false" ht="11.1" hidden="false" customHeight="true" outlineLevel="0" collapsed="false">
      <c r="A25" s="123" t="n">
        <f aca="false">IF(D25&lt;&gt;"",COUNTA($D$10:D25),"")</f>
        <v>16</v>
      </c>
      <c r="B25" s="141" t="s">
        <v>626</v>
      </c>
      <c r="C25" s="142" t="s">
        <v>627</v>
      </c>
      <c r="D25" s="143" t="n">
        <v>38.8</v>
      </c>
      <c r="E25" s="139" t="n">
        <v>21.8</v>
      </c>
      <c r="F25" s="139" t="n">
        <v>18.47</v>
      </c>
      <c r="G25" s="131" t="n">
        <v>3672</v>
      </c>
      <c r="H25" s="131" t="n">
        <v>3111</v>
      </c>
    </row>
    <row r="26" customFormat="false" ht="11.1" hidden="false" customHeight="true" outlineLevel="0" collapsed="false">
      <c r="A26" s="123" t="n">
        <f aca="false">IF(D26&lt;&gt;"",COUNTA($D$10:D26),"")</f>
        <v>17</v>
      </c>
      <c r="B26" s="141" t="s">
        <v>628</v>
      </c>
      <c r="C26" s="142" t="s">
        <v>629</v>
      </c>
      <c r="D26" s="143" t="n">
        <v>40.1</v>
      </c>
      <c r="E26" s="139" t="s">
        <v>29</v>
      </c>
      <c r="F26" s="139" t="s">
        <v>630</v>
      </c>
      <c r="G26" s="131" t="s">
        <v>29</v>
      </c>
      <c r="H26" s="131" t="s">
        <v>631</v>
      </c>
    </row>
    <row r="27" customFormat="false" ht="21.95" hidden="false" customHeight="true" outlineLevel="0" collapsed="false">
      <c r="A27" s="123" t="n">
        <f aca="false">IF(D27&lt;&gt;"",COUNTA($D$10:D27),"")</f>
        <v>18</v>
      </c>
      <c r="B27" s="141" t="s">
        <v>632</v>
      </c>
      <c r="C27" s="145" t="s">
        <v>633</v>
      </c>
      <c r="D27" s="143" t="n">
        <v>39.8</v>
      </c>
      <c r="E27" s="139" t="n">
        <v>16.92</v>
      </c>
      <c r="F27" s="139" t="n">
        <v>16.46</v>
      </c>
      <c r="G27" s="131" t="n">
        <v>2928</v>
      </c>
      <c r="H27" s="131" t="n">
        <v>2849</v>
      </c>
    </row>
    <row r="28" customFormat="false" ht="11.1" hidden="false" customHeight="true" outlineLevel="0" collapsed="false">
      <c r="A28" s="123" t="n">
        <f aca="false">IF(D28&lt;&gt;"",COUNTA($D$10:D28),"")</f>
        <v>19</v>
      </c>
      <c r="B28" s="141" t="s">
        <v>634</v>
      </c>
      <c r="C28" s="142" t="s">
        <v>635</v>
      </c>
      <c r="D28" s="143" t="n">
        <v>39.7</v>
      </c>
      <c r="E28" s="139" t="n">
        <v>17.04</v>
      </c>
      <c r="F28" s="139" t="n">
        <v>16.18</v>
      </c>
      <c r="G28" s="131" t="n">
        <v>2940</v>
      </c>
      <c r="H28" s="131" t="n">
        <v>2792</v>
      </c>
    </row>
    <row r="29" customFormat="false" ht="11.1" hidden="false" customHeight="true" outlineLevel="0" collapsed="false">
      <c r="A29" s="123" t="n">
        <f aca="false">IF(D29&lt;&gt;"",COUNTA($D$10:D29),"")</f>
        <v>20</v>
      </c>
      <c r="B29" s="141" t="s">
        <v>636</v>
      </c>
      <c r="C29" s="142" t="s">
        <v>637</v>
      </c>
      <c r="D29" s="143" t="n">
        <v>40</v>
      </c>
      <c r="E29" s="139" t="n">
        <v>18.5</v>
      </c>
      <c r="F29" s="139" t="n">
        <v>18.19</v>
      </c>
      <c r="G29" s="131" t="n">
        <v>3211</v>
      </c>
      <c r="H29" s="131" t="n">
        <v>3157</v>
      </c>
    </row>
    <row r="30" customFormat="false" ht="11.1" hidden="false" customHeight="true" outlineLevel="0" collapsed="false">
      <c r="A30" s="123" t="n">
        <f aca="false">IF(D30&lt;&gt;"",COUNTA($D$10:D30),"")</f>
        <v>21</v>
      </c>
      <c r="B30" s="141" t="s">
        <v>638</v>
      </c>
      <c r="C30" s="142" t="s">
        <v>639</v>
      </c>
      <c r="D30" s="143" t="n">
        <v>39.7</v>
      </c>
      <c r="E30" s="139" t="n">
        <v>16.24</v>
      </c>
      <c r="F30" s="139" t="n">
        <v>16.06</v>
      </c>
      <c r="G30" s="131" t="n">
        <v>2801</v>
      </c>
      <c r="H30" s="131" t="n">
        <v>2769</v>
      </c>
    </row>
    <row r="31" customFormat="false" ht="11.1" hidden="false" customHeight="true" outlineLevel="0" collapsed="false">
      <c r="A31" s="123" t="n">
        <f aca="false">IF(D31&lt;&gt;"",COUNTA($D$10:D31),"")</f>
        <v>22</v>
      </c>
      <c r="B31" s="141" t="s">
        <v>640</v>
      </c>
      <c r="C31" s="142" t="s">
        <v>641</v>
      </c>
      <c r="D31" s="143" t="n">
        <v>39.6</v>
      </c>
      <c r="E31" s="139" t="n">
        <v>18.26</v>
      </c>
      <c r="F31" s="139" t="n">
        <v>18.13</v>
      </c>
      <c r="G31" s="131" t="n">
        <v>3139</v>
      </c>
      <c r="H31" s="131" t="n">
        <v>3116</v>
      </c>
    </row>
    <row r="32" customFormat="false" ht="11.1" hidden="false" customHeight="true" outlineLevel="0" collapsed="false">
      <c r="A32" s="123" t="n">
        <f aca="false">IF(D32&lt;&gt;"",COUNTA($D$10:D32),"")</f>
        <v>23</v>
      </c>
      <c r="B32" s="141" t="s">
        <v>642</v>
      </c>
      <c r="C32" s="142" t="s">
        <v>643</v>
      </c>
      <c r="D32" s="143" t="n">
        <v>40.2</v>
      </c>
      <c r="E32" s="139" t="n">
        <v>15.11</v>
      </c>
      <c r="F32" s="139" t="n">
        <v>15.1</v>
      </c>
      <c r="G32" s="131" t="n">
        <v>2642</v>
      </c>
      <c r="H32" s="131" t="n">
        <v>2640</v>
      </c>
    </row>
    <row r="33" customFormat="false" ht="11.1" hidden="false" customHeight="true" outlineLevel="0" collapsed="false">
      <c r="A33" s="123" t="n">
        <f aca="false">IF(D33&lt;&gt;"",COUNTA($D$10:D33),"")</f>
        <v>24</v>
      </c>
      <c r="B33" s="141" t="s">
        <v>644</v>
      </c>
      <c r="C33" s="142" t="s">
        <v>645</v>
      </c>
      <c r="D33" s="143" t="n">
        <v>40.5</v>
      </c>
      <c r="E33" s="139" t="s">
        <v>646</v>
      </c>
      <c r="F33" s="139" t="n">
        <v>15.39</v>
      </c>
      <c r="G33" s="131" t="s">
        <v>647</v>
      </c>
      <c r="H33" s="131" t="s">
        <v>648</v>
      </c>
    </row>
    <row r="34" customFormat="false" ht="11.1" hidden="false" customHeight="true" outlineLevel="0" collapsed="false">
      <c r="A34" s="123" t="n">
        <f aca="false">IF(D34&lt;&gt;"",COUNTA($D$10:D34),"")</f>
        <v>25</v>
      </c>
      <c r="B34" s="141" t="s">
        <v>649</v>
      </c>
      <c r="C34" s="142" t="s">
        <v>650</v>
      </c>
      <c r="D34" s="143" t="n">
        <v>40.5</v>
      </c>
      <c r="E34" s="139" t="s">
        <v>651</v>
      </c>
      <c r="F34" s="139" t="s">
        <v>652</v>
      </c>
      <c r="G34" s="131" t="s">
        <v>653</v>
      </c>
      <c r="H34" s="131" t="s">
        <v>654</v>
      </c>
    </row>
    <row r="35" customFormat="false" ht="11.1" hidden="false" customHeight="true" outlineLevel="0" collapsed="false">
      <c r="A35" s="123" t="n">
        <f aca="false">IF(D35&lt;&gt;"",COUNTA($D$10:D35),"")</f>
        <v>26</v>
      </c>
      <c r="B35" s="141" t="s">
        <v>92</v>
      </c>
      <c r="C35" s="142" t="s">
        <v>655</v>
      </c>
      <c r="D35" s="143" t="n">
        <v>39.4</v>
      </c>
      <c r="E35" s="139" t="n">
        <v>23.09</v>
      </c>
      <c r="F35" s="139" t="n">
        <v>22.81</v>
      </c>
      <c r="G35" s="131" t="n">
        <v>3955</v>
      </c>
      <c r="H35" s="131" t="n">
        <v>3907</v>
      </c>
    </row>
    <row r="36" customFormat="false" ht="21.95" hidden="false" customHeight="true" outlineLevel="0" collapsed="false">
      <c r="A36" s="123" t="n">
        <f aca="false">IF(D36&lt;&gt;"",COUNTA($D$10:D36),"")</f>
        <v>27</v>
      </c>
      <c r="B36" s="141" t="s">
        <v>94</v>
      </c>
      <c r="C36" s="145" t="s">
        <v>656</v>
      </c>
      <c r="D36" s="143" t="n">
        <v>39.7</v>
      </c>
      <c r="E36" s="139" t="s">
        <v>142</v>
      </c>
      <c r="F36" s="139" t="n">
        <v>16.91</v>
      </c>
      <c r="G36" s="131" t="s">
        <v>143</v>
      </c>
      <c r="H36" s="131" t="n">
        <v>2919</v>
      </c>
    </row>
    <row r="37" customFormat="false" ht="11.1" hidden="false" customHeight="true" outlineLevel="0" collapsed="false">
      <c r="A37" s="123" t="n">
        <f aca="false">IF(D37&lt;&gt;"",COUNTA($D$10:D37),"")</f>
        <v>28</v>
      </c>
      <c r="B37" s="141" t="s">
        <v>657</v>
      </c>
      <c r="C37" s="142" t="s">
        <v>658</v>
      </c>
      <c r="D37" s="143" t="n">
        <v>39.5</v>
      </c>
      <c r="E37" s="139" t="n">
        <v>19.79</v>
      </c>
      <c r="F37" s="139" t="n">
        <v>19.7</v>
      </c>
      <c r="G37" s="131" t="n">
        <v>3400</v>
      </c>
      <c r="H37" s="131" t="n">
        <v>3384</v>
      </c>
    </row>
    <row r="38" customFormat="false" ht="11.1" hidden="false" customHeight="true" outlineLevel="0" collapsed="false">
      <c r="A38" s="123" t="n">
        <f aca="false">IF(D38&lt;&gt;"",COUNTA($D$10:D38),"")</f>
        <v>29</v>
      </c>
      <c r="B38" s="141" t="s">
        <v>659</v>
      </c>
      <c r="C38" s="142" t="s">
        <v>660</v>
      </c>
      <c r="D38" s="143" t="n">
        <v>40.4</v>
      </c>
      <c r="E38" s="139" t="s">
        <v>661</v>
      </c>
      <c r="F38" s="139" t="s">
        <v>662</v>
      </c>
      <c r="G38" s="131" t="s">
        <v>663</v>
      </c>
      <c r="H38" s="131" t="s">
        <v>664</v>
      </c>
    </row>
    <row r="39" customFormat="false" ht="21.95" hidden="false" customHeight="true" outlineLevel="0" collapsed="false">
      <c r="A39" s="123" t="n">
        <f aca="false">IF(D39&lt;&gt;"",COUNTA($D$10:D39),"")</f>
        <v>30</v>
      </c>
      <c r="B39" s="141" t="s">
        <v>665</v>
      </c>
      <c r="C39" s="142" t="s">
        <v>666</v>
      </c>
      <c r="D39" s="143" t="n">
        <v>39.3</v>
      </c>
      <c r="E39" s="139" t="s">
        <v>667</v>
      </c>
      <c r="F39" s="139" t="s">
        <v>668</v>
      </c>
      <c r="G39" s="131" t="n">
        <v>2752</v>
      </c>
      <c r="H39" s="131" t="n">
        <v>2715</v>
      </c>
    </row>
    <row r="40" customFormat="false" ht="11.1" hidden="false" customHeight="true" outlineLevel="0" collapsed="false">
      <c r="A40" s="123" t="n">
        <f aca="false">IF(D40&lt;&gt;"",COUNTA($D$10:D40),"")</f>
        <v>31</v>
      </c>
      <c r="B40" s="141" t="s">
        <v>100</v>
      </c>
      <c r="C40" s="142" t="s">
        <v>669</v>
      </c>
      <c r="D40" s="143" t="n">
        <v>40.1</v>
      </c>
      <c r="E40" s="139" t="n">
        <v>14.17</v>
      </c>
      <c r="F40" s="139" t="n">
        <v>13.6</v>
      </c>
      <c r="G40" s="131" t="n">
        <v>2468</v>
      </c>
      <c r="H40" s="131" t="n">
        <v>2368</v>
      </c>
    </row>
    <row r="41" customFormat="false" ht="11.1" hidden="false" customHeight="true" outlineLevel="0" collapsed="false">
      <c r="A41" s="123" t="n">
        <f aca="false">IF(D41&lt;&gt;"",COUNTA($D$10:D41),"")</f>
        <v>32</v>
      </c>
      <c r="B41" s="141" t="s">
        <v>670</v>
      </c>
      <c r="C41" s="142" t="s">
        <v>671</v>
      </c>
      <c r="D41" s="143" t="n">
        <v>39.6</v>
      </c>
      <c r="E41" s="139" t="n">
        <v>16</v>
      </c>
      <c r="F41" s="139" t="n">
        <v>15</v>
      </c>
      <c r="G41" s="131" t="n">
        <v>2753</v>
      </c>
      <c r="H41" s="131" t="n">
        <v>2581</v>
      </c>
    </row>
    <row r="42" customFormat="false" ht="11.1" hidden="false" customHeight="true" outlineLevel="0" collapsed="false">
      <c r="A42" s="123" t="n">
        <f aca="false">IF(D42&lt;&gt;"",COUNTA($D$10:D42),"")</f>
        <v>33</v>
      </c>
      <c r="B42" s="141" t="s">
        <v>672</v>
      </c>
      <c r="C42" s="142" t="s">
        <v>673</v>
      </c>
      <c r="D42" s="143" t="n">
        <v>42.2</v>
      </c>
      <c r="E42" s="139" t="n">
        <v>15.74</v>
      </c>
      <c r="F42" s="139" t="n">
        <v>14.83</v>
      </c>
      <c r="G42" s="131" t="n">
        <v>2885</v>
      </c>
      <c r="H42" s="131" t="n">
        <v>2719</v>
      </c>
    </row>
    <row r="43" customFormat="false" ht="21.95" hidden="false" customHeight="true" outlineLevel="0" collapsed="false">
      <c r="A43" s="123" t="n">
        <f aca="false">IF(D43&lt;&gt;"",COUNTA($D$10:D43),"")</f>
        <v>34</v>
      </c>
      <c r="B43" s="141" t="s">
        <v>674</v>
      </c>
      <c r="C43" s="145" t="s">
        <v>675</v>
      </c>
      <c r="D43" s="143" t="n">
        <v>39.5</v>
      </c>
      <c r="E43" s="139" t="n">
        <v>13.16</v>
      </c>
      <c r="F43" s="139" t="n">
        <v>12.81</v>
      </c>
      <c r="G43" s="131" t="n">
        <v>2261</v>
      </c>
      <c r="H43" s="131" t="n">
        <v>2201</v>
      </c>
    </row>
    <row r="44" customFormat="false" ht="11.1" hidden="false" customHeight="true" outlineLevel="0" collapsed="false">
      <c r="A44" s="123" t="n">
        <f aca="false">IF(D44&lt;&gt;"",COUNTA($D$10:D44),"")</f>
        <v>35</v>
      </c>
      <c r="B44" s="141" t="s">
        <v>102</v>
      </c>
      <c r="C44" s="142" t="s">
        <v>57</v>
      </c>
      <c r="D44" s="143" t="n">
        <v>39.9</v>
      </c>
      <c r="E44" s="139" t="n">
        <v>16.58</v>
      </c>
      <c r="F44" s="139" t="n">
        <v>16.33</v>
      </c>
      <c r="G44" s="131" t="n">
        <v>2873</v>
      </c>
      <c r="H44" s="131" t="n">
        <v>2829</v>
      </c>
    </row>
    <row r="45" customFormat="false" ht="11.1" hidden="false" customHeight="true" outlineLevel="0" collapsed="false">
      <c r="A45" s="123" t="n">
        <f aca="false">IF(D45&lt;&gt;"",COUNTA($D$10:D45),"")</f>
        <v>36</v>
      </c>
      <c r="B45" s="141" t="s">
        <v>104</v>
      </c>
      <c r="C45" s="142" t="s">
        <v>676</v>
      </c>
      <c r="D45" s="143" t="n">
        <v>39.5</v>
      </c>
      <c r="E45" s="139" t="n">
        <v>14.11</v>
      </c>
      <c r="F45" s="139" t="n">
        <v>13.99</v>
      </c>
      <c r="G45" s="131" t="n">
        <v>2421</v>
      </c>
      <c r="H45" s="131" t="n">
        <v>2399</v>
      </c>
    </row>
    <row r="46" customFormat="false" ht="21.95" hidden="false" customHeight="true" outlineLevel="0" collapsed="false">
      <c r="A46" s="123" t="n">
        <f aca="false">IF(D46&lt;&gt;"",COUNTA($D$10:D46),"")</f>
        <v>37</v>
      </c>
      <c r="B46" s="141" t="s">
        <v>677</v>
      </c>
      <c r="C46" s="142" t="s">
        <v>678</v>
      </c>
      <c r="D46" s="143" t="n">
        <v>40</v>
      </c>
      <c r="E46" s="139" t="s">
        <v>29</v>
      </c>
      <c r="F46" s="139" t="s">
        <v>679</v>
      </c>
      <c r="G46" s="131" t="s">
        <v>29</v>
      </c>
      <c r="H46" s="131" t="s">
        <v>680</v>
      </c>
    </row>
    <row r="47" customFormat="false" ht="11.1" hidden="false" customHeight="true" outlineLevel="0" collapsed="false">
      <c r="A47" s="123" t="n">
        <f aca="false">IF(D47&lt;&gt;"",COUNTA($D$10:D47),"")</f>
        <v>38</v>
      </c>
      <c r="B47" s="141" t="s">
        <v>681</v>
      </c>
      <c r="C47" s="142" t="s">
        <v>682</v>
      </c>
      <c r="D47" s="143" t="n">
        <v>39.8</v>
      </c>
      <c r="E47" s="139" t="n">
        <v>14.05</v>
      </c>
      <c r="F47" s="139" t="n">
        <v>13.97</v>
      </c>
      <c r="G47" s="131" t="n">
        <v>2430</v>
      </c>
      <c r="H47" s="131" t="n">
        <v>2415</v>
      </c>
    </row>
    <row r="48" customFormat="false" ht="11.1" hidden="false" customHeight="true" outlineLevel="0" collapsed="false">
      <c r="A48" s="123" t="n">
        <f aca="false">IF(D48&lt;&gt;"",COUNTA($D$10:D48),"")</f>
        <v>39</v>
      </c>
      <c r="B48" s="141" t="s">
        <v>683</v>
      </c>
      <c r="C48" s="142" t="s">
        <v>684</v>
      </c>
      <c r="D48" s="143" t="n">
        <v>39.1</v>
      </c>
      <c r="E48" s="139" t="n">
        <v>13.27</v>
      </c>
      <c r="F48" s="139" t="n">
        <v>13.19</v>
      </c>
      <c r="G48" s="131" t="n">
        <v>2255</v>
      </c>
      <c r="H48" s="131" t="n">
        <v>2241</v>
      </c>
    </row>
    <row r="49" customFormat="false" ht="11.1" hidden="false" customHeight="true" outlineLevel="0" collapsed="false">
      <c r="A49" s="123" t="n">
        <f aca="false">IF(D49&lt;&gt;"",COUNTA($D$10:D49),"")</f>
        <v>40</v>
      </c>
      <c r="B49" s="141" t="s">
        <v>106</v>
      </c>
      <c r="C49" s="142" t="s">
        <v>685</v>
      </c>
      <c r="D49" s="143" t="n">
        <v>41.5</v>
      </c>
      <c r="E49" s="139" t="n">
        <v>14.37</v>
      </c>
      <c r="F49" s="139" t="n">
        <v>14</v>
      </c>
      <c r="G49" s="131" t="n">
        <v>2593</v>
      </c>
      <c r="H49" s="131" t="n">
        <v>2527</v>
      </c>
    </row>
    <row r="50" customFormat="false" ht="11.1" hidden="false" customHeight="true" outlineLevel="0" collapsed="false">
      <c r="A50" s="123" t="n">
        <f aca="false">IF(D50&lt;&gt;"",COUNTA($D$10:D50),"")</f>
        <v>41</v>
      </c>
      <c r="B50" s="141" t="s">
        <v>686</v>
      </c>
      <c r="C50" s="142" t="s">
        <v>687</v>
      </c>
      <c r="D50" s="143" t="n">
        <v>43.2</v>
      </c>
      <c r="E50" s="139" t="n">
        <v>12.99</v>
      </c>
      <c r="F50" s="139" t="n">
        <v>12.63</v>
      </c>
      <c r="G50" s="131" t="n">
        <v>2440</v>
      </c>
      <c r="H50" s="131" t="n">
        <v>2373</v>
      </c>
    </row>
    <row r="51" customFormat="false" ht="11.1" hidden="false" customHeight="true" outlineLevel="0" collapsed="false">
      <c r="A51" s="123" t="n">
        <f aca="false">IF(D51&lt;&gt;"",COUNTA($D$10:D51),"")</f>
        <v>42</v>
      </c>
      <c r="B51" s="141" t="s">
        <v>688</v>
      </c>
      <c r="C51" s="142" t="s">
        <v>689</v>
      </c>
      <c r="D51" s="143" t="n">
        <v>39.7</v>
      </c>
      <c r="E51" s="139" t="n">
        <v>21.28</v>
      </c>
      <c r="F51" s="139" t="n">
        <v>20.58</v>
      </c>
      <c r="G51" s="131" t="n">
        <v>3673</v>
      </c>
      <c r="H51" s="131" t="n">
        <v>3552</v>
      </c>
    </row>
    <row r="52" customFormat="false" ht="21.95" hidden="false" customHeight="true" outlineLevel="0" collapsed="false">
      <c r="A52" s="123" t="n">
        <f aca="false">IF(D52&lt;&gt;"",COUNTA($D$10:D52),"")</f>
        <v>43</v>
      </c>
      <c r="B52" s="141" t="s">
        <v>690</v>
      </c>
      <c r="C52" s="145" t="s">
        <v>691</v>
      </c>
      <c r="D52" s="143" t="n">
        <v>39.7</v>
      </c>
      <c r="E52" s="139" t="n">
        <v>13.91</v>
      </c>
      <c r="F52" s="139" t="n">
        <v>13.67</v>
      </c>
      <c r="G52" s="131" t="n">
        <v>2398</v>
      </c>
      <c r="H52" s="131" t="n">
        <v>2356</v>
      </c>
    </row>
    <row r="53" customFormat="false" ht="11.1" hidden="false" customHeight="true" outlineLevel="0" collapsed="false">
      <c r="A53" s="123" t="n">
        <f aca="false">IF(D53&lt;&gt;"",COUNTA($D$10:D53),"")</f>
        <v>44</v>
      </c>
      <c r="B53" s="141" t="s">
        <v>692</v>
      </c>
      <c r="C53" s="142" t="s">
        <v>693</v>
      </c>
      <c r="D53" s="143" t="n">
        <v>38.8</v>
      </c>
      <c r="E53" s="139" t="s">
        <v>661</v>
      </c>
      <c r="F53" s="139" t="s">
        <v>694</v>
      </c>
      <c r="G53" s="131" t="s">
        <v>695</v>
      </c>
      <c r="H53" s="131" t="s">
        <v>696</v>
      </c>
    </row>
    <row r="54" customFormat="false" ht="11.1" hidden="false" customHeight="true" outlineLevel="0" collapsed="false">
      <c r="A54" s="123" t="n">
        <f aca="false">IF(D54&lt;&gt;"",COUNTA($D$10:D54),"")</f>
        <v>45</v>
      </c>
      <c r="B54" s="141" t="s">
        <v>108</v>
      </c>
      <c r="C54" s="142" t="s">
        <v>697</v>
      </c>
      <c r="D54" s="143" t="n">
        <v>39.9</v>
      </c>
      <c r="E54" s="139" t="n">
        <v>10.17</v>
      </c>
      <c r="F54" s="139" t="n">
        <v>10.11</v>
      </c>
      <c r="G54" s="131" t="n">
        <v>1763</v>
      </c>
      <c r="H54" s="131" t="n">
        <v>1753</v>
      </c>
    </row>
    <row r="55" customFormat="false" ht="11.1" hidden="false" customHeight="true" outlineLevel="0" collapsed="false">
      <c r="A55" s="123" t="n">
        <f aca="false">IF(D55&lt;&gt;"",COUNTA($D$10:D55),"")</f>
        <v>46</v>
      </c>
      <c r="B55" s="141" t="s">
        <v>698</v>
      </c>
      <c r="C55" s="142" t="s">
        <v>699</v>
      </c>
      <c r="D55" s="143" t="n">
        <v>40.1</v>
      </c>
      <c r="E55" s="139" t="n">
        <v>10.42</v>
      </c>
      <c r="F55" s="139" t="n">
        <v>10.35</v>
      </c>
      <c r="G55" s="131" t="n">
        <v>1814</v>
      </c>
      <c r="H55" s="131" t="n">
        <v>1801</v>
      </c>
    </row>
    <row r="56" customFormat="false" ht="11.1" hidden="false" customHeight="true" outlineLevel="0" collapsed="false">
      <c r="A56" s="123" t="n">
        <f aca="false">IF(D56&lt;&gt;"",COUNTA($D$10:D56),"")</f>
        <v>47</v>
      </c>
      <c r="B56" s="141" t="s">
        <v>700</v>
      </c>
      <c r="C56" s="142" t="s">
        <v>701</v>
      </c>
      <c r="D56" s="143" t="n">
        <v>39.5</v>
      </c>
      <c r="E56" s="139" t="n">
        <v>9.58</v>
      </c>
      <c r="F56" s="139" t="n">
        <v>9.55</v>
      </c>
      <c r="G56" s="131" t="n">
        <v>1645</v>
      </c>
      <c r="H56" s="131" t="n">
        <v>1640</v>
      </c>
    </row>
    <row r="57" customFormat="false" ht="11.1" hidden="false" customHeight="true" outlineLevel="0" collapsed="false">
      <c r="A57" s="123" t="n">
        <f aca="false">IF(D57&lt;&gt;"",COUNTA($D$10:D57),"")</f>
        <v>48</v>
      </c>
      <c r="B57" s="141" t="s">
        <v>110</v>
      </c>
      <c r="C57" s="142" t="s">
        <v>702</v>
      </c>
      <c r="D57" s="143" t="n">
        <v>39.3</v>
      </c>
      <c r="E57" s="139" t="s">
        <v>29</v>
      </c>
      <c r="F57" s="139" t="s">
        <v>29</v>
      </c>
      <c r="G57" s="131" t="s">
        <v>29</v>
      </c>
      <c r="H57" s="131" t="s">
        <v>29</v>
      </c>
    </row>
    <row r="58" customFormat="false" ht="11.1" hidden="false" customHeight="true" outlineLevel="0" collapsed="false">
      <c r="A58" s="123" t="n">
        <f aca="false">IF(D58&lt;&gt;"",COUNTA($D$10:D58),"")</f>
        <v>49</v>
      </c>
      <c r="B58" s="141" t="s">
        <v>703</v>
      </c>
      <c r="C58" s="142" t="s">
        <v>704</v>
      </c>
      <c r="D58" s="143" t="n">
        <v>38.4</v>
      </c>
      <c r="E58" s="139" t="s">
        <v>705</v>
      </c>
      <c r="F58" s="139" t="s">
        <v>706</v>
      </c>
      <c r="G58" s="131" t="s">
        <v>707</v>
      </c>
      <c r="H58" s="131" t="s">
        <v>708</v>
      </c>
    </row>
    <row r="59" customFormat="false" ht="11.1" hidden="false" customHeight="true" outlineLevel="0" collapsed="false">
      <c r="A59" s="123" t="n">
        <f aca="false">IF(D59&lt;&gt;"",COUNTA($D$10:D59),"")</f>
        <v>50</v>
      </c>
      <c r="B59" s="141" t="s">
        <v>709</v>
      </c>
      <c r="C59" s="142" t="s">
        <v>710</v>
      </c>
      <c r="D59" s="143" t="n">
        <v>38.8</v>
      </c>
      <c r="E59" s="139" t="n">
        <v>31.71</v>
      </c>
      <c r="F59" s="139" t="n">
        <v>30.92</v>
      </c>
      <c r="G59" s="131" t="n">
        <v>5341</v>
      </c>
      <c r="H59" s="131" t="n">
        <v>5208</v>
      </c>
    </row>
    <row r="60" customFormat="false" ht="11.1" hidden="false" customHeight="true" outlineLevel="0" collapsed="false">
      <c r="A60" s="123" t="n">
        <f aca="false">IF(D60&lt;&gt;"",COUNTA($D$10:D60),"")</f>
        <v>51</v>
      </c>
      <c r="B60" s="141" t="s">
        <v>711</v>
      </c>
      <c r="C60" s="142" t="s">
        <v>712</v>
      </c>
      <c r="D60" s="143" t="n">
        <v>38</v>
      </c>
      <c r="E60" s="139" t="s">
        <v>713</v>
      </c>
      <c r="F60" s="139" t="n">
        <v>23.85</v>
      </c>
      <c r="G60" s="131" t="s">
        <v>714</v>
      </c>
      <c r="H60" s="131" t="n">
        <v>3940</v>
      </c>
    </row>
    <row r="61" customFormat="false" ht="21.95" hidden="false" customHeight="true" outlineLevel="0" collapsed="false">
      <c r="A61" s="123" t="n">
        <f aca="false">IF(D61&lt;&gt;"",COUNTA($D$10:D61),"")</f>
        <v>52</v>
      </c>
      <c r="B61" s="141" t="s">
        <v>715</v>
      </c>
      <c r="C61" s="142" t="s">
        <v>716</v>
      </c>
      <c r="D61" s="143" t="n">
        <v>39.7</v>
      </c>
      <c r="E61" s="139" t="s">
        <v>29</v>
      </c>
      <c r="F61" s="139" t="s">
        <v>29</v>
      </c>
      <c r="G61" s="131" t="s">
        <v>29</v>
      </c>
      <c r="H61" s="131" t="s">
        <v>29</v>
      </c>
    </row>
    <row r="62" customFormat="false" ht="11.1" hidden="false" customHeight="true" outlineLevel="0" collapsed="false">
      <c r="A62" s="123" t="n">
        <f aca="false">IF(D62&lt;&gt;"",COUNTA($D$10:D62),"")</f>
        <v>53</v>
      </c>
      <c r="B62" s="141" t="s">
        <v>717</v>
      </c>
      <c r="C62" s="142" t="s">
        <v>718</v>
      </c>
      <c r="D62" s="143" t="n">
        <v>40.3</v>
      </c>
      <c r="E62" s="139" t="n">
        <v>19.42</v>
      </c>
      <c r="F62" s="139" t="n">
        <v>19.33</v>
      </c>
      <c r="G62" s="131" t="n">
        <v>3398</v>
      </c>
      <c r="H62" s="131" t="n">
        <v>3382</v>
      </c>
    </row>
    <row r="63" customFormat="false" ht="11.1" hidden="false" customHeight="true" outlineLevel="0" collapsed="false">
      <c r="A63" s="123" t="n">
        <f aca="false">IF(D63&lt;&gt;"",COUNTA($D$10:D63),"")</f>
        <v>54</v>
      </c>
      <c r="B63" s="141" t="s">
        <v>112</v>
      </c>
      <c r="C63" s="142" t="s">
        <v>719</v>
      </c>
      <c r="D63" s="143" t="n">
        <v>38.9</v>
      </c>
      <c r="E63" s="139" t="s">
        <v>145</v>
      </c>
      <c r="F63" s="139" t="s">
        <v>147</v>
      </c>
      <c r="G63" s="131" t="s">
        <v>148</v>
      </c>
      <c r="H63" s="131" t="s">
        <v>150</v>
      </c>
    </row>
    <row r="64" customFormat="false" ht="11.1" hidden="false" customHeight="true" outlineLevel="0" collapsed="false">
      <c r="A64" s="123" t="n">
        <f aca="false">IF(D64&lt;&gt;"",COUNTA($D$10:D64),"")</f>
        <v>55</v>
      </c>
      <c r="B64" s="141" t="s">
        <v>720</v>
      </c>
      <c r="C64" s="142" t="s">
        <v>721</v>
      </c>
      <c r="D64" s="143" t="n">
        <v>39.1</v>
      </c>
      <c r="E64" s="139" t="s">
        <v>722</v>
      </c>
      <c r="F64" s="139" t="s">
        <v>723</v>
      </c>
      <c r="G64" s="131" t="s">
        <v>724</v>
      </c>
      <c r="H64" s="131" t="s">
        <v>725</v>
      </c>
    </row>
    <row r="65" customFormat="false" ht="21.95" hidden="false" customHeight="true" outlineLevel="0" collapsed="false">
      <c r="A65" s="123" t="n">
        <f aca="false">IF(D65&lt;&gt;"",COUNTA($D$10:D65),"")</f>
        <v>56</v>
      </c>
      <c r="B65" s="141" t="s">
        <v>726</v>
      </c>
      <c r="C65" s="142" t="s">
        <v>727</v>
      </c>
      <c r="D65" s="143" t="n">
        <v>37.7</v>
      </c>
      <c r="E65" s="139" t="n">
        <v>23.88</v>
      </c>
      <c r="F65" s="139" t="n">
        <v>22.71</v>
      </c>
      <c r="G65" s="131" t="n">
        <v>3910</v>
      </c>
      <c r="H65" s="131" t="n">
        <v>3719</v>
      </c>
    </row>
    <row r="66" customFormat="false" ht="21.95" hidden="false" customHeight="true" outlineLevel="0" collapsed="false">
      <c r="A66" s="123" t="n">
        <f aca="false">IF(D66&lt;&gt;"",COUNTA($D$10:D66),"")</f>
        <v>57</v>
      </c>
      <c r="B66" s="141" t="n">
        <v>66</v>
      </c>
      <c r="C66" s="145" t="s">
        <v>728</v>
      </c>
      <c r="D66" s="143" t="n">
        <v>37.9</v>
      </c>
      <c r="E66" s="139" t="s">
        <v>29</v>
      </c>
      <c r="F66" s="139" t="s">
        <v>29</v>
      </c>
      <c r="G66" s="131" t="s">
        <v>29</v>
      </c>
      <c r="H66" s="131" t="s">
        <v>29</v>
      </c>
    </row>
    <row r="67" customFormat="false" ht="11.1" hidden="false" customHeight="true" outlineLevel="0" collapsed="false">
      <c r="A67" s="123" t="n">
        <f aca="false">IF(D67&lt;&gt;"",COUNTA($D$10:D67),"")</f>
        <v>58</v>
      </c>
      <c r="B67" s="141" t="s">
        <v>114</v>
      </c>
      <c r="C67" s="142" t="s">
        <v>729</v>
      </c>
      <c r="D67" s="143" t="n">
        <v>38.2</v>
      </c>
      <c r="E67" s="139" t="s">
        <v>151</v>
      </c>
      <c r="F67" s="139" t="n">
        <v>17.95</v>
      </c>
      <c r="G67" s="131" t="s">
        <v>153</v>
      </c>
      <c r="H67" s="131" t="n">
        <v>2977</v>
      </c>
    </row>
    <row r="68" customFormat="false" ht="21.95" hidden="false" customHeight="true" outlineLevel="0" collapsed="false">
      <c r="A68" s="123" t="n">
        <f aca="false">IF(D68&lt;&gt;"",COUNTA($D$10:D68),"")</f>
        <v>59</v>
      </c>
      <c r="B68" s="146" t="s">
        <v>121</v>
      </c>
      <c r="C68" s="142" t="s">
        <v>730</v>
      </c>
      <c r="D68" s="143" t="n">
        <v>39.5</v>
      </c>
      <c r="E68" s="139" t="n">
        <v>19.5</v>
      </c>
      <c r="F68" s="139" t="n">
        <v>18.63</v>
      </c>
      <c r="G68" s="131" t="n">
        <v>3347</v>
      </c>
      <c r="H68" s="131" t="n">
        <v>3198</v>
      </c>
    </row>
    <row r="69" customFormat="false" ht="11.1" hidden="false" customHeight="true" outlineLevel="0" collapsed="false">
      <c r="A69" s="123" t="n">
        <f aca="false">IF(D69&lt;&gt;"",COUNTA($D$10:D69),"")</f>
        <v>60</v>
      </c>
      <c r="B69" s="141" t="s">
        <v>731</v>
      </c>
      <c r="C69" s="142" t="s">
        <v>732</v>
      </c>
      <c r="D69" s="143" t="n">
        <v>39.8</v>
      </c>
      <c r="E69" s="139" t="s">
        <v>733</v>
      </c>
      <c r="F69" s="139" t="n">
        <v>13.47</v>
      </c>
      <c r="G69" s="131" t="s">
        <v>734</v>
      </c>
      <c r="H69" s="131" t="s">
        <v>735</v>
      </c>
    </row>
    <row r="70" customFormat="false" ht="21.95" hidden="false" customHeight="true" outlineLevel="0" collapsed="false">
      <c r="A70" s="123" t="n">
        <f aca="false">IF(D70&lt;&gt;"",COUNTA($D$10:D70),"")</f>
        <v>61</v>
      </c>
      <c r="B70" s="141" t="s">
        <v>736</v>
      </c>
      <c r="C70" s="142" t="s">
        <v>737</v>
      </c>
      <c r="D70" s="143" t="n">
        <v>39.6</v>
      </c>
      <c r="E70" s="139" t="s">
        <v>738</v>
      </c>
      <c r="F70" s="139" t="s">
        <v>739</v>
      </c>
      <c r="G70" s="131" t="s">
        <v>153</v>
      </c>
      <c r="H70" s="131" t="s">
        <v>740</v>
      </c>
    </row>
    <row r="71" customFormat="false" ht="21.95" hidden="false" customHeight="true" outlineLevel="0" collapsed="false">
      <c r="A71" s="123" t="n">
        <f aca="false">IF(D71&lt;&gt;"",COUNTA($D$10:D71),"")</f>
        <v>62</v>
      </c>
      <c r="B71" s="141" t="s">
        <v>741</v>
      </c>
      <c r="C71" s="145" t="s">
        <v>742</v>
      </c>
      <c r="D71" s="143" t="n">
        <v>39.3</v>
      </c>
      <c r="E71" s="139" t="n">
        <v>19.33</v>
      </c>
      <c r="F71" s="139" t="n">
        <v>18.85</v>
      </c>
      <c r="G71" s="131" t="n">
        <v>3301</v>
      </c>
      <c r="H71" s="131" t="n">
        <v>3219</v>
      </c>
    </row>
    <row r="72" customFormat="false" ht="11.1" hidden="false" customHeight="true" outlineLevel="0" collapsed="false">
      <c r="A72" s="123" t="n">
        <f aca="false">IF(D72&lt;&gt;"",COUNTA($D$10:D72),"")</f>
        <v>63</v>
      </c>
      <c r="B72" s="141" t="s">
        <v>743</v>
      </c>
      <c r="C72" s="142" t="s">
        <v>744</v>
      </c>
      <c r="D72" s="143" t="n">
        <v>39.6</v>
      </c>
      <c r="E72" s="139" t="n">
        <v>24.22</v>
      </c>
      <c r="F72" s="139" t="n">
        <v>23.03</v>
      </c>
      <c r="G72" s="131" t="n">
        <v>4162</v>
      </c>
      <c r="H72" s="131" t="n">
        <v>3958</v>
      </c>
    </row>
    <row r="73" customFormat="false" ht="11.1" hidden="false" customHeight="true" outlineLevel="0" collapsed="false">
      <c r="A73" s="123" t="n">
        <f aca="false">IF(D73&lt;&gt;"",COUNTA($D$10:D73),"")</f>
        <v>64</v>
      </c>
      <c r="B73" s="141" t="s">
        <v>745</v>
      </c>
      <c r="C73" s="142" t="s">
        <v>746</v>
      </c>
      <c r="D73" s="143" t="n">
        <v>39.1</v>
      </c>
      <c r="E73" s="139" t="s">
        <v>29</v>
      </c>
      <c r="F73" s="139" t="s">
        <v>29</v>
      </c>
      <c r="G73" s="131" t="s">
        <v>29</v>
      </c>
      <c r="H73" s="131" t="s">
        <v>29</v>
      </c>
    </row>
    <row r="74" customFormat="false" ht="21.95" hidden="false" customHeight="true" outlineLevel="0" collapsed="false">
      <c r="A74" s="123" t="n">
        <f aca="false">IF(D74&lt;&gt;"",COUNTA($D$10:D74),"")</f>
        <v>65</v>
      </c>
      <c r="B74" s="141" t="s">
        <v>747</v>
      </c>
      <c r="C74" s="145" t="s">
        <v>748</v>
      </c>
      <c r="D74" s="143" t="n">
        <v>39.3</v>
      </c>
      <c r="E74" s="139" t="s">
        <v>749</v>
      </c>
      <c r="F74" s="139" t="s">
        <v>749</v>
      </c>
      <c r="G74" s="131" t="s">
        <v>750</v>
      </c>
      <c r="H74" s="131" t="s">
        <v>750</v>
      </c>
    </row>
    <row r="75" customFormat="false" ht="11.1" hidden="false" customHeight="true" outlineLevel="0" collapsed="false">
      <c r="A75" s="123" t="n">
        <f aca="false">IF(D75&lt;&gt;"",COUNTA($D$10:D75),"")</f>
        <v>66</v>
      </c>
      <c r="B75" s="141" t="s">
        <v>751</v>
      </c>
      <c r="C75" s="142" t="s">
        <v>752</v>
      </c>
      <c r="D75" s="143" t="n">
        <v>39.5</v>
      </c>
      <c r="E75" s="139" t="s">
        <v>753</v>
      </c>
      <c r="F75" s="139" t="s">
        <v>753</v>
      </c>
      <c r="G75" s="131" t="s">
        <v>754</v>
      </c>
      <c r="H75" s="131" t="s">
        <v>754</v>
      </c>
    </row>
    <row r="76" customFormat="false" ht="11.1" hidden="false" customHeight="true" outlineLevel="0" collapsed="false">
      <c r="A76" s="123" t="n">
        <f aca="false">IF(D76&lt;&gt;"",COUNTA($D$10:D76),"")</f>
        <v>67</v>
      </c>
      <c r="B76" s="141" t="s">
        <v>123</v>
      </c>
      <c r="C76" s="142" t="s">
        <v>755</v>
      </c>
      <c r="D76" s="143" t="n">
        <v>39.1</v>
      </c>
      <c r="E76" s="139" t="n">
        <v>11.24</v>
      </c>
      <c r="F76" s="139" t="n">
        <v>11.08</v>
      </c>
      <c r="G76" s="131" t="n">
        <v>1912</v>
      </c>
      <c r="H76" s="131" t="n">
        <v>1883</v>
      </c>
    </row>
    <row r="77" customFormat="false" ht="11.1" hidden="false" customHeight="true" outlineLevel="0" collapsed="false">
      <c r="A77" s="123" t="n">
        <f aca="false">IF(D77&lt;&gt;"",COUNTA($D$10:D77),"")</f>
        <v>68</v>
      </c>
      <c r="B77" s="141" t="s">
        <v>756</v>
      </c>
      <c r="C77" s="142" t="s">
        <v>757</v>
      </c>
      <c r="D77" s="143" t="n">
        <v>39.7</v>
      </c>
      <c r="E77" s="139" t="s">
        <v>758</v>
      </c>
      <c r="F77" s="139" t="n">
        <v>13.18</v>
      </c>
      <c r="G77" s="131" t="n">
        <v>2385</v>
      </c>
      <c r="H77" s="131" t="n">
        <v>2273</v>
      </c>
    </row>
    <row r="78" customFormat="false" ht="11.1" hidden="false" customHeight="true" outlineLevel="0" collapsed="false">
      <c r="A78" s="123" t="n">
        <f aca="false">IF(D78&lt;&gt;"",COUNTA($D$10:D78),"")</f>
        <v>69</v>
      </c>
      <c r="B78" s="141" t="s">
        <v>759</v>
      </c>
      <c r="C78" s="142" t="s">
        <v>760</v>
      </c>
      <c r="D78" s="143" t="n">
        <v>37.4</v>
      </c>
      <c r="E78" s="139" t="n">
        <v>11.64</v>
      </c>
      <c r="F78" s="139" t="n">
        <v>11.46</v>
      </c>
      <c r="G78" s="131" t="n">
        <v>1894</v>
      </c>
      <c r="H78" s="131" t="n">
        <v>1865</v>
      </c>
    </row>
    <row r="79" customFormat="false" ht="21.95" hidden="false" customHeight="true" outlineLevel="0" collapsed="false">
      <c r="A79" s="123" t="n">
        <f aca="false">IF(D79&lt;&gt;"",COUNTA($D$10:D79),"")</f>
        <v>70</v>
      </c>
      <c r="B79" s="141" t="s">
        <v>761</v>
      </c>
      <c r="C79" s="145" t="s">
        <v>762</v>
      </c>
      <c r="D79" s="143" t="n">
        <v>38.2</v>
      </c>
      <c r="E79" s="139" t="n">
        <v>11.38</v>
      </c>
      <c r="F79" s="139" t="n">
        <v>11.34</v>
      </c>
      <c r="G79" s="131" t="n">
        <v>1889</v>
      </c>
      <c r="H79" s="131" t="n">
        <v>1883</v>
      </c>
    </row>
    <row r="80" customFormat="false" ht="11.1" hidden="false" customHeight="true" outlineLevel="0" collapsed="false">
      <c r="A80" s="123" t="n">
        <f aca="false">IF(D80&lt;&gt;"",COUNTA($D$10:D80),"")</f>
        <v>71</v>
      </c>
      <c r="B80" s="141" t="s">
        <v>763</v>
      </c>
      <c r="C80" s="142" t="s">
        <v>764</v>
      </c>
      <c r="D80" s="143" t="n">
        <v>44.6</v>
      </c>
      <c r="E80" s="139" t="n">
        <v>10.4</v>
      </c>
      <c r="F80" s="139" t="n">
        <v>10.4</v>
      </c>
      <c r="G80" s="131" t="n">
        <v>2018</v>
      </c>
      <c r="H80" s="131" t="n">
        <v>2017</v>
      </c>
    </row>
    <row r="81" customFormat="false" ht="11.1" hidden="false" customHeight="true" outlineLevel="0" collapsed="false">
      <c r="A81" s="123" t="n">
        <f aca="false">IF(D81&lt;&gt;"",COUNTA($D$10:D81),"")</f>
        <v>72</v>
      </c>
      <c r="B81" s="141" t="s">
        <v>765</v>
      </c>
      <c r="C81" s="142" t="s">
        <v>766</v>
      </c>
      <c r="D81" s="143" t="n">
        <v>38.1</v>
      </c>
      <c r="E81" s="139" t="s">
        <v>767</v>
      </c>
      <c r="F81" s="139" t="s">
        <v>768</v>
      </c>
      <c r="G81" s="131" t="s">
        <v>29</v>
      </c>
      <c r="H81" s="131" t="s">
        <v>29</v>
      </c>
    </row>
    <row r="82" customFormat="false" ht="21.95" hidden="false" customHeight="true" outlineLevel="0" collapsed="false">
      <c r="A82" s="123" t="n">
        <f aca="false">IF(D82&lt;&gt;"",COUNTA($D$10:D82),"")</f>
        <v>73</v>
      </c>
      <c r="B82" s="141" t="s">
        <v>769</v>
      </c>
      <c r="C82" s="145" t="s">
        <v>770</v>
      </c>
      <c r="D82" s="143" t="n">
        <v>39.4</v>
      </c>
      <c r="E82" s="139" t="n">
        <v>10.93</v>
      </c>
      <c r="F82" s="139" t="n">
        <v>10.85</v>
      </c>
      <c r="G82" s="131" t="n">
        <v>1873</v>
      </c>
      <c r="H82" s="131" t="n">
        <v>1860</v>
      </c>
    </row>
    <row r="83" customFormat="false" ht="11.1" hidden="false" customHeight="true" outlineLevel="0" collapsed="false">
      <c r="A83" s="123" t="n">
        <f aca="false">IF(D83&lt;&gt;"",COUNTA($D$10:D83),"")</f>
        <v>74</v>
      </c>
      <c r="B83" s="141" t="s">
        <v>125</v>
      </c>
      <c r="C83" s="142" t="s">
        <v>771</v>
      </c>
      <c r="D83" s="143" t="n">
        <v>40.1</v>
      </c>
      <c r="E83" s="139" t="n">
        <v>19.68</v>
      </c>
      <c r="F83" s="139" t="n">
        <v>19.68</v>
      </c>
      <c r="G83" s="131" t="n">
        <v>3427</v>
      </c>
      <c r="H83" s="131" t="n">
        <v>3427</v>
      </c>
    </row>
    <row r="84" customFormat="false" ht="11.1" hidden="false" customHeight="true" outlineLevel="0" collapsed="false">
      <c r="A84" s="123" t="n">
        <f aca="false">IF(D84&lt;&gt;"",COUNTA($D$10:D84),"")</f>
        <v>75</v>
      </c>
      <c r="B84" s="141" t="s">
        <v>127</v>
      </c>
      <c r="C84" s="142" t="s">
        <v>772</v>
      </c>
      <c r="D84" s="143" t="n">
        <v>39.9</v>
      </c>
      <c r="E84" s="139" t="n">
        <v>24.29</v>
      </c>
      <c r="F84" s="139" t="n">
        <v>24.17</v>
      </c>
      <c r="G84" s="131" t="n">
        <v>4208</v>
      </c>
      <c r="H84" s="131" t="n">
        <v>4188</v>
      </c>
    </row>
    <row r="85" customFormat="false" ht="11.1" hidden="false" customHeight="true" outlineLevel="0" collapsed="false">
      <c r="A85" s="123" t="n">
        <f aca="false">IF(D85&lt;&gt;"",COUNTA($D$10:D85),"")</f>
        <v>76</v>
      </c>
      <c r="B85" s="141" t="s">
        <v>129</v>
      </c>
      <c r="C85" s="142" t="s">
        <v>773</v>
      </c>
      <c r="D85" s="143" t="n">
        <v>39.9</v>
      </c>
      <c r="E85" s="139" t="n">
        <v>18.59</v>
      </c>
      <c r="F85" s="139" t="n">
        <v>18.33</v>
      </c>
      <c r="G85" s="131" t="n">
        <v>3223</v>
      </c>
      <c r="H85" s="131" t="n">
        <v>3177</v>
      </c>
    </row>
    <row r="86" customFormat="false" ht="11.1" hidden="false" customHeight="true" outlineLevel="0" collapsed="false">
      <c r="A86" s="123" t="n">
        <f aca="false">IF(D86&lt;&gt;"",COUNTA($D$10:D86),"")</f>
        <v>77</v>
      </c>
      <c r="B86" s="141" t="s">
        <v>774</v>
      </c>
      <c r="C86" s="142" t="s">
        <v>775</v>
      </c>
      <c r="D86" s="143" t="n">
        <v>39.9</v>
      </c>
      <c r="E86" s="139" t="n">
        <v>20.85</v>
      </c>
      <c r="F86" s="139" t="n">
        <v>20.58</v>
      </c>
      <c r="G86" s="131" t="n">
        <v>3618</v>
      </c>
      <c r="H86" s="131" t="n">
        <v>3571</v>
      </c>
    </row>
    <row r="87" customFormat="false" ht="11.1" hidden="false" customHeight="true" outlineLevel="0" collapsed="false">
      <c r="A87" s="123" t="n">
        <f aca="false">IF(D87&lt;&gt;"",COUNTA($D$10:D87),"")</f>
        <v>78</v>
      </c>
      <c r="B87" s="141" t="s">
        <v>776</v>
      </c>
      <c r="C87" s="142" t="s">
        <v>777</v>
      </c>
      <c r="D87" s="143" t="n">
        <v>39.7</v>
      </c>
      <c r="E87" s="139" t="n">
        <v>15.53</v>
      </c>
      <c r="F87" s="139" t="n">
        <v>14.9</v>
      </c>
      <c r="G87" s="131" t="n">
        <v>2676</v>
      </c>
      <c r="H87" s="131" t="n">
        <v>2568</v>
      </c>
    </row>
    <row r="88" customFormat="false" ht="11.1" hidden="false" customHeight="true" outlineLevel="0" collapsed="false">
      <c r="A88" s="123" t="n">
        <f aca="false">IF(D88&lt;&gt;"",COUNTA($D$10:D88),"")</f>
        <v>79</v>
      </c>
      <c r="B88" s="141" t="s">
        <v>778</v>
      </c>
      <c r="C88" s="142" t="s">
        <v>779</v>
      </c>
      <c r="D88" s="143" t="n">
        <v>39.9</v>
      </c>
      <c r="E88" s="139" t="n">
        <v>14.5</v>
      </c>
      <c r="F88" s="139" t="n">
        <v>14.43</v>
      </c>
      <c r="G88" s="131" t="n">
        <v>2515</v>
      </c>
      <c r="H88" s="131" t="n">
        <v>2503</v>
      </c>
    </row>
    <row r="89" customFormat="false" ht="11.1" hidden="false" customHeight="true" outlineLevel="0" collapsed="false">
      <c r="A89" s="123" t="n">
        <f aca="false">IF(D89&lt;&gt;"",COUNTA($D$10:D89),"")</f>
        <v>80</v>
      </c>
      <c r="B89" s="141" t="s">
        <v>131</v>
      </c>
      <c r="C89" s="142" t="s">
        <v>780</v>
      </c>
      <c r="D89" s="143" t="n">
        <v>40.4</v>
      </c>
      <c r="E89" s="139" t="n">
        <v>15.06</v>
      </c>
      <c r="F89" s="139" t="n">
        <v>14.65</v>
      </c>
      <c r="G89" s="131" t="n">
        <v>2645</v>
      </c>
      <c r="H89" s="131" t="n">
        <v>2573</v>
      </c>
    </row>
    <row r="90" customFormat="false" ht="11.1" hidden="false" customHeight="true" outlineLevel="0" collapsed="false">
      <c r="A90" s="123" t="n">
        <f aca="false">IF(D90&lt;&gt;"",COUNTA($D$10:D90),"")</f>
        <v>81</v>
      </c>
      <c r="B90" s="141" t="s">
        <v>781</v>
      </c>
      <c r="C90" s="142" t="s">
        <v>782</v>
      </c>
      <c r="D90" s="143" t="n">
        <v>39.7</v>
      </c>
      <c r="E90" s="139" t="n">
        <v>19.16</v>
      </c>
      <c r="F90" s="139" t="n">
        <v>18.23</v>
      </c>
      <c r="G90" s="131" t="n">
        <v>3301</v>
      </c>
      <c r="H90" s="131" t="n">
        <v>3142</v>
      </c>
    </row>
    <row r="91" customFormat="false" ht="21.95" hidden="false" customHeight="true" outlineLevel="0" collapsed="false">
      <c r="A91" s="123" t="n">
        <f aca="false">IF(D91&lt;&gt;"",COUNTA($D$10:D91),"")</f>
        <v>82</v>
      </c>
      <c r="B91" s="141" t="s">
        <v>783</v>
      </c>
      <c r="C91" s="142" t="s">
        <v>784</v>
      </c>
      <c r="D91" s="143" t="n">
        <v>40.1</v>
      </c>
      <c r="E91" s="139" t="s">
        <v>785</v>
      </c>
      <c r="F91" s="139" t="s">
        <v>786</v>
      </c>
      <c r="G91" s="131" t="s">
        <v>787</v>
      </c>
      <c r="H91" s="131" t="s">
        <v>788</v>
      </c>
    </row>
    <row r="92" customFormat="false" ht="11.1" hidden="false" customHeight="true" outlineLevel="0" collapsed="false">
      <c r="A92" s="123" t="n">
        <f aca="false">IF(D92&lt;&gt;"",COUNTA($D$10:D92),"")</f>
        <v>83</v>
      </c>
      <c r="B92" s="141" t="s">
        <v>789</v>
      </c>
      <c r="C92" s="142" t="s">
        <v>790</v>
      </c>
      <c r="D92" s="143" t="n">
        <v>41.2</v>
      </c>
      <c r="E92" s="139" t="s">
        <v>791</v>
      </c>
      <c r="F92" s="139" t="s">
        <v>791</v>
      </c>
      <c r="G92" s="131" t="s">
        <v>792</v>
      </c>
      <c r="H92" s="131" t="s">
        <v>792</v>
      </c>
    </row>
    <row r="93" customFormat="false" ht="21.95" hidden="false" customHeight="true" outlineLevel="0" collapsed="false">
      <c r="A93" s="123" t="n">
        <f aca="false">IF(D93&lt;&gt;"",COUNTA($D$10:D93),"")</f>
        <v>84</v>
      </c>
      <c r="B93" s="141" t="s">
        <v>793</v>
      </c>
      <c r="C93" s="142" t="s">
        <v>794</v>
      </c>
      <c r="D93" s="143" t="n">
        <v>41</v>
      </c>
      <c r="E93" s="139" t="s">
        <v>795</v>
      </c>
      <c r="F93" s="139" t="s">
        <v>796</v>
      </c>
      <c r="G93" s="131" t="s">
        <v>797</v>
      </c>
      <c r="H93" s="131" t="s">
        <v>798</v>
      </c>
    </row>
    <row r="94" customFormat="false" ht="11.1" hidden="false" customHeight="true" outlineLevel="0" collapsed="false">
      <c r="A94" s="123" t="n">
        <f aca="false">IF(D94&lt;&gt;"",COUNTA($D$10:D94),"")</f>
        <v>85</v>
      </c>
      <c r="B94" s="141" t="s">
        <v>133</v>
      </c>
      <c r="C94" s="142" t="s">
        <v>799</v>
      </c>
      <c r="D94" s="143" t="n">
        <v>40.4</v>
      </c>
      <c r="E94" s="139" t="s">
        <v>155</v>
      </c>
      <c r="F94" s="139" t="s">
        <v>157</v>
      </c>
      <c r="G94" s="131" t="n">
        <v>2606</v>
      </c>
      <c r="H94" s="131" t="s">
        <v>158</v>
      </c>
    </row>
    <row r="95" customFormat="false" ht="21.95" hidden="false" customHeight="true" outlineLevel="0" collapsed="false">
      <c r="A95" s="123" t="n">
        <f aca="false">IF(D95&lt;&gt;"",COUNTA($D$10:D95),"")</f>
        <v>86</v>
      </c>
      <c r="B95" s="141" t="s">
        <v>800</v>
      </c>
      <c r="C95" s="145" t="s">
        <v>801</v>
      </c>
      <c r="D95" s="143" t="n">
        <v>39.8</v>
      </c>
      <c r="E95" s="139" t="s">
        <v>802</v>
      </c>
      <c r="F95" s="139" t="s">
        <v>803</v>
      </c>
      <c r="G95" s="131" t="s">
        <v>804</v>
      </c>
      <c r="H95" s="131" t="s">
        <v>805</v>
      </c>
    </row>
    <row r="96" customFormat="false" ht="21.95" hidden="false" customHeight="true" outlineLevel="0" collapsed="false">
      <c r="A96" s="123" t="n">
        <f aca="false">IF(D96&lt;&gt;"",COUNTA($D$10:D96),"")</f>
        <v>87</v>
      </c>
      <c r="B96" s="141" t="s">
        <v>806</v>
      </c>
      <c r="C96" s="142" t="s">
        <v>807</v>
      </c>
      <c r="D96" s="143" t="n">
        <v>39.7</v>
      </c>
      <c r="E96" s="139" t="s">
        <v>29</v>
      </c>
      <c r="F96" s="139" t="s">
        <v>29</v>
      </c>
      <c r="G96" s="131" t="s">
        <v>29</v>
      </c>
      <c r="H96" s="131" t="s">
        <v>29</v>
      </c>
    </row>
    <row r="97" customFormat="false" ht="21.95" hidden="false" customHeight="true" outlineLevel="0" collapsed="false">
      <c r="A97" s="123" t="n">
        <f aca="false">IF(D97&lt;&gt;"",COUNTA($D$10:D97),"")</f>
        <v>88</v>
      </c>
      <c r="B97" s="141" t="s">
        <v>808</v>
      </c>
      <c r="C97" s="142" t="s">
        <v>809</v>
      </c>
      <c r="D97" s="143" t="n">
        <v>41</v>
      </c>
      <c r="E97" s="139" t="s">
        <v>810</v>
      </c>
      <c r="F97" s="139" t="s">
        <v>811</v>
      </c>
      <c r="G97" s="131" t="s">
        <v>812</v>
      </c>
      <c r="H97" s="131" t="s">
        <v>813</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7" width="5.71"/>
    <col collapsed="false" customWidth="true" hidden="false" outlineLevel="0" max="2" min="2" style="148" width="80.7"/>
    <col collapsed="false" customWidth="false" hidden="false" outlineLevel="0" max="257" min="3" style="148" width="11.42"/>
  </cols>
  <sheetData>
    <row r="1" s="150" customFormat="true" ht="39.95" hidden="false" customHeight="true" outlineLevel="0" collapsed="false">
      <c r="A1" s="149" t="s">
        <v>67</v>
      </c>
      <c r="B1" s="149"/>
    </row>
    <row r="2" customFormat="false" ht="11.45" hidden="false" customHeight="true" outlineLevel="0" collapsed="false">
      <c r="A2" s="151" t="s">
        <v>814</v>
      </c>
      <c r="B2" s="152" t="s">
        <v>815</v>
      </c>
    </row>
    <row r="3" customFormat="false" ht="8.1" hidden="false" customHeight="true" outlineLevel="0" collapsed="false">
      <c r="A3" s="151"/>
      <c r="B3" s="152"/>
    </row>
    <row r="4" customFormat="false" ht="11.45" hidden="false" customHeight="true" outlineLevel="0" collapsed="false">
      <c r="A4" s="151" t="s">
        <v>816</v>
      </c>
      <c r="B4" s="152" t="s">
        <v>817</v>
      </c>
    </row>
    <row r="5" customFormat="false" ht="8.1" hidden="false" customHeight="true" outlineLevel="0" collapsed="false">
      <c r="A5" s="151"/>
      <c r="B5" s="152"/>
    </row>
    <row r="6" customFormat="false" ht="11.45" hidden="false" customHeight="true" outlineLevel="0" collapsed="false">
      <c r="A6" s="151" t="s">
        <v>818</v>
      </c>
      <c r="B6" s="152" t="s">
        <v>819</v>
      </c>
    </row>
    <row r="7" customFormat="false" ht="8.1" hidden="false" customHeight="true" outlineLevel="0" collapsed="false">
      <c r="A7" s="151"/>
      <c r="B7" s="152"/>
    </row>
    <row r="8" customFormat="false" ht="11.45" hidden="false" customHeight="true" outlineLevel="0" collapsed="false">
      <c r="A8" s="151"/>
      <c r="B8" s="152"/>
    </row>
    <row r="9" customFormat="false" ht="8.1" hidden="false" customHeight="true" outlineLevel="0" collapsed="false">
      <c r="A9" s="151"/>
      <c r="B9" s="152"/>
    </row>
    <row r="10" customFormat="false" ht="11.45" hidden="false" customHeight="true" outlineLevel="0" collapsed="false">
      <c r="A10" s="151"/>
      <c r="B10" s="152"/>
    </row>
    <row r="11" customFormat="false" ht="8.1" hidden="false" customHeight="true" outlineLevel="0" collapsed="false">
      <c r="A11" s="151"/>
      <c r="B11" s="152"/>
    </row>
    <row r="12" customFormat="false" ht="11.45" hidden="false" customHeight="true" outlineLevel="0" collapsed="false">
      <c r="A12" s="151"/>
      <c r="B12" s="152"/>
    </row>
    <row r="13" customFormat="false" ht="8.1" hidden="false" customHeight="true" outlineLevel="0" collapsed="false">
      <c r="A13" s="151"/>
      <c r="B13" s="152"/>
    </row>
    <row r="14" customFormat="false" ht="11.45" hidden="false" customHeight="true" outlineLevel="0" collapsed="false">
      <c r="A14" s="151"/>
      <c r="B14" s="152"/>
    </row>
    <row r="15" customFormat="false" ht="8.1" hidden="false" customHeight="true" outlineLevel="0" collapsed="false">
      <c r="A15" s="151"/>
      <c r="B15" s="152"/>
    </row>
    <row r="16" customFormat="false" ht="11.45" hidden="false" customHeight="true" outlineLevel="0" collapsed="false">
      <c r="A16" s="151"/>
      <c r="B16" s="152"/>
    </row>
    <row r="17" customFormat="false" ht="8.1" hidden="false" customHeight="true" outlineLevel="0" collapsed="false">
      <c r="A17" s="151"/>
      <c r="B17" s="152"/>
    </row>
    <row r="18" customFormat="false" ht="11.45" hidden="false" customHeight="true" outlineLevel="0" collapsed="false">
      <c r="A18" s="151"/>
      <c r="B18" s="152"/>
    </row>
    <row r="19" customFormat="false" ht="8.1" hidden="false" customHeight="true" outlineLevel="0" collapsed="false">
      <c r="A19" s="151"/>
      <c r="B19" s="152"/>
    </row>
    <row r="20" customFormat="false" ht="11.45" hidden="false" customHeight="true" outlineLevel="0" collapsed="false">
      <c r="A20" s="151"/>
      <c r="B20" s="153"/>
    </row>
    <row r="21" customFormat="false" ht="8.1" hidden="false" customHeight="true" outlineLevel="0" collapsed="false">
      <c r="A21" s="154"/>
      <c r="B21" s="153"/>
    </row>
    <row r="22" customFormat="false" ht="11.45" hidden="false" customHeight="true" outlineLevel="0" collapsed="false">
      <c r="A22" s="154"/>
      <c r="B22" s="153"/>
    </row>
    <row r="23" customFormat="false" ht="8.1" hidden="false" customHeight="true" outlineLevel="0" collapsed="false">
      <c r="A23" s="154"/>
      <c r="B23" s="153"/>
    </row>
    <row r="24" customFormat="false" ht="11.45" hidden="false" customHeight="true" outlineLevel="0" collapsed="false">
      <c r="A24" s="154"/>
      <c r="B24" s="153"/>
    </row>
    <row r="25" customFormat="false" ht="8.1" hidden="false" customHeight="true" outlineLevel="0" collapsed="false">
      <c r="A25" s="154"/>
      <c r="B25" s="153"/>
    </row>
    <row r="26" customFormat="false" ht="11.45" hidden="false" customHeight="true" outlineLevel="0" collapsed="false">
      <c r="A26" s="154"/>
      <c r="B26" s="153"/>
    </row>
    <row r="27" customFormat="false" ht="8.1" hidden="false" customHeight="true" outlineLevel="0" collapsed="false">
      <c r="A27" s="154"/>
      <c r="B27" s="153"/>
    </row>
    <row r="28" customFormat="false" ht="11.45" hidden="false" customHeight="true" outlineLevel="0" collapsed="false">
      <c r="A28" s="154"/>
      <c r="B28" s="153"/>
    </row>
    <row r="29" customFormat="false" ht="8.1" hidden="false" customHeight="true" outlineLevel="0" collapsed="false">
      <c r="A29" s="154"/>
      <c r="B29" s="153"/>
    </row>
    <row r="30" customFormat="false" ht="11.45" hidden="false" customHeight="true" outlineLevel="0" collapsed="false">
      <c r="A30" s="154"/>
      <c r="B30" s="153"/>
    </row>
    <row r="31" customFormat="false" ht="8.1" hidden="false" customHeight="true" outlineLevel="0" collapsed="false">
      <c r="A31" s="154"/>
      <c r="B31" s="153"/>
    </row>
    <row r="32" customFormat="false" ht="11.45" hidden="false" customHeight="true" outlineLevel="0" collapsed="false">
      <c r="A32" s="154"/>
      <c r="B32" s="153"/>
    </row>
    <row r="33" customFormat="false" ht="8.1" hidden="false" customHeight="true" outlineLevel="0" collapsed="false">
      <c r="A33" s="154"/>
      <c r="B33" s="153"/>
    </row>
    <row r="34" customFormat="false" ht="11.45" hidden="false" customHeight="true" outlineLevel="0" collapsed="false">
      <c r="A34" s="154"/>
      <c r="B34" s="153"/>
    </row>
    <row r="35" customFormat="false" ht="8.1" hidden="false" customHeight="true" outlineLevel="0" collapsed="false">
      <c r="A35" s="154"/>
      <c r="B35" s="153"/>
    </row>
    <row r="36" customFormat="false" ht="11.45" hidden="false" customHeight="true" outlineLevel="0" collapsed="false">
      <c r="A36" s="154"/>
      <c r="B36" s="153"/>
    </row>
    <row r="37" customFormat="false" ht="8.1" hidden="false" customHeight="true" outlineLevel="0" collapsed="false">
      <c r="A37" s="154"/>
      <c r="B37" s="153"/>
    </row>
    <row r="38" customFormat="false" ht="11.45" hidden="false" customHeight="true" outlineLevel="0" collapsed="false">
      <c r="A38" s="154"/>
      <c r="B38" s="153"/>
    </row>
    <row r="39" customFormat="false" ht="8.1" hidden="false" customHeight="true" outlineLevel="0" collapsed="false">
      <c r="A39" s="154"/>
      <c r="B39" s="153"/>
    </row>
    <row r="40" customFormat="false" ht="11.45" hidden="false" customHeight="true" outlineLevel="0" collapsed="false">
      <c r="A40" s="154"/>
      <c r="B40" s="153"/>
    </row>
    <row r="41" customFormat="false" ht="8.1" hidden="false" customHeight="true" outlineLevel="0" collapsed="false">
      <c r="A41" s="154"/>
      <c r="B41" s="153"/>
    </row>
    <row r="42" customFormat="false" ht="11.45" hidden="false" customHeight="true" outlineLevel="0" collapsed="false">
      <c r="A42" s="154"/>
      <c r="B42" s="153"/>
    </row>
    <row r="43" customFormat="false" ht="8.1" hidden="false" customHeight="true" outlineLevel="0" collapsed="false">
      <c r="A43" s="154"/>
      <c r="B43" s="153"/>
    </row>
    <row r="44" customFormat="false" ht="11.45" hidden="false" customHeight="true" outlineLevel="0" collapsed="false">
      <c r="A44" s="154"/>
      <c r="B44" s="153"/>
    </row>
    <row r="45" customFormat="false" ht="11.45" hidden="false" customHeight="true" outlineLevel="0" collapsed="false">
      <c r="A45" s="154"/>
      <c r="B45" s="153"/>
    </row>
    <row r="46" customFormat="false" ht="11.45" hidden="false" customHeight="true" outlineLevel="0" collapsed="false">
      <c r="A46" s="154"/>
      <c r="B46" s="153"/>
    </row>
    <row r="47" customFormat="false" ht="11.45" hidden="false" customHeight="true" outlineLevel="0" collapsed="false">
      <c r="A47" s="154"/>
      <c r="B47" s="153"/>
    </row>
    <row r="48" customFormat="false" ht="11.45" hidden="false" customHeight="true" outlineLevel="0" collapsed="false">
      <c r="A48" s="155"/>
    </row>
    <row r="49" customFormat="false" ht="11.45" hidden="false" customHeight="true" outlineLevel="0" collapsed="false">
      <c r="A49" s="154"/>
    </row>
    <row r="50" customFormat="false" ht="11.45" hidden="false" customHeight="true" outlineLevel="0" collapsed="false">
      <c r="A50" s="154"/>
    </row>
    <row r="51" customFormat="false" ht="11.45" hidden="false" customHeight="true" outlineLevel="0" collapsed="false">
      <c r="A51" s="154"/>
    </row>
    <row r="52" customFormat="false" ht="11.45" hidden="false" customHeight="true" outlineLevel="0" collapsed="false">
      <c r="A52" s="154"/>
    </row>
    <row r="53" customFormat="false" ht="11.45" hidden="false" customHeight="true" outlineLevel="0" collapsed="false">
      <c r="A53" s="154"/>
    </row>
    <row r="54" customFormat="false" ht="11.45" hidden="false" customHeight="true" outlineLevel="0" collapsed="false">
      <c r="A54" s="154"/>
    </row>
    <row r="55" customFormat="false" ht="11.45" hidden="false" customHeight="true" outlineLevel="0" collapsed="false">
      <c r="A55" s="154"/>
    </row>
    <row r="56" customFormat="false" ht="11.45" hidden="false" customHeight="true" outlineLevel="0" collapsed="false">
      <c r="A56" s="155"/>
    </row>
    <row r="57" customFormat="false" ht="11.45" hidden="false" customHeight="true" outlineLevel="0" collapsed="false">
      <c r="A57" s="154"/>
    </row>
    <row r="58" customFormat="false" ht="11.45" hidden="false" customHeight="true" outlineLevel="0" collapsed="false">
      <c r="A58" s="156"/>
    </row>
    <row r="59" customFormat="false" ht="11.45" hidden="false" customHeight="true" outlineLevel="0" collapsed="false">
      <c r="A59" s="154"/>
    </row>
    <row r="60" customFormat="false" ht="11.45" hidden="false" customHeight="true" outlineLevel="0" collapsed="false">
      <c r="A60" s="155"/>
    </row>
    <row r="61" customFormat="false" ht="11.45" hidden="false" customHeight="true" outlineLevel="0" collapsed="false">
      <c r="A61" s="154"/>
    </row>
    <row r="62" customFormat="false" ht="11.45" hidden="false" customHeight="true" outlineLevel="0" collapsed="false">
      <c r="A62" s="156"/>
    </row>
    <row r="63" customFormat="false" ht="11.45" hidden="false" customHeight="true" outlineLevel="0" collapsed="false">
      <c r="A63" s="154"/>
    </row>
    <row r="64" customFormat="false" ht="11.45" hidden="false" customHeight="true" outlineLevel="0" collapsed="false">
      <c r="A64" s="15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5</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6</v>
      </c>
      <c r="D7" s="41"/>
    </row>
    <row r="8" s="42" customFormat="true" ht="12" hidden="false" customHeight="true" outlineLevel="0" collapsed="false">
      <c r="A8" s="50" t="s">
        <v>46</v>
      </c>
      <c r="B8" s="45" t="s">
        <v>47</v>
      </c>
      <c r="C8" s="51" t="n">
        <v>10</v>
      </c>
      <c r="D8" s="41"/>
    </row>
    <row r="9" s="53" customFormat="true" ht="12" hidden="false" customHeight="true" outlineLevel="0" collapsed="false">
      <c r="A9" s="50" t="s">
        <v>48</v>
      </c>
      <c r="B9" s="45" t="s">
        <v>49</v>
      </c>
      <c r="C9" s="51" t="n">
        <v>14</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18</v>
      </c>
      <c r="D13" s="52"/>
    </row>
    <row r="14" s="53" customFormat="true" ht="12" hidden="false" customHeight="true" outlineLevel="0" collapsed="false">
      <c r="A14" s="50" t="s">
        <v>54</v>
      </c>
      <c r="B14" s="45" t="s">
        <v>55</v>
      </c>
      <c r="C14" s="51" t="n">
        <v>20</v>
      </c>
      <c r="D14" s="52"/>
    </row>
    <row r="15" s="42" customFormat="true" ht="12" hidden="false" customHeight="true" outlineLevel="0" collapsed="false">
      <c r="A15" s="50" t="s">
        <v>56</v>
      </c>
      <c r="B15" s="45" t="s">
        <v>57</v>
      </c>
      <c r="C15" s="51" t="n">
        <v>22</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4</v>
      </c>
      <c r="D20" s="41"/>
    </row>
    <row r="21" s="42" customFormat="true" ht="12" hidden="false" customHeight="true" outlineLevel="0" collapsed="false">
      <c r="A21" s="50" t="s">
        <v>62</v>
      </c>
      <c r="B21" s="45" t="s">
        <v>55</v>
      </c>
      <c r="C21" s="57" t="n">
        <v>25</v>
      </c>
      <c r="D21" s="41"/>
    </row>
    <row r="22" s="42" customFormat="true" ht="12" hidden="false" customHeight="true" outlineLevel="0" collapsed="false">
      <c r="A22" s="50" t="s">
        <v>63</v>
      </c>
      <c r="B22" s="45" t="s">
        <v>57</v>
      </c>
      <c r="C22" s="57" t="n">
        <v>26</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7</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29</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6.9</v>
      </c>
      <c r="E14" s="90" t="n">
        <v>15.93</v>
      </c>
      <c r="F14" s="89" t="n">
        <v>3.4</v>
      </c>
      <c r="G14" s="90" t="n">
        <v>15.62</v>
      </c>
      <c r="H14" s="91" t="n">
        <v>2556</v>
      </c>
      <c r="I14" s="89" t="n">
        <v>2.9</v>
      </c>
      <c r="J14" s="91" t="n">
        <v>2507</v>
      </c>
    </row>
    <row r="15" s="92" customFormat="true" ht="11.45" hidden="false" customHeight="true" outlineLevel="0" collapsed="false">
      <c r="A15" s="86" t="n">
        <f aca="false">IF(E15&lt;&gt;"",COUNTA($E$14:E15),"")</f>
        <v>2</v>
      </c>
      <c r="B15" s="87" t="s">
        <v>86</v>
      </c>
      <c r="C15" s="88" t="s">
        <v>87</v>
      </c>
      <c r="D15" s="89" t="n">
        <v>39.3</v>
      </c>
      <c r="E15" s="90" t="n">
        <v>15.7</v>
      </c>
      <c r="F15" s="89" t="n">
        <v>5</v>
      </c>
      <c r="G15" s="90" t="n">
        <v>15.15</v>
      </c>
      <c r="H15" s="91" t="n">
        <v>2683</v>
      </c>
      <c r="I15" s="89" t="n">
        <v>5.1</v>
      </c>
      <c r="J15" s="91" t="n">
        <v>2588</v>
      </c>
    </row>
    <row r="16" s="92" customFormat="true" ht="22.5" hidden="false" customHeight="true" outlineLevel="0" collapsed="false">
      <c r="A16" s="86" t="n">
        <f aca="false">IF(E16&lt;&gt;"",COUNTA($E$14:E16),"")</f>
        <v>3</v>
      </c>
      <c r="B16" s="87" t="s">
        <v>88</v>
      </c>
      <c r="C16" s="88" t="s">
        <v>89</v>
      </c>
      <c r="D16" s="89" t="n">
        <v>40.2</v>
      </c>
      <c r="E16" s="90" t="n">
        <v>17.01</v>
      </c>
      <c r="F16" s="89" t="n">
        <v>6.1</v>
      </c>
      <c r="G16" s="90" t="n">
        <v>15.56</v>
      </c>
      <c r="H16" s="91" t="n">
        <v>2969</v>
      </c>
      <c r="I16" s="89" t="n">
        <v>3.9</v>
      </c>
      <c r="J16" s="91" t="n">
        <v>2716</v>
      </c>
    </row>
    <row r="17" s="92" customFormat="true" ht="11.45" hidden="false" customHeight="true" outlineLevel="0" collapsed="false">
      <c r="A17" s="86" t="n">
        <f aca="false">IF(E17&lt;&gt;"",COUNTA($E$14:E17),"")</f>
        <v>4</v>
      </c>
      <c r="B17" s="87" t="s">
        <v>90</v>
      </c>
      <c r="C17" s="88" t="s">
        <v>91</v>
      </c>
      <c r="D17" s="89" t="n">
        <v>39.3</v>
      </c>
      <c r="E17" s="90" t="n">
        <v>15.83</v>
      </c>
      <c r="F17" s="89" t="n">
        <v>9</v>
      </c>
      <c r="G17" s="90" t="n">
        <v>15.29</v>
      </c>
      <c r="H17" s="91" t="n">
        <v>2704</v>
      </c>
      <c r="I17" s="89" t="n">
        <v>9.2</v>
      </c>
      <c r="J17" s="91" t="n">
        <v>2610</v>
      </c>
    </row>
    <row r="18" s="92" customFormat="true" ht="11.45" hidden="false" customHeight="true" outlineLevel="0" collapsed="false">
      <c r="A18" s="86" t="n">
        <f aca="false">IF(E18&lt;&gt;"",COUNTA($E$14:E18),"")</f>
        <v>5</v>
      </c>
      <c r="B18" s="87" t="s">
        <v>92</v>
      </c>
      <c r="C18" s="88" t="s">
        <v>93</v>
      </c>
      <c r="D18" s="89" t="n">
        <v>39</v>
      </c>
      <c r="E18" s="90" t="n">
        <v>22.95</v>
      </c>
      <c r="F18" s="89" t="n">
        <v>-2.7</v>
      </c>
      <c r="G18" s="90" t="n">
        <v>22.67</v>
      </c>
      <c r="H18" s="91" t="n">
        <v>3892</v>
      </c>
      <c r="I18" s="89" t="n">
        <v>-1.2</v>
      </c>
      <c r="J18" s="91" t="n">
        <v>3846</v>
      </c>
    </row>
    <row r="19" s="92" customFormat="true" ht="44.45" hidden="false" customHeight="true" outlineLevel="0" collapsed="false">
      <c r="A19" s="86" t="n">
        <f aca="false">IF(E19&lt;&gt;"",COUNTA($E$14:E19),"")</f>
        <v>6</v>
      </c>
      <c r="B19" s="87" t="s">
        <v>94</v>
      </c>
      <c r="C19" s="88" t="s">
        <v>95</v>
      </c>
      <c r="D19" s="89" t="n">
        <v>39.3</v>
      </c>
      <c r="E19" s="90" t="s">
        <v>96</v>
      </c>
      <c r="F19" s="89" t="s">
        <v>97</v>
      </c>
      <c r="G19" s="90" t="n">
        <v>16.89</v>
      </c>
      <c r="H19" s="91" t="s">
        <v>98</v>
      </c>
      <c r="I19" s="89" t="s">
        <v>99</v>
      </c>
      <c r="J19" s="91" t="n">
        <v>2883</v>
      </c>
    </row>
    <row r="20" s="92" customFormat="true" ht="11.45" hidden="false" customHeight="true" outlineLevel="0" collapsed="false">
      <c r="A20" s="86" t="n">
        <f aca="false">IF(E20&lt;&gt;"",COUNTA($E$14:E20),"")</f>
        <v>7</v>
      </c>
      <c r="B20" s="87" t="s">
        <v>100</v>
      </c>
      <c r="C20" s="88" t="s">
        <v>101</v>
      </c>
      <c r="D20" s="89" t="n">
        <v>39.4</v>
      </c>
      <c r="E20" s="90" t="n">
        <v>14.15</v>
      </c>
      <c r="F20" s="89" t="n">
        <v>3.1</v>
      </c>
      <c r="G20" s="90" t="n">
        <v>13.6</v>
      </c>
      <c r="H20" s="91" t="n">
        <v>2422</v>
      </c>
      <c r="I20" s="89" t="n">
        <v>2.5</v>
      </c>
      <c r="J20" s="91" t="n">
        <v>2327</v>
      </c>
    </row>
    <row r="21" s="92" customFormat="true" ht="11.45" hidden="false" customHeight="true" outlineLevel="0" collapsed="false">
      <c r="A21" s="86" t="n">
        <f aca="false">IF(E21&lt;&gt;"",COUNTA($E$14:E21),"")</f>
        <v>8</v>
      </c>
      <c r="B21" s="87" t="s">
        <v>102</v>
      </c>
      <c r="C21" s="88" t="s">
        <v>103</v>
      </c>
      <c r="D21" s="89" t="n">
        <v>36.3</v>
      </c>
      <c r="E21" s="90" t="n">
        <v>15.99</v>
      </c>
      <c r="F21" s="89" t="n">
        <v>2.9</v>
      </c>
      <c r="G21" s="90" t="n">
        <v>15.77</v>
      </c>
      <c r="H21" s="91" t="n">
        <v>2520</v>
      </c>
      <c r="I21" s="89" t="n">
        <v>2.3</v>
      </c>
      <c r="J21" s="91" t="n">
        <v>2484</v>
      </c>
    </row>
    <row r="22" s="92" customFormat="true" ht="33.6" hidden="false" customHeight="true" outlineLevel="0" collapsed="false">
      <c r="A22" s="86" t="n">
        <f aca="false">IF(E22&lt;&gt;"",COUNTA($E$14:E22),"")</f>
        <v>9</v>
      </c>
      <c r="B22" s="87" t="s">
        <v>104</v>
      </c>
      <c r="C22" s="88" t="s">
        <v>105</v>
      </c>
      <c r="D22" s="89" t="n">
        <v>34.3</v>
      </c>
      <c r="E22" s="90" t="n">
        <v>13.49</v>
      </c>
      <c r="F22" s="89" t="n">
        <v>3.6</v>
      </c>
      <c r="G22" s="90" t="n">
        <v>13.39</v>
      </c>
      <c r="H22" s="91" t="n">
        <v>2010</v>
      </c>
      <c r="I22" s="89" t="n">
        <v>1.8</v>
      </c>
      <c r="J22" s="91" t="n">
        <v>1995</v>
      </c>
    </row>
    <row r="23" s="92" customFormat="true" ht="11.45" hidden="false" customHeight="true" outlineLevel="0" collapsed="false">
      <c r="A23" s="86" t="n">
        <f aca="false">IF(E23&lt;&gt;"",COUNTA($E$14:E23),"")</f>
        <v>10</v>
      </c>
      <c r="B23" s="87" t="s">
        <v>106</v>
      </c>
      <c r="C23" s="88" t="s">
        <v>107</v>
      </c>
      <c r="D23" s="89" t="n">
        <v>37.7</v>
      </c>
      <c r="E23" s="90" t="n">
        <v>14.44</v>
      </c>
      <c r="F23" s="89" t="n">
        <v>5.1</v>
      </c>
      <c r="G23" s="90" t="n">
        <v>14.08</v>
      </c>
      <c r="H23" s="91" t="n">
        <v>2365</v>
      </c>
      <c r="I23" s="89" t="n">
        <v>6.5</v>
      </c>
      <c r="J23" s="91" t="n">
        <v>2306</v>
      </c>
    </row>
    <row r="24" s="92" customFormat="true" ht="11.45" hidden="false" customHeight="true" outlineLevel="0" collapsed="false">
      <c r="A24" s="86" t="n">
        <f aca="false">IF(E24&lt;&gt;"",COUNTA($E$14:E24),"")</f>
        <v>11</v>
      </c>
      <c r="B24" s="87" t="s">
        <v>108</v>
      </c>
      <c r="C24" s="88" t="s">
        <v>109</v>
      </c>
      <c r="D24" s="89" t="n">
        <v>37.5</v>
      </c>
      <c r="E24" s="90" t="n">
        <v>10.06</v>
      </c>
      <c r="F24" s="89" t="n">
        <v>6.9</v>
      </c>
      <c r="G24" s="90" t="n">
        <v>10</v>
      </c>
      <c r="H24" s="91" t="n">
        <v>1638</v>
      </c>
      <c r="I24" s="89" t="n">
        <v>4.9</v>
      </c>
      <c r="J24" s="91" t="n">
        <v>1629</v>
      </c>
    </row>
    <row r="25" s="92" customFormat="true" ht="11.45" hidden="false" customHeight="true" outlineLevel="0" collapsed="false">
      <c r="A25" s="86" t="n">
        <f aca="false">IF(E25&lt;&gt;"",COUNTA($E$14:E25),"")</f>
        <v>12</v>
      </c>
      <c r="B25" s="87" t="s">
        <v>110</v>
      </c>
      <c r="C25" s="88" t="s">
        <v>111</v>
      </c>
      <c r="D25" s="89" t="n">
        <v>38</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6.7</v>
      </c>
      <c r="E26" s="90" t="n">
        <v>22.71</v>
      </c>
      <c r="F26" s="89" t="n">
        <v>1.5</v>
      </c>
      <c r="G26" s="90" t="n">
        <v>20.67</v>
      </c>
      <c r="H26" s="91" t="n">
        <v>3619</v>
      </c>
      <c r="I26" s="89" t="n">
        <v>2.1</v>
      </c>
      <c r="J26" s="91" t="n">
        <v>3294</v>
      </c>
    </row>
    <row r="27" s="92" customFormat="true" ht="22.5" hidden="false" customHeight="true" outlineLevel="0" collapsed="false">
      <c r="A27" s="86" t="n">
        <f aca="false">IF(E27&lt;&gt;"",COUNTA($E$14:E27),"")</f>
        <v>14</v>
      </c>
      <c r="B27" s="87" t="s">
        <v>114</v>
      </c>
      <c r="C27" s="88" t="s">
        <v>115</v>
      </c>
      <c r="D27" s="89" t="n">
        <v>35.2</v>
      </c>
      <c r="E27" s="90" t="s">
        <v>116</v>
      </c>
      <c r="F27" s="89" t="s">
        <v>117</v>
      </c>
      <c r="G27" s="90" t="n">
        <v>17.45</v>
      </c>
      <c r="H27" s="91" t="s">
        <v>118</v>
      </c>
      <c r="I27" s="89" t="s">
        <v>119</v>
      </c>
      <c r="J27" s="91" t="s">
        <v>120</v>
      </c>
    </row>
    <row r="28" s="92" customFormat="true" ht="33.6" hidden="false" customHeight="true" outlineLevel="0" collapsed="false">
      <c r="A28" s="86" t="n">
        <f aca="false">IF(E28&lt;&gt;"",COUNTA($E$14:E28),"")</f>
        <v>15</v>
      </c>
      <c r="B28" s="87" t="s">
        <v>121</v>
      </c>
      <c r="C28" s="93" t="s">
        <v>122</v>
      </c>
      <c r="D28" s="89" t="n">
        <v>37.2</v>
      </c>
      <c r="E28" s="90" t="n">
        <v>18.62</v>
      </c>
      <c r="F28" s="89" t="n">
        <v>5.2</v>
      </c>
      <c r="G28" s="90" t="n">
        <v>17.85</v>
      </c>
      <c r="H28" s="91" t="n">
        <v>3014</v>
      </c>
      <c r="I28" s="89" t="n">
        <v>4.5</v>
      </c>
      <c r="J28" s="91" t="n">
        <v>2888</v>
      </c>
    </row>
    <row r="29" s="92" customFormat="true" ht="33.6" hidden="false" customHeight="true" outlineLevel="0" collapsed="false">
      <c r="A29" s="86" t="n">
        <f aca="false">IF(E29&lt;&gt;"",COUNTA($E$14:E29),"")</f>
        <v>16</v>
      </c>
      <c r="B29" s="87" t="s">
        <v>123</v>
      </c>
      <c r="C29" s="93" t="s">
        <v>124</v>
      </c>
      <c r="D29" s="89" t="n">
        <v>35</v>
      </c>
      <c r="E29" s="90" t="n">
        <v>10.92</v>
      </c>
      <c r="F29" s="89" t="n">
        <v>3</v>
      </c>
      <c r="G29" s="90" t="n">
        <v>10.78</v>
      </c>
      <c r="H29" s="91" t="n">
        <v>1661</v>
      </c>
      <c r="I29" s="89" t="n">
        <v>0.4</v>
      </c>
      <c r="J29" s="91" t="n">
        <v>1640</v>
      </c>
    </row>
    <row r="30" s="92" customFormat="true" ht="22.5" hidden="false" customHeight="true" outlineLevel="0" collapsed="false">
      <c r="A30" s="86" t="n">
        <f aca="false">IF(E30&lt;&gt;"",COUNTA($E$14:E30),"")</f>
        <v>17</v>
      </c>
      <c r="B30" s="87" t="s">
        <v>125</v>
      </c>
      <c r="C30" s="93" t="s">
        <v>126</v>
      </c>
      <c r="D30" s="89" t="n">
        <v>38.9</v>
      </c>
      <c r="E30" s="90" t="n">
        <v>19.7</v>
      </c>
      <c r="F30" s="89" t="n">
        <v>1.9</v>
      </c>
      <c r="G30" s="90" t="n">
        <v>19.7</v>
      </c>
      <c r="H30" s="91" t="n">
        <v>3332</v>
      </c>
      <c r="I30" s="89" t="n">
        <v>1.9</v>
      </c>
      <c r="J30" s="91" t="n">
        <v>3332</v>
      </c>
    </row>
    <row r="31" s="92" customFormat="true" ht="11.45" hidden="false" customHeight="true" outlineLevel="0" collapsed="false">
      <c r="A31" s="86" t="n">
        <f aca="false">IF(E31&lt;&gt;"",COUNTA($E$14:E31),"")</f>
        <v>18</v>
      </c>
      <c r="B31" s="87" t="s">
        <v>127</v>
      </c>
      <c r="C31" s="88" t="s">
        <v>128</v>
      </c>
      <c r="D31" s="89" t="n">
        <v>35.8</v>
      </c>
      <c r="E31" s="90" t="n">
        <v>23.88</v>
      </c>
      <c r="F31" s="89" t="n">
        <v>1.3</v>
      </c>
      <c r="G31" s="90" t="n">
        <v>23.81</v>
      </c>
      <c r="H31" s="91" t="n">
        <v>3714</v>
      </c>
      <c r="I31" s="89" t="n">
        <v>3.2</v>
      </c>
      <c r="J31" s="91" t="n">
        <v>3702</v>
      </c>
    </row>
    <row r="32" s="92" customFormat="true" ht="11.45" hidden="false" customHeight="true" outlineLevel="0" collapsed="false">
      <c r="A32" s="86" t="n">
        <f aca="false">IF(E32&lt;&gt;"",COUNTA($E$14:E32),"")</f>
        <v>19</v>
      </c>
      <c r="B32" s="87" t="s">
        <v>129</v>
      </c>
      <c r="C32" s="88" t="s">
        <v>130</v>
      </c>
      <c r="D32" s="89" t="n">
        <v>35.2</v>
      </c>
      <c r="E32" s="90" t="n">
        <v>16.57</v>
      </c>
      <c r="F32" s="89" t="n">
        <v>3.4</v>
      </c>
      <c r="G32" s="90" t="n">
        <v>16.35</v>
      </c>
      <c r="H32" s="91" t="n">
        <v>2533</v>
      </c>
      <c r="I32" s="89" t="n">
        <v>3.2</v>
      </c>
      <c r="J32" s="91" t="n">
        <v>2500</v>
      </c>
    </row>
    <row r="33" s="92" customFormat="true" ht="22.5" hidden="false" customHeight="true" outlineLevel="0" collapsed="false">
      <c r="A33" s="86" t="n">
        <f aca="false">IF(E33&lt;&gt;"",COUNTA($E$14:E33),"")</f>
        <v>20</v>
      </c>
      <c r="B33" s="87" t="s">
        <v>131</v>
      </c>
      <c r="C33" s="88" t="s">
        <v>132</v>
      </c>
      <c r="D33" s="89" t="n">
        <v>37.9</v>
      </c>
      <c r="E33" s="90" t="n">
        <v>14.77</v>
      </c>
      <c r="F33" s="89" t="n">
        <v>9.3</v>
      </c>
      <c r="G33" s="90" t="n">
        <v>14.42</v>
      </c>
      <c r="H33" s="91" t="n">
        <v>2432</v>
      </c>
      <c r="I33" s="89" t="n">
        <v>6.6</v>
      </c>
      <c r="J33" s="91" t="n">
        <v>2374</v>
      </c>
    </row>
    <row r="34" s="92" customFormat="true" ht="22.5" hidden="false" customHeight="true" outlineLevel="0" collapsed="false">
      <c r="A34" s="86" t="n">
        <f aca="false">IF(E34&lt;&gt;"",COUNTA($E$14:E34),"")</f>
        <v>21</v>
      </c>
      <c r="B34" s="87" t="s">
        <v>133</v>
      </c>
      <c r="C34" s="88" t="s">
        <v>134</v>
      </c>
      <c r="D34" s="89" t="n">
        <v>35.1</v>
      </c>
      <c r="E34" s="90" t="n">
        <v>13.66</v>
      </c>
      <c r="F34" s="89" t="n">
        <v>1.8</v>
      </c>
      <c r="G34" s="90" t="n">
        <v>13.51</v>
      </c>
      <c r="H34" s="91" t="s">
        <v>135</v>
      </c>
      <c r="I34" s="89" t="s">
        <v>136</v>
      </c>
      <c r="J34" s="91" t="s">
        <v>137</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39.9</v>
      </c>
      <c r="E36" s="90" t="n">
        <v>16.39</v>
      </c>
      <c r="F36" s="89" t="n">
        <v>3.9</v>
      </c>
      <c r="G36" s="90" t="n">
        <v>16.05</v>
      </c>
      <c r="H36" s="91" t="n">
        <v>2843</v>
      </c>
      <c r="I36" s="89" t="n">
        <v>4.2</v>
      </c>
      <c r="J36" s="91" t="n">
        <v>2783</v>
      </c>
    </row>
    <row r="37" customFormat="false" ht="11.45" hidden="false" customHeight="true" outlineLevel="0" collapsed="false">
      <c r="A37" s="86" t="n">
        <f aca="false">IF(E37&lt;&gt;"",COUNTA($E$14:E37),"")</f>
        <v>23</v>
      </c>
      <c r="B37" s="87" t="s">
        <v>86</v>
      </c>
      <c r="C37" s="88" t="s">
        <v>87</v>
      </c>
      <c r="D37" s="89" t="n">
        <v>40</v>
      </c>
      <c r="E37" s="90" t="n">
        <v>15.89</v>
      </c>
      <c r="F37" s="89" t="n">
        <v>4.9</v>
      </c>
      <c r="G37" s="90" t="n">
        <v>15.32</v>
      </c>
      <c r="H37" s="91" t="n">
        <v>2766</v>
      </c>
      <c r="I37" s="89" t="n">
        <v>5.2</v>
      </c>
      <c r="J37" s="91" t="n">
        <v>2665</v>
      </c>
    </row>
    <row r="38" customFormat="false" ht="22.5" hidden="false" customHeight="true" outlineLevel="0" collapsed="false">
      <c r="A38" s="86" t="n">
        <f aca="false">IF(E38&lt;&gt;"",COUNTA($E$14:E38),"")</f>
        <v>24</v>
      </c>
      <c r="B38" s="87" t="s">
        <v>88</v>
      </c>
      <c r="C38" s="88" t="s">
        <v>89</v>
      </c>
      <c r="D38" s="89" t="n">
        <v>40.7</v>
      </c>
      <c r="E38" s="90" t="s">
        <v>139</v>
      </c>
      <c r="F38" s="89" t="s">
        <v>140</v>
      </c>
      <c r="G38" s="90" t="n">
        <v>15.94</v>
      </c>
      <c r="H38" s="91" t="s">
        <v>141</v>
      </c>
      <c r="I38" s="89" t="s">
        <v>136</v>
      </c>
      <c r="J38" s="91" t="n">
        <v>2816</v>
      </c>
    </row>
    <row r="39" customFormat="false" ht="11.45" hidden="false" customHeight="true" outlineLevel="0" collapsed="false">
      <c r="A39" s="86" t="n">
        <f aca="false">IF(E39&lt;&gt;"",COUNTA($E$14:E39),"")</f>
        <v>25</v>
      </c>
      <c r="B39" s="87" t="s">
        <v>90</v>
      </c>
      <c r="C39" s="88" t="s">
        <v>91</v>
      </c>
      <c r="D39" s="89" t="n">
        <v>40.1</v>
      </c>
      <c r="E39" s="90" t="n">
        <v>16.11</v>
      </c>
      <c r="F39" s="89" t="n">
        <v>8.8</v>
      </c>
      <c r="G39" s="90" t="n">
        <v>15.54</v>
      </c>
      <c r="H39" s="91" t="n">
        <v>2805</v>
      </c>
      <c r="I39" s="89" t="n">
        <v>9.1</v>
      </c>
      <c r="J39" s="91" t="n">
        <v>2706</v>
      </c>
    </row>
    <row r="40" customFormat="false" ht="11.45" hidden="false" customHeight="true" outlineLevel="0" collapsed="false">
      <c r="A40" s="86" t="n">
        <f aca="false">IF(E40&lt;&gt;"",COUNTA($E$14:E40),"")</f>
        <v>26</v>
      </c>
      <c r="B40" s="87" t="s">
        <v>92</v>
      </c>
      <c r="C40" s="88" t="s">
        <v>93</v>
      </c>
      <c r="D40" s="89" t="n">
        <v>39.4</v>
      </c>
      <c r="E40" s="90" t="n">
        <v>23.09</v>
      </c>
      <c r="F40" s="89" t="n">
        <v>-2.7</v>
      </c>
      <c r="G40" s="90" t="n">
        <v>22.81</v>
      </c>
      <c r="H40" s="91" t="n">
        <v>3955</v>
      </c>
      <c r="I40" s="89" t="n">
        <v>-1.2</v>
      </c>
      <c r="J40" s="91" t="n">
        <v>3907</v>
      </c>
    </row>
    <row r="41" customFormat="false" ht="44.45" hidden="false" customHeight="true" outlineLevel="0" collapsed="false">
      <c r="A41" s="86" t="n">
        <f aca="false">IF(E41&lt;&gt;"",COUNTA($E$14:E41),"")</f>
        <v>27</v>
      </c>
      <c r="B41" s="87" t="s">
        <v>94</v>
      </c>
      <c r="C41" s="88" t="s">
        <v>95</v>
      </c>
      <c r="D41" s="89" t="n">
        <v>39.7</v>
      </c>
      <c r="E41" s="90" t="s">
        <v>142</v>
      </c>
      <c r="F41" s="89" t="s">
        <v>97</v>
      </c>
      <c r="G41" s="90" t="n">
        <v>16.91</v>
      </c>
      <c r="H41" s="91" t="s">
        <v>143</v>
      </c>
      <c r="I41" s="89" t="s">
        <v>144</v>
      </c>
      <c r="J41" s="91" t="n">
        <v>2919</v>
      </c>
    </row>
    <row r="42" customFormat="false" ht="11.45" hidden="false" customHeight="true" outlineLevel="0" collapsed="false">
      <c r="A42" s="86" t="n">
        <f aca="false">IF(E42&lt;&gt;"",COUNTA($E$14:E42),"")</f>
        <v>28</v>
      </c>
      <c r="B42" s="87" t="s">
        <v>100</v>
      </c>
      <c r="C42" s="88" t="s">
        <v>101</v>
      </c>
      <c r="D42" s="89" t="n">
        <v>40.1</v>
      </c>
      <c r="E42" s="90" t="n">
        <v>14.17</v>
      </c>
      <c r="F42" s="89" t="n">
        <v>3.4</v>
      </c>
      <c r="G42" s="90" t="n">
        <v>13.6</v>
      </c>
      <c r="H42" s="91" t="n">
        <v>2468</v>
      </c>
      <c r="I42" s="89" t="n">
        <v>3.3</v>
      </c>
      <c r="J42" s="91" t="n">
        <v>2368</v>
      </c>
    </row>
    <row r="43" customFormat="false" ht="11.45" hidden="false" customHeight="true" outlineLevel="0" collapsed="false">
      <c r="A43" s="86" t="n">
        <f aca="false">IF(E43&lt;&gt;"",COUNTA($E$14:E43),"")</f>
        <v>29</v>
      </c>
      <c r="B43" s="87" t="s">
        <v>102</v>
      </c>
      <c r="C43" s="88" t="s">
        <v>103</v>
      </c>
      <c r="D43" s="89" t="n">
        <v>39.9</v>
      </c>
      <c r="E43" s="90" t="n">
        <v>16.58</v>
      </c>
      <c r="F43" s="89" t="n">
        <v>3.5</v>
      </c>
      <c r="G43" s="90" t="n">
        <v>16.33</v>
      </c>
      <c r="H43" s="91" t="n">
        <v>2873</v>
      </c>
      <c r="I43" s="89" t="n">
        <v>3.7</v>
      </c>
      <c r="J43" s="91" t="n">
        <v>2829</v>
      </c>
    </row>
    <row r="44" customFormat="false" ht="33.6" hidden="false" customHeight="true" outlineLevel="0" collapsed="false">
      <c r="A44" s="86" t="n">
        <f aca="false">IF(E44&lt;&gt;"",COUNTA($E$14:E44),"")</f>
        <v>30</v>
      </c>
      <c r="B44" s="87" t="s">
        <v>104</v>
      </c>
      <c r="C44" s="88" t="s">
        <v>105</v>
      </c>
      <c r="D44" s="89" t="n">
        <v>39.5</v>
      </c>
      <c r="E44" s="90" t="n">
        <v>14.11</v>
      </c>
      <c r="F44" s="89" t="n">
        <v>4.1</v>
      </c>
      <c r="G44" s="90" t="n">
        <v>13.99</v>
      </c>
      <c r="H44" s="91" t="n">
        <v>2421</v>
      </c>
      <c r="I44" s="89" t="n">
        <v>5</v>
      </c>
      <c r="J44" s="91" t="n">
        <v>2399</v>
      </c>
    </row>
    <row r="45" customFormat="false" ht="11.45" hidden="false" customHeight="true" outlineLevel="0" collapsed="false">
      <c r="A45" s="86" t="n">
        <f aca="false">IF(E45&lt;&gt;"",COUNTA($E$14:E45),"")</f>
        <v>31</v>
      </c>
      <c r="B45" s="87" t="s">
        <v>106</v>
      </c>
      <c r="C45" s="88" t="s">
        <v>107</v>
      </c>
      <c r="D45" s="89" t="n">
        <v>41.5</v>
      </c>
      <c r="E45" s="90" t="n">
        <v>14.37</v>
      </c>
      <c r="F45" s="89" t="n">
        <v>3.7</v>
      </c>
      <c r="G45" s="90" t="n">
        <v>14</v>
      </c>
      <c r="H45" s="91" t="n">
        <v>2593</v>
      </c>
      <c r="I45" s="89" t="n">
        <v>7.6</v>
      </c>
      <c r="J45" s="91" t="n">
        <v>2527</v>
      </c>
    </row>
    <row r="46" customFormat="false" ht="11.45" hidden="false" customHeight="true" outlineLevel="0" collapsed="false">
      <c r="A46" s="86" t="n">
        <f aca="false">IF(E46&lt;&gt;"",COUNTA($E$14:E46),"")</f>
        <v>32</v>
      </c>
      <c r="B46" s="87" t="s">
        <v>108</v>
      </c>
      <c r="C46" s="88" t="s">
        <v>109</v>
      </c>
      <c r="D46" s="89" t="n">
        <v>39.9</v>
      </c>
      <c r="E46" s="90" t="n">
        <v>10.17</v>
      </c>
      <c r="F46" s="89" t="n">
        <v>6.5</v>
      </c>
      <c r="G46" s="90" t="n">
        <v>10.11</v>
      </c>
      <c r="H46" s="91" t="n">
        <v>1763</v>
      </c>
      <c r="I46" s="89" t="n">
        <v>5.5</v>
      </c>
      <c r="J46" s="91" t="n">
        <v>1753</v>
      </c>
    </row>
    <row r="47" customFormat="false" ht="11.45" hidden="false" customHeight="true" outlineLevel="0" collapsed="false">
      <c r="A47" s="86" t="n">
        <f aca="false">IF(E47&lt;&gt;"",COUNTA($E$14:E47),"")</f>
        <v>33</v>
      </c>
      <c r="B47" s="87" t="s">
        <v>110</v>
      </c>
      <c r="C47" s="88" t="s">
        <v>111</v>
      </c>
      <c r="D47" s="89" t="n">
        <v>39.3</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12</v>
      </c>
      <c r="C48" s="93" t="s">
        <v>113</v>
      </c>
      <c r="D48" s="89" t="n">
        <v>38.9</v>
      </c>
      <c r="E48" s="90" t="s">
        <v>145</v>
      </c>
      <c r="F48" s="89" t="s">
        <v>146</v>
      </c>
      <c r="G48" s="90" t="s">
        <v>147</v>
      </c>
      <c r="H48" s="91" t="s">
        <v>148</v>
      </c>
      <c r="I48" s="89" t="s">
        <v>149</v>
      </c>
      <c r="J48" s="91" t="s">
        <v>150</v>
      </c>
    </row>
    <row r="49" customFormat="false" ht="22.5" hidden="false" customHeight="true" outlineLevel="0" collapsed="false">
      <c r="A49" s="86" t="n">
        <f aca="false">IF(E49&lt;&gt;"",COUNTA($E$14:E49),"")</f>
        <v>35</v>
      </c>
      <c r="B49" s="87" t="s">
        <v>114</v>
      </c>
      <c r="C49" s="88" t="s">
        <v>115</v>
      </c>
      <c r="D49" s="89" t="n">
        <v>38.2</v>
      </c>
      <c r="E49" s="90" t="s">
        <v>151</v>
      </c>
      <c r="F49" s="89" t="s">
        <v>152</v>
      </c>
      <c r="G49" s="90" t="n">
        <v>17.95</v>
      </c>
      <c r="H49" s="91" t="s">
        <v>153</v>
      </c>
      <c r="I49" s="89" t="s">
        <v>154</v>
      </c>
      <c r="J49" s="91" t="n">
        <v>2977</v>
      </c>
    </row>
    <row r="50" customFormat="false" ht="33.6" hidden="false" customHeight="true" outlineLevel="0" collapsed="false">
      <c r="A50" s="86" t="n">
        <f aca="false">IF(E50&lt;&gt;"",COUNTA($E$14:E50),"")</f>
        <v>36</v>
      </c>
      <c r="B50" s="87" t="s">
        <v>121</v>
      </c>
      <c r="C50" s="93" t="s">
        <v>122</v>
      </c>
      <c r="D50" s="89" t="n">
        <v>39.5</v>
      </c>
      <c r="E50" s="90" t="n">
        <v>19.5</v>
      </c>
      <c r="F50" s="89" t="n">
        <v>5.4</v>
      </c>
      <c r="G50" s="90" t="n">
        <v>18.63</v>
      </c>
      <c r="H50" s="91" t="n">
        <v>3347</v>
      </c>
      <c r="I50" s="89" t="n">
        <v>5</v>
      </c>
      <c r="J50" s="91" t="n">
        <v>3198</v>
      </c>
    </row>
    <row r="51" customFormat="false" ht="33.6" hidden="false" customHeight="true" outlineLevel="0" collapsed="false">
      <c r="A51" s="86" t="n">
        <f aca="false">IF(E51&lt;&gt;"",COUNTA($E$14:E51),"")</f>
        <v>37</v>
      </c>
      <c r="B51" s="87" t="s">
        <v>123</v>
      </c>
      <c r="C51" s="93" t="s">
        <v>124</v>
      </c>
      <c r="D51" s="89" t="n">
        <v>39.1</v>
      </c>
      <c r="E51" s="90" t="n">
        <v>11.24</v>
      </c>
      <c r="F51" s="89" t="n">
        <v>2.1</v>
      </c>
      <c r="G51" s="90" t="n">
        <v>11.08</v>
      </c>
      <c r="H51" s="91" t="n">
        <v>1912</v>
      </c>
      <c r="I51" s="89" t="n">
        <v>1.8</v>
      </c>
      <c r="J51" s="91" t="n">
        <v>1883</v>
      </c>
    </row>
    <row r="52" customFormat="false" ht="22.5" hidden="false" customHeight="true" outlineLevel="0" collapsed="false">
      <c r="A52" s="86" t="n">
        <f aca="false">IF(E52&lt;&gt;"",COUNTA($E$14:E52),"")</f>
        <v>38</v>
      </c>
      <c r="B52" s="87" t="s">
        <v>125</v>
      </c>
      <c r="C52" s="93" t="s">
        <v>126</v>
      </c>
      <c r="D52" s="89" t="n">
        <v>40.1</v>
      </c>
      <c r="E52" s="90" t="n">
        <v>19.68</v>
      </c>
      <c r="F52" s="89" t="n">
        <v>2.1</v>
      </c>
      <c r="G52" s="90" t="n">
        <v>19.68</v>
      </c>
      <c r="H52" s="91" t="n">
        <v>3427</v>
      </c>
      <c r="I52" s="89" t="n">
        <v>2.1</v>
      </c>
      <c r="J52" s="91" t="n">
        <v>3427</v>
      </c>
    </row>
    <row r="53" customFormat="false" ht="11.45" hidden="false" customHeight="true" outlineLevel="0" collapsed="false">
      <c r="A53" s="86" t="n">
        <f aca="false">IF(E53&lt;&gt;"",COUNTA($E$14:E53),"")</f>
        <v>39</v>
      </c>
      <c r="B53" s="87" t="s">
        <v>127</v>
      </c>
      <c r="C53" s="88" t="s">
        <v>128</v>
      </c>
      <c r="D53" s="89" t="n">
        <v>39.9</v>
      </c>
      <c r="E53" s="90" t="n">
        <v>24.29</v>
      </c>
      <c r="F53" s="89" t="n">
        <v>2.4</v>
      </c>
      <c r="G53" s="90" t="n">
        <v>24.17</v>
      </c>
      <c r="H53" s="91" t="n">
        <v>4208</v>
      </c>
      <c r="I53" s="89" t="n">
        <v>2.3</v>
      </c>
      <c r="J53" s="91" t="n">
        <v>4188</v>
      </c>
    </row>
    <row r="54" customFormat="false" ht="11.45" hidden="false" customHeight="true" outlineLevel="0" collapsed="false">
      <c r="A54" s="86" t="n">
        <f aca="false">IF(E54&lt;&gt;"",COUNTA($E$14:E54),"")</f>
        <v>40</v>
      </c>
      <c r="B54" s="87" t="s">
        <v>129</v>
      </c>
      <c r="C54" s="88" t="s">
        <v>130</v>
      </c>
      <c r="D54" s="89" t="n">
        <v>39.9</v>
      </c>
      <c r="E54" s="90" t="n">
        <v>18.59</v>
      </c>
      <c r="F54" s="89" t="n">
        <v>3.9</v>
      </c>
      <c r="G54" s="90" t="n">
        <v>18.33</v>
      </c>
      <c r="H54" s="91" t="n">
        <v>3223</v>
      </c>
      <c r="I54" s="89" t="n">
        <v>3.7</v>
      </c>
      <c r="J54" s="91" t="n">
        <v>3177</v>
      </c>
    </row>
    <row r="55" customFormat="false" ht="22.5" hidden="false" customHeight="true" outlineLevel="0" collapsed="false">
      <c r="A55" s="86" t="n">
        <f aca="false">IF(E55&lt;&gt;"",COUNTA($E$14:E55),"")</f>
        <v>41</v>
      </c>
      <c r="B55" s="87" t="s">
        <v>131</v>
      </c>
      <c r="C55" s="88" t="s">
        <v>132</v>
      </c>
      <c r="D55" s="89" t="n">
        <v>40.4</v>
      </c>
      <c r="E55" s="90" t="n">
        <v>15.06</v>
      </c>
      <c r="F55" s="89" t="n">
        <v>11</v>
      </c>
      <c r="G55" s="90" t="n">
        <v>14.65</v>
      </c>
      <c r="H55" s="91" t="n">
        <v>2645</v>
      </c>
      <c r="I55" s="89" t="n">
        <v>11.8</v>
      </c>
      <c r="J55" s="91" t="n">
        <v>2573</v>
      </c>
    </row>
    <row r="56" customFormat="false" ht="22.5" hidden="false" customHeight="true" outlineLevel="0" collapsed="false">
      <c r="A56" s="86" t="n">
        <f aca="false">IF(E56&lt;&gt;"",COUNTA($E$14:E56),"")</f>
        <v>42</v>
      </c>
      <c r="B56" s="87" t="s">
        <v>133</v>
      </c>
      <c r="C56" s="88" t="s">
        <v>134</v>
      </c>
      <c r="D56" s="89" t="n">
        <v>40.4</v>
      </c>
      <c r="E56" s="90" t="s">
        <v>155</v>
      </c>
      <c r="F56" s="89" t="s">
        <v>156</v>
      </c>
      <c r="G56" s="90" t="s">
        <v>157</v>
      </c>
      <c r="H56" s="91" t="n">
        <v>2606</v>
      </c>
      <c r="I56" s="89" t="n">
        <v>1.3</v>
      </c>
      <c r="J56" s="91" t="s">
        <v>158</v>
      </c>
    </row>
    <row r="57" customFormat="false" ht="30" hidden="false" customHeight="true" outlineLevel="0" collapsed="false">
      <c r="A57" s="86" t="str">
        <f aca="false">IF(E57&lt;&gt;"",COUNTA($E$14:E57),"")</f>
        <v/>
      </c>
      <c r="B57" s="87"/>
      <c r="C57" s="96"/>
      <c r="D57" s="95" t="s">
        <v>159</v>
      </c>
      <c r="E57" s="95"/>
      <c r="F57" s="95"/>
      <c r="G57" s="95"/>
      <c r="H57" s="95"/>
      <c r="I57" s="95"/>
      <c r="J57" s="95"/>
    </row>
    <row r="58" customFormat="false" ht="22.5" hidden="false" customHeight="true" outlineLevel="0" collapsed="false">
      <c r="A58" s="86" t="n">
        <f aca="false">IF(E58&lt;&gt;"",COUNTA($E$14:E58),"")</f>
        <v>43</v>
      </c>
      <c r="B58" s="87" t="s">
        <v>84</v>
      </c>
      <c r="C58" s="88" t="s">
        <v>85</v>
      </c>
      <c r="D58" s="89" t="n">
        <v>28.6</v>
      </c>
      <c r="E58" s="90" t="n">
        <v>14.13</v>
      </c>
      <c r="F58" s="89" t="n">
        <v>1.8</v>
      </c>
      <c r="G58" s="90" t="n">
        <v>13.98</v>
      </c>
      <c r="H58" s="91" t="n">
        <v>1757</v>
      </c>
      <c r="I58" s="89" t="n">
        <v>0.2</v>
      </c>
      <c r="J58" s="91" t="n">
        <v>1739</v>
      </c>
    </row>
    <row r="59" customFormat="false" ht="11.45" hidden="false" customHeight="true" outlineLevel="0" collapsed="false">
      <c r="A59" s="86" t="n">
        <f aca="false">IF(E59&lt;&gt;"",COUNTA($E$14:E59),"")</f>
        <v>44</v>
      </c>
      <c r="B59" s="87" t="s">
        <v>86</v>
      </c>
      <c r="C59" s="88" t="s">
        <v>87</v>
      </c>
      <c r="D59" s="89" t="n">
        <v>29.7</v>
      </c>
      <c r="E59" s="90" t="n">
        <v>12.36</v>
      </c>
      <c r="F59" s="89" t="n">
        <v>8.8</v>
      </c>
      <c r="G59" s="90" t="n">
        <v>12.21</v>
      </c>
      <c r="H59" s="91" t="s">
        <v>160</v>
      </c>
      <c r="I59" s="89" t="s">
        <v>161</v>
      </c>
      <c r="J59" s="91" t="s">
        <v>162</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0</v>
      </c>
      <c r="C61" s="88" t="s">
        <v>91</v>
      </c>
      <c r="D61" s="89" t="n">
        <v>29.9</v>
      </c>
      <c r="E61" s="90" t="n">
        <v>11.5</v>
      </c>
      <c r="F61" s="89" t="n">
        <v>15.4</v>
      </c>
      <c r="G61" s="90" t="n">
        <v>11.33</v>
      </c>
      <c r="H61" s="91" t="n">
        <v>1495</v>
      </c>
      <c r="I61" s="89" t="n">
        <v>16.5</v>
      </c>
      <c r="J61" s="91" t="n">
        <v>1473</v>
      </c>
    </row>
    <row r="62" customFormat="false" ht="11.45" hidden="false" customHeight="true" outlineLevel="0" collapsed="false">
      <c r="A62" s="86" t="n">
        <f aca="false">IF(E62&lt;&gt;"",COUNTA($E$14:E62),"")</f>
        <v>47</v>
      </c>
      <c r="B62" s="87" t="s">
        <v>92</v>
      </c>
      <c r="C62" s="88" t="s">
        <v>93</v>
      </c>
      <c r="D62" s="89" t="n">
        <v>30.4</v>
      </c>
      <c r="E62" s="90" t="n">
        <v>19.05</v>
      </c>
      <c r="F62" s="89" t="n">
        <v>3.7</v>
      </c>
      <c r="G62" s="90" t="n">
        <v>18.96</v>
      </c>
      <c r="H62" s="91" t="s">
        <v>163</v>
      </c>
      <c r="I62" s="89" t="s">
        <v>164</v>
      </c>
      <c r="J62" s="91" t="s">
        <v>165</v>
      </c>
    </row>
    <row r="63" customFormat="false" ht="44.45" hidden="false" customHeight="true" outlineLevel="0" collapsed="false">
      <c r="A63" s="86" t="n">
        <f aca="false">IF(E63&lt;&gt;"",COUNTA($E$14:E63),"")</f>
        <v>48</v>
      </c>
      <c r="B63" s="87" t="s">
        <v>94</v>
      </c>
      <c r="C63" s="88" t="s">
        <v>95</v>
      </c>
      <c r="D63" s="89" t="n">
        <v>26.7</v>
      </c>
      <c r="E63" s="90" t="n">
        <v>15.73</v>
      </c>
      <c r="F63" s="89" t="n">
        <v>-0.1</v>
      </c>
      <c r="G63" s="90" t="n">
        <v>15.67</v>
      </c>
      <c r="H63" s="91" t="s">
        <v>166</v>
      </c>
      <c r="I63" s="89" t="s">
        <v>167</v>
      </c>
      <c r="J63" s="91" t="s">
        <v>168</v>
      </c>
    </row>
    <row r="64" customFormat="false" ht="11.45" hidden="false" customHeight="true" outlineLevel="0" collapsed="false">
      <c r="A64" s="86" t="n">
        <f aca="false">IF(E64&lt;&gt;"",COUNTA($E$14:E64),"")</f>
        <v>49</v>
      </c>
      <c r="B64" s="87" t="s">
        <v>100</v>
      </c>
      <c r="C64" s="88" t="s">
        <v>101</v>
      </c>
      <c r="D64" s="89" t="s">
        <v>169</v>
      </c>
      <c r="E64" s="90" t="s">
        <v>170</v>
      </c>
      <c r="F64" s="89" t="s">
        <v>171</v>
      </c>
      <c r="G64" s="90" t="s">
        <v>172</v>
      </c>
      <c r="H64" s="91" t="s">
        <v>29</v>
      </c>
      <c r="I64" s="89" t="s">
        <v>29</v>
      </c>
      <c r="J64" s="91" t="s">
        <v>29</v>
      </c>
    </row>
    <row r="65" customFormat="false" ht="11.45" hidden="false" customHeight="true" outlineLevel="0" collapsed="false">
      <c r="A65" s="86" t="n">
        <f aca="false">IF(E65&lt;&gt;"",COUNTA($E$14:E65),"")</f>
        <v>50</v>
      </c>
      <c r="B65" s="87" t="s">
        <v>102</v>
      </c>
      <c r="C65" s="88" t="s">
        <v>103</v>
      </c>
      <c r="D65" s="89" t="n">
        <v>28.6</v>
      </c>
      <c r="E65" s="90" t="n">
        <v>14.24</v>
      </c>
      <c r="F65" s="89" t="n">
        <v>1.4</v>
      </c>
      <c r="G65" s="90" t="n">
        <v>14.1</v>
      </c>
      <c r="H65" s="91" t="n">
        <v>1767</v>
      </c>
      <c r="I65" s="89" t="n">
        <v>-0.2</v>
      </c>
      <c r="J65" s="91" t="n">
        <v>1749</v>
      </c>
    </row>
    <row r="66" customFormat="false" ht="33.6" hidden="false" customHeight="true" outlineLevel="0" collapsed="false">
      <c r="A66" s="86" t="n">
        <f aca="false">IF(E66&lt;&gt;"",COUNTA($E$14:E66),"")</f>
        <v>51</v>
      </c>
      <c r="B66" s="87" t="s">
        <v>104</v>
      </c>
      <c r="C66" s="88" t="s">
        <v>105</v>
      </c>
      <c r="D66" s="89" t="n">
        <v>25.6</v>
      </c>
      <c r="E66" s="90" t="n">
        <v>11.9</v>
      </c>
      <c r="F66" s="89" t="n">
        <v>3.1</v>
      </c>
      <c r="G66" s="90" t="n">
        <v>11.85</v>
      </c>
      <c r="H66" s="91" t="n">
        <v>1325</v>
      </c>
      <c r="I66" s="89" t="n">
        <v>-1.3</v>
      </c>
      <c r="J66" s="91" t="n">
        <v>1319</v>
      </c>
    </row>
    <row r="67" customFormat="false" ht="11.45" hidden="false" customHeight="true" outlineLevel="0" collapsed="false">
      <c r="A67" s="86" t="n">
        <f aca="false">IF(E67&lt;&gt;"",COUNTA($E$14:E67),"")</f>
        <v>52</v>
      </c>
      <c r="B67" s="87" t="s">
        <v>106</v>
      </c>
      <c r="C67" s="88" t="s">
        <v>107</v>
      </c>
      <c r="D67" s="89" t="n">
        <v>23.3</v>
      </c>
      <c r="E67" s="90" t="s">
        <v>173</v>
      </c>
      <c r="F67" s="89" t="s">
        <v>174</v>
      </c>
      <c r="G67" s="90" t="s">
        <v>175</v>
      </c>
      <c r="H67" s="91" t="n">
        <v>1510</v>
      </c>
      <c r="I67" s="89" t="n">
        <v>11</v>
      </c>
      <c r="J67" s="91" t="n">
        <v>1477</v>
      </c>
    </row>
    <row r="68" customFormat="false" ht="11.45" hidden="false" customHeight="true" outlineLevel="0" collapsed="false">
      <c r="A68" s="86" t="n">
        <f aca="false">IF(E68&lt;&gt;"",COUNTA($E$14:E68),"")</f>
        <v>53</v>
      </c>
      <c r="B68" s="87" t="s">
        <v>108</v>
      </c>
      <c r="C68" s="88" t="s">
        <v>109</v>
      </c>
      <c r="D68" s="89" t="n">
        <v>27.5</v>
      </c>
      <c r="E68" s="90" t="n">
        <v>9.4</v>
      </c>
      <c r="F68" s="89" t="n">
        <v>11.5</v>
      </c>
      <c r="G68" s="90" t="n">
        <v>9.37</v>
      </c>
      <c r="H68" s="91" t="n">
        <v>1126</v>
      </c>
      <c r="I68" s="89" t="n">
        <v>11.9</v>
      </c>
      <c r="J68" s="91" t="n">
        <v>1121</v>
      </c>
    </row>
    <row r="69" customFormat="false" ht="11.45" hidden="false" customHeight="true" outlineLevel="0" collapsed="false">
      <c r="A69" s="86" t="n">
        <f aca="false">IF(E69&lt;&gt;"",COUNTA($E$14:E69),"")</f>
        <v>54</v>
      </c>
      <c r="B69" s="87" t="s">
        <v>110</v>
      </c>
      <c r="C69" s="88" t="s">
        <v>111</v>
      </c>
      <c r="D69" s="89" t="n">
        <v>27.9</v>
      </c>
      <c r="E69" s="90" t="s">
        <v>176</v>
      </c>
      <c r="F69" s="89" t="s">
        <v>177</v>
      </c>
      <c r="G69" s="90" t="s">
        <v>178</v>
      </c>
      <c r="H69" s="91" t="s">
        <v>179</v>
      </c>
      <c r="I69" s="89" t="s">
        <v>180</v>
      </c>
      <c r="J69" s="91" t="s">
        <v>181</v>
      </c>
    </row>
    <row r="70" customFormat="false" ht="22.5" hidden="false" customHeight="true" outlineLevel="0" collapsed="false">
      <c r="A70" s="86" t="n">
        <f aca="false">IF(E70&lt;&gt;"",COUNTA($E$14:E70),"")</f>
        <v>55</v>
      </c>
      <c r="B70" s="87" t="s">
        <v>112</v>
      </c>
      <c r="C70" s="93" t="s">
        <v>113</v>
      </c>
      <c r="D70" s="89" t="n">
        <v>32.2</v>
      </c>
      <c r="E70" s="90" t="n">
        <v>20.23</v>
      </c>
      <c r="F70" s="89" t="n">
        <v>6.5</v>
      </c>
      <c r="G70" s="90" t="n">
        <v>18.49</v>
      </c>
      <c r="H70" s="91" t="n">
        <v>2834</v>
      </c>
      <c r="I70" s="89" t="n">
        <v>8</v>
      </c>
      <c r="J70" s="91" t="n">
        <v>2590</v>
      </c>
    </row>
    <row r="71" customFormat="false" ht="22.5" hidden="false" customHeight="true" outlineLevel="0" collapsed="false">
      <c r="A71" s="86" t="n">
        <f aca="false">IF(E71&lt;&gt;"",COUNTA($E$14:E71),"")</f>
        <v>56</v>
      </c>
      <c r="B71" s="87" t="s">
        <v>114</v>
      </c>
      <c r="C71" s="88" t="s">
        <v>115</v>
      </c>
      <c r="D71" s="89" t="s">
        <v>182</v>
      </c>
      <c r="E71" s="90" t="s">
        <v>183</v>
      </c>
      <c r="F71" s="89" t="s">
        <v>184</v>
      </c>
      <c r="G71" s="90" t="s">
        <v>185</v>
      </c>
      <c r="H71" s="91" t="s">
        <v>186</v>
      </c>
      <c r="I71" s="89" t="s">
        <v>187</v>
      </c>
      <c r="J71" s="91" t="s">
        <v>188</v>
      </c>
    </row>
    <row r="72" customFormat="false" ht="33.6" hidden="false" customHeight="true" outlineLevel="0" collapsed="false">
      <c r="A72" s="86" t="n">
        <f aca="false">IF(E72&lt;&gt;"",COUNTA($E$14:E72),"")</f>
        <v>57</v>
      </c>
      <c r="B72" s="87" t="s">
        <v>121</v>
      </c>
      <c r="C72" s="93" t="s">
        <v>122</v>
      </c>
      <c r="D72" s="89" t="n">
        <v>28.9</v>
      </c>
      <c r="E72" s="90" t="s">
        <v>189</v>
      </c>
      <c r="F72" s="89" t="s">
        <v>177</v>
      </c>
      <c r="G72" s="90" t="s">
        <v>190</v>
      </c>
      <c r="H72" s="91" t="s">
        <v>191</v>
      </c>
      <c r="I72" s="89" t="s">
        <v>192</v>
      </c>
      <c r="J72" s="91" t="n">
        <v>1745</v>
      </c>
    </row>
    <row r="73" customFormat="false" ht="33.6" hidden="false" customHeight="true" outlineLevel="0" collapsed="false">
      <c r="A73" s="86" t="n">
        <f aca="false">IF(E73&lt;&gt;"",COUNTA($E$14:E73),"")</f>
        <v>58</v>
      </c>
      <c r="B73" s="87" t="s">
        <v>123</v>
      </c>
      <c r="C73" s="93" t="s">
        <v>124</v>
      </c>
      <c r="D73" s="89" t="n">
        <v>27.4</v>
      </c>
      <c r="E73" s="90" t="n">
        <v>10.07</v>
      </c>
      <c r="F73" s="89" t="n">
        <v>8.5</v>
      </c>
      <c r="G73" s="90" t="n">
        <v>9.99</v>
      </c>
      <c r="H73" s="91" t="n">
        <v>1198</v>
      </c>
      <c r="I73" s="89" t="n">
        <v>5.7</v>
      </c>
      <c r="J73" s="91" t="n">
        <v>1189</v>
      </c>
    </row>
    <row r="74" customFormat="false" ht="22.5" hidden="false" customHeight="true" outlineLevel="0" collapsed="false">
      <c r="A74" s="86" t="n">
        <f aca="false">IF(E74&lt;&gt;"",COUNTA($E$14:E74),"")</f>
        <v>59</v>
      </c>
      <c r="B74" s="87" t="s">
        <v>125</v>
      </c>
      <c r="C74" s="93" t="s">
        <v>126</v>
      </c>
      <c r="D74" s="89" t="n">
        <v>31.6</v>
      </c>
      <c r="E74" s="90" t="n">
        <v>19.91</v>
      </c>
      <c r="F74" s="89" t="n">
        <v>0.3</v>
      </c>
      <c r="G74" s="90" t="n">
        <v>19.91</v>
      </c>
      <c r="H74" s="91" t="n">
        <v>2736</v>
      </c>
      <c r="I74" s="89" t="n">
        <v>0.3</v>
      </c>
      <c r="J74" s="91" t="n">
        <v>2736</v>
      </c>
    </row>
    <row r="75" customFormat="false" ht="11.45" hidden="false" customHeight="true" outlineLevel="0" collapsed="false">
      <c r="A75" s="86" t="n">
        <f aca="false">IF(E75&lt;&gt;"",COUNTA($E$14:E75),"")</f>
        <v>60</v>
      </c>
      <c r="B75" s="87" t="s">
        <v>127</v>
      </c>
      <c r="C75" s="88" t="s">
        <v>128</v>
      </c>
      <c r="D75" s="89" t="n">
        <v>30.3</v>
      </c>
      <c r="E75" s="90" t="n">
        <v>23.16</v>
      </c>
      <c r="F75" s="89" t="n">
        <v>-0.9</v>
      </c>
      <c r="G75" s="90" t="n">
        <v>23.16</v>
      </c>
      <c r="H75" s="91" t="n">
        <v>3045</v>
      </c>
      <c r="I75" s="89" t="n">
        <v>0.1</v>
      </c>
      <c r="J75" s="91" t="n">
        <v>3045</v>
      </c>
    </row>
    <row r="76" customFormat="false" ht="11.45" hidden="false" customHeight="true" outlineLevel="0" collapsed="false">
      <c r="A76" s="86" t="n">
        <f aca="false">IF(E76&lt;&gt;"",COUNTA($E$14:E76),"")</f>
        <v>61</v>
      </c>
      <c r="B76" s="87" t="s">
        <v>129</v>
      </c>
      <c r="C76" s="88" t="s">
        <v>130</v>
      </c>
      <c r="D76" s="89" t="n">
        <v>30.4</v>
      </c>
      <c r="E76" s="90" t="n">
        <v>13.89</v>
      </c>
      <c r="F76" s="89" t="n">
        <v>3.3</v>
      </c>
      <c r="G76" s="90" t="n">
        <v>13.73</v>
      </c>
      <c r="H76" s="91" t="n">
        <v>1837</v>
      </c>
      <c r="I76" s="89" t="n">
        <v>3.7</v>
      </c>
      <c r="J76" s="91" t="n">
        <v>1816</v>
      </c>
    </row>
    <row r="77" customFormat="false" ht="22.5" hidden="false" customHeight="true" outlineLevel="0" collapsed="false">
      <c r="A77" s="86" t="n">
        <f aca="false">IF(E77&lt;&gt;"",COUNTA($E$14:E77),"")</f>
        <v>62</v>
      </c>
      <c r="B77" s="87" t="s">
        <v>131</v>
      </c>
      <c r="C77" s="88" t="s">
        <v>132</v>
      </c>
      <c r="D77" s="89" t="n">
        <v>26.8</v>
      </c>
      <c r="E77" s="90" t="s">
        <v>193</v>
      </c>
      <c r="F77" s="89" t="s">
        <v>194</v>
      </c>
      <c r="G77" s="90" t="s">
        <v>195</v>
      </c>
      <c r="H77" s="91" t="s">
        <v>196</v>
      </c>
      <c r="I77" s="89" t="s">
        <v>197</v>
      </c>
      <c r="J77" s="97" t="s">
        <v>198</v>
      </c>
    </row>
    <row r="78" customFormat="false" ht="22.5" hidden="false" customHeight="true" outlineLevel="0" collapsed="false">
      <c r="A78" s="86" t="n">
        <f aca="false">IF(E78&lt;&gt;"",COUNTA($E$14:E78),"")</f>
        <v>63</v>
      </c>
      <c r="B78" s="87" t="s">
        <v>133</v>
      </c>
      <c r="C78" s="88" t="s">
        <v>134</v>
      </c>
      <c r="D78" s="89" t="n">
        <v>28.1</v>
      </c>
      <c r="E78" s="90" t="n">
        <v>11.39</v>
      </c>
      <c r="F78" s="89" t="n">
        <v>6.9</v>
      </c>
      <c r="G78" s="90" t="n">
        <v>11.3</v>
      </c>
      <c r="H78" s="91" t="n">
        <v>1389</v>
      </c>
      <c r="I78" s="89" t="n">
        <v>9.4</v>
      </c>
      <c r="J78" s="91" t="n">
        <v>1377</v>
      </c>
    </row>
    <row r="79" customFormat="false" ht="30" hidden="false" customHeight="true" outlineLevel="0" collapsed="false">
      <c r="A79" s="86" t="str">
        <f aca="false">IF(E79&lt;&gt;"",COUNTA($E$14:E79),"")</f>
        <v/>
      </c>
      <c r="B79" s="87"/>
      <c r="C79" s="98"/>
      <c r="D79" s="95" t="s">
        <v>199</v>
      </c>
      <c r="E79" s="95"/>
      <c r="F79" s="95"/>
      <c r="G79" s="95"/>
      <c r="H79" s="95"/>
      <c r="I79" s="95"/>
      <c r="J79" s="95"/>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s">
        <v>29</v>
      </c>
      <c r="I80" s="89" t="s">
        <v>29</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n">
        <v>333</v>
      </c>
      <c r="I81" s="89" t="n">
        <v>6.3</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9</v>
      </c>
      <c r="I82" s="89" t="s">
        <v>29</v>
      </c>
      <c r="J82" s="91" t="s">
        <v>20</v>
      </c>
    </row>
    <row r="83" customFormat="false" ht="11.45" hidden="false" customHeight="true" outlineLevel="0" collapsed="false">
      <c r="A83" s="86" t="n">
        <f aca="false">IF(E83&lt;&gt;"",COUNTA($E$14:E83),"")</f>
        <v>67</v>
      </c>
      <c r="B83" s="87" t="s">
        <v>90</v>
      </c>
      <c r="C83" s="88" t="s">
        <v>91</v>
      </c>
      <c r="D83" s="89" t="s">
        <v>20</v>
      </c>
      <c r="E83" s="90" t="s">
        <v>20</v>
      </c>
      <c r="F83" s="89" t="s">
        <v>20</v>
      </c>
      <c r="G83" s="90" t="s">
        <v>20</v>
      </c>
      <c r="H83" s="91" t="n">
        <v>344</v>
      </c>
      <c r="I83" s="89" t="n">
        <v>9.3</v>
      </c>
      <c r="J83" s="91" t="s">
        <v>20</v>
      </c>
    </row>
    <row r="84" customFormat="false" ht="11.45" hidden="false" customHeight="true" outlineLevel="0" collapsed="false">
      <c r="A84" s="86" t="n">
        <f aca="false">IF(E84&lt;&gt;"",COUNTA($E$14:E84),"")</f>
        <v>68</v>
      </c>
      <c r="B84" s="87" t="s">
        <v>92</v>
      </c>
      <c r="C84" s="88" t="s">
        <v>93</v>
      </c>
      <c r="D84" s="89" t="s">
        <v>20</v>
      </c>
      <c r="E84" s="90" t="s">
        <v>20</v>
      </c>
      <c r="F84" s="89" t="s">
        <v>20</v>
      </c>
      <c r="G84" s="90" t="s">
        <v>20</v>
      </c>
      <c r="H84" s="91" t="s">
        <v>200</v>
      </c>
      <c r="I84" s="89" t="s">
        <v>201</v>
      </c>
      <c r="J84" s="91" t="s">
        <v>20</v>
      </c>
    </row>
    <row r="85" customFormat="false" ht="44.45" hidden="false" customHeight="true" outlineLevel="0" collapsed="false">
      <c r="A85" s="86" t="n">
        <f aca="false">IF(E85&lt;&gt;"",COUNTA($E$14:E85),"")</f>
        <v>69</v>
      </c>
      <c r="B85" s="87" t="s">
        <v>94</v>
      </c>
      <c r="C85" s="88" t="s">
        <v>95</v>
      </c>
      <c r="D85" s="89" t="s">
        <v>20</v>
      </c>
      <c r="E85" s="90" t="s">
        <v>20</v>
      </c>
      <c r="F85" s="89" t="s">
        <v>20</v>
      </c>
      <c r="G85" s="90" t="s">
        <v>20</v>
      </c>
      <c r="H85" s="91" t="s">
        <v>202</v>
      </c>
      <c r="I85" s="89" t="s">
        <v>203</v>
      </c>
      <c r="J85" s="91" t="s">
        <v>20</v>
      </c>
    </row>
    <row r="86" customFormat="false" ht="11.45" hidden="false" customHeight="true" outlineLevel="0" collapsed="false">
      <c r="A86" s="86" t="n">
        <f aca="false">IF(E86&lt;&gt;"",COUNTA($E$14:E86),"")</f>
        <v>70</v>
      </c>
      <c r="B86" s="87" t="s">
        <v>100</v>
      </c>
      <c r="C86" s="88" t="s">
        <v>101</v>
      </c>
      <c r="D86" s="89"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1</v>
      </c>
      <c r="B87" s="87" t="s">
        <v>102</v>
      </c>
      <c r="C87" s="88" t="s">
        <v>103</v>
      </c>
      <c r="D87" s="89" t="s">
        <v>20</v>
      </c>
      <c r="E87" s="90" t="s">
        <v>20</v>
      </c>
      <c r="F87" s="89" t="s">
        <v>20</v>
      </c>
      <c r="G87" s="90" t="s">
        <v>20</v>
      </c>
      <c r="H87" s="91" t="s">
        <v>29</v>
      </c>
      <c r="I87" s="89" t="s">
        <v>29</v>
      </c>
      <c r="J87" s="91" t="s">
        <v>20</v>
      </c>
    </row>
    <row r="88" customFormat="false" ht="33.6" hidden="false" customHeight="true" outlineLevel="0" collapsed="false">
      <c r="A88" s="86" t="n">
        <f aca="false">IF(E88&lt;&gt;"",COUNTA($E$14:E88),"")</f>
        <v>72</v>
      </c>
      <c r="B88" s="87" t="s">
        <v>104</v>
      </c>
      <c r="C88" s="88" t="s">
        <v>105</v>
      </c>
      <c r="D88" s="89" t="s">
        <v>20</v>
      </c>
      <c r="E88" s="90" t="s">
        <v>20</v>
      </c>
      <c r="F88" s="89" t="s">
        <v>20</v>
      </c>
      <c r="G88" s="90" t="s">
        <v>20</v>
      </c>
      <c r="H88" s="91" t="n">
        <v>338</v>
      </c>
      <c r="I88" s="89" t="n">
        <v>-1.6</v>
      </c>
      <c r="J88" s="91" t="s">
        <v>20</v>
      </c>
    </row>
    <row r="89" customFormat="false" ht="11.45" hidden="false" customHeight="true" outlineLevel="0" collapsed="false">
      <c r="A89" s="86" t="n">
        <f aca="false">IF(E89&lt;&gt;"",COUNTA($E$14:E89),"")</f>
        <v>73</v>
      </c>
      <c r="B89" s="87" t="s">
        <v>106</v>
      </c>
      <c r="C89" s="88" t="s">
        <v>107</v>
      </c>
      <c r="D89" s="89" t="s">
        <v>20</v>
      </c>
      <c r="E89" s="90" t="s">
        <v>20</v>
      </c>
      <c r="F89" s="89" t="s">
        <v>20</v>
      </c>
      <c r="G89" s="90" t="s">
        <v>20</v>
      </c>
      <c r="H89" s="91" t="n">
        <v>285</v>
      </c>
      <c r="I89" s="89" t="n">
        <v>31.9</v>
      </c>
      <c r="J89" s="91" t="s">
        <v>20</v>
      </c>
    </row>
    <row r="90" customFormat="false" ht="11.45" hidden="false" customHeight="true" outlineLevel="0" collapsed="false">
      <c r="A90" s="86" t="n">
        <f aca="false">IF(E90&lt;&gt;"",COUNTA($E$14:E90),"")</f>
        <v>74</v>
      </c>
      <c r="B90" s="87" t="s">
        <v>108</v>
      </c>
      <c r="C90" s="88" t="s">
        <v>109</v>
      </c>
      <c r="D90" s="89" t="s">
        <v>20</v>
      </c>
      <c r="E90" s="90" t="s">
        <v>20</v>
      </c>
      <c r="F90" s="89" t="s">
        <v>20</v>
      </c>
      <c r="G90" s="90" t="s">
        <v>20</v>
      </c>
      <c r="H90" s="91" t="s">
        <v>29</v>
      </c>
      <c r="I90" s="89" t="s">
        <v>29</v>
      </c>
      <c r="J90" s="91" t="s">
        <v>20</v>
      </c>
    </row>
    <row r="91" customFormat="false" ht="11.45" hidden="false" customHeight="true" outlineLevel="0" collapsed="false">
      <c r="A91" s="86" t="n">
        <f aca="false">IF(E91&lt;&gt;"",COUNTA($E$14:E91),"")</f>
        <v>75</v>
      </c>
      <c r="B91" s="87" t="s">
        <v>110</v>
      </c>
      <c r="C91" s="88" t="s">
        <v>111</v>
      </c>
      <c r="D91" s="89" t="s">
        <v>20</v>
      </c>
      <c r="E91" s="90" t="s">
        <v>20</v>
      </c>
      <c r="F91" s="89" t="s">
        <v>20</v>
      </c>
      <c r="G91" s="90" t="s">
        <v>20</v>
      </c>
      <c r="H91" s="91" t="n">
        <v>305</v>
      </c>
      <c r="I91" s="89" t="n">
        <v>-2.4</v>
      </c>
      <c r="J91" s="91" t="s">
        <v>20</v>
      </c>
    </row>
    <row r="92" customFormat="false" ht="22.5" hidden="false" customHeight="true" outlineLevel="0" collapsed="false">
      <c r="A92" s="86" t="n">
        <f aca="false">IF(E92&lt;&gt;"",COUNTA($E$14:E92),"")</f>
        <v>76</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14</v>
      </c>
      <c r="C93" s="88" t="s">
        <v>115</v>
      </c>
      <c r="D93" s="89" t="s">
        <v>20</v>
      </c>
      <c r="E93" s="90" t="s">
        <v>20</v>
      </c>
      <c r="F93" s="89" t="s">
        <v>20</v>
      </c>
      <c r="G93" s="90" t="s">
        <v>20</v>
      </c>
      <c r="H93" s="91" t="s">
        <v>204</v>
      </c>
      <c r="I93" s="89" t="s">
        <v>205</v>
      </c>
      <c r="J93" s="91" t="s">
        <v>20</v>
      </c>
    </row>
    <row r="94" customFormat="false" ht="33.6" hidden="false" customHeight="true" outlineLevel="0" collapsed="false">
      <c r="A94" s="86" t="n">
        <f aca="false">IF(E94&lt;&gt;"",COUNTA($E$14:E94),"")</f>
        <v>78</v>
      </c>
      <c r="B94" s="87" t="s">
        <v>121</v>
      </c>
      <c r="C94" s="93" t="s">
        <v>122</v>
      </c>
      <c r="D94" s="89" t="s">
        <v>20</v>
      </c>
      <c r="E94" s="90" t="s">
        <v>20</v>
      </c>
      <c r="F94" s="89" t="s">
        <v>20</v>
      </c>
      <c r="G94" s="90" t="s">
        <v>20</v>
      </c>
      <c r="H94" s="91" t="n">
        <v>240</v>
      </c>
      <c r="I94" s="89" t="n">
        <v>89</v>
      </c>
      <c r="J94" s="91" t="s">
        <v>20</v>
      </c>
    </row>
    <row r="95" customFormat="false" ht="33.6" hidden="false" customHeight="true" outlineLevel="0" collapsed="false">
      <c r="A95" s="86" t="n">
        <f aca="false">IF(E95&lt;&gt;"",COUNTA($E$14:E95),"")</f>
        <v>79</v>
      </c>
      <c r="B95" s="87" t="s">
        <v>123</v>
      </c>
      <c r="C95" s="93" t="s">
        <v>124</v>
      </c>
      <c r="D95" s="89" t="s">
        <v>20</v>
      </c>
      <c r="E95" s="90" t="s">
        <v>20</v>
      </c>
      <c r="F95" s="89" t="s">
        <v>20</v>
      </c>
      <c r="G95" s="90" t="s">
        <v>20</v>
      </c>
      <c r="H95" s="91" t="n">
        <v>294</v>
      </c>
      <c r="I95" s="89" t="n">
        <v>9.9</v>
      </c>
      <c r="J95" s="91" t="s">
        <v>20</v>
      </c>
    </row>
    <row r="96" customFormat="false" ht="22.5" hidden="false" customHeight="true" outlineLevel="0" collapsed="false">
      <c r="A96" s="86" t="n">
        <f aca="false">IF(E96&lt;&gt;"",COUNTA($E$14:E96),"")</f>
        <v>80</v>
      </c>
      <c r="B96" s="87" t="s">
        <v>125</v>
      </c>
      <c r="C96" s="93" t="s">
        <v>126</v>
      </c>
      <c r="D96" s="89" t="s">
        <v>206</v>
      </c>
      <c r="E96" s="90" t="s">
        <v>20</v>
      </c>
      <c r="F96" s="89" t="s">
        <v>20</v>
      </c>
      <c r="G96" s="90" t="s">
        <v>20</v>
      </c>
      <c r="H96" s="91" t="n">
        <v>204</v>
      </c>
      <c r="I96" s="89" t="n">
        <v>1.5</v>
      </c>
      <c r="J96" s="91" t="s">
        <v>20</v>
      </c>
    </row>
    <row r="97" customFormat="false" ht="11.45" hidden="false" customHeight="true" outlineLevel="0" collapsed="false">
      <c r="A97" s="86" t="n">
        <f aca="false">IF(E97&lt;&gt;"",COUNTA($E$14:E97),"")</f>
        <v>81</v>
      </c>
      <c r="B97" s="87" t="s">
        <v>127</v>
      </c>
      <c r="C97" s="88" t="s">
        <v>128</v>
      </c>
      <c r="D97" s="89" t="s">
        <v>20</v>
      </c>
      <c r="E97" s="90" t="s">
        <v>20</v>
      </c>
      <c r="F97" s="89" t="s">
        <v>20</v>
      </c>
      <c r="G97" s="90" t="s">
        <v>20</v>
      </c>
      <c r="H97" s="91" t="n">
        <v>242</v>
      </c>
      <c r="I97" s="89" t="n">
        <v>-1.1</v>
      </c>
      <c r="J97" s="91" t="s">
        <v>20</v>
      </c>
    </row>
    <row r="98" customFormat="false" ht="11.45" hidden="false" customHeight="true" outlineLevel="0" collapsed="false">
      <c r="A98" s="86" t="n">
        <f aca="false">IF(E98&lt;&gt;"",COUNTA($E$14:E98),"")</f>
        <v>82</v>
      </c>
      <c r="B98" s="87" t="s">
        <v>129</v>
      </c>
      <c r="C98" s="88" t="s">
        <v>130</v>
      </c>
      <c r="D98" s="89" t="s">
        <v>20</v>
      </c>
      <c r="E98" s="90" t="s">
        <v>20</v>
      </c>
      <c r="F98" s="89" t="s">
        <v>20</v>
      </c>
      <c r="G98" s="90" t="s">
        <v>20</v>
      </c>
      <c r="H98" s="91" t="n">
        <v>358</v>
      </c>
      <c r="I98" s="89" t="n">
        <v>18.5</v>
      </c>
      <c r="J98" s="91" t="s">
        <v>20</v>
      </c>
    </row>
    <row r="99" customFormat="false" ht="22.5" hidden="false" customHeight="true" outlineLevel="0" collapsed="false">
      <c r="A99" s="86" t="n">
        <f aca="false">IF(E99&lt;&gt;"",COUNTA($E$14:E99),"")</f>
        <v>83</v>
      </c>
      <c r="B99" s="87" t="s">
        <v>131</v>
      </c>
      <c r="C99" s="88" t="s">
        <v>132</v>
      </c>
      <c r="D99" s="89" t="s">
        <v>20</v>
      </c>
      <c r="E99" s="90" t="s">
        <v>20</v>
      </c>
      <c r="F99" s="89" t="s">
        <v>20</v>
      </c>
      <c r="G99" s="90" t="s">
        <v>20</v>
      </c>
      <c r="H99" s="91" t="n">
        <v>318</v>
      </c>
      <c r="I99" s="89" t="n">
        <v>3.1</v>
      </c>
      <c r="J99" s="91"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0" t="s">
        <v>20</v>
      </c>
      <c r="H100" s="91" t="s">
        <v>207</v>
      </c>
      <c r="I100" s="89" t="s">
        <v>208</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3" manualBreakCount="3">
    <brk id="34" man="true" max="16383" min="0"/>
    <brk id="56" man="true" max="16383" min="0"/>
    <brk id="7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09</v>
      </c>
      <c r="B2" s="69"/>
      <c r="C2" s="69"/>
      <c r="D2" s="70" t="s">
        <v>21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9.1</v>
      </c>
      <c r="E14" s="90" t="n">
        <v>16.48</v>
      </c>
      <c r="F14" s="89" t="n">
        <v>3.1</v>
      </c>
      <c r="G14" s="90" t="n">
        <v>16.1</v>
      </c>
      <c r="H14" s="91" t="n">
        <v>2803</v>
      </c>
      <c r="I14" s="89" t="n">
        <v>3.2</v>
      </c>
      <c r="J14" s="91" t="n">
        <v>2737</v>
      </c>
    </row>
    <row r="15" s="92" customFormat="true" ht="11.45" hidden="false" customHeight="true" outlineLevel="0" collapsed="false">
      <c r="A15" s="86" t="n">
        <f aca="false">IF(E15&lt;&gt;"",COUNTA($E$14:E15),"")</f>
        <v>2</v>
      </c>
      <c r="B15" s="87" t="s">
        <v>86</v>
      </c>
      <c r="C15" s="88" t="s">
        <v>87</v>
      </c>
      <c r="D15" s="89" t="n">
        <v>39.9</v>
      </c>
      <c r="E15" s="90" t="n">
        <v>16.2</v>
      </c>
      <c r="F15" s="89" t="n">
        <v>3.4</v>
      </c>
      <c r="G15" s="90" t="n">
        <v>15.57</v>
      </c>
      <c r="H15" s="91" t="n">
        <v>2811</v>
      </c>
      <c r="I15" s="89" t="n">
        <v>3.7</v>
      </c>
      <c r="J15" s="91" t="n">
        <v>2701</v>
      </c>
    </row>
    <row r="16" s="92" customFormat="true" ht="22.5" hidden="false" customHeight="true" outlineLevel="0" collapsed="false">
      <c r="A16" s="86" t="n">
        <f aca="false">IF(E16&lt;&gt;"",COUNTA($E$14:E16),"")</f>
        <v>3</v>
      </c>
      <c r="B16" s="87" t="s">
        <v>88</v>
      </c>
      <c r="C16" s="88" t="s">
        <v>89</v>
      </c>
      <c r="D16" s="89" t="n">
        <v>40.5</v>
      </c>
      <c r="E16" s="90" t="s">
        <v>211</v>
      </c>
      <c r="F16" s="89" t="s">
        <v>212</v>
      </c>
      <c r="G16" s="90" t="n">
        <v>16.25</v>
      </c>
      <c r="H16" s="91" t="s">
        <v>213</v>
      </c>
      <c r="I16" s="89" t="s">
        <v>180</v>
      </c>
      <c r="J16" s="91" t="n">
        <v>2860</v>
      </c>
    </row>
    <row r="17" s="92" customFormat="true" ht="11.45" hidden="false" customHeight="true" outlineLevel="0" collapsed="false">
      <c r="A17" s="86" t="n">
        <f aca="false">IF(E17&lt;&gt;"",COUNTA($E$14:E17),"")</f>
        <v>4</v>
      </c>
      <c r="B17" s="87" t="s">
        <v>90</v>
      </c>
      <c r="C17" s="88" t="s">
        <v>91</v>
      </c>
      <c r="D17" s="89" t="n">
        <v>40.1</v>
      </c>
      <c r="E17" s="90" t="n">
        <v>16.91</v>
      </c>
      <c r="F17" s="89" t="n">
        <v>6.8</v>
      </c>
      <c r="G17" s="90" t="n">
        <v>16.25</v>
      </c>
      <c r="H17" s="91" t="n">
        <v>2947</v>
      </c>
      <c r="I17" s="89" t="n">
        <v>7.1</v>
      </c>
      <c r="J17" s="91" t="n">
        <v>2831</v>
      </c>
    </row>
    <row r="18" s="92" customFormat="true" ht="11.45" hidden="false" customHeight="true" outlineLevel="0" collapsed="false">
      <c r="A18" s="86" t="n">
        <f aca="false">IF(E18&lt;&gt;"",COUNTA($E$14:E18),"")</f>
        <v>5</v>
      </c>
      <c r="B18" s="87" t="s">
        <v>92</v>
      </c>
      <c r="C18" s="88" t="s">
        <v>93</v>
      </c>
      <c r="D18" s="89" t="n">
        <v>39.4</v>
      </c>
      <c r="E18" s="90" t="s">
        <v>214</v>
      </c>
      <c r="F18" s="89" t="s">
        <v>215</v>
      </c>
      <c r="G18" s="90" t="n">
        <v>22.97</v>
      </c>
      <c r="H18" s="91" t="n">
        <v>3993</v>
      </c>
      <c r="I18" s="89" t="n">
        <v>-1.9</v>
      </c>
      <c r="J18" s="91" t="n">
        <v>3936</v>
      </c>
    </row>
    <row r="19" s="92" customFormat="true" ht="44.45" hidden="false" customHeight="true" outlineLevel="0" collapsed="false">
      <c r="A19" s="86" t="n">
        <f aca="false">IF(E19&lt;&gt;"",COUNTA($E$14:E19),"")</f>
        <v>6</v>
      </c>
      <c r="B19" s="87" t="s">
        <v>94</v>
      </c>
      <c r="C19" s="88" t="s">
        <v>95</v>
      </c>
      <c r="D19" s="89" t="n">
        <v>39.9</v>
      </c>
      <c r="E19" s="90" t="s">
        <v>216</v>
      </c>
      <c r="F19" s="89" t="s">
        <v>217</v>
      </c>
      <c r="G19" s="90" t="n">
        <v>16.59</v>
      </c>
      <c r="H19" s="91" t="s">
        <v>218</v>
      </c>
      <c r="I19" s="89" t="s">
        <v>219</v>
      </c>
      <c r="J19" s="91" t="n">
        <v>2875</v>
      </c>
    </row>
    <row r="20" s="92" customFormat="true" ht="11.45" hidden="false" customHeight="true" outlineLevel="0" collapsed="false">
      <c r="A20" s="86" t="n">
        <f aca="false">IF(E20&lt;&gt;"",COUNTA($E$14:E20),"")</f>
        <v>7</v>
      </c>
      <c r="B20" s="87" t="s">
        <v>100</v>
      </c>
      <c r="C20" s="88" t="s">
        <v>101</v>
      </c>
      <c r="D20" s="89" t="n">
        <v>39.7</v>
      </c>
      <c r="E20" s="90" t="n">
        <v>14.07</v>
      </c>
      <c r="F20" s="89" t="n">
        <v>2.8</v>
      </c>
      <c r="G20" s="90" t="n">
        <v>13.51</v>
      </c>
      <c r="H20" s="91" t="n">
        <v>2426</v>
      </c>
      <c r="I20" s="89" t="n">
        <v>2.5</v>
      </c>
      <c r="J20" s="91" t="n">
        <v>2330</v>
      </c>
    </row>
    <row r="21" s="92" customFormat="true" ht="11.45" hidden="false" customHeight="true" outlineLevel="0" collapsed="false">
      <c r="A21" s="86" t="n">
        <f aca="false">IF(E21&lt;&gt;"",COUNTA($E$14:E21),"")</f>
        <v>8</v>
      </c>
      <c r="B21" s="87" t="s">
        <v>102</v>
      </c>
      <c r="C21" s="88" t="s">
        <v>103</v>
      </c>
      <c r="D21" s="89" t="n">
        <v>38.7</v>
      </c>
      <c r="E21" s="90" t="n">
        <v>16.63</v>
      </c>
      <c r="F21" s="89" t="n">
        <v>2.9</v>
      </c>
      <c r="G21" s="90" t="n">
        <v>16.38</v>
      </c>
      <c r="H21" s="91" t="n">
        <v>2799</v>
      </c>
      <c r="I21" s="89" t="n">
        <v>2.9</v>
      </c>
      <c r="J21" s="91" t="n">
        <v>2756</v>
      </c>
    </row>
    <row r="22" s="92" customFormat="true" ht="33.6" hidden="false" customHeight="true" outlineLevel="0" collapsed="false">
      <c r="A22" s="86" t="n">
        <f aca="false">IF(E22&lt;&gt;"",COUNTA($E$14:E22),"")</f>
        <v>9</v>
      </c>
      <c r="B22" s="87" t="s">
        <v>104</v>
      </c>
      <c r="C22" s="88" t="s">
        <v>105</v>
      </c>
      <c r="D22" s="89" t="n">
        <v>38.5</v>
      </c>
      <c r="E22" s="90" t="n">
        <v>14.87</v>
      </c>
      <c r="F22" s="89" t="n">
        <v>2.6</v>
      </c>
      <c r="G22" s="90" t="n">
        <v>14.77</v>
      </c>
      <c r="H22" s="91" t="n">
        <v>2488</v>
      </c>
      <c r="I22" s="89" t="n">
        <v>2.1</v>
      </c>
      <c r="J22" s="91" t="n">
        <v>2471</v>
      </c>
    </row>
    <row r="23" s="92" customFormat="true" ht="11.45" hidden="false" customHeight="true" outlineLevel="0" collapsed="false">
      <c r="A23" s="86" t="n">
        <f aca="false">IF(E23&lt;&gt;"",COUNTA($E$14:E23),"")</f>
        <v>10</v>
      </c>
      <c r="B23" s="87" t="s">
        <v>106</v>
      </c>
      <c r="C23" s="88" t="s">
        <v>107</v>
      </c>
      <c r="D23" s="89" t="n">
        <v>40.2</v>
      </c>
      <c r="E23" s="90" t="n">
        <v>13.98</v>
      </c>
      <c r="F23" s="89" t="n">
        <v>4.8</v>
      </c>
      <c r="G23" s="90" t="n">
        <v>13.63</v>
      </c>
      <c r="H23" s="91" t="n">
        <v>2441</v>
      </c>
      <c r="I23" s="89" t="n">
        <v>8.2</v>
      </c>
      <c r="J23" s="91" t="n">
        <v>2380</v>
      </c>
    </row>
    <row r="24" s="92" customFormat="true" ht="11.45" hidden="false" customHeight="true" outlineLevel="0" collapsed="false">
      <c r="A24" s="86" t="n">
        <f aca="false">IF(E24&lt;&gt;"",COUNTA($E$14:E24),"")</f>
        <v>11</v>
      </c>
      <c r="B24" s="87" t="s">
        <v>108</v>
      </c>
      <c r="C24" s="88" t="s">
        <v>109</v>
      </c>
      <c r="D24" s="89" t="n">
        <v>38.6</v>
      </c>
      <c r="E24" s="90" t="n">
        <v>10.59</v>
      </c>
      <c r="F24" s="89" t="n">
        <v>1.4</v>
      </c>
      <c r="G24" s="90" t="n">
        <v>10.52</v>
      </c>
      <c r="H24" s="91" t="n">
        <v>1776</v>
      </c>
      <c r="I24" s="89" t="n">
        <v>-0.5</v>
      </c>
      <c r="J24" s="91" t="n">
        <v>1765</v>
      </c>
    </row>
    <row r="25" s="92" customFormat="true" ht="11.45" hidden="false" customHeight="true" outlineLevel="0" collapsed="false">
      <c r="A25" s="86" t="n">
        <f aca="false">IF(E25&lt;&gt;"",COUNTA($E$14:E25),"")</f>
        <v>12</v>
      </c>
      <c r="B25" s="87" t="s">
        <v>110</v>
      </c>
      <c r="C25" s="88" t="s">
        <v>111</v>
      </c>
      <c r="D25" s="89" t="n">
        <v>39</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8.3</v>
      </c>
      <c r="E26" s="90" t="s">
        <v>220</v>
      </c>
      <c r="F26" s="89" t="s">
        <v>221</v>
      </c>
      <c r="G26" s="90" t="s">
        <v>222</v>
      </c>
      <c r="H26" s="91" t="s">
        <v>223</v>
      </c>
      <c r="I26" s="89" t="s">
        <v>224</v>
      </c>
      <c r="J26" s="91" t="s">
        <v>225</v>
      </c>
    </row>
    <row r="27" s="92" customFormat="true" ht="22.5" hidden="false" customHeight="true" outlineLevel="0" collapsed="false">
      <c r="A27" s="86" t="n">
        <f aca="false">IF(E27&lt;&gt;"",COUNTA($E$14:E27),"")</f>
        <v>14</v>
      </c>
      <c r="B27" s="87" t="s">
        <v>114</v>
      </c>
      <c r="C27" s="88" t="s">
        <v>115</v>
      </c>
      <c r="D27" s="89" t="n">
        <v>36.6</v>
      </c>
      <c r="E27" s="90" t="s">
        <v>226</v>
      </c>
      <c r="F27" s="89" t="s">
        <v>227</v>
      </c>
      <c r="G27" s="90" t="s">
        <v>228</v>
      </c>
      <c r="H27" s="91" t="s">
        <v>229</v>
      </c>
      <c r="I27" s="89" t="s">
        <v>230</v>
      </c>
      <c r="J27" s="91" t="s">
        <v>231</v>
      </c>
    </row>
    <row r="28" s="92" customFormat="true" ht="33.6" hidden="false" customHeight="true" outlineLevel="0" collapsed="false">
      <c r="A28" s="86" t="n">
        <f aca="false">IF(E28&lt;&gt;"",COUNTA($E$14:E28),"")</f>
        <v>15</v>
      </c>
      <c r="B28" s="87" t="s">
        <v>121</v>
      </c>
      <c r="C28" s="93" t="s">
        <v>122</v>
      </c>
      <c r="D28" s="89" t="n">
        <v>38.5</v>
      </c>
      <c r="E28" s="90" t="n">
        <v>22.04</v>
      </c>
      <c r="F28" s="89" t="n">
        <v>3.5</v>
      </c>
      <c r="G28" s="90" t="n">
        <v>21.2</v>
      </c>
      <c r="H28" s="91" t="n">
        <v>3692</v>
      </c>
      <c r="I28" s="89" t="n">
        <v>2.6</v>
      </c>
      <c r="J28" s="91" t="n">
        <v>3551</v>
      </c>
    </row>
    <row r="29" s="92" customFormat="true" ht="33.6" hidden="false" customHeight="true" outlineLevel="0" collapsed="false">
      <c r="A29" s="86" t="n">
        <f aca="false">IF(E29&lt;&gt;"",COUNTA($E$14:E29),"")</f>
        <v>16</v>
      </c>
      <c r="B29" s="87" t="s">
        <v>123</v>
      </c>
      <c r="C29" s="93" t="s">
        <v>124</v>
      </c>
      <c r="D29" s="89" t="n">
        <v>37.7</v>
      </c>
      <c r="E29" s="90" t="n">
        <v>11.26</v>
      </c>
      <c r="F29" s="89" t="n">
        <v>1.9</v>
      </c>
      <c r="G29" s="90" t="n">
        <v>11.09</v>
      </c>
      <c r="H29" s="91" t="n">
        <v>1842</v>
      </c>
      <c r="I29" s="89" t="n">
        <v>0.8</v>
      </c>
      <c r="J29" s="91" t="n">
        <v>1815</v>
      </c>
    </row>
    <row r="30" s="92" customFormat="true" ht="22.5" hidden="false" customHeight="true" outlineLevel="0" collapsed="false">
      <c r="A30" s="86" t="n">
        <f aca="false">IF(E30&lt;&gt;"",COUNTA($E$14:E30),"")</f>
        <v>17</v>
      </c>
      <c r="B30" s="87" t="s">
        <v>125</v>
      </c>
      <c r="C30" s="93" t="s">
        <v>126</v>
      </c>
      <c r="D30" s="89" t="n">
        <v>40</v>
      </c>
      <c r="E30" s="90" t="n">
        <v>19.56</v>
      </c>
      <c r="F30" s="89" t="n">
        <v>2.9</v>
      </c>
      <c r="G30" s="90" t="n">
        <v>19.56</v>
      </c>
      <c r="H30" s="91" t="n">
        <v>3399</v>
      </c>
      <c r="I30" s="89" t="n">
        <v>2.9</v>
      </c>
      <c r="J30" s="91" t="n">
        <v>3399</v>
      </c>
    </row>
    <row r="31" s="92" customFormat="true" ht="11.45" hidden="false" customHeight="true" outlineLevel="0" collapsed="false">
      <c r="A31" s="86" t="n">
        <f aca="false">IF(E31&lt;&gt;"",COUNTA($E$14:E31),"")</f>
        <v>18</v>
      </c>
      <c r="B31" s="87" t="s">
        <v>127</v>
      </c>
      <c r="C31" s="88" t="s">
        <v>128</v>
      </c>
      <c r="D31" s="89" t="n">
        <v>37</v>
      </c>
      <c r="E31" s="90" t="n">
        <v>25.36</v>
      </c>
      <c r="F31" s="89" t="n">
        <v>2</v>
      </c>
      <c r="G31" s="90" t="n">
        <v>25.08</v>
      </c>
      <c r="H31" s="91" t="n">
        <v>4080</v>
      </c>
      <c r="I31" s="89" t="n">
        <v>3.4</v>
      </c>
      <c r="J31" s="91" t="n">
        <v>4035</v>
      </c>
    </row>
    <row r="32" s="92" customFormat="true" ht="11.45" hidden="false" customHeight="true" outlineLevel="0" collapsed="false">
      <c r="A32" s="86" t="n">
        <f aca="false">IF(E32&lt;&gt;"",COUNTA($E$14:E32),"")</f>
        <v>19</v>
      </c>
      <c r="B32" s="87" t="s">
        <v>129</v>
      </c>
      <c r="C32" s="88" t="s">
        <v>130</v>
      </c>
      <c r="D32" s="89" t="n">
        <v>37.6</v>
      </c>
      <c r="E32" s="90" t="s">
        <v>232</v>
      </c>
      <c r="F32" s="89" t="s">
        <v>233</v>
      </c>
      <c r="G32" s="90" t="s">
        <v>234</v>
      </c>
      <c r="H32" s="91" t="s">
        <v>235</v>
      </c>
      <c r="I32" s="89" t="s">
        <v>236</v>
      </c>
      <c r="J32" s="91" t="s">
        <v>237</v>
      </c>
    </row>
    <row r="33" s="92" customFormat="true" ht="22.5" hidden="false" customHeight="true" outlineLevel="0" collapsed="false">
      <c r="A33" s="86" t="n">
        <f aca="false">IF(E33&lt;&gt;"",COUNTA($E$14:E33),"")</f>
        <v>20</v>
      </c>
      <c r="B33" s="87" t="s">
        <v>131</v>
      </c>
      <c r="C33" s="88" t="s">
        <v>132</v>
      </c>
      <c r="D33" s="89" t="n">
        <v>37.7</v>
      </c>
      <c r="E33" s="90" t="n">
        <v>16.33</v>
      </c>
      <c r="F33" s="89" t="n">
        <v>9</v>
      </c>
      <c r="G33" s="90" t="n">
        <v>15.73</v>
      </c>
      <c r="H33" s="91" t="n">
        <v>2673</v>
      </c>
      <c r="I33" s="89" t="n">
        <v>4.8</v>
      </c>
      <c r="J33" s="91" t="n">
        <v>2576</v>
      </c>
    </row>
    <row r="34" s="92" customFormat="true" ht="22.5" hidden="false" customHeight="true" outlineLevel="0" collapsed="false">
      <c r="A34" s="86" t="n">
        <f aca="false">IF(E34&lt;&gt;"",COUNTA($E$14:E34),"")</f>
        <v>21</v>
      </c>
      <c r="B34" s="87" t="s">
        <v>133</v>
      </c>
      <c r="C34" s="88" t="s">
        <v>134</v>
      </c>
      <c r="D34" s="89" t="n">
        <v>38.4</v>
      </c>
      <c r="E34" s="90" t="s">
        <v>238</v>
      </c>
      <c r="F34" s="89" t="s">
        <v>239</v>
      </c>
      <c r="G34" s="90" t="s">
        <v>240</v>
      </c>
      <c r="H34" s="91" t="s">
        <v>241</v>
      </c>
      <c r="I34" s="89" t="s">
        <v>242</v>
      </c>
      <c r="J34" s="91" t="s">
        <v>243</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40.2</v>
      </c>
      <c r="E36" s="90" t="n">
        <v>16.63</v>
      </c>
      <c r="F36" s="89" t="n">
        <v>3.2</v>
      </c>
      <c r="G36" s="90" t="n">
        <v>16.23</v>
      </c>
      <c r="H36" s="91" t="n">
        <v>2905</v>
      </c>
      <c r="I36" s="89" t="n">
        <v>3.8</v>
      </c>
      <c r="J36" s="91" t="n">
        <v>2835</v>
      </c>
    </row>
    <row r="37" customFormat="false" ht="11.45" hidden="false" customHeight="true" outlineLevel="0" collapsed="false">
      <c r="A37" s="86" t="n">
        <f aca="false">IF(E37&lt;&gt;"",COUNTA($E$14:E37),"")</f>
        <v>23</v>
      </c>
      <c r="B37" s="87" t="s">
        <v>86</v>
      </c>
      <c r="C37" s="88" t="s">
        <v>87</v>
      </c>
      <c r="D37" s="89" t="n">
        <v>40.2</v>
      </c>
      <c r="E37" s="90" t="n">
        <v>16.22</v>
      </c>
      <c r="F37" s="89" t="n">
        <v>3.5</v>
      </c>
      <c r="G37" s="90" t="n">
        <v>15.58</v>
      </c>
      <c r="H37" s="91" t="n">
        <v>2834</v>
      </c>
      <c r="I37" s="89" t="n">
        <v>4</v>
      </c>
      <c r="J37" s="91" t="n">
        <v>2721</v>
      </c>
    </row>
    <row r="38" customFormat="false" ht="22.5" hidden="false" customHeight="true" outlineLevel="0" collapsed="false">
      <c r="A38" s="86" t="n">
        <f aca="false">IF(E38&lt;&gt;"",COUNTA($E$14:E38),"")</f>
        <v>24</v>
      </c>
      <c r="B38" s="87" t="s">
        <v>88</v>
      </c>
      <c r="C38" s="88" t="s">
        <v>89</v>
      </c>
      <c r="D38" s="89" t="n">
        <v>40.8</v>
      </c>
      <c r="E38" s="90" t="s">
        <v>244</v>
      </c>
      <c r="F38" s="89" t="s">
        <v>245</v>
      </c>
      <c r="G38" s="90" t="n">
        <v>16.35</v>
      </c>
      <c r="H38" s="91" t="s">
        <v>246</v>
      </c>
      <c r="I38" s="89" t="s">
        <v>180</v>
      </c>
      <c r="J38" s="91" t="n">
        <v>2896</v>
      </c>
    </row>
    <row r="39" customFormat="false" ht="11.45" hidden="false" customHeight="true" outlineLevel="0" collapsed="false">
      <c r="A39" s="86" t="n">
        <f aca="false">IF(E39&lt;&gt;"",COUNTA($E$14:E39),"")</f>
        <v>25</v>
      </c>
      <c r="B39" s="87" t="s">
        <v>90</v>
      </c>
      <c r="C39" s="88" t="s">
        <v>91</v>
      </c>
      <c r="D39" s="89" t="n">
        <v>40.3</v>
      </c>
      <c r="E39" s="90" t="n">
        <v>16.93</v>
      </c>
      <c r="F39" s="89" t="n">
        <v>6.8</v>
      </c>
      <c r="G39" s="90" t="n">
        <v>16.27</v>
      </c>
      <c r="H39" s="91" t="n">
        <v>2962</v>
      </c>
      <c r="I39" s="89" t="n">
        <v>7.3</v>
      </c>
      <c r="J39" s="91" t="n">
        <v>2846</v>
      </c>
    </row>
    <row r="40" customFormat="false" ht="11.45" hidden="false" customHeight="true" outlineLevel="0" collapsed="false">
      <c r="A40" s="86" t="n">
        <f aca="false">IF(E40&lt;&gt;"",COUNTA($E$14:E40),"")</f>
        <v>26</v>
      </c>
      <c r="B40" s="87" t="s">
        <v>92</v>
      </c>
      <c r="C40" s="88" t="s">
        <v>93</v>
      </c>
      <c r="D40" s="89" t="n">
        <v>39.5</v>
      </c>
      <c r="E40" s="90" t="s">
        <v>247</v>
      </c>
      <c r="F40" s="89" t="s">
        <v>248</v>
      </c>
      <c r="G40" s="90" t="n">
        <v>22.98</v>
      </c>
      <c r="H40" s="91" t="n">
        <v>4007</v>
      </c>
      <c r="I40" s="89" t="n">
        <v>-1.9</v>
      </c>
      <c r="J40" s="91" t="n">
        <v>3949</v>
      </c>
    </row>
    <row r="41" customFormat="false" ht="44.45" hidden="false" customHeight="true" outlineLevel="0" collapsed="false">
      <c r="A41" s="86" t="n">
        <f aca="false">IF(E41&lt;&gt;"",COUNTA($E$14:E41),"")</f>
        <v>27</v>
      </c>
      <c r="B41" s="87" t="s">
        <v>94</v>
      </c>
      <c r="C41" s="88" t="s">
        <v>95</v>
      </c>
      <c r="D41" s="89" t="n">
        <v>40</v>
      </c>
      <c r="E41" s="90" t="s">
        <v>249</v>
      </c>
      <c r="F41" s="89" t="s">
        <v>217</v>
      </c>
      <c r="G41" s="90" t="n">
        <v>16.59</v>
      </c>
      <c r="H41" s="91" t="s">
        <v>250</v>
      </c>
      <c r="I41" s="89" t="s">
        <v>219</v>
      </c>
      <c r="J41" s="91" t="n">
        <v>2880</v>
      </c>
    </row>
    <row r="42" customFormat="false" ht="11.45" hidden="false" customHeight="true" outlineLevel="0" collapsed="false">
      <c r="A42" s="86" t="n">
        <f aca="false">IF(E42&lt;&gt;"",COUNTA($E$14:E42),"")</f>
        <v>28</v>
      </c>
      <c r="B42" s="87" t="s">
        <v>100</v>
      </c>
      <c r="C42" s="88" t="s">
        <v>101</v>
      </c>
      <c r="D42" s="89" t="n">
        <v>40.2</v>
      </c>
      <c r="E42" s="90" t="n">
        <v>14.04</v>
      </c>
      <c r="F42" s="89" t="n">
        <v>3.1</v>
      </c>
      <c r="G42" s="90" t="n">
        <v>13.46</v>
      </c>
      <c r="H42" s="91" t="n">
        <v>2451</v>
      </c>
      <c r="I42" s="89" t="n">
        <v>3.1</v>
      </c>
      <c r="J42" s="91" t="n">
        <v>2350</v>
      </c>
    </row>
    <row r="43" customFormat="false" ht="11.45" hidden="false" customHeight="true" outlineLevel="0" collapsed="false">
      <c r="A43" s="86" t="n">
        <f aca="false">IF(E43&lt;&gt;"",COUNTA($E$14:E43),"")</f>
        <v>29</v>
      </c>
      <c r="B43" s="87" t="s">
        <v>102</v>
      </c>
      <c r="C43" s="88" t="s">
        <v>103</v>
      </c>
      <c r="D43" s="89" t="n">
        <v>40.2</v>
      </c>
      <c r="E43" s="90" t="n">
        <v>16.87</v>
      </c>
      <c r="F43" s="89" t="n">
        <v>3.1</v>
      </c>
      <c r="G43" s="90" t="n">
        <v>16.6</v>
      </c>
      <c r="H43" s="91" t="n">
        <v>2946</v>
      </c>
      <c r="I43" s="89" t="n">
        <v>3.6</v>
      </c>
      <c r="J43" s="91" t="n">
        <v>2900</v>
      </c>
    </row>
    <row r="44" customFormat="false" ht="33.6" hidden="false" customHeight="true" outlineLevel="0" collapsed="false">
      <c r="A44" s="86" t="n">
        <f aca="false">IF(E44&lt;&gt;"",COUNTA($E$14:E44),"")</f>
        <v>30</v>
      </c>
      <c r="B44" s="87" t="s">
        <v>104</v>
      </c>
      <c r="C44" s="88" t="s">
        <v>105</v>
      </c>
      <c r="D44" s="89" t="n">
        <v>39.9</v>
      </c>
      <c r="E44" s="90" t="n">
        <v>15.08</v>
      </c>
      <c r="F44" s="89" t="n">
        <v>3</v>
      </c>
      <c r="G44" s="90" t="n">
        <v>14.98</v>
      </c>
      <c r="H44" s="91" t="n">
        <v>2617</v>
      </c>
      <c r="I44" s="89" t="n">
        <v>4.2</v>
      </c>
      <c r="J44" s="91" t="n">
        <v>2599</v>
      </c>
    </row>
    <row r="45" customFormat="false" ht="11.45" hidden="false" customHeight="true" outlineLevel="0" collapsed="false">
      <c r="A45" s="86" t="n">
        <f aca="false">IF(E45&lt;&gt;"",COUNTA($E$14:E45),"")</f>
        <v>31</v>
      </c>
      <c r="B45" s="87" t="s">
        <v>106</v>
      </c>
      <c r="C45" s="88" t="s">
        <v>107</v>
      </c>
      <c r="D45" s="89" t="n">
        <v>42.1</v>
      </c>
      <c r="E45" s="90" t="n">
        <v>14.03</v>
      </c>
      <c r="F45" s="89" t="n">
        <v>4.3</v>
      </c>
      <c r="G45" s="90" t="n">
        <v>13.68</v>
      </c>
      <c r="H45" s="91" t="n">
        <v>2565</v>
      </c>
      <c r="I45" s="89" t="n">
        <v>8.7</v>
      </c>
      <c r="J45" s="91" t="n">
        <v>2500</v>
      </c>
    </row>
    <row r="46" customFormat="false" ht="11.45" hidden="false" customHeight="true" outlineLevel="0" collapsed="false">
      <c r="A46" s="86" t="n">
        <f aca="false">IF(E46&lt;&gt;"",COUNTA($E$14:E46),"")</f>
        <v>32</v>
      </c>
      <c r="B46" s="87" t="s">
        <v>108</v>
      </c>
      <c r="C46" s="88" t="s">
        <v>109</v>
      </c>
      <c r="D46" s="89" t="n">
        <v>40.1</v>
      </c>
      <c r="E46" s="90" t="n">
        <v>10.7</v>
      </c>
      <c r="F46" s="89" t="n">
        <v>1.4</v>
      </c>
      <c r="G46" s="90" t="n">
        <v>10.62</v>
      </c>
      <c r="H46" s="91" t="n">
        <v>1865</v>
      </c>
      <c r="I46" s="89" t="n">
        <v>-0.4</v>
      </c>
      <c r="J46" s="91" t="n">
        <v>1853</v>
      </c>
    </row>
    <row r="47" customFormat="false" ht="11.45" hidden="false" customHeight="true" outlineLevel="0" collapsed="false">
      <c r="A47" s="86" t="n">
        <f aca="false">IF(E47&lt;&gt;"",COUNTA($E$14:E47),"")</f>
        <v>33</v>
      </c>
      <c r="B47" s="87" t="s">
        <v>110</v>
      </c>
      <c r="C47" s="88" t="s">
        <v>111</v>
      </c>
      <c r="D47" s="89" t="n">
        <v>39.5</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12</v>
      </c>
      <c r="C48" s="93" t="s">
        <v>113</v>
      </c>
      <c r="D48" s="89" t="n">
        <v>38.7</v>
      </c>
      <c r="E48" s="90" t="s">
        <v>251</v>
      </c>
      <c r="F48" s="89" t="s">
        <v>252</v>
      </c>
      <c r="G48" s="90" t="s">
        <v>253</v>
      </c>
      <c r="H48" s="91" t="s">
        <v>254</v>
      </c>
      <c r="I48" s="89" t="s">
        <v>255</v>
      </c>
      <c r="J48" s="91" t="s">
        <v>256</v>
      </c>
    </row>
    <row r="49" customFormat="false" ht="22.5" hidden="false" customHeight="true" outlineLevel="0" collapsed="false">
      <c r="A49" s="86" t="n">
        <f aca="false">IF(E49&lt;&gt;"",COUNTA($E$14:E49),"")</f>
        <v>35</v>
      </c>
      <c r="B49" s="87" t="s">
        <v>114</v>
      </c>
      <c r="C49" s="88" t="s">
        <v>115</v>
      </c>
      <c r="D49" s="89" t="n">
        <v>38.3</v>
      </c>
      <c r="E49" s="90" t="s">
        <v>257</v>
      </c>
      <c r="F49" s="89" t="s">
        <v>258</v>
      </c>
      <c r="G49" s="90" t="s">
        <v>259</v>
      </c>
      <c r="H49" s="91" t="s">
        <v>260</v>
      </c>
      <c r="I49" s="89" t="s">
        <v>261</v>
      </c>
      <c r="J49" s="91" t="s">
        <v>262</v>
      </c>
    </row>
    <row r="50" customFormat="false" ht="33.6" hidden="false" customHeight="true" outlineLevel="0" collapsed="false">
      <c r="A50" s="86" t="n">
        <f aca="false">IF(E50&lt;&gt;"",COUNTA($E$14:E50),"")</f>
        <v>36</v>
      </c>
      <c r="B50" s="87" t="s">
        <v>121</v>
      </c>
      <c r="C50" s="93" t="s">
        <v>122</v>
      </c>
      <c r="D50" s="89" t="n">
        <v>39.7</v>
      </c>
      <c r="E50" s="90" t="n">
        <v>22.13</v>
      </c>
      <c r="F50" s="89" t="n">
        <v>3.2</v>
      </c>
      <c r="G50" s="90" t="n">
        <v>21.29</v>
      </c>
      <c r="H50" s="91" t="n">
        <v>3820</v>
      </c>
      <c r="I50" s="89" t="n">
        <v>3.3</v>
      </c>
      <c r="J50" s="91" t="n">
        <v>3675</v>
      </c>
    </row>
    <row r="51" customFormat="false" ht="33.6" hidden="false" customHeight="true" outlineLevel="0" collapsed="false">
      <c r="A51" s="86" t="n">
        <f aca="false">IF(E51&lt;&gt;"",COUNTA($E$14:E51),"")</f>
        <v>37</v>
      </c>
      <c r="B51" s="87" t="s">
        <v>123</v>
      </c>
      <c r="C51" s="93" t="s">
        <v>124</v>
      </c>
      <c r="D51" s="89" t="n">
        <v>39.4</v>
      </c>
      <c r="E51" s="90" t="n">
        <v>11.37</v>
      </c>
      <c r="F51" s="89" t="n">
        <v>1.3</v>
      </c>
      <c r="G51" s="90" t="n">
        <v>11.2</v>
      </c>
      <c r="H51" s="91" t="n">
        <v>1945</v>
      </c>
      <c r="I51" s="89" t="n">
        <v>1.3</v>
      </c>
      <c r="J51" s="91" t="n">
        <v>1915</v>
      </c>
    </row>
    <row r="52" customFormat="false" ht="22.5" hidden="false" customHeight="true" outlineLevel="0" collapsed="false">
      <c r="A52" s="86" t="n">
        <f aca="false">IF(E52&lt;&gt;"",COUNTA($E$14:E52),"")</f>
        <v>38</v>
      </c>
      <c r="B52" s="87" t="s">
        <v>125</v>
      </c>
      <c r="C52" s="93" t="s">
        <v>126</v>
      </c>
      <c r="D52" s="89" t="n">
        <v>40.3</v>
      </c>
      <c r="E52" s="90" t="n">
        <v>19.59</v>
      </c>
      <c r="F52" s="89" t="n">
        <v>3</v>
      </c>
      <c r="G52" s="90" t="n">
        <v>19.59</v>
      </c>
      <c r="H52" s="91" t="n">
        <v>3429</v>
      </c>
      <c r="I52" s="89" t="n">
        <v>3</v>
      </c>
      <c r="J52" s="91" t="n">
        <v>3429</v>
      </c>
    </row>
    <row r="53" customFormat="false" ht="11.45" hidden="false" customHeight="true" outlineLevel="0" collapsed="false">
      <c r="A53" s="86" t="n">
        <f aca="false">IF(E53&lt;&gt;"",COUNTA($E$14:E53),"")</f>
        <v>39</v>
      </c>
      <c r="B53" s="87" t="s">
        <v>127</v>
      </c>
      <c r="C53" s="88" t="s">
        <v>128</v>
      </c>
      <c r="D53" s="89" t="n">
        <v>39.8</v>
      </c>
      <c r="E53" s="90" t="n">
        <v>25.82</v>
      </c>
      <c r="F53" s="89" t="n">
        <v>3.3</v>
      </c>
      <c r="G53" s="90" t="n">
        <v>25.47</v>
      </c>
      <c r="H53" s="91" t="n">
        <v>4471</v>
      </c>
      <c r="I53" s="89" t="n">
        <v>3.2</v>
      </c>
      <c r="J53" s="91" t="n">
        <v>4411</v>
      </c>
    </row>
    <row r="54" customFormat="false" ht="11.45" hidden="false" customHeight="true" outlineLevel="0" collapsed="false">
      <c r="A54" s="86" t="n">
        <f aca="false">IF(E54&lt;&gt;"",COUNTA($E$14:E54),"")</f>
        <v>40</v>
      </c>
      <c r="B54" s="87" t="s">
        <v>129</v>
      </c>
      <c r="C54" s="88" t="s">
        <v>130</v>
      </c>
      <c r="D54" s="89" t="n">
        <v>40.2</v>
      </c>
      <c r="E54" s="90" t="s">
        <v>263</v>
      </c>
      <c r="F54" s="89" t="s">
        <v>264</v>
      </c>
      <c r="G54" s="90" t="s">
        <v>265</v>
      </c>
      <c r="H54" s="91" t="s">
        <v>266</v>
      </c>
      <c r="I54" s="89" t="s">
        <v>267</v>
      </c>
      <c r="J54" s="91" t="s">
        <v>268</v>
      </c>
    </row>
    <row r="55" customFormat="false" ht="22.5" hidden="false" customHeight="true" outlineLevel="0" collapsed="false">
      <c r="A55" s="86" t="n">
        <f aca="false">IF(E55&lt;&gt;"",COUNTA($E$14:E55),"")</f>
        <v>41</v>
      </c>
      <c r="B55" s="87" t="s">
        <v>131</v>
      </c>
      <c r="C55" s="88" t="s">
        <v>132</v>
      </c>
      <c r="D55" s="89" t="n">
        <v>40.1</v>
      </c>
      <c r="E55" s="90" t="s">
        <v>269</v>
      </c>
      <c r="F55" s="89" t="s">
        <v>270</v>
      </c>
      <c r="G55" s="90" t="n">
        <v>16.04</v>
      </c>
      <c r="H55" s="91" t="n">
        <v>2909</v>
      </c>
      <c r="I55" s="89" t="n">
        <v>10.8</v>
      </c>
      <c r="J55" s="91" t="n">
        <v>2795</v>
      </c>
    </row>
    <row r="56" customFormat="false" ht="22.5" hidden="false" customHeight="true" outlineLevel="0" collapsed="false">
      <c r="A56" s="86" t="n">
        <f aca="false">IF(E56&lt;&gt;"",COUNTA($E$14:E56),"")</f>
        <v>42</v>
      </c>
      <c r="B56" s="87" t="s">
        <v>133</v>
      </c>
      <c r="C56" s="88" t="s">
        <v>134</v>
      </c>
      <c r="D56" s="89" t="n">
        <v>41.1</v>
      </c>
      <c r="E56" s="90" t="s">
        <v>271</v>
      </c>
      <c r="F56" s="89" t="s">
        <v>272</v>
      </c>
      <c r="G56" s="90" t="s">
        <v>273</v>
      </c>
      <c r="H56" s="91" t="n">
        <v>2766</v>
      </c>
      <c r="I56" s="89" t="n">
        <v>3.7</v>
      </c>
      <c r="J56" s="91" t="n">
        <v>2733</v>
      </c>
    </row>
    <row r="57" customFormat="false" ht="30" hidden="false" customHeight="true" outlineLevel="0" collapsed="false">
      <c r="A57" s="86" t="str">
        <f aca="false">IF(E57&lt;&gt;"",COUNTA($E$14:E57),"")</f>
        <v/>
      </c>
      <c r="B57" s="87"/>
      <c r="C57" s="96"/>
      <c r="D57" s="95" t="s">
        <v>159</v>
      </c>
      <c r="E57" s="95"/>
      <c r="F57" s="95"/>
      <c r="G57" s="95"/>
      <c r="H57" s="95"/>
      <c r="I57" s="95"/>
      <c r="J57" s="95"/>
    </row>
    <row r="58" customFormat="false" ht="22.5" hidden="false" customHeight="true" outlineLevel="0" collapsed="false">
      <c r="A58" s="86" t="n">
        <f aca="false">IF(E58&lt;&gt;"",COUNTA($E$14:E58),"")</f>
        <v>43</v>
      </c>
      <c r="B58" s="87" t="s">
        <v>84</v>
      </c>
      <c r="C58" s="88" t="s">
        <v>85</v>
      </c>
      <c r="D58" s="89" t="n">
        <v>27.4</v>
      </c>
      <c r="E58" s="90" t="n">
        <v>14.09</v>
      </c>
      <c r="F58" s="89" t="n">
        <v>0.9</v>
      </c>
      <c r="G58" s="90" t="n">
        <v>13.94</v>
      </c>
      <c r="H58" s="91" t="n">
        <v>1680</v>
      </c>
      <c r="I58" s="89" t="n">
        <v>-3.2</v>
      </c>
      <c r="J58" s="91" t="n">
        <v>1661</v>
      </c>
    </row>
    <row r="59" customFormat="false" ht="11.45" hidden="false" customHeight="true" outlineLevel="0" collapsed="false">
      <c r="A59" s="86" t="n">
        <f aca="false">IF(E59&lt;&gt;"",COUNTA($E$14:E59),"")</f>
        <v>44</v>
      </c>
      <c r="B59" s="87" t="s">
        <v>86</v>
      </c>
      <c r="C59" s="88" t="s">
        <v>87</v>
      </c>
      <c r="D59" s="89" t="s">
        <v>274</v>
      </c>
      <c r="E59" s="90" t="n">
        <v>14.91</v>
      </c>
      <c r="F59" s="89" t="n">
        <v>-1.2</v>
      </c>
      <c r="G59" s="90" t="n">
        <v>14.66</v>
      </c>
      <c r="H59" s="91" t="s">
        <v>29</v>
      </c>
      <c r="I59" s="89" t="s">
        <v>29</v>
      </c>
      <c r="J59" s="91" t="s">
        <v>29</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0</v>
      </c>
      <c r="C61" s="88" t="s">
        <v>91</v>
      </c>
      <c r="D61" s="89" t="n">
        <v>26.9</v>
      </c>
      <c r="E61" s="90" t="s">
        <v>275</v>
      </c>
      <c r="F61" s="89" t="s">
        <v>161</v>
      </c>
      <c r="G61" s="90" t="n">
        <v>14.29</v>
      </c>
      <c r="H61" s="91" t="s">
        <v>276</v>
      </c>
      <c r="I61" s="89" t="s">
        <v>277</v>
      </c>
      <c r="J61" s="91" t="n">
        <v>1671</v>
      </c>
    </row>
    <row r="62" customFormat="false" ht="11.45" hidden="false" customHeight="true" outlineLevel="0" collapsed="false">
      <c r="A62" s="86" t="n">
        <f aca="false">IF(E62&lt;&gt;"",COUNTA($E$14:E62),"")</f>
        <v>47</v>
      </c>
      <c r="B62" s="87" t="s">
        <v>92</v>
      </c>
      <c r="C62" s="88" t="s">
        <v>93</v>
      </c>
      <c r="D62" s="89" t="s">
        <v>29</v>
      </c>
      <c r="E62" s="90" t="s">
        <v>278</v>
      </c>
      <c r="F62" s="89" t="s">
        <v>279</v>
      </c>
      <c r="G62" s="90" t="s">
        <v>280</v>
      </c>
      <c r="H62" s="91" t="s">
        <v>29</v>
      </c>
      <c r="I62" s="89" t="s">
        <v>29</v>
      </c>
      <c r="J62" s="91" t="s">
        <v>29</v>
      </c>
    </row>
    <row r="63" customFormat="false" ht="44.45" hidden="false" customHeight="true" outlineLevel="0" collapsed="false">
      <c r="A63" s="86" t="n">
        <f aca="false">IF(E63&lt;&gt;"",COUNTA($E$14:E63),"")</f>
        <v>48</v>
      </c>
      <c r="B63" s="87" t="s">
        <v>94</v>
      </c>
      <c r="C63" s="88" t="s">
        <v>95</v>
      </c>
      <c r="D63" s="89" t="s">
        <v>281</v>
      </c>
      <c r="E63" s="90" t="n">
        <v>15.82</v>
      </c>
      <c r="F63" s="89" t="n">
        <v>0.2</v>
      </c>
      <c r="G63" s="90" t="n">
        <v>15.72</v>
      </c>
      <c r="H63" s="91" t="s">
        <v>282</v>
      </c>
      <c r="I63" s="89" t="s">
        <v>283</v>
      </c>
      <c r="J63" s="91" t="s">
        <v>284</v>
      </c>
    </row>
    <row r="64" customFormat="false" ht="11.45" hidden="false" customHeight="true" outlineLevel="0" collapsed="false">
      <c r="A64" s="86" t="n">
        <f aca="false">IF(E64&lt;&gt;"",COUNTA($E$14:E64),"")</f>
        <v>49</v>
      </c>
      <c r="B64" s="87" t="s">
        <v>100</v>
      </c>
      <c r="C64" s="88" t="s">
        <v>101</v>
      </c>
      <c r="D64" s="89" t="s">
        <v>29</v>
      </c>
      <c r="E64" s="90" t="s">
        <v>285</v>
      </c>
      <c r="F64" s="89" t="s">
        <v>286</v>
      </c>
      <c r="G64" s="90" t="s">
        <v>285</v>
      </c>
      <c r="H64" s="91" t="s">
        <v>29</v>
      </c>
      <c r="I64" s="89" t="s">
        <v>29</v>
      </c>
      <c r="J64" s="91" t="s">
        <v>29</v>
      </c>
    </row>
    <row r="65" customFormat="false" ht="11.45" hidden="false" customHeight="true" outlineLevel="0" collapsed="false">
      <c r="A65" s="86" t="n">
        <f aca="false">IF(E65&lt;&gt;"",COUNTA($E$14:E65),"")</f>
        <v>50</v>
      </c>
      <c r="B65" s="87" t="s">
        <v>102</v>
      </c>
      <c r="C65" s="88" t="s">
        <v>103</v>
      </c>
      <c r="D65" s="89" t="n">
        <v>27.2</v>
      </c>
      <c r="E65" s="90" t="n">
        <v>14</v>
      </c>
      <c r="F65" s="89" t="n">
        <v>1.2</v>
      </c>
      <c r="G65" s="90" t="n">
        <v>13.85</v>
      </c>
      <c r="H65" s="91" t="n">
        <v>1657</v>
      </c>
      <c r="I65" s="89" t="n">
        <v>-2.9</v>
      </c>
      <c r="J65" s="91" t="n">
        <v>1640</v>
      </c>
    </row>
    <row r="66" customFormat="false" ht="33.6" hidden="false" customHeight="true" outlineLevel="0" collapsed="false">
      <c r="A66" s="86" t="n">
        <f aca="false">IF(E66&lt;&gt;"",COUNTA($E$14:E66),"")</f>
        <v>51</v>
      </c>
      <c r="B66" s="87" t="s">
        <v>104</v>
      </c>
      <c r="C66" s="88" t="s">
        <v>105</v>
      </c>
      <c r="D66" s="89" t="n">
        <v>22.7</v>
      </c>
      <c r="E66" s="90" t="n">
        <v>10.91</v>
      </c>
      <c r="F66" s="89" t="n">
        <v>2.3</v>
      </c>
      <c r="G66" s="90" t="n">
        <v>10.88</v>
      </c>
      <c r="H66" s="91" t="s">
        <v>287</v>
      </c>
      <c r="I66" s="89" t="s">
        <v>288</v>
      </c>
      <c r="J66" s="91" t="s">
        <v>289</v>
      </c>
    </row>
    <row r="67" customFormat="false" ht="11.45" hidden="false" customHeight="true" outlineLevel="0" collapsed="false">
      <c r="A67" s="86" t="n">
        <f aca="false">IF(E67&lt;&gt;"",COUNTA($E$14:E67),"")</f>
        <v>52</v>
      </c>
      <c r="B67" s="87" t="s">
        <v>106</v>
      </c>
      <c r="C67" s="88" t="s">
        <v>107</v>
      </c>
      <c r="D67" s="89" t="s">
        <v>290</v>
      </c>
      <c r="E67" s="90" t="n">
        <v>13.1</v>
      </c>
      <c r="F67" s="89" t="n">
        <v>15.7</v>
      </c>
      <c r="G67" s="90" t="n">
        <v>12.88</v>
      </c>
      <c r="H67" s="91" t="s">
        <v>291</v>
      </c>
      <c r="I67" s="89" t="s">
        <v>292</v>
      </c>
      <c r="J67" s="91" t="s">
        <v>293</v>
      </c>
    </row>
    <row r="68" customFormat="false" ht="11.45" hidden="false" customHeight="true" outlineLevel="0" collapsed="false">
      <c r="A68" s="86" t="n">
        <f aca="false">IF(E68&lt;&gt;"",COUNTA($E$14:E68),"")</f>
        <v>53</v>
      </c>
      <c r="B68" s="87" t="s">
        <v>108</v>
      </c>
      <c r="C68" s="88" t="s">
        <v>109</v>
      </c>
      <c r="D68" s="89" t="n">
        <v>27.8</v>
      </c>
      <c r="E68" s="90" t="n">
        <v>9.52</v>
      </c>
      <c r="F68" s="89" t="n">
        <v>5.4</v>
      </c>
      <c r="G68" s="90" t="n">
        <v>9.5</v>
      </c>
      <c r="H68" s="91" t="s">
        <v>294</v>
      </c>
      <c r="I68" s="89" t="s">
        <v>295</v>
      </c>
      <c r="J68" s="91" t="s">
        <v>296</v>
      </c>
    </row>
    <row r="69" customFormat="false" ht="11.45" hidden="false" customHeight="true" outlineLevel="0" collapsed="false">
      <c r="A69" s="86" t="n">
        <f aca="false">IF(E69&lt;&gt;"",COUNTA($E$14:E69),"")</f>
        <v>54</v>
      </c>
      <c r="B69" s="87" t="s">
        <v>110</v>
      </c>
      <c r="C69" s="88" t="s">
        <v>111</v>
      </c>
      <c r="D69" s="89" t="n">
        <v>29.2</v>
      </c>
      <c r="E69" s="90" t="s">
        <v>29</v>
      </c>
      <c r="F69" s="89" t="s">
        <v>29</v>
      </c>
      <c r="G69" s="90" t="s">
        <v>29</v>
      </c>
      <c r="H69" s="91" t="s">
        <v>29</v>
      </c>
      <c r="I69" s="89" t="s">
        <v>29</v>
      </c>
      <c r="J69" s="91" t="s">
        <v>29</v>
      </c>
    </row>
    <row r="70" customFormat="false" ht="22.5" hidden="false" customHeight="true" outlineLevel="0" collapsed="false">
      <c r="A70" s="86" t="n">
        <f aca="false">IF(E70&lt;&gt;"",COUNTA($E$14:E70),"")</f>
        <v>55</v>
      </c>
      <c r="B70" s="87" t="s">
        <v>112</v>
      </c>
      <c r="C70" s="93" t="s">
        <v>113</v>
      </c>
      <c r="D70" s="89" t="n">
        <v>33</v>
      </c>
      <c r="E70" s="90" t="s">
        <v>297</v>
      </c>
      <c r="F70" s="89" t="s">
        <v>298</v>
      </c>
      <c r="G70" s="90" t="s">
        <v>299</v>
      </c>
      <c r="H70" s="91" t="s">
        <v>300</v>
      </c>
      <c r="I70" s="89" t="s">
        <v>301</v>
      </c>
      <c r="J70" s="91" t="s">
        <v>302</v>
      </c>
    </row>
    <row r="71" customFormat="false" ht="22.5" hidden="false" customHeight="true" outlineLevel="0" collapsed="false">
      <c r="A71" s="86" t="n">
        <f aca="false">IF(E71&lt;&gt;"",COUNTA($E$14:E71),"")</f>
        <v>56</v>
      </c>
      <c r="B71" s="87" t="s">
        <v>114</v>
      </c>
      <c r="C71" s="88" t="s">
        <v>115</v>
      </c>
      <c r="D71" s="89" t="s">
        <v>29</v>
      </c>
      <c r="E71" s="90" t="s">
        <v>29</v>
      </c>
      <c r="F71" s="89" t="s">
        <v>29</v>
      </c>
      <c r="G71" s="90" t="s">
        <v>29</v>
      </c>
      <c r="H71" s="91" t="s">
        <v>303</v>
      </c>
      <c r="I71" s="89" t="s">
        <v>304</v>
      </c>
      <c r="J71" s="91" t="s">
        <v>305</v>
      </c>
    </row>
    <row r="72" customFormat="false" ht="33.6" hidden="false" customHeight="true" outlineLevel="0" collapsed="false">
      <c r="A72" s="86" t="n">
        <f aca="false">IF(E72&lt;&gt;"",COUNTA($E$14:E72),"")</f>
        <v>57</v>
      </c>
      <c r="B72" s="87" t="s">
        <v>121</v>
      </c>
      <c r="C72" s="93" t="s">
        <v>122</v>
      </c>
      <c r="D72" s="89" t="s">
        <v>306</v>
      </c>
      <c r="E72" s="90" t="s">
        <v>29</v>
      </c>
      <c r="F72" s="89" t="s">
        <v>29</v>
      </c>
      <c r="G72" s="90" t="s">
        <v>29</v>
      </c>
      <c r="H72" s="91" t="s">
        <v>29</v>
      </c>
      <c r="I72" s="89" t="s">
        <v>29</v>
      </c>
      <c r="J72" s="91" t="s">
        <v>29</v>
      </c>
    </row>
    <row r="73" customFormat="false" ht="33.6" hidden="false" customHeight="true" outlineLevel="0" collapsed="false">
      <c r="A73" s="86" t="n">
        <f aca="false">IF(E73&lt;&gt;"",COUNTA($E$14:E73),"")</f>
        <v>58</v>
      </c>
      <c r="B73" s="87" t="s">
        <v>123</v>
      </c>
      <c r="C73" s="93" t="s">
        <v>124</v>
      </c>
      <c r="D73" s="89" t="n">
        <v>28.1</v>
      </c>
      <c r="E73" s="90" t="n">
        <v>10.39</v>
      </c>
      <c r="F73" s="89" t="n">
        <v>9.3</v>
      </c>
      <c r="G73" s="90" t="n">
        <v>10.28</v>
      </c>
      <c r="H73" s="91" t="n">
        <v>1270</v>
      </c>
      <c r="I73" s="89" t="n">
        <v>4.7</v>
      </c>
      <c r="J73" s="91" t="n">
        <v>1256</v>
      </c>
    </row>
    <row r="74" customFormat="false" ht="22.5" hidden="false" customHeight="true" outlineLevel="0" collapsed="false">
      <c r="A74" s="86" t="n">
        <f aca="false">IF(E74&lt;&gt;"",COUNTA($E$14:E74),"")</f>
        <v>59</v>
      </c>
      <c r="B74" s="87" t="s">
        <v>125</v>
      </c>
      <c r="C74" s="93" t="s">
        <v>126</v>
      </c>
      <c r="D74" s="89" t="n">
        <v>30.3</v>
      </c>
      <c r="E74" s="90" t="n">
        <v>18.29</v>
      </c>
      <c r="F74" s="89" t="n">
        <v>-3.1</v>
      </c>
      <c r="G74" s="90" t="n">
        <v>18.29</v>
      </c>
      <c r="H74" s="91" t="n">
        <v>2412</v>
      </c>
      <c r="I74" s="89" t="n">
        <v>-4.9</v>
      </c>
      <c r="J74" s="91" t="n">
        <v>2412</v>
      </c>
    </row>
    <row r="75" customFormat="false" ht="11.45" hidden="false" customHeight="true" outlineLevel="0" collapsed="false">
      <c r="A75" s="86" t="n">
        <f aca="false">IF(E75&lt;&gt;"",COUNTA($E$14:E75),"")</f>
        <v>60</v>
      </c>
      <c r="B75" s="87" t="s">
        <v>127</v>
      </c>
      <c r="C75" s="88" t="s">
        <v>128</v>
      </c>
      <c r="D75" s="89" t="n">
        <v>28.7</v>
      </c>
      <c r="E75" s="90" t="n">
        <v>23.48</v>
      </c>
      <c r="F75" s="89" t="n">
        <v>-4</v>
      </c>
      <c r="G75" s="90" t="n">
        <v>23.48</v>
      </c>
      <c r="H75" s="91" t="n">
        <v>2932</v>
      </c>
      <c r="I75" s="89" t="n">
        <v>-4.7</v>
      </c>
      <c r="J75" s="91" t="n">
        <v>2932</v>
      </c>
    </row>
    <row r="76" customFormat="false" ht="11.45" hidden="false" customHeight="true" outlineLevel="0" collapsed="false">
      <c r="A76" s="86" t="n">
        <f aca="false">IF(E76&lt;&gt;"",COUNTA($E$14:E76),"")</f>
        <v>61</v>
      </c>
      <c r="B76" s="87" t="s">
        <v>129</v>
      </c>
      <c r="C76" s="88" t="s">
        <v>130</v>
      </c>
      <c r="D76" s="89" t="n">
        <v>29.5</v>
      </c>
      <c r="E76" s="90" t="n">
        <v>15.18</v>
      </c>
      <c r="F76" s="89" t="n">
        <v>4.5</v>
      </c>
      <c r="G76" s="90" t="n">
        <v>14.98</v>
      </c>
      <c r="H76" s="91" t="n">
        <v>1946</v>
      </c>
      <c r="I76" s="89" t="n">
        <v>1.1</v>
      </c>
      <c r="J76" s="91" t="n">
        <v>1920</v>
      </c>
    </row>
    <row r="77" customFormat="false" ht="22.5" hidden="false" customHeight="true" outlineLevel="0" collapsed="false">
      <c r="A77" s="86" t="n">
        <f aca="false">IF(E77&lt;&gt;"",COUNTA($E$14:E77),"")</f>
        <v>62</v>
      </c>
      <c r="B77" s="87" t="s">
        <v>131</v>
      </c>
      <c r="C77" s="88" t="s">
        <v>132</v>
      </c>
      <c r="D77" s="89" t="s">
        <v>307</v>
      </c>
      <c r="E77" s="90" t="s">
        <v>308</v>
      </c>
      <c r="F77" s="89" t="s">
        <v>309</v>
      </c>
      <c r="G77" s="90" t="s">
        <v>310</v>
      </c>
      <c r="H77" s="91" t="s">
        <v>29</v>
      </c>
      <c r="I77" s="89" t="s">
        <v>29</v>
      </c>
      <c r="J77" s="91" t="s">
        <v>29</v>
      </c>
    </row>
    <row r="78" customFormat="false" ht="22.5" hidden="false" customHeight="true" outlineLevel="0" collapsed="false">
      <c r="A78" s="86" t="n">
        <f aca="false">IF(E78&lt;&gt;"",COUNTA($E$14:E78),"")</f>
        <v>63</v>
      </c>
      <c r="B78" s="87" t="s">
        <v>133</v>
      </c>
      <c r="C78" s="88" t="s">
        <v>134</v>
      </c>
      <c r="D78" s="89" t="s">
        <v>311</v>
      </c>
      <c r="E78" s="90" t="s">
        <v>29</v>
      </c>
      <c r="F78" s="89" t="s">
        <v>29</v>
      </c>
      <c r="G78" s="90" t="s">
        <v>29</v>
      </c>
      <c r="H78" s="91" t="s">
        <v>29</v>
      </c>
      <c r="I78" s="89" t="s">
        <v>29</v>
      </c>
      <c r="J78" s="91" t="s">
        <v>29</v>
      </c>
    </row>
    <row r="79" customFormat="false" ht="30" hidden="false" customHeight="true" outlineLevel="0" collapsed="false">
      <c r="A79" s="86" t="str">
        <f aca="false">IF(E79&lt;&gt;"",COUNTA($E$14:E79),"")</f>
        <v/>
      </c>
      <c r="B79" s="87"/>
      <c r="C79" s="98"/>
      <c r="D79" s="95" t="s">
        <v>199</v>
      </c>
      <c r="E79" s="95"/>
      <c r="F79" s="95"/>
      <c r="G79" s="95"/>
      <c r="H79" s="95"/>
      <c r="I79" s="95"/>
      <c r="J79" s="95"/>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s">
        <v>29</v>
      </c>
      <c r="I80" s="89" t="s">
        <v>29</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s">
        <v>312</v>
      </c>
      <c r="I81" s="89" t="s">
        <v>313</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3</v>
      </c>
      <c r="I82" s="89" t="s">
        <v>23</v>
      </c>
      <c r="J82" s="91" t="s">
        <v>20</v>
      </c>
    </row>
    <row r="83" customFormat="false" ht="11.45" hidden="false" customHeight="true" outlineLevel="0" collapsed="false">
      <c r="A83" s="86" t="n">
        <f aca="false">IF(E83&lt;&gt;"",COUNTA($E$14:E83),"")</f>
        <v>67</v>
      </c>
      <c r="B83" s="87" t="s">
        <v>90</v>
      </c>
      <c r="C83" s="88" t="s">
        <v>91</v>
      </c>
      <c r="D83" s="89" t="s">
        <v>20</v>
      </c>
      <c r="E83" s="90" t="s">
        <v>20</v>
      </c>
      <c r="F83" s="89" t="s">
        <v>20</v>
      </c>
      <c r="G83" s="90" t="s">
        <v>20</v>
      </c>
      <c r="H83" s="91" t="n">
        <v>360</v>
      </c>
      <c r="I83" s="89" t="n">
        <v>8.6</v>
      </c>
      <c r="J83" s="91" t="s">
        <v>20</v>
      </c>
    </row>
    <row r="84" customFormat="false" ht="11.45" hidden="false" customHeight="true" outlineLevel="0" collapsed="false">
      <c r="A84" s="86" t="n">
        <f aca="false">IF(E84&lt;&gt;"",COUNTA($E$14:E84),"")</f>
        <v>68</v>
      </c>
      <c r="B84" s="87" t="s">
        <v>92</v>
      </c>
      <c r="C84" s="88" t="s">
        <v>93</v>
      </c>
      <c r="D84" s="89" t="s">
        <v>20</v>
      </c>
      <c r="E84" s="90" t="s">
        <v>20</v>
      </c>
      <c r="F84" s="89" t="s">
        <v>20</v>
      </c>
      <c r="G84" s="90" t="s">
        <v>20</v>
      </c>
      <c r="H84" s="91" t="s">
        <v>29</v>
      </c>
      <c r="I84" s="89" t="s">
        <v>29</v>
      </c>
      <c r="J84" s="91" t="s">
        <v>20</v>
      </c>
    </row>
    <row r="85" customFormat="false" ht="44.45" hidden="false" customHeight="true" outlineLevel="0" collapsed="false">
      <c r="A85" s="86" t="n">
        <f aca="false">IF(E85&lt;&gt;"",COUNTA($E$14:E85),"")</f>
        <v>69</v>
      </c>
      <c r="B85" s="87" t="s">
        <v>94</v>
      </c>
      <c r="C85" s="88" t="s">
        <v>95</v>
      </c>
      <c r="D85" s="89" t="s">
        <v>20</v>
      </c>
      <c r="E85" s="90" t="s">
        <v>20</v>
      </c>
      <c r="F85" s="89" t="s">
        <v>20</v>
      </c>
      <c r="G85" s="90" t="s">
        <v>20</v>
      </c>
      <c r="H85" s="91" t="s">
        <v>29</v>
      </c>
      <c r="I85" s="89" t="s">
        <v>29</v>
      </c>
      <c r="J85" s="91" t="s">
        <v>20</v>
      </c>
    </row>
    <row r="86" customFormat="false" ht="11.45" hidden="false" customHeight="true" outlineLevel="0" collapsed="false">
      <c r="A86" s="86" t="n">
        <f aca="false">IF(E86&lt;&gt;"",COUNTA($E$14:E86),"")</f>
        <v>70</v>
      </c>
      <c r="B86" s="87" t="s">
        <v>100</v>
      </c>
      <c r="C86" s="88" t="s">
        <v>101</v>
      </c>
      <c r="D86" s="89"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1</v>
      </c>
      <c r="B87" s="87" t="s">
        <v>102</v>
      </c>
      <c r="C87" s="88" t="s">
        <v>103</v>
      </c>
      <c r="D87" s="89" t="s">
        <v>20</v>
      </c>
      <c r="E87" s="90" t="s">
        <v>20</v>
      </c>
      <c r="F87" s="89" t="s">
        <v>20</v>
      </c>
      <c r="G87" s="90" t="s">
        <v>20</v>
      </c>
      <c r="H87" s="91" t="s">
        <v>29</v>
      </c>
      <c r="I87" s="89" t="s">
        <v>29</v>
      </c>
      <c r="J87" s="91" t="s">
        <v>20</v>
      </c>
    </row>
    <row r="88" customFormat="false" ht="33.6" hidden="false" customHeight="true" outlineLevel="0" collapsed="false">
      <c r="A88" s="86" t="n">
        <f aca="false">IF(E88&lt;&gt;"",COUNTA($E$14:E88),"")</f>
        <v>72</v>
      </c>
      <c r="B88" s="87" t="s">
        <v>104</v>
      </c>
      <c r="C88" s="88" t="s">
        <v>105</v>
      </c>
      <c r="D88" s="89" t="s">
        <v>20</v>
      </c>
      <c r="E88" s="90" t="s">
        <v>20</v>
      </c>
      <c r="F88" s="89" t="s">
        <v>20</v>
      </c>
      <c r="G88" s="90" t="s">
        <v>20</v>
      </c>
      <c r="H88" s="91" t="s">
        <v>314</v>
      </c>
      <c r="I88" s="89" t="s">
        <v>315</v>
      </c>
      <c r="J88" s="91" t="s">
        <v>20</v>
      </c>
    </row>
    <row r="89" customFormat="false" ht="11.45" hidden="false" customHeight="true" outlineLevel="0" collapsed="false">
      <c r="A89" s="86" t="n">
        <f aca="false">IF(E89&lt;&gt;"",COUNTA($E$14:E89),"")</f>
        <v>73</v>
      </c>
      <c r="B89" s="87" t="s">
        <v>106</v>
      </c>
      <c r="C89" s="88" t="s">
        <v>107</v>
      </c>
      <c r="D89" s="89" t="s">
        <v>20</v>
      </c>
      <c r="E89" s="90" t="s">
        <v>20</v>
      </c>
      <c r="F89" s="89" t="s">
        <v>20</v>
      </c>
      <c r="G89" s="90" t="s">
        <v>20</v>
      </c>
      <c r="H89" s="91" t="n">
        <v>301</v>
      </c>
      <c r="I89" s="89" t="n">
        <v>30.1</v>
      </c>
      <c r="J89" s="91" t="s">
        <v>20</v>
      </c>
    </row>
    <row r="90" customFormat="false" ht="11.45" hidden="false" customHeight="true" outlineLevel="0" collapsed="false">
      <c r="A90" s="86" t="n">
        <f aca="false">IF(E90&lt;&gt;"",COUNTA($E$14:E90),"")</f>
        <v>74</v>
      </c>
      <c r="B90" s="87" t="s">
        <v>108</v>
      </c>
      <c r="C90" s="88" t="s">
        <v>109</v>
      </c>
      <c r="D90" s="89" t="s">
        <v>20</v>
      </c>
      <c r="E90" s="90" t="s">
        <v>20</v>
      </c>
      <c r="F90" s="89" t="s">
        <v>20</v>
      </c>
      <c r="G90" s="90" t="s">
        <v>20</v>
      </c>
      <c r="H90" s="91" t="s">
        <v>29</v>
      </c>
      <c r="I90" s="89" t="s">
        <v>29</v>
      </c>
      <c r="J90" s="91" t="s">
        <v>20</v>
      </c>
    </row>
    <row r="91" customFormat="false" ht="11.45" hidden="false" customHeight="true" outlineLevel="0" collapsed="false">
      <c r="A91" s="86" t="n">
        <f aca="false">IF(E91&lt;&gt;"",COUNTA($E$14:E91),"")</f>
        <v>75</v>
      </c>
      <c r="B91" s="87" t="s">
        <v>110</v>
      </c>
      <c r="C91" s="88" t="s">
        <v>111</v>
      </c>
      <c r="D91" s="89" t="s">
        <v>20</v>
      </c>
      <c r="E91" s="90" t="s">
        <v>20</v>
      </c>
      <c r="F91" s="89" t="s">
        <v>20</v>
      </c>
      <c r="G91" s="90" t="s">
        <v>20</v>
      </c>
      <c r="H91" s="91" t="s">
        <v>316</v>
      </c>
      <c r="I91" s="89" t="s">
        <v>317</v>
      </c>
      <c r="J91" s="91" t="s">
        <v>20</v>
      </c>
    </row>
    <row r="92" customFormat="false" ht="22.5" hidden="false" customHeight="true" outlineLevel="0" collapsed="false">
      <c r="A92" s="86" t="n">
        <f aca="false">IF(E92&lt;&gt;"",COUNTA($E$14:E92),"")</f>
        <v>76</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14</v>
      </c>
      <c r="C93" s="88" t="s">
        <v>115</v>
      </c>
      <c r="D93" s="89" t="s">
        <v>20</v>
      </c>
      <c r="E93" s="90" t="s">
        <v>20</v>
      </c>
      <c r="F93" s="89" t="s">
        <v>20</v>
      </c>
      <c r="G93" s="90" t="s">
        <v>20</v>
      </c>
      <c r="H93" s="91" t="s">
        <v>29</v>
      </c>
      <c r="I93" s="89" t="s">
        <v>29</v>
      </c>
      <c r="J93" s="91" t="s">
        <v>20</v>
      </c>
    </row>
    <row r="94" customFormat="false" ht="33.6" hidden="false" customHeight="true" outlineLevel="0" collapsed="false">
      <c r="A94" s="86" t="n">
        <f aca="false">IF(E94&lt;&gt;"",COUNTA($E$14:E94),"")</f>
        <v>78</v>
      </c>
      <c r="B94" s="87" t="s">
        <v>121</v>
      </c>
      <c r="C94" s="93" t="s">
        <v>122</v>
      </c>
      <c r="D94" s="89" t="s">
        <v>20</v>
      </c>
      <c r="E94" s="90" t="s">
        <v>20</v>
      </c>
      <c r="F94" s="89" t="s">
        <v>20</v>
      </c>
      <c r="G94" s="90" t="s">
        <v>20</v>
      </c>
      <c r="H94" s="91" t="s">
        <v>29</v>
      </c>
      <c r="I94" s="89" t="s">
        <v>29</v>
      </c>
      <c r="J94" s="91" t="s">
        <v>20</v>
      </c>
    </row>
    <row r="95" customFormat="false" ht="33.6" hidden="false" customHeight="true" outlineLevel="0" collapsed="false">
      <c r="A95" s="86" t="n">
        <f aca="false">IF(E95&lt;&gt;"",COUNTA($E$14:E95),"")</f>
        <v>79</v>
      </c>
      <c r="B95" s="87" t="s">
        <v>123</v>
      </c>
      <c r="C95" s="93" t="s">
        <v>124</v>
      </c>
      <c r="D95" s="89" t="s">
        <v>20</v>
      </c>
      <c r="E95" s="90" t="s">
        <v>20</v>
      </c>
      <c r="F95" s="89" t="s">
        <v>20</v>
      </c>
      <c r="G95" s="90" t="s">
        <v>20</v>
      </c>
      <c r="H95" s="91" t="n">
        <v>320</v>
      </c>
      <c r="I95" s="89" t="n">
        <v>13.7</v>
      </c>
      <c r="J95" s="91" t="s">
        <v>20</v>
      </c>
    </row>
    <row r="96" customFormat="false" ht="22.5" hidden="false" customHeight="true" outlineLevel="0" collapsed="false">
      <c r="A96" s="86" t="n">
        <f aca="false">IF(E96&lt;&gt;"",COUNTA($E$14:E96),"")</f>
        <v>80</v>
      </c>
      <c r="B96" s="87" t="s">
        <v>125</v>
      </c>
      <c r="C96" s="93" t="s">
        <v>126</v>
      </c>
      <c r="D96" s="89" t="s">
        <v>20</v>
      </c>
      <c r="E96" s="90" t="s">
        <v>20</v>
      </c>
      <c r="F96" s="89" t="s">
        <v>20</v>
      </c>
      <c r="G96" s="90" t="s">
        <v>20</v>
      </c>
      <c r="H96" s="91" t="n">
        <v>217</v>
      </c>
      <c r="I96" s="89" t="n">
        <v>4.2</v>
      </c>
      <c r="J96" s="91" t="s">
        <v>20</v>
      </c>
    </row>
    <row r="97" customFormat="false" ht="11.45" hidden="false" customHeight="true" outlineLevel="0" collapsed="false">
      <c r="A97" s="86" t="n">
        <f aca="false">IF(E97&lt;&gt;"",COUNTA($E$14:E97),"")</f>
        <v>81</v>
      </c>
      <c r="B97" s="87" t="s">
        <v>127</v>
      </c>
      <c r="C97" s="88" t="s">
        <v>128</v>
      </c>
      <c r="D97" s="89" t="s">
        <v>20</v>
      </c>
      <c r="E97" s="90" t="s">
        <v>20</v>
      </c>
      <c r="F97" s="89" t="s">
        <v>20</v>
      </c>
      <c r="G97" s="90" t="s">
        <v>20</v>
      </c>
      <c r="H97" s="91" t="n">
        <v>243</v>
      </c>
      <c r="I97" s="89" t="n">
        <v>-13.5</v>
      </c>
      <c r="J97" s="91" t="s">
        <v>20</v>
      </c>
    </row>
    <row r="98" customFormat="false" ht="11.45" hidden="false" customHeight="true" outlineLevel="0" collapsed="false">
      <c r="A98" s="86" t="n">
        <f aca="false">IF(E98&lt;&gt;"",COUNTA($E$14:E98),"")</f>
        <v>82</v>
      </c>
      <c r="B98" s="87" t="s">
        <v>129</v>
      </c>
      <c r="C98" s="88" t="s">
        <v>130</v>
      </c>
      <c r="D98" s="89" t="s">
        <v>20</v>
      </c>
      <c r="E98" s="90" t="s">
        <v>20</v>
      </c>
      <c r="F98" s="89" t="s">
        <v>20</v>
      </c>
      <c r="G98" s="90" t="s">
        <v>20</v>
      </c>
      <c r="H98" s="91" t="n">
        <v>356</v>
      </c>
      <c r="I98" s="89" t="n">
        <v>16</v>
      </c>
      <c r="J98" s="91" t="s">
        <v>20</v>
      </c>
    </row>
    <row r="99" customFormat="false" ht="22.5" hidden="false" customHeight="true" outlineLevel="0" collapsed="false">
      <c r="A99" s="86" t="n">
        <f aca="false">IF(E99&lt;&gt;"",COUNTA($E$14:E99),"")</f>
        <v>83</v>
      </c>
      <c r="B99" s="87" t="s">
        <v>131</v>
      </c>
      <c r="C99" s="88" t="s">
        <v>132</v>
      </c>
      <c r="D99" s="89" t="s">
        <v>20</v>
      </c>
      <c r="E99" s="90" t="s">
        <v>20</v>
      </c>
      <c r="F99" s="89" t="s">
        <v>20</v>
      </c>
      <c r="G99" s="90" t="s">
        <v>20</v>
      </c>
      <c r="H99" s="91" t="n">
        <v>327</v>
      </c>
      <c r="I99" s="89" t="n">
        <v>0</v>
      </c>
      <c r="J99" s="91"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0" t="s">
        <v>20</v>
      </c>
      <c r="H100" s="91" t="s">
        <v>29</v>
      </c>
      <c r="I100" s="89" t="s">
        <v>29</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3" manualBreakCount="3">
    <brk id="34" man="true" max="16383" min="0"/>
    <brk id="56" man="true" max="16383" min="0"/>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318</v>
      </c>
      <c r="B2" s="69"/>
      <c r="C2" s="69"/>
      <c r="D2" s="70" t="s">
        <v>319</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4.7</v>
      </c>
      <c r="E14" s="90" t="n">
        <v>15.3</v>
      </c>
      <c r="F14" s="89" t="n">
        <v>3.8</v>
      </c>
      <c r="G14" s="90" t="n">
        <v>15.09</v>
      </c>
      <c r="H14" s="91" t="n">
        <v>2308</v>
      </c>
      <c r="I14" s="89" t="n">
        <v>2.6</v>
      </c>
      <c r="J14" s="91" t="n">
        <v>2276</v>
      </c>
    </row>
    <row r="15" s="92" customFormat="true" ht="11.45" hidden="false" customHeight="true" outlineLevel="0" collapsed="false">
      <c r="A15" s="86" t="n">
        <f aca="false">IF(E15&lt;&gt;"",COUNTA($E$14:E15),"")</f>
        <v>2</v>
      </c>
      <c r="B15" s="87" t="s">
        <v>86</v>
      </c>
      <c r="C15" s="88" t="s">
        <v>87</v>
      </c>
      <c r="D15" s="89" t="n">
        <v>37.2</v>
      </c>
      <c r="E15" s="90" t="n">
        <v>13.85</v>
      </c>
      <c r="F15" s="89" t="n">
        <v>11</v>
      </c>
      <c r="G15" s="90" t="n">
        <v>13.6</v>
      </c>
      <c r="H15" s="91" t="n">
        <v>2236</v>
      </c>
      <c r="I15" s="89" t="n">
        <v>9.9</v>
      </c>
      <c r="J15" s="91" t="n">
        <v>2196</v>
      </c>
    </row>
    <row r="16" s="92" customFormat="true" ht="22.5" hidden="false" customHeight="true" outlineLevel="0" collapsed="false">
      <c r="A16" s="86" t="n">
        <f aca="false">IF(E16&lt;&gt;"",COUNTA($E$14:E16),"")</f>
        <v>3</v>
      </c>
      <c r="B16" s="87" t="s">
        <v>88</v>
      </c>
      <c r="C16" s="88" t="s">
        <v>89</v>
      </c>
      <c r="D16" s="89" t="n">
        <v>38.5</v>
      </c>
      <c r="E16" s="90" t="s">
        <v>320</v>
      </c>
      <c r="F16" s="89" t="s">
        <v>321</v>
      </c>
      <c r="G16" s="90" t="s">
        <v>320</v>
      </c>
      <c r="H16" s="91" t="s">
        <v>322</v>
      </c>
      <c r="I16" s="89" t="s">
        <v>140</v>
      </c>
      <c r="J16" s="91" t="s">
        <v>322</v>
      </c>
    </row>
    <row r="17" s="92" customFormat="true" ht="11.45" hidden="false" customHeight="true" outlineLevel="0" collapsed="false">
      <c r="A17" s="86" t="n">
        <f aca="false">IF(E17&lt;&gt;"",COUNTA($E$14:E17),"")</f>
        <v>4</v>
      </c>
      <c r="B17" s="87" t="s">
        <v>90</v>
      </c>
      <c r="C17" s="88" t="s">
        <v>91</v>
      </c>
      <c r="D17" s="89" t="n">
        <v>37.3</v>
      </c>
      <c r="E17" s="90" t="n">
        <v>12.92</v>
      </c>
      <c r="F17" s="89" t="n">
        <v>13.5</v>
      </c>
      <c r="G17" s="90" t="n">
        <v>12.69</v>
      </c>
      <c r="H17" s="91" t="n">
        <v>2093</v>
      </c>
      <c r="I17" s="89" t="n">
        <v>12.7</v>
      </c>
      <c r="J17" s="91" t="n">
        <v>2055</v>
      </c>
    </row>
    <row r="18" s="92" customFormat="true" ht="11.45" hidden="false" customHeight="true" outlineLevel="0" collapsed="false">
      <c r="A18" s="86" t="n">
        <f aca="false">IF(E18&lt;&gt;"",COUNTA($E$14:E18),"")</f>
        <v>5</v>
      </c>
      <c r="B18" s="87" t="s">
        <v>92</v>
      </c>
      <c r="C18" s="88" t="s">
        <v>93</v>
      </c>
      <c r="D18" s="89" t="n">
        <v>38.1</v>
      </c>
      <c r="E18" s="90" t="n">
        <v>22.11</v>
      </c>
      <c r="F18" s="89" t="n">
        <v>2.1</v>
      </c>
      <c r="G18" s="90" t="n">
        <v>21.97</v>
      </c>
      <c r="H18" s="91" t="n">
        <v>3660</v>
      </c>
      <c r="I18" s="89" t="n">
        <v>2.6</v>
      </c>
      <c r="J18" s="91" t="n">
        <v>3638</v>
      </c>
    </row>
    <row r="19" s="92" customFormat="true" ht="44.45" hidden="false" customHeight="true" outlineLevel="0" collapsed="false">
      <c r="A19" s="86" t="n">
        <f aca="false">IF(E19&lt;&gt;"",COUNTA($E$14:E19),"")</f>
        <v>6</v>
      </c>
      <c r="B19" s="87" t="s">
        <v>94</v>
      </c>
      <c r="C19" s="88" t="s">
        <v>95</v>
      </c>
      <c r="D19" s="89" t="n">
        <v>36.8</v>
      </c>
      <c r="E19" s="90" t="n">
        <v>18.32</v>
      </c>
      <c r="F19" s="89" t="n">
        <v>3.5</v>
      </c>
      <c r="G19" s="90" t="n">
        <v>18.22</v>
      </c>
      <c r="H19" s="91" t="n">
        <v>2933</v>
      </c>
      <c r="I19" s="89" t="n">
        <v>1.3</v>
      </c>
      <c r="J19" s="91" t="n">
        <v>2917</v>
      </c>
    </row>
    <row r="20" s="92" customFormat="true" ht="11.45" hidden="false" customHeight="true" outlineLevel="0" collapsed="false">
      <c r="A20" s="86" t="n">
        <f aca="false">IF(E20&lt;&gt;"",COUNTA($E$14:E20),"")</f>
        <v>7</v>
      </c>
      <c r="B20" s="87" t="s">
        <v>100</v>
      </c>
      <c r="C20" s="88" t="s">
        <v>101</v>
      </c>
      <c r="D20" s="89" t="n">
        <v>35.9</v>
      </c>
      <c r="E20" s="90" t="s">
        <v>323</v>
      </c>
      <c r="F20" s="89" t="s">
        <v>212</v>
      </c>
      <c r="G20" s="90" t="s">
        <v>324</v>
      </c>
      <c r="H20" s="91" t="s">
        <v>325</v>
      </c>
      <c r="I20" s="89" t="s">
        <v>326</v>
      </c>
      <c r="J20" s="91" t="s">
        <v>327</v>
      </c>
    </row>
    <row r="21" s="92" customFormat="true" ht="11.45" hidden="false" customHeight="true" outlineLevel="0" collapsed="false">
      <c r="A21" s="86" t="n">
        <f aca="false">IF(E21&lt;&gt;"",COUNTA($E$14:E21),"")</f>
        <v>8</v>
      </c>
      <c r="B21" s="87" t="s">
        <v>102</v>
      </c>
      <c r="C21" s="88" t="s">
        <v>103</v>
      </c>
      <c r="D21" s="89" t="n">
        <v>34.5</v>
      </c>
      <c r="E21" s="90" t="n">
        <v>15.47</v>
      </c>
      <c r="F21" s="89" t="n">
        <v>2.8</v>
      </c>
      <c r="G21" s="90" t="n">
        <v>15.26</v>
      </c>
      <c r="H21" s="91" t="n">
        <v>2316</v>
      </c>
      <c r="I21" s="89" t="n">
        <v>1.8</v>
      </c>
      <c r="J21" s="91" t="n">
        <v>2285</v>
      </c>
    </row>
    <row r="22" s="92" customFormat="true" ht="33.6" hidden="false" customHeight="true" outlineLevel="0" collapsed="false">
      <c r="A22" s="86" t="n">
        <f aca="false">IF(E22&lt;&gt;"",COUNTA($E$14:E22),"")</f>
        <v>9</v>
      </c>
      <c r="B22" s="87" t="s">
        <v>104</v>
      </c>
      <c r="C22" s="88" t="s">
        <v>105</v>
      </c>
      <c r="D22" s="89" t="n">
        <v>31</v>
      </c>
      <c r="E22" s="90" t="n">
        <v>12.14</v>
      </c>
      <c r="F22" s="89" t="n">
        <v>4.2</v>
      </c>
      <c r="G22" s="90" t="n">
        <v>12.03</v>
      </c>
      <c r="H22" s="91" t="n">
        <v>1634</v>
      </c>
      <c r="I22" s="89" t="n">
        <v>0.9</v>
      </c>
      <c r="J22" s="91" t="n">
        <v>1619</v>
      </c>
    </row>
    <row r="23" s="92" customFormat="true" ht="11.45" hidden="false" customHeight="true" outlineLevel="0" collapsed="false">
      <c r="A23" s="86" t="n">
        <f aca="false">IF(E23&lt;&gt;"",COUNTA($E$14:E23),"")</f>
        <v>10</v>
      </c>
      <c r="B23" s="87" t="s">
        <v>106</v>
      </c>
      <c r="C23" s="88" t="s">
        <v>107</v>
      </c>
      <c r="D23" s="89" t="n">
        <v>31</v>
      </c>
      <c r="E23" s="90" t="n">
        <v>16.04</v>
      </c>
      <c r="F23" s="89" t="n">
        <v>7</v>
      </c>
      <c r="G23" s="90" t="n">
        <v>15.64</v>
      </c>
      <c r="H23" s="91" t="n">
        <v>2162</v>
      </c>
      <c r="I23" s="89" t="n">
        <v>1.7</v>
      </c>
      <c r="J23" s="91" t="n">
        <v>2109</v>
      </c>
    </row>
    <row r="24" s="92" customFormat="true" ht="11.45" hidden="false" customHeight="true" outlineLevel="0" collapsed="false">
      <c r="A24" s="86" t="n">
        <f aca="false">IF(E24&lt;&gt;"",COUNTA($E$14:E24),"")</f>
        <v>11</v>
      </c>
      <c r="B24" s="87" t="s">
        <v>108</v>
      </c>
      <c r="C24" s="88" t="s">
        <v>109</v>
      </c>
      <c r="D24" s="89" t="n">
        <v>36.7</v>
      </c>
      <c r="E24" s="90" t="n">
        <v>9.67</v>
      </c>
      <c r="F24" s="89" t="n">
        <v>10.5</v>
      </c>
      <c r="G24" s="90" t="n">
        <v>9.63</v>
      </c>
      <c r="H24" s="91" t="n">
        <v>1543</v>
      </c>
      <c r="I24" s="89" t="n">
        <v>8.2</v>
      </c>
      <c r="J24" s="91" t="n">
        <v>1536</v>
      </c>
    </row>
    <row r="25" s="92" customFormat="true" ht="11.45" hidden="false" customHeight="true" outlineLevel="0" collapsed="false">
      <c r="A25" s="86" t="n">
        <f aca="false">IF(E25&lt;&gt;"",COUNTA($E$14:E25),"")</f>
        <v>12</v>
      </c>
      <c r="B25" s="87" t="s">
        <v>110</v>
      </c>
      <c r="C25" s="88" t="s">
        <v>111</v>
      </c>
      <c r="D25" s="89" t="n">
        <v>36.3</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5.8</v>
      </c>
      <c r="E26" s="90" t="n">
        <v>21.48</v>
      </c>
      <c r="F26" s="89" t="n">
        <v>2.9</v>
      </c>
      <c r="G26" s="90" t="n">
        <v>19.53</v>
      </c>
      <c r="H26" s="91" t="n">
        <v>3339</v>
      </c>
      <c r="I26" s="89" t="n">
        <v>3.5</v>
      </c>
      <c r="J26" s="91" t="n">
        <v>3035</v>
      </c>
    </row>
    <row r="27" s="92" customFormat="true" ht="22.5" hidden="false" customHeight="true" outlineLevel="0" collapsed="false">
      <c r="A27" s="86" t="n">
        <f aca="false">IF(E27&lt;&gt;"",COUNTA($E$14:E27),"")</f>
        <v>14</v>
      </c>
      <c r="B27" s="87" t="s">
        <v>114</v>
      </c>
      <c r="C27" s="88" t="s">
        <v>115</v>
      </c>
      <c r="D27" s="89" t="n">
        <v>34.2</v>
      </c>
      <c r="E27" s="90" t="s">
        <v>328</v>
      </c>
      <c r="F27" s="89" t="s">
        <v>329</v>
      </c>
      <c r="G27" s="90" t="s">
        <v>330</v>
      </c>
      <c r="H27" s="91" t="s">
        <v>331</v>
      </c>
      <c r="I27" s="89" t="s">
        <v>277</v>
      </c>
      <c r="J27" s="91" t="s">
        <v>332</v>
      </c>
    </row>
    <row r="28" s="92" customFormat="true" ht="33.6" hidden="false" customHeight="true" outlineLevel="0" collapsed="false">
      <c r="A28" s="86" t="n">
        <f aca="false">IF(E28&lt;&gt;"",COUNTA($E$14:E28),"")</f>
        <v>15</v>
      </c>
      <c r="B28" s="87" t="s">
        <v>121</v>
      </c>
      <c r="C28" s="93" t="s">
        <v>122</v>
      </c>
      <c r="D28" s="89" t="n">
        <v>36.1</v>
      </c>
      <c r="E28" s="90" t="n">
        <v>15.41</v>
      </c>
      <c r="F28" s="89" t="n">
        <v>2.9</v>
      </c>
      <c r="G28" s="90" t="n">
        <v>14.69</v>
      </c>
      <c r="H28" s="91" t="n">
        <v>2417</v>
      </c>
      <c r="I28" s="89" t="n">
        <v>1.8</v>
      </c>
      <c r="J28" s="91" t="n">
        <v>2305</v>
      </c>
    </row>
    <row r="29" s="92" customFormat="true" ht="33.6" hidden="false" customHeight="true" outlineLevel="0" collapsed="false">
      <c r="A29" s="86" t="n">
        <f aca="false">IF(E29&lt;&gt;"",COUNTA($E$14:E29),"")</f>
        <v>16</v>
      </c>
      <c r="B29" s="87" t="s">
        <v>123</v>
      </c>
      <c r="C29" s="93" t="s">
        <v>124</v>
      </c>
      <c r="D29" s="89" t="n">
        <v>31.7</v>
      </c>
      <c r="E29" s="90" t="n">
        <v>10.42</v>
      </c>
      <c r="F29" s="89" t="n">
        <v>5.2</v>
      </c>
      <c r="G29" s="90" t="n">
        <v>10.31</v>
      </c>
      <c r="H29" s="91" t="n">
        <v>1435</v>
      </c>
      <c r="I29" s="89" t="n">
        <v>1.4</v>
      </c>
      <c r="J29" s="91" t="n">
        <v>1420</v>
      </c>
    </row>
    <row r="30" s="92" customFormat="true" ht="22.5" hidden="false" customHeight="true" outlineLevel="0" collapsed="false">
      <c r="A30" s="86" t="n">
        <f aca="false">IF(E30&lt;&gt;"",COUNTA($E$14:E30),"")</f>
        <v>17</v>
      </c>
      <c r="B30" s="87" t="s">
        <v>125</v>
      </c>
      <c r="C30" s="93" t="s">
        <v>126</v>
      </c>
      <c r="D30" s="89" t="n">
        <v>37.8</v>
      </c>
      <c r="E30" s="90" t="n">
        <v>19.86</v>
      </c>
      <c r="F30" s="89" t="n">
        <v>0.7</v>
      </c>
      <c r="G30" s="90" t="n">
        <v>19.86</v>
      </c>
      <c r="H30" s="91" t="n">
        <v>3260</v>
      </c>
      <c r="I30" s="89" t="n">
        <v>0.9</v>
      </c>
      <c r="J30" s="91" t="n">
        <v>3260</v>
      </c>
    </row>
    <row r="31" s="92" customFormat="true" ht="11.45" hidden="false" customHeight="true" outlineLevel="0" collapsed="false">
      <c r="A31" s="86" t="n">
        <f aca="false">IF(E31&lt;&gt;"",COUNTA($E$14:E31),"")</f>
        <v>18</v>
      </c>
      <c r="B31" s="87" t="s">
        <v>127</v>
      </c>
      <c r="C31" s="88" t="s">
        <v>128</v>
      </c>
      <c r="D31" s="89" t="n">
        <v>35.4</v>
      </c>
      <c r="E31" s="90" t="n">
        <v>23.35</v>
      </c>
      <c r="F31" s="89" t="n">
        <v>1</v>
      </c>
      <c r="G31" s="90" t="n">
        <v>23.35</v>
      </c>
      <c r="H31" s="91" t="n">
        <v>3589</v>
      </c>
      <c r="I31" s="89" t="n">
        <v>3.1</v>
      </c>
      <c r="J31" s="91" t="n">
        <v>3588</v>
      </c>
    </row>
    <row r="32" s="92" customFormat="true" ht="11.45" hidden="false" customHeight="true" outlineLevel="0" collapsed="false">
      <c r="A32" s="86" t="n">
        <f aca="false">IF(E32&lt;&gt;"",COUNTA($E$14:E32),"")</f>
        <v>19</v>
      </c>
      <c r="B32" s="87" t="s">
        <v>129</v>
      </c>
      <c r="C32" s="88" t="s">
        <v>130</v>
      </c>
      <c r="D32" s="89" t="n">
        <v>34.5</v>
      </c>
      <c r="E32" s="90" t="n">
        <v>15.35</v>
      </c>
      <c r="F32" s="89" t="n">
        <v>3.2</v>
      </c>
      <c r="G32" s="90" t="n">
        <v>15.15</v>
      </c>
      <c r="H32" s="91" t="n">
        <v>2303</v>
      </c>
      <c r="I32" s="89" t="n">
        <v>3.3</v>
      </c>
      <c r="J32" s="91" t="n">
        <v>2274</v>
      </c>
    </row>
    <row r="33" s="92" customFormat="true" ht="22.5" hidden="false" customHeight="true" outlineLevel="0" collapsed="false">
      <c r="A33" s="86" t="n">
        <f aca="false">IF(E33&lt;&gt;"",COUNTA($E$14:E33),"")</f>
        <v>20</v>
      </c>
      <c r="B33" s="87" t="s">
        <v>131</v>
      </c>
      <c r="C33" s="88" t="s">
        <v>132</v>
      </c>
      <c r="D33" s="89" t="n">
        <v>38.1</v>
      </c>
      <c r="E33" s="90" t="n">
        <v>13.22</v>
      </c>
      <c r="F33" s="89" t="n">
        <v>10.6</v>
      </c>
      <c r="G33" s="90" t="n">
        <v>13.11</v>
      </c>
      <c r="H33" s="91" t="n">
        <v>2190</v>
      </c>
      <c r="I33" s="89" t="n">
        <v>9.5</v>
      </c>
      <c r="J33" s="91" t="n">
        <v>2172</v>
      </c>
    </row>
    <row r="34" s="92" customFormat="true" ht="22.5" hidden="false" customHeight="true" outlineLevel="0" collapsed="false">
      <c r="A34" s="86" t="n">
        <f aca="false">IF(E34&lt;&gt;"",COUNTA($E$14:E34),"")</f>
        <v>21</v>
      </c>
      <c r="B34" s="87" t="s">
        <v>133</v>
      </c>
      <c r="C34" s="88" t="s">
        <v>134</v>
      </c>
      <c r="D34" s="89" t="n">
        <v>33.6</v>
      </c>
      <c r="E34" s="90" t="s">
        <v>333</v>
      </c>
      <c r="F34" s="89" t="s">
        <v>321</v>
      </c>
      <c r="G34" s="90" t="s">
        <v>334</v>
      </c>
      <c r="H34" s="91" t="s">
        <v>335</v>
      </c>
      <c r="I34" s="89" t="s">
        <v>336</v>
      </c>
      <c r="J34" s="91" t="s">
        <v>337</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39.5</v>
      </c>
      <c r="E36" s="90" t="n">
        <v>15.98</v>
      </c>
      <c r="F36" s="89" t="n">
        <v>5</v>
      </c>
      <c r="G36" s="90" t="n">
        <v>15.73</v>
      </c>
      <c r="H36" s="91" t="n">
        <v>2741</v>
      </c>
      <c r="I36" s="89" t="n">
        <v>4.8</v>
      </c>
      <c r="J36" s="91" t="n">
        <v>2697</v>
      </c>
    </row>
    <row r="37" customFormat="false" ht="11.45" hidden="false" customHeight="true" outlineLevel="0" collapsed="false">
      <c r="A37" s="86" t="n">
        <f aca="false">IF(E37&lt;&gt;"",COUNTA($E$14:E37),"")</f>
        <v>23</v>
      </c>
      <c r="B37" s="87" t="s">
        <v>86</v>
      </c>
      <c r="C37" s="88" t="s">
        <v>87</v>
      </c>
      <c r="D37" s="89" t="n">
        <v>39.4</v>
      </c>
      <c r="E37" s="90" t="n">
        <v>14.4</v>
      </c>
      <c r="F37" s="89" t="n">
        <v>11.2</v>
      </c>
      <c r="G37" s="90" t="n">
        <v>14.12</v>
      </c>
      <c r="H37" s="91" t="n">
        <v>2463</v>
      </c>
      <c r="I37" s="89" t="n">
        <v>10.5</v>
      </c>
      <c r="J37" s="91" t="n">
        <v>2416</v>
      </c>
    </row>
    <row r="38" customFormat="false" ht="22.5" hidden="false" customHeight="true" outlineLevel="0" collapsed="false">
      <c r="A38" s="86" t="n">
        <f aca="false">IF(E38&lt;&gt;"",COUNTA($E$14:E38),"")</f>
        <v>24</v>
      </c>
      <c r="B38" s="87" t="s">
        <v>88</v>
      </c>
      <c r="C38" s="88" t="s">
        <v>89</v>
      </c>
      <c r="D38" s="89" t="n">
        <v>40</v>
      </c>
      <c r="E38" s="90" t="s">
        <v>338</v>
      </c>
      <c r="F38" s="89" t="s">
        <v>339</v>
      </c>
      <c r="G38" s="90" t="s">
        <v>338</v>
      </c>
      <c r="H38" s="91" t="s">
        <v>340</v>
      </c>
      <c r="I38" s="89" t="s">
        <v>341</v>
      </c>
      <c r="J38" s="91" t="s">
        <v>340</v>
      </c>
    </row>
    <row r="39" customFormat="false" ht="11.45" hidden="false" customHeight="true" outlineLevel="0" collapsed="false">
      <c r="A39" s="86" t="n">
        <f aca="false">IF(E39&lt;&gt;"",COUNTA($E$14:E39),"")</f>
        <v>25</v>
      </c>
      <c r="B39" s="87" t="s">
        <v>90</v>
      </c>
      <c r="C39" s="88" t="s">
        <v>91</v>
      </c>
      <c r="D39" s="89" t="n">
        <v>39.5</v>
      </c>
      <c r="E39" s="90" t="n">
        <v>13.37</v>
      </c>
      <c r="F39" s="89" t="n">
        <v>13.7</v>
      </c>
      <c r="G39" s="90" t="n">
        <v>13.1</v>
      </c>
      <c r="H39" s="91" t="n">
        <v>2295</v>
      </c>
      <c r="I39" s="89" t="n">
        <v>13</v>
      </c>
      <c r="J39" s="91" t="n">
        <v>2249</v>
      </c>
    </row>
    <row r="40" customFormat="false" ht="11.45" hidden="false" customHeight="true" outlineLevel="0" collapsed="false">
      <c r="A40" s="86" t="n">
        <f aca="false">IF(E40&lt;&gt;"",COUNTA($E$14:E40),"")</f>
        <v>26</v>
      </c>
      <c r="B40" s="87" t="s">
        <v>92</v>
      </c>
      <c r="C40" s="88" t="s">
        <v>93</v>
      </c>
      <c r="D40" s="89" t="n">
        <v>39.1</v>
      </c>
      <c r="E40" s="90" t="n">
        <v>22.47</v>
      </c>
      <c r="F40" s="89" t="n">
        <v>1.9</v>
      </c>
      <c r="G40" s="90" t="n">
        <v>22.33</v>
      </c>
      <c r="H40" s="91" t="n">
        <v>3822</v>
      </c>
      <c r="I40" s="89" t="n">
        <v>2.2</v>
      </c>
      <c r="J40" s="91" t="n">
        <v>3798</v>
      </c>
    </row>
    <row r="41" customFormat="false" ht="44.45" hidden="false" customHeight="true" outlineLevel="0" collapsed="false">
      <c r="A41" s="86" t="n">
        <f aca="false">IF(E41&lt;&gt;"",COUNTA($E$14:E41),"")</f>
        <v>27</v>
      </c>
      <c r="B41" s="87" t="s">
        <v>94</v>
      </c>
      <c r="C41" s="88" t="s">
        <v>95</v>
      </c>
      <c r="D41" s="89" t="n">
        <v>38.6</v>
      </c>
      <c r="E41" s="90" t="n">
        <v>18.63</v>
      </c>
      <c r="F41" s="89" t="n">
        <v>4.1</v>
      </c>
      <c r="G41" s="90" t="n">
        <v>18.53</v>
      </c>
      <c r="H41" s="91" t="n">
        <v>3123</v>
      </c>
      <c r="I41" s="89" t="n">
        <v>3.8</v>
      </c>
      <c r="J41" s="91" t="n">
        <v>3105</v>
      </c>
    </row>
    <row r="42" customFormat="false" ht="11.45" hidden="false" customHeight="true" outlineLevel="0" collapsed="false">
      <c r="A42" s="86" t="n">
        <f aca="false">IF(E42&lt;&gt;"",COUNTA($E$14:E42),"")</f>
        <v>28</v>
      </c>
      <c r="B42" s="87" t="s">
        <v>100</v>
      </c>
      <c r="C42" s="88" t="s">
        <v>101</v>
      </c>
      <c r="D42" s="89" t="n">
        <v>39</v>
      </c>
      <c r="E42" s="90" t="s">
        <v>342</v>
      </c>
      <c r="F42" s="89" t="s">
        <v>261</v>
      </c>
      <c r="G42" s="90" t="s">
        <v>343</v>
      </c>
      <c r="H42" s="91" t="s">
        <v>29</v>
      </c>
      <c r="I42" s="89" t="s">
        <v>29</v>
      </c>
      <c r="J42" s="91" t="s">
        <v>29</v>
      </c>
    </row>
    <row r="43" customFormat="false" ht="11.45" hidden="false" customHeight="true" outlineLevel="0" collapsed="false">
      <c r="A43" s="86" t="n">
        <f aca="false">IF(E43&lt;&gt;"",COUNTA($E$14:E43),"")</f>
        <v>29</v>
      </c>
      <c r="B43" s="87" t="s">
        <v>102</v>
      </c>
      <c r="C43" s="88" t="s">
        <v>103</v>
      </c>
      <c r="D43" s="89" t="n">
        <v>39.5</v>
      </c>
      <c r="E43" s="90" t="n">
        <v>16.23</v>
      </c>
      <c r="F43" s="89" t="n">
        <v>3.9</v>
      </c>
      <c r="G43" s="90" t="n">
        <v>15.98</v>
      </c>
      <c r="H43" s="91" t="n">
        <v>2784</v>
      </c>
      <c r="I43" s="89" t="n">
        <v>3.8</v>
      </c>
      <c r="J43" s="91" t="n">
        <v>2741</v>
      </c>
    </row>
    <row r="44" customFormat="false" ht="33.6" hidden="false" customHeight="true" outlineLevel="0" collapsed="false">
      <c r="A44" s="86" t="n">
        <f aca="false">IF(E44&lt;&gt;"",COUNTA($E$14:E44),"")</f>
        <v>30</v>
      </c>
      <c r="B44" s="87" t="s">
        <v>104</v>
      </c>
      <c r="C44" s="88" t="s">
        <v>105</v>
      </c>
      <c r="D44" s="89" t="n">
        <v>38.7</v>
      </c>
      <c r="E44" s="90" t="n">
        <v>12.28</v>
      </c>
      <c r="F44" s="89" t="n">
        <v>5</v>
      </c>
      <c r="G44" s="90" t="n">
        <v>12.12</v>
      </c>
      <c r="H44" s="91" t="n">
        <v>2063</v>
      </c>
      <c r="I44" s="89" t="n">
        <v>5.1</v>
      </c>
      <c r="J44" s="91" t="n">
        <v>2035</v>
      </c>
    </row>
    <row r="45" customFormat="false" ht="11.45" hidden="false" customHeight="true" outlineLevel="0" collapsed="false">
      <c r="A45" s="86" t="n">
        <f aca="false">IF(E45&lt;&gt;"",COUNTA($E$14:E45),"")</f>
        <v>31</v>
      </c>
      <c r="B45" s="87" t="s">
        <v>106</v>
      </c>
      <c r="C45" s="88" t="s">
        <v>107</v>
      </c>
      <c r="D45" s="89" t="n">
        <v>39</v>
      </c>
      <c r="E45" s="90" t="n">
        <v>16.08</v>
      </c>
      <c r="F45" s="89" t="n">
        <v>3.4</v>
      </c>
      <c r="G45" s="90" t="n">
        <v>15.67</v>
      </c>
      <c r="H45" s="91" t="n">
        <v>2723</v>
      </c>
      <c r="I45" s="89" t="n">
        <v>4.4</v>
      </c>
      <c r="J45" s="91" t="n">
        <v>2654</v>
      </c>
    </row>
    <row r="46" customFormat="false" ht="11.45" hidden="false" customHeight="true" outlineLevel="0" collapsed="false">
      <c r="A46" s="86" t="n">
        <f aca="false">IF(E46&lt;&gt;"",COUNTA($E$14:E46),"")</f>
        <v>32</v>
      </c>
      <c r="B46" s="87" t="s">
        <v>108</v>
      </c>
      <c r="C46" s="88" t="s">
        <v>109</v>
      </c>
      <c r="D46" s="89" t="n">
        <v>39.7</v>
      </c>
      <c r="E46" s="90" t="n">
        <v>9.74</v>
      </c>
      <c r="F46" s="89" t="n">
        <v>10.2</v>
      </c>
      <c r="G46" s="90" t="n">
        <v>9.7</v>
      </c>
      <c r="H46" s="91" t="n">
        <v>1682</v>
      </c>
      <c r="I46" s="89" t="n">
        <v>9.8</v>
      </c>
      <c r="J46" s="91" t="n">
        <v>1674</v>
      </c>
    </row>
    <row r="47" customFormat="false" ht="11.45" hidden="false" customHeight="true" outlineLevel="0" collapsed="false">
      <c r="A47" s="86" t="n">
        <f aca="false">IF(E47&lt;&gt;"",COUNTA($E$14:E47),"")</f>
        <v>33</v>
      </c>
      <c r="B47" s="87" t="s">
        <v>110</v>
      </c>
      <c r="C47" s="88" t="s">
        <v>111</v>
      </c>
      <c r="D47" s="89" t="n">
        <v>39.1</v>
      </c>
      <c r="E47" s="90" t="s">
        <v>29</v>
      </c>
      <c r="F47" s="89" t="s">
        <v>29</v>
      </c>
      <c r="G47" s="90" t="s">
        <v>29</v>
      </c>
      <c r="H47" s="91" t="s">
        <v>29</v>
      </c>
      <c r="I47" s="89" t="s">
        <v>29</v>
      </c>
      <c r="J47" s="91" t="s">
        <v>29</v>
      </c>
    </row>
    <row r="48" customFormat="false" ht="22.5" hidden="false" customHeight="true" outlineLevel="0" collapsed="false">
      <c r="A48" s="86" t="str">
        <f aca="false">IF(E48&lt;&gt;"",COUNTA($E$14:E48),"")</f>
        <v/>
      </c>
      <c r="B48" s="87" t="s">
        <v>112</v>
      </c>
      <c r="C48" s="93" t="s">
        <v>113</v>
      </c>
      <c r="D48" s="89"/>
      <c r="E48" s="90"/>
      <c r="F48" s="89"/>
      <c r="G48" s="90"/>
      <c r="H48" s="91"/>
      <c r="I48" s="89"/>
      <c r="J48" s="91"/>
    </row>
    <row r="49" customFormat="false" ht="22.5" hidden="false" customHeight="true" outlineLevel="0" collapsed="false">
      <c r="A49" s="86" t="n">
        <f aca="false">IF(E49&lt;&gt;"",COUNTA($E$14:E49),"")</f>
        <v>34</v>
      </c>
      <c r="B49" s="87" t="s">
        <v>114</v>
      </c>
      <c r="C49" s="88" t="s">
        <v>115</v>
      </c>
      <c r="D49" s="89" t="n">
        <v>38</v>
      </c>
      <c r="E49" s="90" t="s">
        <v>344</v>
      </c>
      <c r="F49" s="89" t="s">
        <v>264</v>
      </c>
      <c r="G49" s="90" t="s">
        <v>345</v>
      </c>
      <c r="H49" s="91" t="s">
        <v>346</v>
      </c>
      <c r="I49" s="89" t="s">
        <v>301</v>
      </c>
      <c r="J49" s="91" t="n">
        <v>3065</v>
      </c>
    </row>
    <row r="50" customFormat="false" ht="33.6" hidden="false" customHeight="true" outlineLevel="0" collapsed="false">
      <c r="A50" s="86" t="n">
        <f aca="false">IF(E50&lt;&gt;"",COUNTA($E$14:E50),"")</f>
        <v>35</v>
      </c>
      <c r="B50" s="87" t="s">
        <v>121</v>
      </c>
      <c r="C50" s="93" t="s">
        <v>122</v>
      </c>
      <c r="D50" s="89" t="n">
        <v>39.2</v>
      </c>
      <c r="E50" s="90" t="n">
        <v>16.3</v>
      </c>
      <c r="F50" s="89" t="n">
        <v>4.1</v>
      </c>
      <c r="G50" s="90" t="n">
        <v>15.4</v>
      </c>
      <c r="H50" s="91" t="n">
        <v>2778</v>
      </c>
      <c r="I50" s="89" t="n">
        <v>3.3</v>
      </c>
      <c r="J50" s="91" t="n">
        <v>2624</v>
      </c>
    </row>
    <row r="51" customFormat="false" ht="33.6" hidden="false" customHeight="true" outlineLevel="0" collapsed="false">
      <c r="A51" s="86" t="n">
        <f aca="false">IF(E51&lt;&gt;"",COUNTA($E$14:E51),"")</f>
        <v>36</v>
      </c>
      <c r="B51" s="87" t="s">
        <v>123</v>
      </c>
      <c r="C51" s="93" t="s">
        <v>124</v>
      </c>
      <c r="D51" s="89" t="n">
        <v>38.5</v>
      </c>
      <c r="E51" s="90" t="n">
        <v>10.9</v>
      </c>
      <c r="F51" s="89" t="n">
        <v>4.1</v>
      </c>
      <c r="G51" s="90" t="n">
        <v>10.75</v>
      </c>
      <c r="H51" s="91" t="n">
        <v>1824</v>
      </c>
      <c r="I51" s="89" t="n">
        <v>3.3</v>
      </c>
      <c r="J51" s="91" t="n">
        <v>1799</v>
      </c>
    </row>
    <row r="52" customFormat="false" ht="22.5" hidden="false" customHeight="true" outlineLevel="0" collapsed="false">
      <c r="A52" s="86" t="n">
        <f aca="false">IF(E52&lt;&gt;"",COUNTA($E$14:E52),"")</f>
        <v>37</v>
      </c>
      <c r="B52" s="87" t="s">
        <v>125</v>
      </c>
      <c r="C52" s="93" t="s">
        <v>126</v>
      </c>
      <c r="D52" s="89" t="n">
        <v>39.8</v>
      </c>
      <c r="E52" s="90" t="n">
        <v>19.8</v>
      </c>
      <c r="F52" s="89" t="n">
        <v>0.7</v>
      </c>
      <c r="G52" s="90" t="n">
        <v>19.8</v>
      </c>
      <c r="H52" s="91" t="n">
        <v>3424</v>
      </c>
      <c r="I52" s="89" t="n">
        <v>0.8</v>
      </c>
      <c r="J52" s="91" t="n">
        <v>3424</v>
      </c>
    </row>
    <row r="53" customFormat="false" ht="11.45" hidden="false" customHeight="true" outlineLevel="0" collapsed="false">
      <c r="A53" s="86" t="n">
        <f aca="false">IF(E53&lt;&gt;"",COUNTA($E$14:E53),"")</f>
        <v>38</v>
      </c>
      <c r="B53" s="87" t="s">
        <v>127</v>
      </c>
      <c r="C53" s="88" t="s">
        <v>128</v>
      </c>
      <c r="D53" s="89" t="n">
        <v>39.9</v>
      </c>
      <c r="E53" s="90" t="n">
        <v>23.53</v>
      </c>
      <c r="F53" s="89" t="n">
        <v>2</v>
      </c>
      <c r="G53" s="90" t="n">
        <v>23.53</v>
      </c>
      <c r="H53" s="91" t="n">
        <v>4078</v>
      </c>
      <c r="I53" s="89" t="n">
        <v>1.9</v>
      </c>
      <c r="J53" s="91" t="n">
        <v>4077</v>
      </c>
    </row>
    <row r="54" customFormat="false" ht="11.45" hidden="false" customHeight="true" outlineLevel="0" collapsed="false">
      <c r="A54" s="86" t="n">
        <f aca="false">IF(E54&lt;&gt;"",COUNTA($E$14:E54),"")</f>
        <v>39</v>
      </c>
      <c r="B54" s="87" t="s">
        <v>129</v>
      </c>
      <c r="C54" s="88" t="s">
        <v>130</v>
      </c>
      <c r="D54" s="89" t="n">
        <v>39.7</v>
      </c>
      <c r="E54" s="90" t="n">
        <v>16.94</v>
      </c>
      <c r="F54" s="89" t="n">
        <v>3.6</v>
      </c>
      <c r="G54" s="90" t="n">
        <v>16.7</v>
      </c>
      <c r="H54" s="91" t="n">
        <v>2926</v>
      </c>
      <c r="I54" s="89" t="n">
        <v>3.4</v>
      </c>
      <c r="J54" s="91" t="n">
        <v>2885</v>
      </c>
    </row>
    <row r="55" customFormat="false" ht="22.5" hidden="false" customHeight="true" outlineLevel="0" collapsed="false">
      <c r="A55" s="86" t="n">
        <f aca="false">IF(E55&lt;&gt;"",COUNTA($E$14:E55),"")</f>
        <v>40</v>
      </c>
      <c r="B55" s="87" t="s">
        <v>131</v>
      </c>
      <c r="C55" s="88" t="s">
        <v>132</v>
      </c>
      <c r="D55" s="89" t="n">
        <v>40.8</v>
      </c>
      <c r="E55" s="90" t="n">
        <v>13.26</v>
      </c>
      <c r="F55" s="89" t="n">
        <v>11.1</v>
      </c>
      <c r="G55" s="90" t="n">
        <v>13.12</v>
      </c>
      <c r="H55" s="91" t="n">
        <v>2350</v>
      </c>
      <c r="I55" s="89" t="n">
        <v>13.3</v>
      </c>
      <c r="J55" s="91" t="n">
        <v>2326</v>
      </c>
    </row>
    <row r="56" customFormat="false" ht="22.5" hidden="false" customHeight="true" outlineLevel="0" collapsed="false">
      <c r="A56" s="86" t="n">
        <f aca="false">IF(E56&lt;&gt;"",COUNTA($E$14:E56),"")</f>
        <v>41</v>
      </c>
      <c r="B56" s="87" t="s">
        <v>133</v>
      </c>
      <c r="C56" s="88" t="s">
        <v>134</v>
      </c>
      <c r="D56" s="89" t="n">
        <v>39.9</v>
      </c>
      <c r="E56" s="90" t="s">
        <v>347</v>
      </c>
      <c r="F56" s="89" t="s">
        <v>348</v>
      </c>
      <c r="G56" s="90" t="s">
        <v>349</v>
      </c>
      <c r="H56" s="91" t="s">
        <v>350</v>
      </c>
      <c r="I56" s="89" t="s">
        <v>351</v>
      </c>
      <c r="J56" s="91" t="s">
        <v>352</v>
      </c>
    </row>
    <row r="57" customFormat="false" ht="30" hidden="false" customHeight="true" outlineLevel="0" collapsed="false">
      <c r="A57" s="86" t="str">
        <f aca="false">IF(E57&lt;&gt;"",COUNTA($E$14:E57),"")</f>
        <v/>
      </c>
      <c r="B57" s="87"/>
      <c r="C57" s="96"/>
      <c r="D57" s="95" t="s">
        <v>159</v>
      </c>
      <c r="E57" s="95"/>
      <c r="F57" s="95"/>
      <c r="G57" s="95"/>
      <c r="H57" s="95"/>
      <c r="I57" s="95"/>
      <c r="J57" s="95"/>
    </row>
    <row r="58" customFormat="false" ht="22.5" hidden="false" customHeight="true" outlineLevel="0" collapsed="false">
      <c r="A58" s="86" t="n">
        <f aca="false">IF(E58&lt;&gt;"",COUNTA($E$14:E58),"")</f>
        <v>42</v>
      </c>
      <c r="B58" s="87" t="s">
        <v>84</v>
      </c>
      <c r="C58" s="88" t="s">
        <v>85</v>
      </c>
      <c r="D58" s="89" t="n">
        <v>28.8</v>
      </c>
      <c r="E58" s="90" t="n">
        <v>14.13</v>
      </c>
      <c r="F58" s="89" t="n">
        <v>1.9</v>
      </c>
      <c r="G58" s="90" t="n">
        <v>13.99</v>
      </c>
      <c r="H58" s="91" t="n">
        <v>1771</v>
      </c>
      <c r="I58" s="89" t="n">
        <v>0.9</v>
      </c>
      <c r="J58" s="91" t="n">
        <v>1753</v>
      </c>
    </row>
    <row r="59" customFormat="false" ht="11.45" hidden="false" customHeight="true" outlineLevel="0" collapsed="false">
      <c r="A59" s="86" t="n">
        <f aca="false">IF(E59&lt;&gt;"",COUNTA($E$14:E59),"")</f>
        <v>43</v>
      </c>
      <c r="B59" s="87" t="s">
        <v>86</v>
      </c>
      <c r="C59" s="88" t="s">
        <v>87</v>
      </c>
      <c r="D59" s="89" t="n">
        <v>29.9</v>
      </c>
      <c r="E59" s="90" t="n">
        <v>11.49</v>
      </c>
      <c r="F59" s="89" t="n">
        <v>12.8</v>
      </c>
      <c r="G59" s="90" t="n">
        <v>11.37</v>
      </c>
      <c r="H59" s="91" t="n">
        <v>1495</v>
      </c>
      <c r="I59" s="89" t="n">
        <v>13.1</v>
      </c>
      <c r="J59" s="91" t="n">
        <v>1479</v>
      </c>
    </row>
    <row r="60" customFormat="false" ht="22.5" hidden="false" customHeight="true" outlineLevel="0" collapsed="false">
      <c r="A60" s="86" t="n">
        <f aca="false">IF(E60&lt;&gt;"",COUNTA($E$14:E60),"")</f>
        <v>44</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5</v>
      </c>
      <c r="B61" s="87" t="s">
        <v>90</v>
      </c>
      <c r="C61" s="88" t="s">
        <v>91</v>
      </c>
      <c r="D61" s="89" t="n">
        <v>30.3</v>
      </c>
      <c r="E61" s="90" t="n">
        <v>11.07</v>
      </c>
      <c r="F61" s="89" t="n">
        <v>15</v>
      </c>
      <c r="G61" s="90" t="n">
        <v>10.98</v>
      </c>
      <c r="H61" s="91" t="n">
        <v>1458</v>
      </c>
      <c r="I61" s="89" t="n">
        <v>16.5</v>
      </c>
      <c r="J61" s="91" t="n">
        <v>1447</v>
      </c>
    </row>
    <row r="62" customFormat="false" ht="11.45" hidden="false" customHeight="true" outlineLevel="0" collapsed="false">
      <c r="A62" s="86" t="n">
        <f aca="false">IF(E62&lt;&gt;"",COUNTA($E$14:E62),"")</f>
        <v>46</v>
      </c>
      <c r="B62" s="87" t="s">
        <v>92</v>
      </c>
      <c r="C62" s="88" t="s">
        <v>93</v>
      </c>
      <c r="D62" s="89" t="n">
        <v>30.7</v>
      </c>
      <c r="E62" s="90" t="n">
        <v>18.73</v>
      </c>
      <c r="F62" s="89" t="n">
        <v>7.1</v>
      </c>
      <c r="G62" s="90" t="n">
        <v>18.63</v>
      </c>
      <c r="H62" s="91" t="s">
        <v>353</v>
      </c>
      <c r="I62" s="89" t="s">
        <v>354</v>
      </c>
      <c r="J62" s="91" t="s">
        <v>355</v>
      </c>
    </row>
    <row r="63" customFormat="false" ht="44.45" hidden="false" customHeight="true" outlineLevel="0" collapsed="false">
      <c r="A63" s="86" t="n">
        <f aca="false">IF(E63&lt;&gt;"",COUNTA($E$14:E63),"")</f>
        <v>47</v>
      </c>
      <c r="B63" s="87" t="s">
        <v>94</v>
      </c>
      <c r="C63" s="88" t="s">
        <v>95</v>
      </c>
      <c r="D63" s="89" t="n">
        <v>26.8</v>
      </c>
      <c r="E63" s="90" t="n">
        <v>15.72</v>
      </c>
      <c r="F63" s="89" t="n">
        <v>-0.2</v>
      </c>
      <c r="G63" s="90" t="n">
        <v>15.66</v>
      </c>
      <c r="H63" s="91" t="s">
        <v>356</v>
      </c>
      <c r="I63" s="89" t="s">
        <v>357</v>
      </c>
      <c r="J63" s="91" t="s">
        <v>358</v>
      </c>
    </row>
    <row r="64" customFormat="false" ht="11.45" hidden="false" customHeight="true" outlineLevel="0" collapsed="false">
      <c r="A64" s="86" t="n">
        <f aca="false">IF(E64&lt;&gt;"",COUNTA($E$14:E64),"")</f>
        <v>48</v>
      </c>
      <c r="B64" s="87" t="s">
        <v>100</v>
      </c>
      <c r="C64" s="88" t="s">
        <v>101</v>
      </c>
      <c r="D64" s="89" t="n">
        <v>27.9</v>
      </c>
      <c r="E64" s="90" t="n">
        <v>12.07</v>
      </c>
      <c r="F64" s="89" t="n">
        <v>3.7</v>
      </c>
      <c r="G64" s="90" t="s">
        <v>359</v>
      </c>
      <c r="H64" s="91" t="s">
        <v>360</v>
      </c>
      <c r="I64" s="89" t="s">
        <v>304</v>
      </c>
      <c r="J64" s="91" t="s">
        <v>361</v>
      </c>
    </row>
    <row r="65" customFormat="false" ht="11.45" hidden="false" customHeight="true" outlineLevel="0" collapsed="false">
      <c r="A65" s="86" t="n">
        <f aca="false">IF(E65&lt;&gt;"",COUNTA($E$14:E65),"")</f>
        <v>49</v>
      </c>
      <c r="B65" s="87" t="s">
        <v>102</v>
      </c>
      <c r="C65" s="88" t="s">
        <v>103</v>
      </c>
      <c r="D65" s="89" t="n">
        <v>28.8</v>
      </c>
      <c r="E65" s="90" t="n">
        <v>14.28</v>
      </c>
      <c r="F65" s="89" t="n">
        <v>1.4</v>
      </c>
      <c r="G65" s="90" t="n">
        <v>14.14</v>
      </c>
      <c r="H65" s="91" t="n">
        <v>1786</v>
      </c>
      <c r="I65" s="89" t="n">
        <v>0.3</v>
      </c>
      <c r="J65" s="91" t="n">
        <v>1768</v>
      </c>
    </row>
    <row r="66" customFormat="false" ht="33.6" hidden="false" customHeight="true" outlineLevel="0" collapsed="false">
      <c r="A66" s="86" t="n">
        <f aca="false">IF(E66&lt;&gt;"",COUNTA($E$14:E66),"")</f>
        <v>50</v>
      </c>
      <c r="B66" s="87" t="s">
        <v>104</v>
      </c>
      <c r="C66" s="88" t="s">
        <v>105</v>
      </c>
      <c r="D66" s="89" t="n">
        <v>25.9</v>
      </c>
      <c r="E66" s="90" t="n">
        <v>12</v>
      </c>
      <c r="F66" s="89" t="n">
        <v>3.4</v>
      </c>
      <c r="G66" s="90" t="n">
        <v>11.94</v>
      </c>
      <c r="H66" s="91" t="n">
        <v>1352</v>
      </c>
      <c r="I66" s="89" t="n">
        <v>-0.2</v>
      </c>
      <c r="J66" s="91" t="n">
        <v>1346</v>
      </c>
    </row>
    <row r="67" customFormat="false" ht="11.45" hidden="false" customHeight="true" outlineLevel="0" collapsed="false">
      <c r="A67" s="86" t="n">
        <f aca="false">IF(E67&lt;&gt;"",COUNTA($E$14:E67),"")</f>
        <v>51</v>
      </c>
      <c r="B67" s="87" t="s">
        <v>106</v>
      </c>
      <c r="C67" s="88" t="s">
        <v>107</v>
      </c>
      <c r="D67" s="89" t="n">
        <v>23</v>
      </c>
      <c r="E67" s="90" t="s">
        <v>362</v>
      </c>
      <c r="F67" s="89" t="s">
        <v>363</v>
      </c>
      <c r="G67" s="90" t="s">
        <v>364</v>
      </c>
      <c r="H67" s="91" t="n">
        <v>1595</v>
      </c>
      <c r="I67" s="89" t="n">
        <v>10.3</v>
      </c>
      <c r="J67" s="91" t="n">
        <v>1556</v>
      </c>
    </row>
    <row r="68" customFormat="false" ht="11.45" hidden="false" customHeight="true" outlineLevel="0" collapsed="false">
      <c r="A68" s="86" t="n">
        <f aca="false">IF(E68&lt;&gt;"",COUNTA($E$14:E68),"")</f>
        <v>52</v>
      </c>
      <c r="B68" s="87" t="s">
        <v>108</v>
      </c>
      <c r="C68" s="88" t="s">
        <v>109</v>
      </c>
      <c r="D68" s="89" t="n">
        <v>27.5</v>
      </c>
      <c r="E68" s="90" t="n">
        <v>9.36</v>
      </c>
      <c r="F68" s="89" t="n">
        <v>13.2</v>
      </c>
      <c r="G68" s="90" t="n">
        <v>9.32</v>
      </c>
      <c r="H68" s="91" t="n">
        <v>1118</v>
      </c>
      <c r="I68" s="89" t="n">
        <v>10.8</v>
      </c>
      <c r="J68" s="91" t="n">
        <v>1113</v>
      </c>
    </row>
    <row r="69" customFormat="false" ht="11.45" hidden="false" customHeight="true" outlineLevel="0" collapsed="false">
      <c r="A69" s="86" t="n">
        <f aca="false">IF(E69&lt;&gt;"",COUNTA($E$14:E69),"")</f>
        <v>53</v>
      </c>
      <c r="B69" s="87" t="s">
        <v>110</v>
      </c>
      <c r="C69" s="88" t="s">
        <v>111</v>
      </c>
      <c r="D69" s="89" t="s">
        <v>365</v>
      </c>
      <c r="E69" s="90" t="s">
        <v>366</v>
      </c>
      <c r="F69" s="89" t="s">
        <v>367</v>
      </c>
      <c r="G69" s="90" t="s">
        <v>368</v>
      </c>
      <c r="H69" s="91" t="s">
        <v>369</v>
      </c>
      <c r="I69" s="89" t="s">
        <v>264</v>
      </c>
      <c r="J69" s="91" t="s">
        <v>370</v>
      </c>
    </row>
    <row r="70" customFormat="false" ht="22.5" hidden="false" customHeight="true" outlineLevel="0" collapsed="false">
      <c r="A70" s="86" t="n">
        <f aca="false">IF(E70&lt;&gt;"",COUNTA($E$14:E70),"")</f>
        <v>54</v>
      </c>
      <c r="B70" s="87" t="s">
        <v>112</v>
      </c>
      <c r="C70" s="93" t="s">
        <v>113</v>
      </c>
      <c r="D70" s="89" t="n">
        <v>32.2</v>
      </c>
      <c r="E70" s="90" t="n">
        <v>20.28</v>
      </c>
      <c r="F70" s="89" t="n">
        <v>6.6</v>
      </c>
      <c r="G70" s="90" t="n">
        <v>18.49</v>
      </c>
      <c r="H70" s="91" t="n">
        <v>2835</v>
      </c>
      <c r="I70" s="89" t="n">
        <v>8.4</v>
      </c>
      <c r="J70" s="91" t="n">
        <v>2585</v>
      </c>
    </row>
    <row r="71" customFormat="false" ht="22.5" hidden="false" customHeight="true" outlineLevel="0" collapsed="false">
      <c r="A71" s="86" t="n">
        <f aca="false">IF(E71&lt;&gt;"",COUNTA($E$14:E71),"")</f>
        <v>55</v>
      </c>
      <c r="B71" s="87" t="s">
        <v>114</v>
      </c>
      <c r="C71" s="88" t="s">
        <v>115</v>
      </c>
      <c r="D71" s="89" t="s">
        <v>371</v>
      </c>
      <c r="E71" s="90" t="s">
        <v>372</v>
      </c>
      <c r="F71" s="89" t="s">
        <v>182</v>
      </c>
      <c r="G71" s="90" t="n">
        <v>14.98</v>
      </c>
      <c r="H71" s="91" t="s">
        <v>373</v>
      </c>
      <c r="I71" s="89" t="s">
        <v>374</v>
      </c>
      <c r="J71" s="91" t="s">
        <v>375</v>
      </c>
    </row>
    <row r="72" customFormat="false" ht="33.6" hidden="false" customHeight="true" outlineLevel="0" collapsed="false">
      <c r="A72" s="86" t="n">
        <f aca="false">IF(E72&lt;&gt;"",COUNTA($E$14:E72),"")</f>
        <v>56</v>
      </c>
      <c r="B72" s="87" t="s">
        <v>121</v>
      </c>
      <c r="C72" s="93" t="s">
        <v>122</v>
      </c>
      <c r="D72" s="89" t="n">
        <v>29.7</v>
      </c>
      <c r="E72" s="90" t="n">
        <v>12.99</v>
      </c>
      <c r="F72" s="89" t="n">
        <v>0.7</v>
      </c>
      <c r="G72" s="90" t="n">
        <v>12.78</v>
      </c>
      <c r="H72" s="91" t="n">
        <v>1677</v>
      </c>
      <c r="I72" s="89" t="n">
        <v>0.9</v>
      </c>
      <c r="J72" s="91" t="n">
        <v>1650</v>
      </c>
    </row>
    <row r="73" customFormat="false" ht="33.6" hidden="false" customHeight="true" outlineLevel="0" collapsed="false">
      <c r="A73" s="86" t="n">
        <f aca="false">IF(E73&lt;&gt;"",COUNTA($E$14:E73),"")</f>
        <v>57</v>
      </c>
      <c r="B73" s="87" t="s">
        <v>123</v>
      </c>
      <c r="C73" s="93" t="s">
        <v>124</v>
      </c>
      <c r="D73" s="89" t="n">
        <v>27.2</v>
      </c>
      <c r="E73" s="90" t="n">
        <v>9.96</v>
      </c>
      <c r="F73" s="89" t="n">
        <v>8.4</v>
      </c>
      <c r="G73" s="90" t="n">
        <v>9.9</v>
      </c>
      <c r="H73" s="91" t="n">
        <v>1175</v>
      </c>
      <c r="I73" s="89" t="n">
        <v>6.2</v>
      </c>
      <c r="J73" s="91" t="n">
        <v>1168</v>
      </c>
    </row>
    <row r="74" customFormat="false" ht="22.5" hidden="false" customHeight="true" outlineLevel="0" collapsed="false">
      <c r="A74" s="86" t="n">
        <f aca="false">IF(E74&lt;&gt;"",COUNTA($E$14:E74),"")</f>
        <v>58</v>
      </c>
      <c r="B74" s="87" t="s">
        <v>125</v>
      </c>
      <c r="C74" s="93" t="s">
        <v>126</v>
      </c>
      <c r="D74" s="89" t="n">
        <v>31.8</v>
      </c>
      <c r="E74" s="90" t="n">
        <v>20.1</v>
      </c>
      <c r="F74" s="89" t="n">
        <v>0.6</v>
      </c>
      <c r="G74" s="90" t="n">
        <v>20.1</v>
      </c>
      <c r="H74" s="91" t="n">
        <v>2776</v>
      </c>
      <c r="I74" s="89" t="n">
        <v>0.9</v>
      </c>
      <c r="J74" s="91" t="n">
        <v>2776</v>
      </c>
    </row>
    <row r="75" customFormat="false" ht="11.45" hidden="false" customHeight="true" outlineLevel="0" collapsed="false">
      <c r="A75" s="86" t="n">
        <f aca="false">IF(E75&lt;&gt;"",COUNTA($E$14:E75),"")</f>
        <v>59</v>
      </c>
      <c r="B75" s="87" t="s">
        <v>127</v>
      </c>
      <c r="C75" s="88" t="s">
        <v>128</v>
      </c>
      <c r="D75" s="89" t="n">
        <v>30.5</v>
      </c>
      <c r="E75" s="90" t="n">
        <v>23.11</v>
      </c>
      <c r="F75" s="89" t="n">
        <v>-0.3</v>
      </c>
      <c r="G75" s="90" t="n">
        <v>23.11</v>
      </c>
      <c r="H75" s="91" t="n">
        <v>3065</v>
      </c>
      <c r="I75" s="89" t="n">
        <v>1</v>
      </c>
      <c r="J75" s="91" t="n">
        <v>3065</v>
      </c>
    </row>
    <row r="76" customFormat="false" ht="11.45" hidden="false" customHeight="true" outlineLevel="0" collapsed="false">
      <c r="A76" s="86" t="n">
        <f aca="false">IF(E76&lt;&gt;"",COUNTA($E$14:E76),"")</f>
        <v>60</v>
      </c>
      <c r="B76" s="87" t="s">
        <v>129</v>
      </c>
      <c r="C76" s="88" t="s">
        <v>130</v>
      </c>
      <c r="D76" s="89" t="n">
        <v>30.5</v>
      </c>
      <c r="E76" s="90" t="n">
        <v>13.75</v>
      </c>
      <c r="F76" s="89" t="n">
        <v>3.2</v>
      </c>
      <c r="G76" s="90" t="n">
        <v>13.6</v>
      </c>
      <c r="H76" s="91" t="n">
        <v>1825</v>
      </c>
      <c r="I76" s="89" t="n">
        <v>4.1</v>
      </c>
      <c r="J76" s="91" t="n">
        <v>1804</v>
      </c>
    </row>
    <row r="77" customFormat="false" ht="22.5" hidden="false" customHeight="true" outlineLevel="0" collapsed="false">
      <c r="A77" s="86" t="n">
        <f aca="false">IF(E77&lt;&gt;"",COUNTA($E$14:E77),"")</f>
        <v>61</v>
      </c>
      <c r="B77" s="87" t="s">
        <v>131</v>
      </c>
      <c r="C77" s="88" t="s">
        <v>132</v>
      </c>
      <c r="D77" s="89" t="n">
        <v>29.1</v>
      </c>
      <c r="E77" s="90" t="s">
        <v>376</v>
      </c>
      <c r="F77" s="89" t="s">
        <v>377</v>
      </c>
      <c r="G77" s="90" t="s">
        <v>378</v>
      </c>
      <c r="H77" s="91" t="s">
        <v>379</v>
      </c>
      <c r="I77" s="89" t="s">
        <v>380</v>
      </c>
      <c r="J77" s="91" t="s">
        <v>381</v>
      </c>
    </row>
    <row r="78" customFormat="false" ht="22.5" hidden="false" customHeight="true" outlineLevel="0" collapsed="false">
      <c r="A78" s="86" t="n">
        <f aca="false">IF(E78&lt;&gt;"",COUNTA($E$14:E78),"")</f>
        <v>62</v>
      </c>
      <c r="B78" s="87" t="s">
        <v>133</v>
      </c>
      <c r="C78" s="88" t="s">
        <v>134</v>
      </c>
      <c r="D78" s="89" t="n">
        <v>28</v>
      </c>
      <c r="E78" s="90" t="n">
        <v>11.22</v>
      </c>
      <c r="F78" s="89" t="n">
        <v>6.1</v>
      </c>
      <c r="G78" s="90" t="n">
        <v>11.12</v>
      </c>
      <c r="H78" s="91" t="n">
        <v>1367</v>
      </c>
      <c r="I78" s="89" t="n">
        <v>6.9</v>
      </c>
      <c r="J78" s="97" t="n">
        <v>1355</v>
      </c>
    </row>
    <row r="79" customFormat="false" ht="30" hidden="false" customHeight="true" outlineLevel="0" collapsed="false">
      <c r="A79" s="86" t="str">
        <f aca="false">IF(E79&lt;&gt;"",COUNTA($E$14:E79),"")</f>
        <v/>
      </c>
      <c r="B79" s="87"/>
      <c r="C79" s="98"/>
      <c r="D79" s="95" t="s">
        <v>199</v>
      </c>
      <c r="E79" s="95"/>
      <c r="F79" s="95"/>
      <c r="G79" s="95"/>
      <c r="H79" s="95"/>
      <c r="I79" s="95"/>
      <c r="J79" s="95"/>
    </row>
    <row r="80" customFormat="false" ht="22.5" hidden="false" customHeight="true" outlineLevel="0" collapsed="false">
      <c r="A80" s="86" t="n">
        <f aca="false">IF(E80&lt;&gt;"",COUNTA($E$14:E80),"")</f>
        <v>63</v>
      </c>
      <c r="B80" s="87" t="s">
        <v>84</v>
      </c>
      <c r="C80" s="88" t="s">
        <v>85</v>
      </c>
      <c r="D80" s="89" t="s">
        <v>20</v>
      </c>
      <c r="E80" s="90" t="s">
        <v>20</v>
      </c>
      <c r="F80" s="89" t="s">
        <v>20</v>
      </c>
      <c r="G80" s="90" t="s">
        <v>20</v>
      </c>
      <c r="H80" s="91" t="s">
        <v>29</v>
      </c>
      <c r="I80" s="89" t="s">
        <v>29</v>
      </c>
      <c r="J80" s="91" t="s">
        <v>20</v>
      </c>
    </row>
    <row r="81" customFormat="false" ht="11.45" hidden="false" customHeight="true" outlineLevel="0" collapsed="false">
      <c r="A81" s="86" t="n">
        <f aca="false">IF(E81&lt;&gt;"",COUNTA($E$14:E81),"")</f>
        <v>64</v>
      </c>
      <c r="B81" s="87" t="s">
        <v>86</v>
      </c>
      <c r="C81" s="88" t="s">
        <v>87</v>
      </c>
      <c r="D81" s="89" t="s">
        <v>20</v>
      </c>
      <c r="E81" s="90" t="s">
        <v>20</v>
      </c>
      <c r="F81" s="89" t="s">
        <v>20</v>
      </c>
      <c r="G81" s="90" t="s">
        <v>20</v>
      </c>
      <c r="H81" s="91" t="n">
        <v>324</v>
      </c>
      <c r="I81" s="89" t="n">
        <v>5.6</v>
      </c>
      <c r="J81" s="91" t="s">
        <v>20</v>
      </c>
    </row>
    <row r="82" customFormat="false" ht="22.5" hidden="false" customHeight="true" outlineLevel="0" collapsed="false">
      <c r="A82" s="86" t="n">
        <f aca="false">IF(E82&lt;&gt;"",COUNTA($E$14:E82),"")</f>
        <v>65</v>
      </c>
      <c r="B82" s="87" t="s">
        <v>88</v>
      </c>
      <c r="C82" s="88" t="s">
        <v>89</v>
      </c>
      <c r="D82" s="89" t="s">
        <v>20</v>
      </c>
      <c r="E82" s="90" t="s">
        <v>20</v>
      </c>
      <c r="F82" s="89" t="s">
        <v>20</v>
      </c>
      <c r="G82" s="90" t="s">
        <v>20</v>
      </c>
      <c r="H82" s="91" t="s">
        <v>29</v>
      </c>
      <c r="I82" s="89" t="s">
        <v>29</v>
      </c>
      <c r="J82" s="91" t="s">
        <v>20</v>
      </c>
    </row>
    <row r="83" customFormat="false" ht="11.45" hidden="false" customHeight="true" outlineLevel="0" collapsed="false">
      <c r="A83" s="86" t="n">
        <f aca="false">IF(E83&lt;&gt;"",COUNTA($E$14:E83),"")</f>
        <v>66</v>
      </c>
      <c r="B83" s="87" t="s">
        <v>90</v>
      </c>
      <c r="C83" s="88" t="s">
        <v>91</v>
      </c>
      <c r="D83" s="89" t="s">
        <v>20</v>
      </c>
      <c r="E83" s="90" t="s">
        <v>20</v>
      </c>
      <c r="F83" s="89" t="s">
        <v>20</v>
      </c>
      <c r="G83" s="90" t="s">
        <v>20</v>
      </c>
      <c r="H83" s="91" t="n">
        <v>325</v>
      </c>
      <c r="I83" s="89" t="n">
        <v>9.1</v>
      </c>
      <c r="J83" s="91" t="s">
        <v>20</v>
      </c>
    </row>
    <row r="84" customFormat="false" ht="11.45" hidden="false" customHeight="true" outlineLevel="0" collapsed="false">
      <c r="A84" s="86" t="n">
        <f aca="false">IF(E84&lt;&gt;"",COUNTA($E$14:E84),"")</f>
        <v>67</v>
      </c>
      <c r="B84" s="87" t="s">
        <v>92</v>
      </c>
      <c r="C84" s="88" t="s">
        <v>93</v>
      </c>
      <c r="D84" s="89" t="s">
        <v>20</v>
      </c>
      <c r="E84" s="90" t="s">
        <v>20</v>
      </c>
      <c r="F84" s="89" t="s">
        <v>20</v>
      </c>
      <c r="G84" s="90" t="s">
        <v>20</v>
      </c>
      <c r="H84" s="91" t="n">
        <v>450</v>
      </c>
      <c r="I84" s="89" t="s">
        <v>27</v>
      </c>
      <c r="J84" s="91" t="s">
        <v>20</v>
      </c>
    </row>
    <row r="85" customFormat="false" ht="44.45" hidden="false" customHeight="true" outlineLevel="0" collapsed="false">
      <c r="A85" s="86" t="n">
        <f aca="false">IF(E85&lt;&gt;"",COUNTA($E$14:E85),"")</f>
        <v>68</v>
      </c>
      <c r="B85" s="87" t="s">
        <v>94</v>
      </c>
      <c r="C85" s="88" t="s">
        <v>95</v>
      </c>
      <c r="D85" s="89" t="s">
        <v>20</v>
      </c>
      <c r="E85" s="90" t="s">
        <v>20</v>
      </c>
      <c r="F85" s="89" t="s">
        <v>20</v>
      </c>
      <c r="G85" s="90" t="s">
        <v>20</v>
      </c>
      <c r="H85" s="91" t="s">
        <v>29</v>
      </c>
      <c r="I85" s="89" t="s">
        <v>29</v>
      </c>
      <c r="J85" s="91" t="s">
        <v>20</v>
      </c>
    </row>
    <row r="86" customFormat="false" ht="11.45" hidden="false" customHeight="true" outlineLevel="0" collapsed="false">
      <c r="A86" s="86" t="n">
        <f aca="false">IF(E86&lt;&gt;"",COUNTA($E$14:E86),"")</f>
        <v>69</v>
      </c>
      <c r="B86" s="87" t="s">
        <v>100</v>
      </c>
      <c r="C86" s="88" t="s">
        <v>101</v>
      </c>
      <c r="D86" s="89"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0</v>
      </c>
      <c r="B87" s="87" t="s">
        <v>102</v>
      </c>
      <c r="C87" s="88" t="s">
        <v>103</v>
      </c>
      <c r="D87" s="89" t="s">
        <v>20</v>
      </c>
      <c r="E87" s="90" t="s">
        <v>20</v>
      </c>
      <c r="F87" s="89" t="s">
        <v>20</v>
      </c>
      <c r="G87" s="90" t="s">
        <v>20</v>
      </c>
      <c r="H87" s="91" t="s">
        <v>29</v>
      </c>
      <c r="I87" s="89" t="s">
        <v>29</v>
      </c>
      <c r="J87" s="91" t="s">
        <v>20</v>
      </c>
    </row>
    <row r="88" customFormat="false" ht="33.6" hidden="false" customHeight="true" outlineLevel="0" collapsed="false">
      <c r="A88" s="86" t="n">
        <f aca="false">IF(E88&lt;&gt;"",COUNTA($E$14:E88),"")</f>
        <v>71</v>
      </c>
      <c r="B88" s="87" t="s">
        <v>104</v>
      </c>
      <c r="C88" s="88" t="s">
        <v>105</v>
      </c>
      <c r="D88" s="89" t="s">
        <v>20</v>
      </c>
      <c r="E88" s="90" t="s">
        <v>20</v>
      </c>
      <c r="F88" s="89" t="s">
        <v>20</v>
      </c>
      <c r="G88" s="90" t="s">
        <v>20</v>
      </c>
      <c r="H88" s="91" t="n">
        <v>342</v>
      </c>
      <c r="I88" s="89" t="n">
        <v>-4.6</v>
      </c>
      <c r="J88" s="91" t="s">
        <v>20</v>
      </c>
    </row>
    <row r="89" customFormat="false" ht="11.45" hidden="false" customHeight="true" outlineLevel="0" collapsed="false">
      <c r="A89" s="86" t="n">
        <f aca="false">IF(E89&lt;&gt;"",COUNTA($E$14:E89),"")</f>
        <v>72</v>
      </c>
      <c r="B89" s="87" t="s">
        <v>106</v>
      </c>
      <c r="C89" s="88" t="s">
        <v>107</v>
      </c>
      <c r="D89" s="89" t="s">
        <v>20</v>
      </c>
      <c r="E89" s="90" t="s">
        <v>20</v>
      </c>
      <c r="F89" s="89" t="s">
        <v>20</v>
      </c>
      <c r="G89" s="90" t="s">
        <v>20</v>
      </c>
      <c r="H89" s="91" t="n">
        <v>263</v>
      </c>
      <c r="I89" s="89" t="n">
        <v>32.7</v>
      </c>
      <c r="J89" s="91" t="s">
        <v>20</v>
      </c>
    </row>
    <row r="90" customFormat="false" ht="11.45" hidden="false" customHeight="true" outlineLevel="0" collapsed="false">
      <c r="A90" s="86" t="n">
        <f aca="false">IF(E90&lt;&gt;"",COUNTA($E$14:E90),"")</f>
        <v>73</v>
      </c>
      <c r="B90" s="87" t="s">
        <v>108</v>
      </c>
      <c r="C90" s="88" t="s">
        <v>109</v>
      </c>
      <c r="D90" s="89" t="s">
        <v>20</v>
      </c>
      <c r="E90" s="90" t="s">
        <v>20</v>
      </c>
      <c r="F90" s="89" t="s">
        <v>20</v>
      </c>
      <c r="G90" s="90" t="s">
        <v>20</v>
      </c>
      <c r="H90" s="91" t="s">
        <v>29</v>
      </c>
      <c r="I90" s="89" t="s">
        <v>29</v>
      </c>
      <c r="J90" s="91" t="s">
        <v>20</v>
      </c>
    </row>
    <row r="91" customFormat="false" ht="11.45" hidden="false" customHeight="true" outlineLevel="0" collapsed="false">
      <c r="A91" s="86" t="n">
        <f aca="false">IF(E91&lt;&gt;"",COUNTA($E$14:E91),"")</f>
        <v>74</v>
      </c>
      <c r="B91" s="87" t="s">
        <v>110</v>
      </c>
      <c r="C91" s="88" t="s">
        <v>111</v>
      </c>
      <c r="D91" s="89" t="s">
        <v>20</v>
      </c>
      <c r="E91" s="90" t="s">
        <v>20</v>
      </c>
      <c r="F91" s="89" t="s">
        <v>20</v>
      </c>
      <c r="G91" s="90" t="s">
        <v>20</v>
      </c>
      <c r="H91" s="91" t="s">
        <v>382</v>
      </c>
      <c r="I91" s="89" t="s">
        <v>383</v>
      </c>
      <c r="J91" s="91" t="s">
        <v>20</v>
      </c>
    </row>
    <row r="92" customFormat="false" ht="22.5" hidden="false" customHeight="true" outlineLevel="0" collapsed="false">
      <c r="A92" s="86" t="n">
        <f aca="false">IF(E92&lt;&gt;"",COUNTA($E$14:E92),"")</f>
        <v>75</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6</v>
      </c>
      <c r="B93" s="87" t="s">
        <v>114</v>
      </c>
      <c r="C93" s="88" t="s">
        <v>115</v>
      </c>
      <c r="D93" s="89" t="s">
        <v>20</v>
      </c>
      <c r="E93" s="90" t="s">
        <v>20</v>
      </c>
      <c r="F93" s="89" t="s">
        <v>20</v>
      </c>
      <c r="G93" s="90" t="s">
        <v>20</v>
      </c>
      <c r="H93" s="91" t="s">
        <v>384</v>
      </c>
      <c r="I93" s="89" t="s">
        <v>385</v>
      </c>
      <c r="J93" s="91" t="s">
        <v>20</v>
      </c>
    </row>
    <row r="94" customFormat="false" ht="33.6" hidden="false" customHeight="true" outlineLevel="0" collapsed="false">
      <c r="A94" s="86" t="n">
        <f aca="false">IF(E94&lt;&gt;"",COUNTA($E$14:E94),"")</f>
        <v>77</v>
      </c>
      <c r="B94" s="87" t="s">
        <v>121</v>
      </c>
      <c r="C94" s="93" t="s">
        <v>122</v>
      </c>
      <c r="D94" s="89" t="s">
        <v>20</v>
      </c>
      <c r="E94" s="90" t="s">
        <v>20</v>
      </c>
      <c r="F94" s="89" t="s">
        <v>20</v>
      </c>
      <c r="G94" s="90" t="s">
        <v>20</v>
      </c>
      <c r="H94" s="91" t="n">
        <v>257</v>
      </c>
      <c r="I94" s="89" t="n">
        <v>88</v>
      </c>
      <c r="J94" s="91" t="s">
        <v>20</v>
      </c>
    </row>
    <row r="95" customFormat="false" ht="33.6" hidden="false" customHeight="true" outlineLevel="0" collapsed="false">
      <c r="A95" s="86" t="n">
        <f aca="false">IF(E95&lt;&gt;"",COUNTA($E$14:E95),"")</f>
        <v>78</v>
      </c>
      <c r="B95" s="87" t="s">
        <v>123</v>
      </c>
      <c r="C95" s="93" t="s">
        <v>124</v>
      </c>
      <c r="D95" s="89" t="s">
        <v>20</v>
      </c>
      <c r="E95" s="90" t="s">
        <v>20</v>
      </c>
      <c r="F95" s="89" t="s">
        <v>20</v>
      </c>
      <c r="G95" s="90" t="s">
        <v>20</v>
      </c>
      <c r="H95" s="91" t="n">
        <v>274</v>
      </c>
      <c r="I95" s="89" t="n">
        <v>7.1</v>
      </c>
      <c r="J95" s="91" t="s">
        <v>20</v>
      </c>
    </row>
    <row r="96" customFormat="false" ht="22.5" hidden="false" customHeight="true" outlineLevel="0" collapsed="false">
      <c r="A96" s="86" t="n">
        <f aca="false">IF(E96&lt;&gt;"",COUNTA($E$14:E96),"")</f>
        <v>79</v>
      </c>
      <c r="B96" s="87" t="s">
        <v>125</v>
      </c>
      <c r="C96" s="93" t="s">
        <v>126</v>
      </c>
      <c r="D96" s="89" t="s">
        <v>20</v>
      </c>
      <c r="E96" s="90" t="s">
        <v>20</v>
      </c>
      <c r="F96" s="89" t="s">
        <v>20</v>
      </c>
      <c r="G96" s="90" t="s">
        <v>20</v>
      </c>
      <c r="H96" s="91" t="n">
        <v>186</v>
      </c>
      <c r="I96" s="89" t="n">
        <v>-2.8</v>
      </c>
      <c r="J96" s="91" t="s">
        <v>20</v>
      </c>
    </row>
    <row r="97" customFormat="false" ht="11.45" hidden="false" customHeight="true" outlineLevel="0" collapsed="false">
      <c r="A97" s="86" t="n">
        <f aca="false">IF(E97&lt;&gt;"",COUNTA($E$14:E97),"")</f>
        <v>80</v>
      </c>
      <c r="B97" s="87" t="s">
        <v>127</v>
      </c>
      <c r="C97" s="88" t="s">
        <v>128</v>
      </c>
      <c r="D97" s="89" t="s">
        <v>20</v>
      </c>
      <c r="E97" s="90" t="s">
        <v>20</v>
      </c>
      <c r="F97" s="89" t="s">
        <v>20</v>
      </c>
      <c r="G97" s="90" t="s">
        <v>20</v>
      </c>
      <c r="H97" s="91" t="s">
        <v>386</v>
      </c>
      <c r="I97" s="89" t="s">
        <v>387</v>
      </c>
      <c r="J97" s="91" t="s">
        <v>20</v>
      </c>
    </row>
    <row r="98" customFormat="false" ht="11.45" hidden="false" customHeight="true" outlineLevel="0" collapsed="false">
      <c r="A98" s="86" t="n">
        <f aca="false">IF(E98&lt;&gt;"",COUNTA($E$14:E98),"")</f>
        <v>81</v>
      </c>
      <c r="B98" s="87" t="s">
        <v>129</v>
      </c>
      <c r="C98" s="88" t="s">
        <v>130</v>
      </c>
      <c r="D98" s="89" t="s">
        <v>20</v>
      </c>
      <c r="E98" s="90" t="s">
        <v>20</v>
      </c>
      <c r="F98" s="89" t="s">
        <v>20</v>
      </c>
      <c r="G98" s="90" t="s">
        <v>20</v>
      </c>
      <c r="H98" s="91" t="n">
        <v>359</v>
      </c>
      <c r="I98" s="89" t="n">
        <v>20.1</v>
      </c>
      <c r="J98" s="91" t="s">
        <v>20</v>
      </c>
    </row>
    <row r="99" customFormat="false" ht="22.5" hidden="false" customHeight="true" outlineLevel="0" collapsed="false">
      <c r="A99" s="86" t="n">
        <f aca="false">IF(E99&lt;&gt;"",COUNTA($E$14:E99),"")</f>
        <v>82</v>
      </c>
      <c r="B99" s="87" t="s">
        <v>131</v>
      </c>
      <c r="C99" s="88" t="s">
        <v>132</v>
      </c>
      <c r="D99" s="89" t="s">
        <v>20</v>
      </c>
      <c r="E99" s="90" t="s">
        <v>20</v>
      </c>
      <c r="F99" s="89" t="s">
        <v>20</v>
      </c>
      <c r="G99" s="90" t="s">
        <v>20</v>
      </c>
      <c r="H99" s="91" t="n">
        <v>307</v>
      </c>
      <c r="I99" s="89" t="n">
        <v>5.3</v>
      </c>
      <c r="J99" s="91" t="s">
        <v>20</v>
      </c>
    </row>
    <row r="100" customFormat="false" ht="22.5" hidden="false" customHeight="true" outlineLevel="0" collapsed="false">
      <c r="A100" s="86" t="n">
        <f aca="false">IF(E100&lt;&gt;"",COUNTA($E$14:E100),"")</f>
        <v>83</v>
      </c>
      <c r="B100" s="87" t="s">
        <v>133</v>
      </c>
      <c r="C100" s="88" t="s">
        <v>134</v>
      </c>
      <c r="D100" s="89" t="s">
        <v>20</v>
      </c>
      <c r="E100" s="90" t="s">
        <v>20</v>
      </c>
      <c r="F100" s="89" t="s">
        <v>20</v>
      </c>
      <c r="G100" s="90" t="s">
        <v>20</v>
      </c>
      <c r="H100" s="91" t="s">
        <v>29</v>
      </c>
      <c r="I100" s="89" t="s">
        <v>29</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3" manualBreakCount="3">
    <brk id="34" man="true" max="16383" min="0"/>
    <brk id="56" man="true" max="16383" min="0"/>
    <brk id="7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2" min="3" style="64" width="10.71"/>
    <col collapsed="false" customWidth="false" hidden="false" outlineLevel="0" max="257" min="23" style="64" width="11.28"/>
  </cols>
  <sheetData>
    <row r="1" s="68" customFormat="true" ht="39.95" hidden="false" customHeight="true" outlineLevel="0" collapsed="false">
      <c r="A1" s="99" t="s">
        <v>50</v>
      </c>
      <c r="B1" s="99"/>
      <c r="C1" s="100" t="s">
        <v>388</v>
      </c>
      <c r="D1" s="100"/>
      <c r="E1" s="100"/>
      <c r="F1" s="100"/>
      <c r="G1" s="100"/>
      <c r="H1" s="100"/>
      <c r="I1" s="100"/>
    </row>
    <row r="2" s="71" customFormat="true" ht="15" hidden="false" customHeight="true" outlineLevel="0" collapsed="false">
      <c r="A2" s="101" t="s">
        <v>389</v>
      </c>
      <c r="B2" s="101"/>
      <c r="C2" s="102" t="s">
        <v>390</v>
      </c>
      <c r="D2" s="102"/>
      <c r="E2" s="102"/>
      <c r="F2" s="102"/>
      <c r="G2" s="102"/>
      <c r="H2" s="102"/>
      <c r="I2" s="102"/>
    </row>
    <row r="3" customFormat="false" ht="11.45" hidden="false" customHeight="true" outlineLevel="0" collapsed="false">
      <c r="A3" s="103" t="s">
        <v>71</v>
      </c>
      <c r="B3" s="104" t="s">
        <v>391</v>
      </c>
      <c r="C3" s="104" t="s">
        <v>74</v>
      </c>
      <c r="D3" s="104" t="s">
        <v>75</v>
      </c>
      <c r="E3" s="104"/>
      <c r="F3" s="104"/>
      <c r="G3" s="105" t="s">
        <v>76</v>
      </c>
      <c r="H3" s="105"/>
      <c r="I3" s="105"/>
    </row>
    <row r="4" customFormat="false" ht="11.45" hidden="false" customHeight="true" outlineLevel="0" collapsed="false">
      <c r="A4" s="103"/>
      <c r="B4" s="104"/>
      <c r="C4" s="104"/>
      <c r="D4" s="104" t="s">
        <v>392</v>
      </c>
      <c r="E4" s="104" t="s">
        <v>393</v>
      </c>
      <c r="F4" s="104" t="s">
        <v>79</v>
      </c>
      <c r="G4" s="104" t="s">
        <v>77</v>
      </c>
      <c r="H4" s="104" t="s">
        <v>393</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86" t="n">
        <f aca="false">IF(E11&lt;&gt;"",COUNTA($E$11:E11),"")</f>
        <v>1</v>
      </c>
      <c r="B11" s="112" t="s">
        <v>45</v>
      </c>
      <c r="C11" s="113" t="n">
        <v>36.9</v>
      </c>
      <c r="D11" s="114" t="n">
        <v>15.93</v>
      </c>
      <c r="E11" s="113" t="n">
        <v>3.4</v>
      </c>
      <c r="F11" s="115" t="n">
        <v>15.62</v>
      </c>
      <c r="G11" s="116" t="n">
        <v>2556</v>
      </c>
      <c r="H11" s="113" t="n">
        <v>2.9</v>
      </c>
      <c r="I11" s="116" t="n">
        <v>2507</v>
      </c>
    </row>
    <row r="12" s="92" customFormat="true" ht="11.45" hidden="false" customHeight="true" outlineLevel="0" collapsed="false">
      <c r="A12" s="86" t="n">
        <f aca="false">IF(E12&lt;&gt;"",COUNTA($E$11:E12),"")</f>
        <v>2</v>
      </c>
      <c r="B12" s="112" t="s">
        <v>394</v>
      </c>
      <c r="C12" s="113" t="n">
        <v>38.2</v>
      </c>
      <c r="D12" s="114" t="n">
        <v>31.98</v>
      </c>
      <c r="E12" s="113" t="n">
        <v>4.5</v>
      </c>
      <c r="F12" s="115" t="n">
        <v>30.55</v>
      </c>
      <c r="G12" s="116" t="n">
        <v>5305</v>
      </c>
      <c r="H12" s="113" t="n">
        <v>5.1</v>
      </c>
      <c r="I12" s="116" t="n">
        <v>5067</v>
      </c>
    </row>
    <row r="13" s="92" customFormat="true" ht="11.45" hidden="false" customHeight="true" outlineLevel="0" collapsed="false">
      <c r="A13" s="86" t="n">
        <f aca="false">IF(E13&lt;&gt;"",COUNTA($E$11:E13),"")</f>
        <v>3</v>
      </c>
      <c r="B13" s="112" t="s">
        <v>395</v>
      </c>
      <c r="C13" s="113" t="n">
        <v>38.3</v>
      </c>
      <c r="D13" s="114" t="n">
        <v>20.47</v>
      </c>
      <c r="E13" s="113" t="n">
        <v>3.2</v>
      </c>
      <c r="F13" s="115" t="n">
        <v>20.2</v>
      </c>
      <c r="G13" s="116" t="n">
        <v>3403</v>
      </c>
      <c r="H13" s="113" t="n">
        <v>3.2</v>
      </c>
      <c r="I13" s="116" t="n">
        <v>3358</v>
      </c>
    </row>
    <row r="14" s="92" customFormat="true" ht="11.45" hidden="false" customHeight="true" outlineLevel="0" collapsed="false">
      <c r="A14" s="86" t="n">
        <f aca="false">IF(E14&lt;&gt;"",COUNTA($E$11:E14),"")</f>
        <v>4</v>
      </c>
      <c r="B14" s="112" t="s">
        <v>396</v>
      </c>
      <c r="C14" s="113" t="n">
        <v>37.3</v>
      </c>
      <c r="D14" s="114" t="n">
        <v>13.95</v>
      </c>
      <c r="E14" s="113" t="n">
        <v>3.4</v>
      </c>
      <c r="F14" s="115" t="n">
        <v>13.73</v>
      </c>
      <c r="G14" s="116" t="n">
        <v>2263</v>
      </c>
      <c r="H14" s="113" t="n">
        <v>3</v>
      </c>
      <c r="I14" s="116" t="n">
        <v>2227</v>
      </c>
    </row>
    <row r="15" s="92" customFormat="true" ht="11.45" hidden="false" customHeight="true" outlineLevel="0" collapsed="false">
      <c r="A15" s="86" t="n">
        <f aca="false">IF(E15&lt;&gt;"",COUNTA($E$11:E15),"")</f>
        <v>5</v>
      </c>
      <c r="B15" s="112" t="s">
        <v>397</v>
      </c>
      <c r="C15" s="113" t="n">
        <v>35.7</v>
      </c>
      <c r="D15" s="114" t="n">
        <v>11.35</v>
      </c>
      <c r="E15" s="113" t="n">
        <v>7.9</v>
      </c>
      <c r="F15" s="115" t="n">
        <v>11.22</v>
      </c>
      <c r="G15" s="116" t="n">
        <v>1758</v>
      </c>
      <c r="H15" s="113" t="n">
        <v>6.9</v>
      </c>
      <c r="I15" s="116" t="n">
        <v>1738</v>
      </c>
    </row>
    <row r="16" s="92" customFormat="true" ht="11.45" hidden="false" customHeight="true" outlineLevel="0" collapsed="false">
      <c r="A16" s="86" t="n">
        <f aca="false">IF(E16&lt;&gt;"",COUNTA($E$11:E16),"")</f>
        <v>6</v>
      </c>
      <c r="B16" s="112" t="s">
        <v>398</v>
      </c>
      <c r="C16" s="113" t="n">
        <v>32.1</v>
      </c>
      <c r="D16" s="114" t="n">
        <v>10.38</v>
      </c>
      <c r="E16" s="113" t="n">
        <v>8.8</v>
      </c>
      <c r="F16" s="115" t="n">
        <v>10.31</v>
      </c>
      <c r="G16" s="116" t="n">
        <v>1446</v>
      </c>
      <c r="H16" s="113" t="n">
        <v>5.9</v>
      </c>
      <c r="I16" s="116" t="n">
        <v>1436</v>
      </c>
    </row>
    <row r="17" s="92" customFormat="true" ht="11.45" hidden="false" customHeight="true" outlineLevel="0" collapsed="false">
      <c r="A17" s="86" t="str">
        <f aca="false">IF(E17&lt;&gt;"",COUNTA($E$11:E17),"")</f>
        <v/>
      </c>
      <c r="B17" s="117"/>
      <c r="C17" s="113"/>
      <c r="D17" s="114"/>
      <c r="E17" s="113"/>
      <c r="F17" s="115"/>
      <c r="G17" s="116"/>
      <c r="H17" s="113"/>
      <c r="I17" s="116"/>
    </row>
    <row r="18" s="92" customFormat="true" ht="11.45" hidden="false" customHeight="true" outlineLevel="0" collapsed="false">
      <c r="A18" s="86" t="n">
        <f aca="false">IF(E18&lt;&gt;"",COUNTA($E$11:E18),"")</f>
        <v>7</v>
      </c>
      <c r="B18" s="112" t="s">
        <v>47</v>
      </c>
      <c r="C18" s="113" t="n">
        <v>39.1</v>
      </c>
      <c r="D18" s="114" t="n">
        <v>16.48</v>
      </c>
      <c r="E18" s="113" t="n">
        <v>3.1</v>
      </c>
      <c r="F18" s="115" t="n">
        <v>16.1</v>
      </c>
      <c r="G18" s="116" t="n">
        <v>2803</v>
      </c>
      <c r="H18" s="113" t="n">
        <v>3.2</v>
      </c>
      <c r="I18" s="116" t="n">
        <v>2737</v>
      </c>
    </row>
    <row r="19" s="92" customFormat="true" ht="11.45" hidden="false" customHeight="true" outlineLevel="0" collapsed="false">
      <c r="A19" s="86" t="n">
        <f aca="false">IF(E19&lt;&gt;"",COUNTA($E$11:E19),"")</f>
        <v>8</v>
      </c>
      <c r="B19" s="112" t="s">
        <v>394</v>
      </c>
      <c r="C19" s="113" t="n">
        <v>39.1</v>
      </c>
      <c r="D19" s="114" t="n">
        <v>34.81</v>
      </c>
      <c r="E19" s="113" t="n">
        <v>5</v>
      </c>
      <c r="F19" s="115" t="n">
        <v>32.81</v>
      </c>
      <c r="G19" s="116" t="n">
        <v>5912</v>
      </c>
      <c r="H19" s="113" t="n">
        <v>5.3</v>
      </c>
      <c r="I19" s="116" t="n">
        <v>5572</v>
      </c>
    </row>
    <row r="20" s="92" customFormat="true" ht="11.45" hidden="false" customHeight="true" outlineLevel="0" collapsed="false">
      <c r="A20" s="86" t="n">
        <f aca="false">IF(E20&lt;&gt;"",COUNTA($E$11:E20),"")</f>
        <v>9</v>
      </c>
      <c r="B20" s="112" t="s">
        <v>395</v>
      </c>
      <c r="C20" s="113" t="n">
        <v>39.4</v>
      </c>
      <c r="D20" s="114" t="n">
        <v>20.94</v>
      </c>
      <c r="E20" s="113" t="n">
        <v>3.5</v>
      </c>
      <c r="F20" s="115" t="n">
        <v>20.59</v>
      </c>
      <c r="G20" s="116" t="n">
        <v>3584</v>
      </c>
      <c r="H20" s="113" t="n">
        <v>3.6</v>
      </c>
      <c r="I20" s="116" t="n">
        <v>3524</v>
      </c>
    </row>
    <row r="21" s="92" customFormat="true" ht="11.45" hidden="false" customHeight="true" outlineLevel="0" collapsed="false">
      <c r="A21" s="86" t="n">
        <f aca="false">IF(E21&lt;&gt;"",COUNTA($E$11:E21),"")</f>
        <v>10</v>
      </c>
      <c r="B21" s="112" t="s">
        <v>396</v>
      </c>
      <c r="C21" s="113" t="n">
        <v>39.6</v>
      </c>
      <c r="D21" s="114" t="n">
        <v>14.14</v>
      </c>
      <c r="E21" s="113" t="n">
        <v>3.8</v>
      </c>
      <c r="F21" s="115" t="n">
        <v>13.9</v>
      </c>
      <c r="G21" s="116" t="n">
        <v>2435</v>
      </c>
      <c r="H21" s="113" t="n">
        <v>4.1</v>
      </c>
      <c r="I21" s="116" t="n">
        <v>2393</v>
      </c>
    </row>
    <row r="22" s="92" customFormat="true" ht="11.45" hidden="false" customHeight="true" outlineLevel="0" collapsed="false">
      <c r="A22" s="86" t="n">
        <f aca="false">IF(E22&lt;&gt;"",COUNTA($E$11:E22),"")</f>
        <v>11</v>
      </c>
      <c r="B22" s="112" t="s">
        <v>397</v>
      </c>
      <c r="C22" s="113" t="n">
        <v>38.8</v>
      </c>
      <c r="D22" s="114" t="n">
        <v>11.62</v>
      </c>
      <c r="E22" s="113" t="n">
        <v>5.8</v>
      </c>
      <c r="F22" s="115" t="n">
        <v>11.52</v>
      </c>
      <c r="G22" s="116" t="n">
        <v>1959</v>
      </c>
      <c r="H22" s="113" t="n">
        <v>5.4</v>
      </c>
      <c r="I22" s="116" t="n">
        <v>1941</v>
      </c>
    </row>
    <row r="23" s="92" customFormat="true" ht="11.45" hidden="false" customHeight="true" outlineLevel="0" collapsed="false">
      <c r="A23" s="86" t="n">
        <f aca="false">IF(E23&lt;&gt;"",COUNTA($E$11:E23),"")</f>
        <v>12</v>
      </c>
      <c r="B23" s="112" t="s">
        <v>398</v>
      </c>
      <c r="C23" s="113" t="n">
        <v>34.8</v>
      </c>
      <c r="D23" s="114" t="n">
        <v>10.67</v>
      </c>
      <c r="E23" s="113" t="n">
        <v>7.2</v>
      </c>
      <c r="F23" s="115" t="n">
        <v>10.61</v>
      </c>
      <c r="G23" s="116" t="n">
        <v>1615</v>
      </c>
      <c r="H23" s="113" t="n">
        <v>5.3</v>
      </c>
      <c r="I23" s="116" t="n">
        <v>1605</v>
      </c>
    </row>
    <row r="24" s="92" customFormat="true" ht="11.45" hidden="false" customHeight="true" outlineLevel="0" collapsed="false">
      <c r="A24" s="86" t="str">
        <f aca="false">IF(E24&lt;&gt;"",COUNTA($E$11:E24),"")</f>
        <v/>
      </c>
      <c r="B24" s="117"/>
      <c r="C24" s="113"/>
      <c r="D24" s="114"/>
      <c r="E24" s="113"/>
      <c r="F24" s="115"/>
      <c r="G24" s="116"/>
      <c r="H24" s="113"/>
      <c r="I24" s="116"/>
    </row>
    <row r="25" s="92" customFormat="true" ht="11.45" hidden="false" customHeight="true" outlineLevel="0" collapsed="false">
      <c r="A25" s="86" t="n">
        <f aca="false">IF(E25&lt;&gt;"",COUNTA($E$11:E25),"")</f>
        <v>13</v>
      </c>
      <c r="B25" s="112" t="s">
        <v>49</v>
      </c>
      <c r="C25" s="113" t="n">
        <v>34.7</v>
      </c>
      <c r="D25" s="114" t="n">
        <v>15.3</v>
      </c>
      <c r="E25" s="113" t="n">
        <v>3.8</v>
      </c>
      <c r="F25" s="115" t="n">
        <v>15.09</v>
      </c>
      <c r="G25" s="116" t="n">
        <v>2308</v>
      </c>
      <c r="H25" s="113" t="n">
        <v>2.6</v>
      </c>
      <c r="I25" s="116" t="n">
        <v>2276</v>
      </c>
    </row>
    <row r="26" s="92" customFormat="true" ht="11.45" hidden="false" customHeight="true" outlineLevel="0" collapsed="false">
      <c r="A26" s="86" t="n">
        <f aca="false">IF(E26&lt;&gt;"",COUNTA($E$11:E26),"")</f>
        <v>14</v>
      </c>
      <c r="B26" s="112" t="s">
        <v>394</v>
      </c>
      <c r="C26" s="113" t="n">
        <v>37</v>
      </c>
      <c r="D26" s="114" t="n">
        <v>27.93</v>
      </c>
      <c r="E26" s="113" t="n">
        <v>3.6</v>
      </c>
      <c r="F26" s="115" t="n">
        <v>27.31</v>
      </c>
      <c r="G26" s="116" t="n">
        <v>4485</v>
      </c>
      <c r="H26" s="113" t="n">
        <v>4.5</v>
      </c>
      <c r="I26" s="116" t="n">
        <v>4385</v>
      </c>
    </row>
    <row r="27" s="92" customFormat="true" ht="11.45" hidden="false" customHeight="true" outlineLevel="0" collapsed="false">
      <c r="A27" s="86" t="n">
        <f aca="false">IF(E27&lt;&gt;"",COUNTA($E$11:E27),"")</f>
        <v>15</v>
      </c>
      <c r="B27" s="112" t="s">
        <v>395</v>
      </c>
      <c r="C27" s="113" t="n">
        <v>37.2</v>
      </c>
      <c r="D27" s="114" t="n">
        <v>20.03</v>
      </c>
      <c r="E27" s="113" t="n">
        <v>3.1</v>
      </c>
      <c r="F27" s="115" t="n">
        <v>19.84</v>
      </c>
      <c r="G27" s="116" t="n">
        <v>3241</v>
      </c>
      <c r="H27" s="113" t="n">
        <v>3.3</v>
      </c>
      <c r="I27" s="116" t="n">
        <v>3211</v>
      </c>
    </row>
    <row r="28" s="92" customFormat="true" ht="11.45" hidden="false" customHeight="true" outlineLevel="0" collapsed="false">
      <c r="A28" s="86" t="n">
        <f aca="false">IF(E28&lt;&gt;"",COUNTA($E$11:E28),"")</f>
        <v>16</v>
      </c>
      <c r="B28" s="112" t="s">
        <v>396</v>
      </c>
      <c r="C28" s="113" t="n">
        <v>35</v>
      </c>
      <c r="D28" s="114" t="n">
        <v>13.73</v>
      </c>
      <c r="E28" s="113" t="n">
        <v>3</v>
      </c>
      <c r="F28" s="115" t="n">
        <v>13.54</v>
      </c>
      <c r="G28" s="116" t="n">
        <v>2090</v>
      </c>
      <c r="H28" s="113" t="n">
        <v>1.7</v>
      </c>
      <c r="I28" s="116" t="n">
        <v>2060</v>
      </c>
    </row>
    <row r="29" s="92" customFormat="true" ht="11.45" hidden="false" customHeight="true" outlineLevel="0" collapsed="false">
      <c r="A29" s="86" t="n">
        <f aca="false">IF(E29&lt;&gt;"",COUNTA($E$11:E29),"")</f>
        <v>17</v>
      </c>
      <c r="B29" s="112" t="s">
        <v>397</v>
      </c>
      <c r="C29" s="113" t="n">
        <v>32.2</v>
      </c>
      <c r="D29" s="114" t="n">
        <v>10.98</v>
      </c>
      <c r="E29" s="113" t="n">
        <v>10.5</v>
      </c>
      <c r="F29" s="115" t="n">
        <v>10.81</v>
      </c>
      <c r="G29" s="116" t="n">
        <v>1537</v>
      </c>
      <c r="H29" s="113" t="n">
        <v>8.2</v>
      </c>
      <c r="I29" s="116" t="n">
        <v>1514</v>
      </c>
    </row>
    <row r="30" s="92" customFormat="true" ht="11.45" hidden="false" customHeight="true" outlineLevel="0" collapsed="false">
      <c r="A30" s="86" t="n">
        <f aca="false">IF(E30&lt;&gt;"",COUNTA($E$11:E30),"")</f>
        <v>18</v>
      </c>
      <c r="B30" s="112" t="s">
        <v>398</v>
      </c>
      <c r="C30" s="113" t="n">
        <v>30.1</v>
      </c>
      <c r="D30" s="114" t="n">
        <v>10.14</v>
      </c>
      <c r="E30" s="113" t="n">
        <v>10.7</v>
      </c>
      <c r="F30" s="115" t="n">
        <v>10.07</v>
      </c>
      <c r="G30" s="116" t="n">
        <v>1327</v>
      </c>
      <c r="H30" s="113" t="n">
        <v>7.8</v>
      </c>
      <c r="I30" s="116" t="n">
        <v>1318</v>
      </c>
    </row>
    <row r="31" customFormat="false" ht="30" hidden="false" customHeight="true" outlineLevel="0" collapsed="false">
      <c r="A31" s="86" t="str">
        <f aca="false">IF(E31&lt;&gt;"",COUNTA($E$11:E31),"")</f>
        <v/>
      </c>
      <c r="B31" s="118"/>
      <c r="C31" s="119" t="s">
        <v>138</v>
      </c>
      <c r="D31" s="119"/>
      <c r="E31" s="119"/>
      <c r="F31" s="119"/>
      <c r="G31" s="119"/>
      <c r="H31" s="119"/>
      <c r="I31" s="119"/>
    </row>
    <row r="32" customFormat="false" ht="11.45" hidden="false" customHeight="true" outlineLevel="0" collapsed="false">
      <c r="A32" s="86" t="n">
        <f aca="false">IF(E32&lt;&gt;"",COUNTA($E$11:E32),"")</f>
        <v>19</v>
      </c>
      <c r="B32" s="112" t="s">
        <v>45</v>
      </c>
      <c r="C32" s="113" t="n">
        <v>39.9</v>
      </c>
      <c r="D32" s="114" t="n">
        <v>16.39</v>
      </c>
      <c r="E32" s="113" t="n">
        <v>3.9</v>
      </c>
      <c r="F32" s="115" t="n">
        <v>16.05</v>
      </c>
      <c r="G32" s="116" t="n">
        <v>2843</v>
      </c>
      <c r="H32" s="113" t="n">
        <v>4.2</v>
      </c>
      <c r="I32" s="116" t="n">
        <v>2783</v>
      </c>
    </row>
    <row r="33" customFormat="false" ht="11.45" hidden="false" customHeight="true" outlineLevel="0" collapsed="false">
      <c r="A33" s="86" t="n">
        <f aca="false">IF(E33&lt;&gt;"",COUNTA($E$11:E33),"")</f>
        <v>20</v>
      </c>
      <c r="B33" s="112" t="s">
        <v>394</v>
      </c>
      <c r="C33" s="113" t="n">
        <v>40.1</v>
      </c>
      <c r="D33" s="114" t="n">
        <v>32.54</v>
      </c>
      <c r="E33" s="113" t="n">
        <v>4.6</v>
      </c>
      <c r="F33" s="115" t="n">
        <v>30.92</v>
      </c>
      <c r="G33" s="116" t="n">
        <v>5665</v>
      </c>
      <c r="H33" s="113" t="n">
        <v>4.8</v>
      </c>
      <c r="I33" s="116" t="n">
        <v>5383</v>
      </c>
    </row>
    <row r="34" customFormat="false" ht="11.45" hidden="false" customHeight="true" outlineLevel="0" collapsed="false">
      <c r="A34" s="86" t="n">
        <f aca="false">IF(E34&lt;&gt;"",COUNTA($E$11:E34),"")</f>
        <v>21</v>
      </c>
      <c r="B34" s="112" t="s">
        <v>395</v>
      </c>
      <c r="C34" s="113" t="n">
        <v>39.8</v>
      </c>
      <c r="D34" s="114" t="n">
        <v>20.62</v>
      </c>
      <c r="E34" s="113" t="n">
        <v>4</v>
      </c>
      <c r="F34" s="115" t="n">
        <v>20.33</v>
      </c>
      <c r="G34" s="116" t="n">
        <v>3567</v>
      </c>
      <c r="H34" s="113" t="n">
        <v>4.2</v>
      </c>
      <c r="I34" s="116" t="n">
        <v>3516</v>
      </c>
    </row>
    <row r="35" customFormat="false" ht="11.45" hidden="false" customHeight="true" outlineLevel="0" collapsed="false">
      <c r="A35" s="86" t="n">
        <f aca="false">IF(E35&lt;&gt;"",COUNTA($E$11:E35),"")</f>
        <v>22</v>
      </c>
      <c r="B35" s="112" t="s">
        <v>396</v>
      </c>
      <c r="C35" s="113" t="n">
        <v>39.9</v>
      </c>
      <c r="D35" s="114" t="n">
        <v>14.05</v>
      </c>
      <c r="E35" s="113" t="n">
        <v>3.9</v>
      </c>
      <c r="F35" s="115" t="n">
        <v>13.82</v>
      </c>
      <c r="G35" s="116" t="n">
        <v>2438</v>
      </c>
      <c r="H35" s="113" t="n">
        <v>4.3</v>
      </c>
      <c r="I35" s="116" t="n">
        <v>2398</v>
      </c>
    </row>
    <row r="36" customFormat="false" ht="11.45" hidden="false" customHeight="true" outlineLevel="0" collapsed="false">
      <c r="A36" s="86" t="n">
        <f aca="false">IF(E36&lt;&gt;"",COUNTA($E$11:E36),"")</f>
        <v>23</v>
      </c>
      <c r="B36" s="112" t="s">
        <v>397</v>
      </c>
      <c r="C36" s="113" t="n">
        <v>40.1</v>
      </c>
      <c r="D36" s="114" t="n">
        <v>11.39</v>
      </c>
      <c r="E36" s="113" t="n">
        <v>7.8</v>
      </c>
      <c r="F36" s="115" t="n">
        <v>11.26</v>
      </c>
      <c r="G36" s="116" t="n">
        <v>1985</v>
      </c>
      <c r="H36" s="113" t="n">
        <v>8</v>
      </c>
      <c r="I36" s="116" t="n">
        <v>1963</v>
      </c>
    </row>
    <row r="37" customFormat="false" ht="11.45" hidden="false" customHeight="true" outlineLevel="0" collapsed="false">
      <c r="A37" s="86" t="n">
        <f aca="false">IF(E37&lt;&gt;"",COUNTA($E$11:E37),"")</f>
        <v>24</v>
      </c>
      <c r="B37" s="112" t="s">
        <v>398</v>
      </c>
      <c r="C37" s="113" t="n">
        <v>39.4</v>
      </c>
      <c r="D37" s="114" t="n">
        <v>10.53</v>
      </c>
      <c r="E37" s="113" t="n">
        <v>6.7</v>
      </c>
      <c r="F37" s="115" t="n">
        <v>10.45</v>
      </c>
      <c r="G37" s="116" t="n">
        <v>1803</v>
      </c>
      <c r="H37" s="113" t="n">
        <v>6.5</v>
      </c>
      <c r="I37" s="116" t="n">
        <v>1790</v>
      </c>
    </row>
    <row r="38" customFormat="false" ht="11.45" hidden="false" customHeight="true" outlineLevel="0" collapsed="false">
      <c r="A38" s="86" t="str">
        <f aca="false">IF(E38&lt;&gt;"",COUNTA($E$11:E38),"")</f>
        <v/>
      </c>
      <c r="B38" s="117"/>
      <c r="C38" s="113"/>
      <c r="D38" s="114"/>
      <c r="E38" s="113"/>
      <c r="F38" s="115"/>
      <c r="G38" s="116"/>
      <c r="H38" s="113"/>
      <c r="I38" s="116"/>
    </row>
    <row r="39" customFormat="false" ht="11.45" hidden="false" customHeight="true" outlineLevel="0" collapsed="false">
      <c r="A39" s="86" t="n">
        <f aca="false">IF(E39&lt;&gt;"",COUNTA($E$11:E39),"")</f>
        <v>25</v>
      </c>
      <c r="B39" s="112" t="s">
        <v>47</v>
      </c>
      <c r="C39" s="113" t="n">
        <v>40.2</v>
      </c>
      <c r="D39" s="114" t="n">
        <v>16.63</v>
      </c>
      <c r="E39" s="113" t="n">
        <v>3.2</v>
      </c>
      <c r="F39" s="115" t="n">
        <v>16.23</v>
      </c>
      <c r="G39" s="116" t="n">
        <v>2905</v>
      </c>
      <c r="H39" s="113" t="n">
        <v>3.8</v>
      </c>
      <c r="I39" s="116" t="n">
        <v>2835</v>
      </c>
    </row>
    <row r="40" customFormat="false" ht="11.45" hidden="false" customHeight="true" outlineLevel="0" collapsed="false">
      <c r="A40" s="86" t="n">
        <f aca="false">IF(E40&lt;&gt;"",COUNTA($E$11:E40),"")</f>
        <v>26</v>
      </c>
      <c r="B40" s="112" t="s">
        <v>394</v>
      </c>
      <c r="C40" s="113" t="n">
        <v>40.2</v>
      </c>
      <c r="D40" s="114" t="n">
        <v>35.01</v>
      </c>
      <c r="E40" s="113" t="n">
        <v>5.1</v>
      </c>
      <c r="F40" s="115" t="n">
        <v>32.93</v>
      </c>
      <c r="G40" s="116" t="n">
        <v>6112</v>
      </c>
      <c r="H40" s="113" t="n">
        <v>5.5</v>
      </c>
      <c r="I40" s="116" t="n">
        <v>5748</v>
      </c>
    </row>
    <row r="41" customFormat="false" ht="11.45" hidden="false" customHeight="true" outlineLevel="0" collapsed="false">
      <c r="A41" s="86" t="n">
        <f aca="false">IF(E41&lt;&gt;"",COUNTA($E$11:E41),"")</f>
        <v>27</v>
      </c>
      <c r="B41" s="112" t="s">
        <v>395</v>
      </c>
      <c r="C41" s="113" t="n">
        <v>39.9</v>
      </c>
      <c r="D41" s="114" t="n">
        <v>20.95</v>
      </c>
      <c r="E41" s="113" t="n">
        <v>3.8</v>
      </c>
      <c r="F41" s="115" t="n">
        <v>20.59</v>
      </c>
      <c r="G41" s="116" t="n">
        <v>3630</v>
      </c>
      <c r="H41" s="113" t="n">
        <v>4</v>
      </c>
      <c r="I41" s="116" t="n">
        <v>3568</v>
      </c>
    </row>
    <row r="42" customFormat="false" ht="11.45" hidden="false" customHeight="true" outlineLevel="0" collapsed="false">
      <c r="A42" s="86" t="n">
        <f aca="false">IF(E42&lt;&gt;"",COUNTA($E$11:E42),"")</f>
        <v>28</v>
      </c>
      <c r="B42" s="112" t="s">
        <v>396</v>
      </c>
      <c r="C42" s="113" t="n">
        <v>40.3</v>
      </c>
      <c r="D42" s="114" t="n">
        <v>14.18</v>
      </c>
      <c r="E42" s="113" t="n">
        <v>3.8</v>
      </c>
      <c r="F42" s="115" t="n">
        <v>13.94</v>
      </c>
      <c r="G42" s="116" t="n">
        <v>2481</v>
      </c>
      <c r="H42" s="113" t="n">
        <v>4.5</v>
      </c>
      <c r="I42" s="116" t="n">
        <v>2439</v>
      </c>
    </row>
    <row r="43" customFormat="false" ht="11.45" hidden="false" customHeight="true" outlineLevel="0" collapsed="false">
      <c r="A43" s="86" t="n">
        <f aca="false">IF(E43&lt;&gt;"",COUNTA($E$11:E43),"")</f>
        <v>29</v>
      </c>
      <c r="B43" s="112" t="s">
        <v>397</v>
      </c>
      <c r="C43" s="113" t="n">
        <v>40.5</v>
      </c>
      <c r="D43" s="114" t="n">
        <v>11.61</v>
      </c>
      <c r="E43" s="113" t="n">
        <v>5.9</v>
      </c>
      <c r="F43" s="115" t="n">
        <v>11.5</v>
      </c>
      <c r="G43" s="116" t="n">
        <v>2044</v>
      </c>
      <c r="H43" s="113" t="n">
        <v>6.5</v>
      </c>
      <c r="I43" s="116" t="n">
        <v>2026</v>
      </c>
    </row>
    <row r="44" customFormat="false" ht="11.45" hidden="false" customHeight="true" outlineLevel="0" collapsed="false">
      <c r="A44" s="86" t="n">
        <f aca="false">IF(E44&lt;&gt;"",COUNTA($E$11:E44),"")</f>
        <v>30</v>
      </c>
      <c r="B44" s="112" t="s">
        <v>398</v>
      </c>
      <c r="C44" s="113" t="n">
        <v>39.5</v>
      </c>
      <c r="D44" s="114" t="n">
        <v>10.89</v>
      </c>
      <c r="E44" s="113" t="n">
        <v>5.5</v>
      </c>
      <c r="F44" s="115" t="n">
        <v>10.81</v>
      </c>
      <c r="G44" s="116" t="n">
        <v>1867</v>
      </c>
      <c r="H44" s="113" t="n">
        <v>5.1</v>
      </c>
      <c r="I44" s="116" t="n">
        <v>1854</v>
      </c>
    </row>
    <row r="45" customFormat="false" ht="11.45" hidden="false" customHeight="true" outlineLevel="0" collapsed="false">
      <c r="A45" s="86" t="str">
        <f aca="false">IF(E45&lt;&gt;"",COUNTA($E$11:E45),"")</f>
        <v/>
      </c>
      <c r="B45" s="117"/>
      <c r="C45" s="113"/>
      <c r="D45" s="114"/>
      <c r="E45" s="113"/>
      <c r="F45" s="115"/>
      <c r="G45" s="116"/>
      <c r="H45" s="113"/>
      <c r="I45" s="116"/>
    </row>
    <row r="46" customFormat="false" ht="11.45" hidden="false" customHeight="true" outlineLevel="0" collapsed="false">
      <c r="A46" s="86" t="n">
        <f aca="false">IF(E46&lt;&gt;"",COUNTA($E$11:E46),"")</f>
        <v>31</v>
      </c>
      <c r="B46" s="112" t="s">
        <v>49</v>
      </c>
      <c r="C46" s="113" t="n">
        <v>39.5</v>
      </c>
      <c r="D46" s="114" t="n">
        <v>15.98</v>
      </c>
      <c r="E46" s="113" t="n">
        <v>5</v>
      </c>
      <c r="F46" s="115" t="n">
        <v>15.73</v>
      </c>
      <c r="G46" s="116" t="n">
        <v>2741</v>
      </c>
      <c r="H46" s="113" t="n">
        <v>4.8</v>
      </c>
      <c r="I46" s="116" t="n">
        <v>2697</v>
      </c>
    </row>
    <row r="47" customFormat="false" ht="11.45" hidden="false" customHeight="true" outlineLevel="0" collapsed="false">
      <c r="A47" s="86" t="n">
        <f aca="false">IF(E47&lt;&gt;"",COUNTA($E$11:E47),"")</f>
        <v>32</v>
      </c>
      <c r="B47" s="112" t="s">
        <v>394</v>
      </c>
      <c r="C47" s="113" t="n">
        <v>39.9</v>
      </c>
      <c r="D47" s="114" t="n">
        <v>28.13</v>
      </c>
      <c r="E47" s="113" t="n">
        <v>3.6</v>
      </c>
      <c r="F47" s="115" t="n">
        <v>27.33</v>
      </c>
      <c r="G47" s="116" t="n">
        <v>4873</v>
      </c>
      <c r="H47" s="113" t="n">
        <v>3.4</v>
      </c>
      <c r="I47" s="116" t="n">
        <v>4734</v>
      </c>
    </row>
    <row r="48" customFormat="false" ht="11.45" hidden="false" customHeight="true" outlineLevel="0" collapsed="false">
      <c r="A48" s="86" t="n">
        <f aca="false">IF(E48&lt;&gt;"",COUNTA($E$11:E48),"")</f>
        <v>33</v>
      </c>
      <c r="B48" s="112" t="s">
        <v>395</v>
      </c>
      <c r="C48" s="113" t="n">
        <v>39.7</v>
      </c>
      <c r="D48" s="114" t="n">
        <v>20.22</v>
      </c>
      <c r="E48" s="113" t="n">
        <v>4.5</v>
      </c>
      <c r="F48" s="115" t="n">
        <v>20</v>
      </c>
      <c r="G48" s="116" t="n">
        <v>3490</v>
      </c>
      <c r="H48" s="113" t="n">
        <v>4.6</v>
      </c>
      <c r="I48" s="116" t="n">
        <v>3452</v>
      </c>
    </row>
    <row r="49" customFormat="false" ht="11.45" hidden="false" customHeight="true" outlineLevel="0" collapsed="false">
      <c r="A49" s="86" t="n">
        <f aca="false">IF(E49&lt;&gt;"",COUNTA($E$11:E49),"")</f>
        <v>34</v>
      </c>
      <c r="B49" s="112" t="s">
        <v>396</v>
      </c>
      <c r="C49" s="113" t="n">
        <v>39.4</v>
      </c>
      <c r="D49" s="114" t="n">
        <v>13.83</v>
      </c>
      <c r="E49" s="113" t="n">
        <v>4</v>
      </c>
      <c r="F49" s="115" t="n">
        <v>13.62</v>
      </c>
      <c r="G49" s="116" t="n">
        <v>2365</v>
      </c>
      <c r="H49" s="113" t="n">
        <v>3.8</v>
      </c>
      <c r="I49" s="116" t="n">
        <v>2330</v>
      </c>
    </row>
    <row r="50" customFormat="false" ht="11.45" hidden="false" customHeight="true" outlineLevel="0" collapsed="false">
      <c r="A50" s="86" t="n">
        <f aca="false">IF(E50&lt;&gt;"",COUNTA($E$11:E50),"")</f>
        <v>35</v>
      </c>
      <c r="B50" s="112" t="s">
        <v>397</v>
      </c>
      <c r="C50" s="113" t="n">
        <v>39.2</v>
      </c>
      <c r="D50" s="114" t="n">
        <v>10.86</v>
      </c>
      <c r="E50" s="113" t="n">
        <v>11.8</v>
      </c>
      <c r="F50" s="115" t="n">
        <v>10.68</v>
      </c>
      <c r="G50" s="116" t="n">
        <v>1849</v>
      </c>
      <c r="H50" s="113" t="n">
        <v>10.9</v>
      </c>
      <c r="I50" s="116" t="n">
        <v>1818</v>
      </c>
    </row>
    <row r="51" customFormat="false" ht="11.45" hidden="false" customHeight="true" outlineLevel="0" collapsed="false">
      <c r="A51" s="86" t="n">
        <f aca="false">IF(E51&lt;&gt;"",COUNTA($E$11:E51),"")</f>
        <v>36</v>
      </c>
      <c r="B51" s="112" t="s">
        <v>398</v>
      </c>
      <c r="C51" s="113" t="n">
        <v>39.4</v>
      </c>
      <c r="D51" s="114" t="n">
        <v>9.96</v>
      </c>
      <c r="E51" s="113" t="n">
        <v>8.9</v>
      </c>
      <c r="F51" s="115" t="n">
        <v>9.89</v>
      </c>
      <c r="G51" s="116" t="n">
        <v>1703</v>
      </c>
      <c r="H51" s="113" t="n">
        <v>9.2</v>
      </c>
      <c r="I51" s="116" t="n">
        <v>1691</v>
      </c>
    </row>
    <row r="52" customFormat="false" ht="30" hidden="false" customHeight="true" outlineLevel="0" collapsed="false">
      <c r="A52" s="86" t="str">
        <f aca="false">IF(E52&lt;&gt;"",COUNTA($E$11:E52),"")</f>
        <v/>
      </c>
      <c r="B52" s="118"/>
      <c r="C52" s="119" t="s">
        <v>159</v>
      </c>
      <c r="D52" s="119"/>
      <c r="E52" s="119"/>
      <c r="F52" s="119"/>
      <c r="G52" s="119"/>
      <c r="H52" s="119"/>
      <c r="I52" s="119"/>
    </row>
    <row r="53" customFormat="false" ht="11.45" hidden="false" customHeight="true" outlineLevel="0" collapsed="false">
      <c r="A53" s="86" t="n">
        <f aca="false">IF(E53&lt;&gt;"",COUNTA($E$11:E53),"")</f>
        <v>37</v>
      </c>
      <c r="B53" s="112" t="s">
        <v>45</v>
      </c>
      <c r="C53" s="113" t="n">
        <v>28.6</v>
      </c>
      <c r="D53" s="114" t="n">
        <v>14.13</v>
      </c>
      <c r="E53" s="113" t="n">
        <v>1.8</v>
      </c>
      <c r="F53" s="115" t="n">
        <v>13.98</v>
      </c>
      <c r="G53" s="116" t="n">
        <v>1757</v>
      </c>
      <c r="H53" s="113" t="n">
        <v>0.2</v>
      </c>
      <c r="I53" s="116" t="n">
        <v>1739</v>
      </c>
    </row>
    <row r="54" customFormat="false" ht="11.45" hidden="false" customHeight="true" outlineLevel="0" collapsed="false">
      <c r="A54" s="86" t="n">
        <f aca="false">IF(E54&lt;&gt;"",COUNTA($E$11:E54),"")</f>
        <v>38</v>
      </c>
      <c r="B54" s="112" t="s">
        <v>394</v>
      </c>
      <c r="C54" s="113" t="n">
        <v>28.9</v>
      </c>
      <c r="D54" s="114" t="n">
        <v>28.14</v>
      </c>
      <c r="E54" s="113" t="n">
        <v>2.6</v>
      </c>
      <c r="F54" s="115" t="n">
        <v>27.99</v>
      </c>
      <c r="G54" s="116" t="n">
        <v>3533</v>
      </c>
      <c r="H54" s="113" t="n">
        <v>3</v>
      </c>
      <c r="I54" s="116" t="n">
        <v>3514</v>
      </c>
    </row>
    <row r="55" customFormat="false" ht="11.45" hidden="false" customHeight="true" outlineLevel="0" collapsed="false">
      <c r="A55" s="86" t="n">
        <f aca="false">IF(E55&lt;&gt;"",COUNTA($E$11:E55),"")</f>
        <v>39</v>
      </c>
      <c r="B55" s="112" t="s">
        <v>395</v>
      </c>
      <c r="C55" s="113" t="n">
        <v>31.4</v>
      </c>
      <c r="D55" s="114" t="n">
        <v>19.6</v>
      </c>
      <c r="E55" s="113" t="n">
        <v>-1.6</v>
      </c>
      <c r="F55" s="115" t="n">
        <v>19.49</v>
      </c>
      <c r="G55" s="116" t="n">
        <v>2673</v>
      </c>
      <c r="H55" s="113" t="n">
        <v>-0.5</v>
      </c>
      <c r="I55" s="116" t="n">
        <v>2658</v>
      </c>
    </row>
    <row r="56" customFormat="false" ht="11.45" hidden="false" customHeight="true" outlineLevel="0" collapsed="false">
      <c r="A56" s="86" t="n">
        <f aca="false">IF(E56&lt;&gt;"",COUNTA($E$11:E56),"")</f>
        <v>40</v>
      </c>
      <c r="B56" s="112" t="s">
        <v>396</v>
      </c>
      <c r="C56" s="113" t="n">
        <v>29.2</v>
      </c>
      <c r="D56" s="114" t="n">
        <v>13.51</v>
      </c>
      <c r="E56" s="113" t="n">
        <v>1.2</v>
      </c>
      <c r="F56" s="115" t="n">
        <v>13.33</v>
      </c>
      <c r="G56" s="116" t="n">
        <v>1712</v>
      </c>
      <c r="H56" s="113" t="n">
        <v>-0.4</v>
      </c>
      <c r="I56" s="116" t="n">
        <v>1689</v>
      </c>
    </row>
    <row r="57" customFormat="false" ht="11.45" hidden="false" customHeight="true" outlineLevel="0" collapsed="false">
      <c r="A57" s="86" t="n">
        <f aca="false">IF(E57&lt;&gt;"",COUNTA($E$11:E57),"")</f>
        <v>41</v>
      </c>
      <c r="B57" s="112" t="s">
        <v>397</v>
      </c>
      <c r="C57" s="113" t="n">
        <v>27.6</v>
      </c>
      <c r="D57" s="114" t="n">
        <v>11.23</v>
      </c>
      <c r="E57" s="113" t="n">
        <v>8.3</v>
      </c>
      <c r="F57" s="115" t="n">
        <v>11.09</v>
      </c>
      <c r="G57" s="116" t="n">
        <v>1346</v>
      </c>
      <c r="H57" s="113" t="n">
        <v>5.6</v>
      </c>
      <c r="I57" s="116" t="n">
        <v>1329</v>
      </c>
    </row>
    <row r="58" customFormat="false" ht="11.45" hidden="false" customHeight="true" outlineLevel="0" collapsed="false">
      <c r="A58" s="86" t="n">
        <f aca="false">IF(E58&lt;&gt;"",COUNTA($E$11:E58),"")</f>
        <v>42</v>
      </c>
      <c r="B58" s="112" t="s">
        <v>398</v>
      </c>
      <c r="C58" s="113" t="n">
        <v>26</v>
      </c>
      <c r="D58" s="114" t="n">
        <v>10.19</v>
      </c>
      <c r="E58" s="113" t="n">
        <v>12.4</v>
      </c>
      <c r="F58" s="115" t="n">
        <v>10.13</v>
      </c>
      <c r="G58" s="116" t="n">
        <v>1150</v>
      </c>
      <c r="H58" s="113" t="n">
        <v>9.4</v>
      </c>
      <c r="I58" s="116" t="n">
        <v>1143</v>
      </c>
    </row>
    <row r="59" customFormat="false" ht="11.45" hidden="false" customHeight="true" outlineLevel="0" collapsed="false">
      <c r="A59" s="86" t="str">
        <f aca="false">IF(E59&lt;&gt;"",COUNTA($E$11:E59),"")</f>
        <v/>
      </c>
      <c r="B59" s="120"/>
      <c r="C59" s="113"/>
      <c r="D59" s="114"/>
      <c r="E59" s="113"/>
      <c r="F59" s="115"/>
      <c r="G59" s="116"/>
      <c r="H59" s="113"/>
      <c r="I59" s="116"/>
    </row>
    <row r="60" customFormat="false" ht="11.45" hidden="false" customHeight="true" outlineLevel="0" collapsed="false">
      <c r="A60" s="86" t="n">
        <f aca="false">IF(E60&lt;&gt;"",COUNTA($E$11:E60),"")</f>
        <v>43</v>
      </c>
      <c r="B60" s="112" t="s">
        <v>47</v>
      </c>
      <c r="C60" s="113" t="n">
        <v>27.4</v>
      </c>
      <c r="D60" s="114" t="n">
        <v>14.09</v>
      </c>
      <c r="E60" s="113" t="n">
        <v>0.9</v>
      </c>
      <c r="F60" s="115" t="n">
        <v>13.94</v>
      </c>
      <c r="G60" s="116" t="n">
        <v>1680</v>
      </c>
      <c r="H60" s="113" t="n">
        <v>-3.2</v>
      </c>
      <c r="I60" s="116" t="n">
        <v>1661</v>
      </c>
    </row>
    <row r="61" customFormat="false" ht="11.45" hidden="false" customHeight="true" outlineLevel="0" collapsed="false">
      <c r="A61" s="86" t="n">
        <f aca="false">IF(E61&lt;&gt;"",COUNTA($E$11:E61),"")</f>
        <v>44</v>
      </c>
      <c r="B61" s="112" t="s">
        <v>394</v>
      </c>
      <c r="C61" s="113" t="n">
        <v>25.5</v>
      </c>
      <c r="D61" s="114" t="n">
        <v>31.06</v>
      </c>
      <c r="E61" s="113" t="n">
        <v>1.2</v>
      </c>
      <c r="F61" s="115" t="n">
        <v>30.6</v>
      </c>
      <c r="G61" s="116" t="n">
        <v>3447</v>
      </c>
      <c r="H61" s="113" t="n">
        <v>-3</v>
      </c>
      <c r="I61" s="116" t="n">
        <v>3397</v>
      </c>
    </row>
    <row r="62" customFormat="false" ht="11.45" hidden="false" customHeight="true" outlineLevel="0" collapsed="false">
      <c r="A62" s="86" t="n">
        <f aca="false">IF(E62&lt;&gt;"",COUNTA($E$11:E62),"")</f>
        <v>45</v>
      </c>
      <c r="B62" s="112" t="s">
        <v>395</v>
      </c>
      <c r="C62" s="113" t="n">
        <v>29.6</v>
      </c>
      <c r="D62" s="114" t="n">
        <v>20.45</v>
      </c>
      <c r="E62" s="113" t="n">
        <v>-5.1</v>
      </c>
      <c r="F62" s="115" t="n">
        <v>20.36</v>
      </c>
      <c r="G62" s="116" t="n">
        <v>2628</v>
      </c>
      <c r="H62" s="113" t="n">
        <v>-4.8</v>
      </c>
      <c r="I62" s="116" t="n">
        <v>2615</v>
      </c>
    </row>
    <row r="63" customFormat="false" ht="11.45" hidden="false" customHeight="true" outlineLevel="0" collapsed="false">
      <c r="A63" s="86" t="n">
        <f aca="false">IF(E63&lt;&gt;"",COUNTA($E$11:E63),"")</f>
        <v>46</v>
      </c>
      <c r="B63" s="112" t="s">
        <v>396</v>
      </c>
      <c r="C63" s="113" t="n">
        <v>28.1</v>
      </c>
      <c r="D63" s="114" t="n">
        <v>13.07</v>
      </c>
      <c r="E63" s="113" t="n">
        <v>2.2</v>
      </c>
      <c r="F63" s="115" t="n">
        <v>12.83</v>
      </c>
      <c r="G63" s="116" t="n">
        <v>1596</v>
      </c>
      <c r="H63" s="113" t="n">
        <v>-2.4</v>
      </c>
      <c r="I63" s="116" t="n">
        <v>1568</v>
      </c>
    </row>
    <row r="64" customFormat="false" ht="11.45" hidden="false" customHeight="true" outlineLevel="0" collapsed="false">
      <c r="A64" s="86" t="n">
        <f aca="false">IF(E64&lt;&gt;"",COUNTA($E$11:E64),"")</f>
        <v>47</v>
      </c>
      <c r="B64" s="112" t="s">
        <v>397</v>
      </c>
      <c r="C64" s="113" t="n">
        <v>28.1</v>
      </c>
      <c r="D64" s="114" t="n">
        <v>11.73</v>
      </c>
      <c r="E64" s="113" t="n">
        <v>5</v>
      </c>
      <c r="F64" s="115" t="n">
        <v>11.63</v>
      </c>
      <c r="G64" s="116" t="s">
        <v>399</v>
      </c>
      <c r="H64" s="113" t="s">
        <v>348</v>
      </c>
      <c r="I64" s="116" t="s">
        <v>400</v>
      </c>
    </row>
    <row r="65" customFormat="false" ht="11.45" hidden="false" customHeight="true" outlineLevel="0" collapsed="false">
      <c r="A65" s="86" t="n">
        <f aca="false">IF(E65&lt;&gt;"",COUNTA($E$11:E65),"")</f>
        <v>48</v>
      </c>
      <c r="B65" s="112" t="s">
        <v>398</v>
      </c>
      <c r="C65" s="113" t="n">
        <v>25.4</v>
      </c>
      <c r="D65" s="114" t="n">
        <v>10</v>
      </c>
      <c r="E65" s="113" t="n">
        <v>13.4</v>
      </c>
      <c r="F65" s="115" t="n">
        <v>9.96</v>
      </c>
      <c r="G65" s="116" t="n">
        <v>1104</v>
      </c>
      <c r="H65" s="113" t="n">
        <v>7.8</v>
      </c>
      <c r="I65" s="116" t="n">
        <v>1099</v>
      </c>
    </row>
    <row r="66" customFormat="false" ht="11.45" hidden="false" customHeight="true" outlineLevel="0" collapsed="false">
      <c r="A66" s="86" t="str">
        <f aca="false">IF(E66&lt;&gt;"",COUNTA($E$11:E66),"")</f>
        <v/>
      </c>
      <c r="B66" s="120"/>
      <c r="C66" s="113"/>
      <c r="D66" s="114"/>
      <c r="E66" s="113"/>
      <c r="F66" s="115"/>
      <c r="G66" s="116"/>
      <c r="H66" s="113"/>
      <c r="I66" s="116"/>
    </row>
    <row r="67" customFormat="false" ht="11.45" hidden="false" customHeight="true" outlineLevel="0" collapsed="false">
      <c r="A67" s="86" t="n">
        <f aca="false">IF(E67&lt;&gt;"",COUNTA($E$11:E67),"")</f>
        <v>49</v>
      </c>
      <c r="B67" s="112" t="s">
        <v>49</v>
      </c>
      <c r="C67" s="113" t="n">
        <v>28.8</v>
      </c>
      <c r="D67" s="114" t="n">
        <v>14.13</v>
      </c>
      <c r="E67" s="113" t="n">
        <v>1.9</v>
      </c>
      <c r="F67" s="115" t="n">
        <v>13.99</v>
      </c>
      <c r="G67" s="116" t="n">
        <v>1771</v>
      </c>
      <c r="H67" s="113" t="n">
        <v>0.9</v>
      </c>
      <c r="I67" s="116" t="n">
        <v>1753</v>
      </c>
    </row>
    <row r="68" customFormat="false" ht="11.45" hidden="false" customHeight="true" outlineLevel="0" collapsed="false">
      <c r="A68" s="86" t="n">
        <f aca="false">IF(E68&lt;&gt;"",COUNTA($E$11:E68),"")</f>
        <v>50</v>
      </c>
      <c r="B68" s="112" t="s">
        <v>394</v>
      </c>
      <c r="C68" s="113" t="n">
        <v>30</v>
      </c>
      <c r="D68" s="114" t="n">
        <v>27.29</v>
      </c>
      <c r="E68" s="113" t="n">
        <v>3.3</v>
      </c>
      <c r="F68" s="115" t="n">
        <v>27.23</v>
      </c>
      <c r="G68" s="116" t="n">
        <v>3562</v>
      </c>
      <c r="H68" s="113" t="n">
        <v>5.1</v>
      </c>
      <c r="I68" s="116" t="n">
        <v>3554</v>
      </c>
    </row>
    <row r="69" customFormat="false" ht="11.45" hidden="false" customHeight="true" outlineLevel="0" collapsed="false">
      <c r="A69" s="86" t="n">
        <f aca="false">IF(E69&lt;&gt;"",COUNTA($E$11:E69),"")</f>
        <v>51</v>
      </c>
      <c r="B69" s="112" t="s">
        <v>395</v>
      </c>
      <c r="C69" s="113" t="n">
        <v>31.6</v>
      </c>
      <c r="D69" s="114" t="n">
        <v>19.49</v>
      </c>
      <c r="E69" s="113" t="n">
        <v>-1.1</v>
      </c>
      <c r="F69" s="115" t="n">
        <v>19.39</v>
      </c>
      <c r="G69" s="116" t="n">
        <v>2679</v>
      </c>
      <c r="H69" s="113" t="n">
        <v>0.1</v>
      </c>
      <c r="I69" s="116" t="n">
        <v>2664</v>
      </c>
    </row>
    <row r="70" customFormat="false" ht="11.45" hidden="false" customHeight="true" outlineLevel="0" collapsed="false">
      <c r="A70" s="86" t="n">
        <f aca="false">IF(E70&lt;&gt;"",COUNTA($E$11:E70),"")</f>
        <v>52</v>
      </c>
      <c r="B70" s="112" t="s">
        <v>396</v>
      </c>
      <c r="C70" s="113" t="n">
        <v>29.3</v>
      </c>
      <c r="D70" s="114" t="n">
        <v>13.56</v>
      </c>
      <c r="E70" s="113" t="n">
        <v>1.1</v>
      </c>
      <c r="F70" s="115" t="n">
        <v>13.39</v>
      </c>
      <c r="G70" s="116" t="n">
        <v>1726</v>
      </c>
      <c r="H70" s="113" t="n">
        <v>-0.1</v>
      </c>
      <c r="I70" s="116" t="n">
        <v>1704</v>
      </c>
    </row>
    <row r="71" customFormat="false" ht="11.45" hidden="false" customHeight="true" outlineLevel="0" collapsed="false">
      <c r="A71" s="86" t="n">
        <f aca="false">IF(E71&lt;&gt;"",COUNTA($E$11:E71),"")</f>
        <v>53</v>
      </c>
      <c r="B71" s="112" t="s">
        <v>397</v>
      </c>
      <c r="C71" s="113" t="n">
        <v>27.4</v>
      </c>
      <c r="D71" s="114" t="n">
        <v>11.1</v>
      </c>
      <c r="E71" s="113" t="n">
        <v>9.2</v>
      </c>
      <c r="F71" s="115" t="n">
        <v>10.95</v>
      </c>
      <c r="G71" s="116" t="n">
        <v>1324</v>
      </c>
      <c r="H71" s="113" t="n">
        <v>7.2</v>
      </c>
      <c r="I71" s="116" t="n">
        <v>1305</v>
      </c>
    </row>
    <row r="72" customFormat="false" ht="11.45" hidden="false" customHeight="true" outlineLevel="0" collapsed="false">
      <c r="A72" s="86" t="n">
        <f aca="false">IF(E72&lt;&gt;"",COUNTA($E$11:E72),"")</f>
        <v>54</v>
      </c>
      <c r="B72" s="112" t="s">
        <v>398</v>
      </c>
      <c r="C72" s="113" t="n">
        <v>26.2</v>
      </c>
      <c r="D72" s="114" t="n">
        <v>10.25</v>
      </c>
      <c r="E72" s="113" t="n">
        <v>11.9</v>
      </c>
      <c r="F72" s="115" t="n">
        <v>10.18</v>
      </c>
      <c r="G72" s="116" t="n">
        <v>1165</v>
      </c>
      <c r="H72" s="113" t="n">
        <v>9.8</v>
      </c>
      <c r="I72" s="116" t="n">
        <v>1157</v>
      </c>
    </row>
    <row r="73" s="121" customFormat="true" ht="30" hidden="false" customHeight="true" outlineLevel="0" collapsed="false">
      <c r="A73" s="86" t="str">
        <f aca="false">IF(E73&lt;&gt;"",COUNTA($E$11:E73),"")</f>
        <v/>
      </c>
      <c r="B73" s="120"/>
      <c r="C73" s="119" t="s">
        <v>199</v>
      </c>
      <c r="D73" s="119"/>
      <c r="E73" s="119"/>
      <c r="F73" s="119"/>
      <c r="G73" s="119"/>
      <c r="H73" s="119"/>
      <c r="I73" s="119"/>
    </row>
    <row r="74" customFormat="false" ht="11.45" hidden="false" customHeight="true" outlineLevel="0" collapsed="false">
      <c r="A74" s="86" t="n">
        <f aca="false">IF(E74&lt;&gt;"",COUNTA($E$11:E74),"")</f>
        <v>55</v>
      </c>
      <c r="B74" s="112" t="s">
        <v>45</v>
      </c>
      <c r="C74" s="113" t="s">
        <v>20</v>
      </c>
      <c r="D74" s="114" t="s">
        <v>20</v>
      </c>
      <c r="E74" s="113" t="s">
        <v>20</v>
      </c>
      <c r="F74" s="115" t="s">
        <v>20</v>
      </c>
      <c r="G74" s="116" t="s">
        <v>29</v>
      </c>
      <c r="H74" s="113" t="s">
        <v>29</v>
      </c>
      <c r="I74" s="116" t="s">
        <v>20</v>
      </c>
    </row>
    <row r="75" customFormat="false" ht="11.45" hidden="false" customHeight="true" outlineLevel="0" collapsed="false">
      <c r="A75" s="86" t="n">
        <f aca="false">IF(E75&lt;&gt;"",COUNTA($E$11:E75),"")</f>
        <v>56</v>
      </c>
      <c r="B75" s="112" t="s">
        <v>401</v>
      </c>
      <c r="C75" s="113" t="s">
        <v>20</v>
      </c>
      <c r="D75" s="114" t="s">
        <v>20</v>
      </c>
      <c r="E75" s="113" t="s">
        <v>20</v>
      </c>
      <c r="F75" s="115" t="s">
        <v>20</v>
      </c>
      <c r="G75" s="116" t="s">
        <v>29</v>
      </c>
      <c r="H75" s="113" t="s">
        <v>29</v>
      </c>
      <c r="I75" s="116" t="s">
        <v>20</v>
      </c>
    </row>
    <row r="76" customFormat="false" ht="11.45" hidden="false" customHeight="true" outlineLevel="0" collapsed="false">
      <c r="A76" s="86" t="n">
        <f aca="false">IF(E76&lt;&gt;"",COUNTA($E$11:E76),"")</f>
        <v>57</v>
      </c>
      <c r="B76" s="112" t="s">
        <v>402</v>
      </c>
      <c r="C76" s="113" t="s">
        <v>20</v>
      </c>
      <c r="D76" s="114" t="s">
        <v>20</v>
      </c>
      <c r="E76" s="113" t="s">
        <v>20</v>
      </c>
      <c r="F76" s="115" t="s">
        <v>20</v>
      </c>
      <c r="G76" s="116" t="s">
        <v>29</v>
      </c>
      <c r="H76" s="113" t="s">
        <v>29</v>
      </c>
      <c r="I76" s="116" t="s">
        <v>20</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388</v>
      </c>
      <c r="D1" s="100"/>
      <c r="E1" s="100"/>
      <c r="F1" s="100"/>
      <c r="G1" s="100"/>
      <c r="H1" s="100"/>
      <c r="I1" s="100"/>
    </row>
    <row r="2" s="71" customFormat="true" ht="15" hidden="false" customHeight="true" outlineLevel="0" collapsed="false">
      <c r="A2" s="101" t="s">
        <v>403</v>
      </c>
      <c r="B2" s="101"/>
      <c r="C2" s="102" t="s">
        <v>404</v>
      </c>
      <c r="D2" s="102"/>
      <c r="E2" s="102"/>
      <c r="F2" s="102"/>
      <c r="G2" s="102"/>
      <c r="H2" s="102"/>
      <c r="I2" s="102"/>
    </row>
    <row r="3" customFormat="false" ht="11.45" hidden="false" customHeight="true" outlineLevel="0" collapsed="false">
      <c r="A3" s="103" t="s">
        <v>71</v>
      </c>
      <c r="B3" s="104" t="s">
        <v>391</v>
      </c>
      <c r="C3" s="104" t="s">
        <v>405</v>
      </c>
      <c r="D3" s="104" t="s">
        <v>75</v>
      </c>
      <c r="E3" s="104"/>
      <c r="F3" s="104"/>
      <c r="G3" s="105" t="s">
        <v>76</v>
      </c>
      <c r="H3" s="105"/>
      <c r="I3" s="105"/>
    </row>
    <row r="4" customFormat="false" ht="11.45" hidden="false" customHeight="true" outlineLevel="0" collapsed="false">
      <c r="A4" s="103"/>
      <c r="B4" s="104"/>
      <c r="C4" s="104"/>
      <c r="D4" s="104" t="s">
        <v>77</v>
      </c>
      <c r="E4" s="104" t="s">
        <v>393</v>
      </c>
      <c r="F4" s="104" t="s">
        <v>79</v>
      </c>
      <c r="G4" s="104" t="s">
        <v>77</v>
      </c>
      <c r="H4" s="104" t="s">
        <v>393</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123" t="n">
        <f aca="false">IF(D11&lt;&gt;"",COUNTA($D$11:D11),"")</f>
        <v>1</v>
      </c>
      <c r="B11" s="112" t="s">
        <v>45</v>
      </c>
      <c r="C11" s="113" t="n">
        <v>39.3</v>
      </c>
      <c r="D11" s="114" t="n">
        <v>15.7</v>
      </c>
      <c r="E11" s="113" t="n">
        <v>5</v>
      </c>
      <c r="F11" s="115" t="n">
        <v>15.15</v>
      </c>
      <c r="G11" s="116" t="n">
        <v>2683</v>
      </c>
      <c r="H11" s="113" t="n">
        <v>5.1</v>
      </c>
      <c r="I11" s="116" t="n">
        <v>2588</v>
      </c>
    </row>
    <row r="12" s="92" customFormat="true" ht="11.45" hidden="false" customHeight="true" outlineLevel="0" collapsed="false">
      <c r="A12" s="123" t="n">
        <f aca="false">IF(D12&lt;&gt;"",COUNTA($D$11:D12),"")</f>
        <v>2</v>
      </c>
      <c r="B12" s="112" t="s">
        <v>394</v>
      </c>
      <c r="C12" s="113" t="n">
        <v>39.8</v>
      </c>
      <c r="D12" s="114" t="s">
        <v>406</v>
      </c>
      <c r="E12" s="113" t="s">
        <v>407</v>
      </c>
      <c r="F12" s="115" t="n">
        <v>29.54</v>
      </c>
      <c r="G12" s="116" t="s">
        <v>408</v>
      </c>
      <c r="H12" s="113" t="s">
        <v>161</v>
      </c>
      <c r="I12" s="116" t="n">
        <v>5113</v>
      </c>
    </row>
    <row r="13" s="92" customFormat="true" ht="11.45" hidden="false" customHeight="true" outlineLevel="0" collapsed="false">
      <c r="A13" s="123" t="n">
        <f aca="false">IF(D13&lt;&gt;"",COUNTA($D$11:D13),"")</f>
        <v>3</v>
      </c>
      <c r="B13" s="112" t="s">
        <v>395</v>
      </c>
      <c r="C13" s="113" t="n">
        <v>39.5</v>
      </c>
      <c r="D13" s="114" t="n">
        <v>19.08</v>
      </c>
      <c r="E13" s="113" t="n">
        <v>0.9</v>
      </c>
      <c r="F13" s="115" t="n">
        <v>18.59</v>
      </c>
      <c r="G13" s="116" t="n">
        <v>3275</v>
      </c>
      <c r="H13" s="113" t="n">
        <v>0.6</v>
      </c>
      <c r="I13" s="116" t="n">
        <v>3191</v>
      </c>
    </row>
    <row r="14" s="92" customFormat="true" ht="11.45" hidden="false" customHeight="true" outlineLevel="0" collapsed="false">
      <c r="A14" s="123" t="n">
        <f aca="false">IF(D14&lt;&gt;"",COUNTA($D$11:D14),"")</f>
        <v>4</v>
      </c>
      <c r="B14" s="112" t="s">
        <v>396</v>
      </c>
      <c r="C14" s="113" t="n">
        <v>39.4</v>
      </c>
      <c r="D14" s="114" t="n">
        <v>13.97</v>
      </c>
      <c r="E14" s="113" t="n">
        <v>4.6</v>
      </c>
      <c r="F14" s="115" t="n">
        <v>13.71</v>
      </c>
      <c r="G14" s="116" t="n">
        <v>2392</v>
      </c>
      <c r="H14" s="113" t="n">
        <v>4.9</v>
      </c>
      <c r="I14" s="116" t="n">
        <v>2348</v>
      </c>
    </row>
    <row r="15" s="92" customFormat="true" ht="11.45" hidden="false" customHeight="true" outlineLevel="0" collapsed="false">
      <c r="A15" s="123" t="n">
        <f aca="false">IF(D15&lt;&gt;"",COUNTA($D$11:D15),"")</f>
        <v>5</v>
      </c>
      <c r="B15" s="112" t="s">
        <v>397</v>
      </c>
      <c r="C15" s="113" t="n">
        <v>39.2</v>
      </c>
      <c r="D15" s="114" t="n">
        <v>11.99</v>
      </c>
      <c r="E15" s="113" t="n">
        <v>11</v>
      </c>
      <c r="F15" s="115" t="n">
        <v>11.83</v>
      </c>
      <c r="G15" s="116" t="n">
        <v>2041</v>
      </c>
      <c r="H15" s="113" t="n">
        <v>12.2</v>
      </c>
      <c r="I15" s="116" t="n">
        <v>2013</v>
      </c>
    </row>
    <row r="16" s="92" customFormat="true" ht="11.45" hidden="false" customHeight="true" outlineLevel="0" collapsed="false">
      <c r="A16" s="123" t="n">
        <f aca="false">IF(D16&lt;&gt;"",COUNTA($D$11:D16),"")</f>
        <v>6</v>
      </c>
      <c r="B16" s="112" t="s">
        <v>398</v>
      </c>
      <c r="C16" s="113" t="n">
        <v>36.8</v>
      </c>
      <c r="D16" s="114" t="n">
        <v>11.78</v>
      </c>
      <c r="E16" s="113" t="n">
        <v>3.6</v>
      </c>
      <c r="F16" s="115" t="n">
        <v>11.62</v>
      </c>
      <c r="G16" s="116" t="n">
        <v>1884</v>
      </c>
      <c r="H16" s="113" t="n">
        <v>-0.6</v>
      </c>
      <c r="I16" s="116" t="n">
        <v>1858</v>
      </c>
    </row>
    <row r="17" s="92" customFormat="true" ht="11.45" hidden="false" customHeight="true" outlineLevel="0" collapsed="false">
      <c r="A17" s="123" t="str">
        <f aca="false">IF(D17&lt;&gt;"",COUNTA($D$11:D17),"")</f>
        <v/>
      </c>
      <c r="B17" s="117"/>
      <c r="C17" s="113"/>
      <c r="D17" s="114"/>
      <c r="E17" s="113"/>
      <c r="F17" s="115"/>
      <c r="G17" s="116"/>
      <c r="H17" s="113"/>
      <c r="I17" s="116"/>
    </row>
    <row r="18" s="92" customFormat="true" ht="11.45" hidden="false" customHeight="true" outlineLevel="0" collapsed="false">
      <c r="A18" s="123" t="n">
        <f aca="false">IF(D18&lt;&gt;"",COUNTA($D$11:D18),"")</f>
        <v>7</v>
      </c>
      <c r="B18" s="112" t="s">
        <v>47</v>
      </c>
      <c r="C18" s="113" t="n">
        <v>39.9</v>
      </c>
      <c r="D18" s="114" t="n">
        <v>16.2</v>
      </c>
      <c r="E18" s="113" t="n">
        <v>3.4</v>
      </c>
      <c r="F18" s="115" t="n">
        <v>15.57</v>
      </c>
      <c r="G18" s="116" t="n">
        <v>2811</v>
      </c>
      <c r="H18" s="113" t="n">
        <v>3.7</v>
      </c>
      <c r="I18" s="116" t="n">
        <v>2701</v>
      </c>
    </row>
    <row r="19" s="92" customFormat="true" ht="11.45" hidden="false" customHeight="true" outlineLevel="0" collapsed="false">
      <c r="A19" s="123" t="n">
        <f aca="false">IF(D19&lt;&gt;"",COUNTA($D$11:D19),"")</f>
        <v>8</v>
      </c>
      <c r="B19" s="112" t="s">
        <v>394</v>
      </c>
      <c r="C19" s="113" t="n">
        <v>40.1</v>
      </c>
      <c r="D19" s="114" t="s">
        <v>409</v>
      </c>
      <c r="E19" s="113" t="s">
        <v>410</v>
      </c>
      <c r="F19" s="115" t="n">
        <v>30.32</v>
      </c>
      <c r="G19" s="116" t="s">
        <v>411</v>
      </c>
      <c r="H19" s="113" t="s">
        <v>412</v>
      </c>
      <c r="I19" s="116" t="n">
        <v>5280</v>
      </c>
    </row>
    <row r="20" s="92" customFormat="true" ht="11.45" hidden="false" customHeight="true" outlineLevel="0" collapsed="false">
      <c r="A20" s="123" t="n">
        <f aca="false">IF(D20&lt;&gt;"",COUNTA($D$11:D20),"")</f>
        <v>9</v>
      </c>
      <c r="B20" s="112" t="s">
        <v>395</v>
      </c>
      <c r="C20" s="113" t="n">
        <v>40</v>
      </c>
      <c r="D20" s="114" t="n">
        <v>19.41</v>
      </c>
      <c r="E20" s="113" t="n">
        <v>0.4</v>
      </c>
      <c r="F20" s="115" t="n">
        <v>18.91</v>
      </c>
      <c r="G20" s="116" t="n">
        <v>3371</v>
      </c>
      <c r="H20" s="113" t="n">
        <v>0.6</v>
      </c>
      <c r="I20" s="116" t="n">
        <v>3283</v>
      </c>
    </row>
    <row r="21" s="92" customFormat="true" ht="11.45" hidden="false" customHeight="true" outlineLevel="0" collapsed="false">
      <c r="A21" s="123" t="n">
        <f aca="false">IF(D21&lt;&gt;"",COUNTA($D$11:D21),"")</f>
        <v>10</v>
      </c>
      <c r="B21" s="112" t="s">
        <v>396</v>
      </c>
      <c r="C21" s="113" t="n">
        <v>40.1</v>
      </c>
      <c r="D21" s="114" t="n">
        <v>14.24</v>
      </c>
      <c r="E21" s="113" t="n">
        <v>4.5</v>
      </c>
      <c r="F21" s="115" t="n">
        <v>13.96</v>
      </c>
      <c r="G21" s="116" t="n">
        <v>2480</v>
      </c>
      <c r="H21" s="113" t="n">
        <v>5.1</v>
      </c>
      <c r="I21" s="116" t="n">
        <v>2431</v>
      </c>
    </row>
    <row r="22" s="92" customFormat="true" ht="11.45" hidden="false" customHeight="true" outlineLevel="0" collapsed="false">
      <c r="A22" s="123" t="n">
        <f aca="false">IF(D22&lt;&gt;"",COUNTA($D$11:D22),"")</f>
        <v>11</v>
      </c>
      <c r="B22" s="112" t="s">
        <v>397</v>
      </c>
      <c r="C22" s="113" t="n">
        <v>39.8</v>
      </c>
      <c r="D22" s="114" t="n">
        <v>12.31</v>
      </c>
      <c r="E22" s="113" t="n">
        <v>3</v>
      </c>
      <c r="F22" s="115" t="n">
        <v>12.17</v>
      </c>
      <c r="G22" s="116" t="n">
        <v>2128</v>
      </c>
      <c r="H22" s="113" t="n">
        <v>3.7</v>
      </c>
      <c r="I22" s="116" t="n">
        <v>2104</v>
      </c>
    </row>
    <row r="23" s="92" customFormat="true" ht="11.45" hidden="false" customHeight="true" outlineLevel="0" collapsed="false">
      <c r="A23" s="123" t="n">
        <f aca="false">IF(D23&lt;&gt;"",COUNTA($D$11:D23),"")</f>
        <v>12</v>
      </c>
      <c r="B23" s="112" t="s">
        <v>398</v>
      </c>
      <c r="C23" s="113" t="n">
        <v>37.3</v>
      </c>
      <c r="D23" s="114" t="n">
        <v>12.24</v>
      </c>
      <c r="E23" s="113" t="n">
        <v>2.3</v>
      </c>
      <c r="F23" s="115" t="n">
        <v>12.04</v>
      </c>
      <c r="G23" s="116" t="n">
        <v>1982</v>
      </c>
      <c r="H23" s="113" t="n">
        <v>-3.8</v>
      </c>
      <c r="I23" s="116" t="n">
        <v>1950</v>
      </c>
    </row>
    <row r="24" s="92" customFormat="true" ht="11.45" hidden="false" customHeight="true" outlineLevel="0" collapsed="false">
      <c r="A24" s="123" t="str">
        <f aca="false">IF(D24&lt;&gt;"",COUNTA($D$11:D24),"")</f>
        <v/>
      </c>
      <c r="B24" s="117"/>
      <c r="C24" s="113"/>
      <c r="D24" s="114"/>
      <c r="E24" s="113"/>
      <c r="F24" s="115"/>
      <c r="G24" s="116"/>
      <c r="H24" s="113"/>
      <c r="I24" s="116"/>
    </row>
    <row r="25" s="92" customFormat="true" ht="11.45" hidden="false" customHeight="true" outlineLevel="0" collapsed="false">
      <c r="A25" s="123" t="n">
        <f aca="false">IF(D25&lt;&gt;"",COUNTA($D$11:D25),"")</f>
        <v>13</v>
      </c>
      <c r="B25" s="112" t="s">
        <v>49</v>
      </c>
      <c r="C25" s="113" t="n">
        <v>37.2</v>
      </c>
      <c r="D25" s="114" t="n">
        <v>13.85</v>
      </c>
      <c r="E25" s="113" t="n">
        <v>11</v>
      </c>
      <c r="F25" s="115" t="n">
        <v>13.6</v>
      </c>
      <c r="G25" s="116" t="n">
        <v>2236</v>
      </c>
      <c r="H25" s="113" t="n">
        <v>9.9</v>
      </c>
      <c r="I25" s="116" t="n">
        <v>2196</v>
      </c>
    </row>
    <row r="26" s="92" customFormat="true" ht="11.45" hidden="false" customHeight="true" outlineLevel="0" collapsed="false">
      <c r="A26" s="123" t="n">
        <f aca="false">IF(D26&lt;&gt;"",COUNTA($D$11:D26),"")</f>
        <v>14</v>
      </c>
      <c r="B26" s="112" t="s">
        <v>394</v>
      </c>
      <c r="C26" s="113" t="n">
        <v>38.7</v>
      </c>
      <c r="D26" s="114" t="n">
        <v>26.42</v>
      </c>
      <c r="E26" s="113" t="n">
        <v>-0.2</v>
      </c>
      <c r="F26" s="115" t="n">
        <v>25.44</v>
      </c>
      <c r="G26" s="116" t="n">
        <v>4441</v>
      </c>
      <c r="H26" s="113" t="n">
        <v>-2.2</v>
      </c>
      <c r="I26" s="116" t="n">
        <v>4277</v>
      </c>
    </row>
    <row r="27" s="92" customFormat="true" ht="11.45" hidden="false" customHeight="true" outlineLevel="0" collapsed="false">
      <c r="A27" s="123" t="n">
        <f aca="false">IF(D27&lt;&gt;"",COUNTA($D$11:D27),"")</f>
        <v>15</v>
      </c>
      <c r="B27" s="112" t="s">
        <v>395</v>
      </c>
      <c r="C27" s="113" t="n">
        <v>38</v>
      </c>
      <c r="D27" s="114" t="s">
        <v>413</v>
      </c>
      <c r="E27" s="113" t="s">
        <v>414</v>
      </c>
      <c r="F27" s="115" t="s">
        <v>415</v>
      </c>
      <c r="G27" s="116" t="s">
        <v>416</v>
      </c>
      <c r="H27" s="113" t="s">
        <v>236</v>
      </c>
      <c r="I27" s="116" t="s">
        <v>417</v>
      </c>
    </row>
    <row r="28" s="92" customFormat="true" ht="11.45" hidden="false" customHeight="true" outlineLevel="0" collapsed="false">
      <c r="A28" s="123" t="n">
        <f aca="false">IF(D28&lt;&gt;"",COUNTA($D$11:D28),"")</f>
        <v>16</v>
      </c>
      <c r="B28" s="112" t="s">
        <v>396</v>
      </c>
      <c r="C28" s="113" t="n">
        <v>36.8</v>
      </c>
      <c r="D28" s="114" t="n">
        <v>12.8</v>
      </c>
      <c r="E28" s="113" t="n">
        <v>5.6</v>
      </c>
      <c r="F28" s="115" t="n">
        <v>12.66</v>
      </c>
      <c r="G28" s="116" t="n">
        <v>2048</v>
      </c>
      <c r="H28" s="113" t="n">
        <v>4.4</v>
      </c>
      <c r="I28" s="116" t="n">
        <v>2025</v>
      </c>
    </row>
    <row r="29" s="92" customFormat="true" ht="11.45" hidden="false" customHeight="true" outlineLevel="0" collapsed="false">
      <c r="A29" s="123" t="n">
        <f aca="false">IF(D29&lt;&gt;"",COUNTA($D$11:D29),"")</f>
        <v>17</v>
      </c>
      <c r="B29" s="112" t="s">
        <v>397</v>
      </c>
      <c r="C29" s="113" t="n">
        <v>37.5</v>
      </c>
      <c r="D29" s="114" t="n">
        <v>11.03</v>
      </c>
      <c r="E29" s="113" t="n">
        <v>26.7</v>
      </c>
      <c r="F29" s="115" t="n">
        <v>10.8</v>
      </c>
      <c r="G29" s="116" t="n">
        <v>1796</v>
      </c>
      <c r="H29" s="113" t="n">
        <v>26.7</v>
      </c>
      <c r="I29" s="116" t="n">
        <v>1759</v>
      </c>
    </row>
    <row r="30" s="92" customFormat="true" ht="11.45" hidden="false" customHeight="true" outlineLevel="0" collapsed="false">
      <c r="A30" s="123" t="n">
        <f aca="false">IF(D30&lt;&gt;"",COUNTA($D$11:D30),"")</f>
        <v>18</v>
      </c>
      <c r="B30" s="112" t="s">
        <v>398</v>
      </c>
      <c r="C30" s="113" t="n">
        <v>36.2</v>
      </c>
      <c r="D30" s="114" t="n">
        <v>11.13</v>
      </c>
      <c r="E30" s="113" t="n">
        <v>5.7</v>
      </c>
      <c r="F30" s="115" t="n">
        <v>11.01</v>
      </c>
      <c r="G30" s="116" t="n">
        <v>1749</v>
      </c>
      <c r="H30" s="113" t="n">
        <v>4.2</v>
      </c>
      <c r="I30" s="116" t="n">
        <v>1731</v>
      </c>
    </row>
    <row r="31" customFormat="false" ht="30" hidden="false" customHeight="true" outlineLevel="0" collapsed="false">
      <c r="A31" s="123" t="str">
        <f aca="false">IF(D31&lt;&gt;"",COUNTA($D$11:D31),"")</f>
        <v/>
      </c>
      <c r="B31" s="118"/>
      <c r="C31" s="119" t="s">
        <v>138</v>
      </c>
      <c r="D31" s="119"/>
      <c r="E31" s="119"/>
      <c r="F31" s="119"/>
      <c r="G31" s="119"/>
      <c r="H31" s="119"/>
      <c r="I31" s="119"/>
    </row>
    <row r="32" customFormat="false" ht="11.45" hidden="false" customHeight="true" outlineLevel="0" collapsed="false">
      <c r="A32" s="123" t="n">
        <f aca="false">IF(D32&lt;&gt;"",COUNTA($D$11:D32),"")</f>
        <v>19</v>
      </c>
      <c r="B32" s="112" t="s">
        <v>45</v>
      </c>
      <c r="C32" s="113" t="n">
        <v>40</v>
      </c>
      <c r="D32" s="114" t="n">
        <v>15.89</v>
      </c>
      <c r="E32" s="113" t="n">
        <v>4.9</v>
      </c>
      <c r="F32" s="115" t="n">
        <v>15.32</v>
      </c>
      <c r="G32" s="116" t="n">
        <v>2766</v>
      </c>
      <c r="H32" s="113" t="n">
        <v>5.2</v>
      </c>
      <c r="I32" s="116" t="n">
        <v>2665</v>
      </c>
    </row>
    <row r="33" customFormat="false" ht="11.45" hidden="false" customHeight="true" outlineLevel="0" collapsed="false">
      <c r="A33" s="123" t="n">
        <f aca="false">IF(D33&lt;&gt;"",COUNTA($D$11:D33),"")</f>
        <v>20</v>
      </c>
      <c r="B33" s="112" t="s">
        <v>394</v>
      </c>
      <c r="C33" s="113" t="n">
        <v>40.1</v>
      </c>
      <c r="D33" s="114" t="s">
        <v>418</v>
      </c>
      <c r="E33" s="113" t="s">
        <v>261</v>
      </c>
      <c r="F33" s="115" t="n">
        <v>29.61</v>
      </c>
      <c r="G33" s="116" t="s">
        <v>419</v>
      </c>
      <c r="H33" s="113" t="s">
        <v>420</v>
      </c>
      <c r="I33" s="116" t="n">
        <v>5161</v>
      </c>
    </row>
    <row r="34" customFormat="false" ht="11.45" hidden="false" customHeight="true" outlineLevel="0" collapsed="false">
      <c r="A34" s="123" t="n">
        <f aca="false">IF(D34&lt;&gt;"",COUNTA($D$11:D34),"")</f>
        <v>21</v>
      </c>
      <c r="B34" s="112" t="s">
        <v>395</v>
      </c>
      <c r="C34" s="113" t="n">
        <v>39.9</v>
      </c>
      <c r="D34" s="114" t="n">
        <v>19.17</v>
      </c>
      <c r="E34" s="113" t="n">
        <v>0.9</v>
      </c>
      <c r="F34" s="115" t="n">
        <v>18.67</v>
      </c>
      <c r="G34" s="116" t="n">
        <v>3323</v>
      </c>
      <c r="H34" s="113" t="n">
        <v>0.8</v>
      </c>
      <c r="I34" s="116" t="n">
        <v>3236</v>
      </c>
    </row>
    <row r="35" customFormat="false" ht="11.45" hidden="false" customHeight="true" outlineLevel="0" collapsed="false">
      <c r="A35" s="123" t="n">
        <f aca="false">IF(D35&lt;&gt;"",COUNTA($D$11:D35),"")</f>
        <v>22</v>
      </c>
      <c r="B35" s="112" t="s">
        <v>396</v>
      </c>
      <c r="C35" s="113" t="n">
        <v>40.1</v>
      </c>
      <c r="D35" s="114" t="n">
        <v>14.11</v>
      </c>
      <c r="E35" s="113" t="n">
        <v>5.1</v>
      </c>
      <c r="F35" s="115" t="n">
        <v>13.85</v>
      </c>
      <c r="G35" s="116" t="n">
        <v>2456</v>
      </c>
      <c r="H35" s="113" t="n">
        <v>5.7</v>
      </c>
      <c r="I35" s="116" t="n">
        <v>2410</v>
      </c>
    </row>
    <row r="36" customFormat="false" ht="11.45" hidden="false" customHeight="true" outlineLevel="0" collapsed="false">
      <c r="A36" s="123" t="n">
        <f aca="false">IF(D36&lt;&gt;"",COUNTA($D$11:D36),"")</f>
        <v>23</v>
      </c>
      <c r="B36" s="112" t="s">
        <v>397</v>
      </c>
      <c r="C36" s="113" t="n">
        <v>40.2</v>
      </c>
      <c r="D36" s="114" t="n">
        <v>11.92</v>
      </c>
      <c r="E36" s="113" t="n">
        <v>9.3</v>
      </c>
      <c r="F36" s="115" t="n">
        <v>11.75</v>
      </c>
      <c r="G36" s="116" t="n">
        <v>2083</v>
      </c>
      <c r="H36" s="113" t="n">
        <v>9.7</v>
      </c>
      <c r="I36" s="116" t="n">
        <v>2053</v>
      </c>
    </row>
    <row r="37" customFormat="false" ht="11.45" hidden="false" customHeight="true" outlineLevel="0" collapsed="false">
      <c r="A37" s="123" t="n">
        <f aca="false">IF(D37&lt;&gt;"",COUNTA($D$11:D37),"")</f>
        <v>24</v>
      </c>
      <c r="B37" s="112" t="s">
        <v>398</v>
      </c>
      <c r="C37" s="113" t="n">
        <v>39.7</v>
      </c>
      <c r="D37" s="114" t="n">
        <v>11.92</v>
      </c>
      <c r="E37" s="113" t="n">
        <v>3.4</v>
      </c>
      <c r="F37" s="115" t="n">
        <v>11.75</v>
      </c>
      <c r="G37" s="116" t="n">
        <v>2055</v>
      </c>
      <c r="H37" s="113" t="n">
        <v>2.2</v>
      </c>
      <c r="I37" s="116" t="n">
        <v>2025</v>
      </c>
    </row>
    <row r="38" customFormat="false" ht="11.45" hidden="false" customHeight="true" outlineLevel="0" collapsed="false">
      <c r="A38" s="123" t="str">
        <f aca="false">IF(D38&lt;&gt;"",COUNTA($D$11:D38),"")</f>
        <v/>
      </c>
      <c r="B38" s="117"/>
      <c r="C38" s="113"/>
      <c r="D38" s="114"/>
      <c r="E38" s="113"/>
      <c r="F38" s="115"/>
      <c r="G38" s="116"/>
      <c r="H38" s="113"/>
      <c r="I38" s="116"/>
    </row>
    <row r="39" customFormat="false" ht="11.45" hidden="false" customHeight="true" outlineLevel="0" collapsed="false">
      <c r="A39" s="123" t="n">
        <f aca="false">IF(D39&lt;&gt;"",COUNTA($D$11:D39),"")</f>
        <v>25</v>
      </c>
      <c r="B39" s="112" t="s">
        <v>47</v>
      </c>
      <c r="C39" s="113" t="n">
        <v>40.2</v>
      </c>
      <c r="D39" s="114" t="n">
        <v>16.22</v>
      </c>
      <c r="E39" s="113" t="n">
        <v>3.5</v>
      </c>
      <c r="F39" s="115" t="n">
        <v>15.58</v>
      </c>
      <c r="G39" s="116" t="n">
        <v>2834</v>
      </c>
      <c r="H39" s="113" t="n">
        <v>4</v>
      </c>
      <c r="I39" s="116" t="n">
        <v>2721</v>
      </c>
    </row>
    <row r="40" customFormat="false" ht="11.45" hidden="false" customHeight="true" outlineLevel="0" collapsed="false">
      <c r="A40" s="123" t="n">
        <f aca="false">IF(D40&lt;&gt;"",COUNTA($D$11:D40),"")</f>
        <v>26</v>
      </c>
      <c r="B40" s="112" t="s">
        <v>394</v>
      </c>
      <c r="C40" s="113" t="n">
        <v>40.2</v>
      </c>
      <c r="D40" s="114" t="s">
        <v>409</v>
      </c>
      <c r="E40" s="113" t="s">
        <v>421</v>
      </c>
      <c r="F40" s="115" t="n">
        <v>30.31</v>
      </c>
      <c r="G40" s="116" t="s">
        <v>422</v>
      </c>
      <c r="H40" s="113" t="s">
        <v>423</v>
      </c>
      <c r="I40" s="116" t="n">
        <v>5296</v>
      </c>
    </row>
    <row r="41" customFormat="false" ht="11.45" hidden="false" customHeight="true" outlineLevel="0" collapsed="false">
      <c r="A41" s="123" t="n">
        <f aca="false">IF(D41&lt;&gt;"",COUNTA($D$11:D41),"")</f>
        <v>27</v>
      </c>
      <c r="B41" s="112" t="s">
        <v>395</v>
      </c>
      <c r="C41" s="113" t="n">
        <v>40.1</v>
      </c>
      <c r="D41" s="114" t="n">
        <v>19.39</v>
      </c>
      <c r="E41" s="113" t="n">
        <v>0.3</v>
      </c>
      <c r="F41" s="115" t="n">
        <v>18.88</v>
      </c>
      <c r="G41" s="116" t="n">
        <v>3376</v>
      </c>
      <c r="H41" s="113" t="n">
        <v>0.4</v>
      </c>
      <c r="I41" s="116" t="n">
        <v>3287</v>
      </c>
    </row>
    <row r="42" customFormat="false" ht="11.45" hidden="false" customHeight="true" outlineLevel="0" collapsed="false">
      <c r="A42" s="123" t="n">
        <f aca="false">IF(D42&lt;&gt;"",COUNTA($D$11:D42),"")</f>
        <v>28</v>
      </c>
      <c r="B42" s="112" t="s">
        <v>396</v>
      </c>
      <c r="C42" s="113" t="n">
        <v>40.2</v>
      </c>
      <c r="D42" s="114" t="n">
        <v>14.24</v>
      </c>
      <c r="E42" s="113" t="n">
        <v>4.5</v>
      </c>
      <c r="F42" s="115" t="n">
        <v>13.96</v>
      </c>
      <c r="G42" s="116" t="n">
        <v>2486</v>
      </c>
      <c r="H42" s="113" t="n">
        <v>5.1</v>
      </c>
      <c r="I42" s="116" t="n">
        <v>2437</v>
      </c>
    </row>
    <row r="43" customFormat="false" ht="11.45" hidden="false" customHeight="true" outlineLevel="0" collapsed="false">
      <c r="A43" s="123" t="n">
        <f aca="false">IF(D43&lt;&gt;"",COUNTA($D$11:D43),"")</f>
        <v>29</v>
      </c>
      <c r="B43" s="112" t="s">
        <v>397</v>
      </c>
      <c r="C43" s="113" t="n">
        <v>40.5</v>
      </c>
      <c r="D43" s="114" t="n">
        <v>12.19</v>
      </c>
      <c r="E43" s="113" t="n">
        <v>3.2</v>
      </c>
      <c r="F43" s="115" t="n">
        <v>12.03</v>
      </c>
      <c r="G43" s="116" t="n">
        <v>2142</v>
      </c>
      <c r="H43" s="113" t="n">
        <v>3.9</v>
      </c>
      <c r="I43" s="116" t="n">
        <v>2116</v>
      </c>
    </row>
    <row r="44" customFormat="false" ht="11.45" hidden="false" customHeight="true" outlineLevel="0" collapsed="false">
      <c r="A44" s="123" t="n">
        <f aca="false">IF(D44&lt;&gt;"",COUNTA($D$11:D44),"")</f>
        <v>30</v>
      </c>
      <c r="B44" s="112" t="s">
        <v>398</v>
      </c>
      <c r="C44" s="113" t="n">
        <v>39.7</v>
      </c>
      <c r="D44" s="114" t="n">
        <v>12.39</v>
      </c>
      <c r="E44" s="113" t="n">
        <v>3.2</v>
      </c>
      <c r="F44" s="115" t="n">
        <v>12.18</v>
      </c>
      <c r="G44" s="116" t="n">
        <v>2139</v>
      </c>
      <c r="H44" s="113" t="n">
        <v>1.7</v>
      </c>
      <c r="I44" s="116" t="n">
        <v>2102</v>
      </c>
    </row>
    <row r="45" customFormat="false" ht="11.45" hidden="false" customHeight="true" outlineLevel="0" collapsed="false">
      <c r="A45" s="123" t="str">
        <f aca="false">IF(D45&lt;&gt;"",COUNTA($D$11:D45),"")</f>
        <v/>
      </c>
      <c r="B45" s="117"/>
      <c r="C45" s="113"/>
      <c r="D45" s="114"/>
      <c r="E45" s="113"/>
      <c r="F45" s="115"/>
      <c r="G45" s="116"/>
      <c r="H45" s="113"/>
      <c r="I45" s="116"/>
    </row>
    <row r="46" customFormat="false" ht="11.45" hidden="false" customHeight="true" outlineLevel="0" collapsed="false">
      <c r="A46" s="123" t="n">
        <f aca="false">IF(D46&lt;&gt;"",COUNTA($D$11:D46),"")</f>
        <v>31</v>
      </c>
      <c r="B46" s="112" t="s">
        <v>49</v>
      </c>
      <c r="C46" s="113" t="n">
        <v>39.4</v>
      </c>
      <c r="D46" s="114" t="n">
        <v>14.4</v>
      </c>
      <c r="E46" s="113" t="n">
        <v>11.2</v>
      </c>
      <c r="F46" s="115" t="n">
        <v>14.12</v>
      </c>
      <c r="G46" s="116" t="n">
        <v>2463</v>
      </c>
      <c r="H46" s="113" t="n">
        <v>10.5</v>
      </c>
      <c r="I46" s="116" t="n">
        <v>2416</v>
      </c>
    </row>
    <row r="47" customFormat="false" ht="11.45" hidden="false" customHeight="true" outlineLevel="0" collapsed="false">
      <c r="A47" s="123" t="n">
        <f aca="false">IF(D47&lt;&gt;"",COUNTA($D$11:D47),"")</f>
        <v>32</v>
      </c>
      <c r="B47" s="112" t="s">
        <v>394</v>
      </c>
      <c r="C47" s="113" t="n">
        <v>39.6</v>
      </c>
      <c r="D47" s="114" t="n">
        <v>26.78</v>
      </c>
      <c r="E47" s="113" t="n">
        <v>0.8</v>
      </c>
      <c r="F47" s="115" t="n">
        <v>25.74</v>
      </c>
      <c r="G47" s="116" t="n">
        <v>4603</v>
      </c>
      <c r="H47" s="113" t="n">
        <v>-0.2</v>
      </c>
      <c r="I47" s="116" t="n">
        <v>4424</v>
      </c>
    </row>
    <row r="48" customFormat="false" ht="11.45" hidden="false" customHeight="true" outlineLevel="0" collapsed="false">
      <c r="A48" s="123" t="n">
        <f aca="false">IF(D48&lt;&gt;"",COUNTA($D$11:D48),"")</f>
        <v>33</v>
      </c>
      <c r="B48" s="112" t="s">
        <v>395</v>
      </c>
      <c r="C48" s="113" t="n">
        <v>39.2</v>
      </c>
      <c r="D48" s="114" t="s">
        <v>424</v>
      </c>
      <c r="E48" s="113" t="s">
        <v>425</v>
      </c>
      <c r="F48" s="115" t="s">
        <v>426</v>
      </c>
      <c r="G48" s="116" t="s">
        <v>427</v>
      </c>
      <c r="H48" s="113" t="s">
        <v>264</v>
      </c>
      <c r="I48" s="116" t="s">
        <v>428</v>
      </c>
    </row>
    <row r="49" customFormat="false" ht="11.45" hidden="false" customHeight="true" outlineLevel="0" collapsed="false">
      <c r="A49" s="123" t="n">
        <f aca="false">IF(D49&lt;&gt;"",COUNTA($D$11:D49),"")</f>
        <v>34</v>
      </c>
      <c r="B49" s="112" t="s">
        <v>396</v>
      </c>
      <c r="C49" s="113" t="n">
        <v>39.3</v>
      </c>
      <c r="D49" s="114" t="n">
        <v>13.41</v>
      </c>
      <c r="E49" s="113" t="n">
        <v>8.4</v>
      </c>
      <c r="F49" s="115" t="n">
        <v>13.26</v>
      </c>
      <c r="G49" s="116" t="n">
        <v>2293</v>
      </c>
      <c r="H49" s="113" t="n">
        <v>8</v>
      </c>
      <c r="I49" s="116" t="n">
        <v>2266</v>
      </c>
    </row>
    <row r="50" customFormat="false" ht="11.45" hidden="false" customHeight="true" outlineLevel="0" collapsed="false">
      <c r="A50" s="123" t="n">
        <f aca="false">IF(D50&lt;&gt;"",COUNTA($D$11:D50),"")</f>
        <v>35</v>
      </c>
      <c r="B50" s="112" t="s">
        <v>397</v>
      </c>
      <c r="C50" s="113" t="n">
        <v>39.5</v>
      </c>
      <c r="D50" s="114" t="n">
        <v>11.07</v>
      </c>
      <c r="E50" s="113" t="n">
        <v>24</v>
      </c>
      <c r="F50" s="115" t="n">
        <v>10.84</v>
      </c>
      <c r="G50" s="116" t="n">
        <v>1897</v>
      </c>
      <c r="H50" s="113" t="n">
        <v>22.9</v>
      </c>
      <c r="I50" s="116" t="n">
        <v>1858</v>
      </c>
    </row>
    <row r="51" customFormat="false" ht="11.45" hidden="false" customHeight="true" outlineLevel="0" collapsed="false">
      <c r="A51" s="123" t="n">
        <f aca="false">IF(D51&lt;&gt;"",COUNTA($D$11:D51),"")</f>
        <v>36</v>
      </c>
      <c r="B51" s="112" t="s">
        <v>398</v>
      </c>
      <c r="C51" s="113" t="n">
        <v>39.6</v>
      </c>
      <c r="D51" s="114" t="n">
        <v>11.15</v>
      </c>
      <c r="E51" s="113" t="n">
        <v>4.5</v>
      </c>
      <c r="F51" s="115" t="n">
        <v>11.04</v>
      </c>
      <c r="G51" s="116" t="n">
        <v>1918</v>
      </c>
      <c r="H51" s="113" t="n">
        <v>3.6</v>
      </c>
      <c r="I51" s="116" t="n">
        <v>1898</v>
      </c>
    </row>
    <row r="52" customFormat="false" ht="30" hidden="false" customHeight="true" outlineLevel="0" collapsed="false">
      <c r="A52" s="123" t="str">
        <f aca="false">IF(D52&lt;&gt;"",COUNTA($D$11:D52),"")</f>
        <v/>
      </c>
      <c r="B52" s="118"/>
      <c r="C52" s="119" t="s">
        <v>159</v>
      </c>
      <c r="D52" s="119"/>
      <c r="E52" s="119"/>
      <c r="F52" s="119"/>
      <c r="G52" s="119"/>
      <c r="H52" s="119"/>
      <c r="I52" s="119"/>
    </row>
    <row r="53" customFormat="false" ht="11.45" hidden="false" customHeight="true" outlineLevel="0" collapsed="false">
      <c r="A53" s="123" t="n">
        <f aca="false">IF(D53&lt;&gt;"",COUNTA($D$11:D53),"")</f>
        <v>37</v>
      </c>
      <c r="B53" s="112" t="s">
        <v>45</v>
      </c>
      <c r="C53" s="113" t="n">
        <v>29.7</v>
      </c>
      <c r="D53" s="114" t="n">
        <v>12.36</v>
      </c>
      <c r="E53" s="113" t="n">
        <v>8.8</v>
      </c>
      <c r="F53" s="115" t="n">
        <v>12.21</v>
      </c>
      <c r="G53" s="116" t="s">
        <v>160</v>
      </c>
      <c r="H53" s="113" t="s">
        <v>161</v>
      </c>
      <c r="I53" s="116" t="s">
        <v>162</v>
      </c>
    </row>
    <row r="54" customFormat="false" ht="11.45" hidden="false" customHeight="true" outlineLevel="0" collapsed="false">
      <c r="A54" s="123" t="n">
        <f aca="false">IF(D54&lt;&gt;"",COUNTA($D$11:D54),"")</f>
        <v>38</v>
      </c>
      <c r="B54" s="112" t="s">
        <v>394</v>
      </c>
      <c r="C54" s="113" t="s">
        <v>429</v>
      </c>
      <c r="D54" s="114" t="s">
        <v>29</v>
      </c>
      <c r="E54" s="113" t="s">
        <v>29</v>
      </c>
      <c r="F54" s="115" t="s">
        <v>29</v>
      </c>
      <c r="G54" s="116" t="s">
        <v>430</v>
      </c>
      <c r="H54" s="113" t="s">
        <v>431</v>
      </c>
      <c r="I54" s="116" t="s">
        <v>432</v>
      </c>
    </row>
    <row r="55" customFormat="false" ht="11.45" hidden="false" customHeight="true" outlineLevel="0" collapsed="false">
      <c r="A55" s="123" t="n">
        <f aca="false">IF(D55&lt;&gt;"",COUNTA($D$11:D55),"")</f>
        <v>39</v>
      </c>
      <c r="B55" s="112" t="s">
        <v>395</v>
      </c>
      <c r="C55" s="113" t="n">
        <v>31</v>
      </c>
      <c r="D55" s="114" t="s">
        <v>433</v>
      </c>
      <c r="E55" s="113" t="s">
        <v>434</v>
      </c>
      <c r="F55" s="115" t="s">
        <v>435</v>
      </c>
      <c r="G55" s="116" t="s">
        <v>29</v>
      </c>
      <c r="H55" s="113" t="s">
        <v>29</v>
      </c>
      <c r="I55" s="116" t="s">
        <v>29</v>
      </c>
    </row>
    <row r="56" customFormat="false" ht="11.45" hidden="false" customHeight="true" outlineLevel="0" collapsed="false">
      <c r="A56" s="123" t="n">
        <f aca="false">IF(D56&lt;&gt;"",COUNTA($D$11:D56),"")</f>
        <v>40</v>
      </c>
      <c r="B56" s="112" t="s">
        <v>396</v>
      </c>
      <c r="C56" s="113" t="n">
        <v>30.4</v>
      </c>
      <c r="D56" s="114" t="n">
        <v>11.31</v>
      </c>
      <c r="E56" s="113" t="n">
        <v>-0.7</v>
      </c>
      <c r="F56" s="115" t="n">
        <v>11.13</v>
      </c>
      <c r="G56" s="116" t="n">
        <v>1496</v>
      </c>
      <c r="H56" s="113" t="n">
        <v>4.4</v>
      </c>
      <c r="I56" s="116" t="n">
        <v>1471</v>
      </c>
    </row>
    <row r="57" customFormat="false" ht="11.45" hidden="false" customHeight="true" outlineLevel="0" collapsed="false">
      <c r="A57" s="123" t="n">
        <f aca="false">IF(D57&lt;&gt;"",COUNTA($D$11:D57),"")</f>
        <v>41</v>
      </c>
      <c r="B57" s="112" t="s">
        <v>397</v>
      </c>
      <c r="C57" s="113" t="n">
        <v>30.3</v>
      </c>
      <c r="D57" s="114" t="s">
        <v>436</v>
      </c>
      <c r="E57" s="113" t="s">
        <v>437</v>
      </c>
      <c r="F57" s="115" t="s">
        <v>438</v>
      </c>
      <c r="G57" s="116" t="s">
        <v>29</v>
      </c>
      <c r="H57" s="113" t="s">
        <v>29</v>
      </c>
      <c r="I57" s="116" t="s">
        <v>29</v>
      </c>
    </row>
    <row r="58" customFormat="false" ht="11.45" hidden="false" customHeight="true" outlineLevel="0" collapsed="false">
      <c r="A58" s="123" t="n">
        <f aca="false">IF(D58&lt;&gt;"",COUNTA($D$11:D58),"")</f>
        <v>42</v>
      </c>
      <c r="B58" s="112" t="s">
        <v>398</v>
      </c>
      <c r="C58" s="113" t="s">
        <v>439</v>
      </c>
      <c r="D58" s="114" t="n">
        <v>10.73</v>
      </c>
      <c r="E58" s="113" t="n">
        <v>6.4</v>
      </c>
      <c r="F58" s="115" t="n">
        <v>10.63</v>
      </c>
      <c r="G58" s="116" t="s">
        <v>440</v>
      </c>
      <c r="H58" s="113" t="s">
        <v>441</v>
      </c>
      <c r="I58" s="116" t="s">
        <v>442</v>
      </c>
    </row>
    <row r="59" customFormat="false" ht="11.45" hidden="false" customHeight="true" outlineLevel="0" collapsed="false">
      <c r="A59" s="123" t="str">
        <f aca="false">IF(D59&lt;&gt;"",COUNTA($D$11:D59),"")</f>
        <v/>
      </c>
      <c r="B59" s="120"/>
      <c r="C59" s="113"/>
      <c r="D59" s="114"/>
      <c r="E59" s="113"/>
      <c r="F59" s="115"/>
      <c r="G59" s="116"/>
      <c r="H59" s="113"/>
      <c r="I59" s="116"/>
    </row>
    <row r="60" customFormat="false" ht="11.45" hidden="false" customHeight="true" outlineLevel="0" collapsed="false">
      <c r="A60" s="123" t="n">
        <f aca="false">IF(D60&lt;&gt;"",COUNTA($D$11:D60),"")</f>
        <v>43</v>
      </c>
      <c r="B60" s="112" t="s">
        <v>47</v>
      </c>
      <c r="C60" s="113" t="s">
        <v>274</v>
      </c>
      <c r="D60" s="114" t="n">
        <v>14.91</v>
      </c>
      <c r="E60" s="113" t="n">
        <v>-1.2</v>
      </c>
      <c r="F60" s="115" t="n">
        <v>14.66</v>
      </c>
      <c r="G60" s="116" t="s">
        <v>29</v>
      </c>
      <c r="H60" s="113" t="s">
        <v>29</v>
      </c>
      <c r="I60" s="116" t="s">
        <v>29</v>
      </c>
    </row>
    <row r="61" customFormat="false" ht="11.45" hidden="false" customHeight="true" outlineLevel="0" collapsed="false">
      <c r="A61" s="123" t="n">
        <f aca="false">IF(D61&lt;&gt;"",COUNTA($D$11:D61),"")</f>
        <v>44</v>
      </c>
      <c r="B61" s="112" t="s">
        <v>394</v>
      </c>
      <c r="C61" s="113" t="s">
        <v>29</v>
      </c>
      <c r="D61" s="114" t="s">
        <v>29</v>
      </c>
      <c r="E61" s="113" t="s">
        <v>29</v>
      </c>
      <c r="F61" s="115" t="s">
        <v>29</v>
      </c>
      <c r="G61" s="116" t="s">
        <v>29</v>
      </c>
      <c r="H61" s="113" t="s">
        <v>29</v>
      </c>
      <c r="I61" s="116" t="s">
        <v>29</v>
      </c>
    </row>
    <row r="62" customFormat="false" ht="11.45" hidden="false" customHeight="true" outlineLevel="0" collapsed="false">
      <c r="A62" s="123" t="n">
        <f aca="false">IF(D62&lt;&gt;"",COUNTA($D$11:D62),"")</f>
        <v>45</v>
      </c>
      <c r="B62" s="112" t="s">
        <v>395</v>
      </c>
      <c r="C62" s="113" t="s">
        <v>184</v>
      </c>
      <c r="D62" s="114" t="n">
        <v>21.44</v>
      </c>
      <c r="E62" s="113" t="n">
        <v>6.3</v>
      </c>
      <c r="F62" s="115" t="n">
        <v>21.24</v>
      </c>
      <c r="G62" s="116" t="s">
        <v>443</v>
      </c>
      <c r="H62" s="113" t="s">
        <v>444</v>
      </c>
      <c r="I62" s="116" t="s">
        <v>445</v>
      </c>
    </row>
    <row r="63" customFormat="false" ht="11.45" hidden="false" customHeight="true" outlineLevel="0" collapsed="false">
      <c r="A63" s="123" t="n">
        <f aca="false">IF(D63&lt;&gt;"",COUNTA($D$11:D63),"")</f>
        <v>46</v>
      </c>
      <c r="B63" s="112" t="s">
        <v>396</v>
      </c>
      <c r="C63" s="113" t="n">
        <v>28.6</v>
      </c>
      <c r="D63" s="114" t="s">
        <v>446</v>
      </c>
      <c r="E63" s="113" t="s">
        <v>447</v>
      </c>
      <c r="F63" s="115" t="s">
        <v>448</v>
      </c>
      <c r="G63" s="116" t="s">
        <v>449</v>
      </c>
      <c r="H63" s="113" t="s">
        <v>450</v>
      </c>
      <c r="I63" s="116" t="s">
        <v>451</v>
      </c>
    </row>
    <row r="64" customFormat="false" ht="11.45" hidden="false" customHeight="true" outlineLevel="0" collapsed="false">
      <c r="A64" s="123" t="n">
        <f aca="false">IF(D64&lt;&gt;"",COUNTA($D$11:D64),"")</f>
        <v>47</v>
      </c>
      <c r="B64" s="112" t="s">
        <v>397</v>
      </c>
      <c r="C64" s="113" t="n">
        <v>32</v>
      </c>
      <c r="D64" s="114" t="n">
        <v>14.17</v>
      </c>
      <c r="E64" s="113" t="n">
        <v>1.1</v>
      </c>
      <c r="F64" s="115" t="n">
        <v>14.16</v>
      </c>
      <c r="G64" s="116" t="n">
        <v>1967</v>
      </c>
      <c r="H64" s="113" t="n">
        <v>0.6</v>
      </c>
      <c r="I64" s="116" t="n">
        <v>1965</v>
      </c>
    </row>
    <row r="65" customFormat="false" ht="11.45" hidden="false" customHeight="true" outlineLevel="0" collapsed="false">
      <c r="A65" s="123" t="n">
        <f aca="false">IF(D65&lt;&gt;"",COUNTA($D$11:D65),"")</f>
        <v>48</v>
      </c>
      <c r="B65" s="112" t="s">
        <v>398</v>
      </c>
      <c r="C65" s="113" t="s">
        <v>29</v>
      </c>
      <c r="D65" s="114" t="n">
        <v>10.1</v>
      </c>
      <c r="E65" s="113" t="n">
        <v>-4.6</v>
      </c>
      <c r="F65" s="115" t="n">
        <v>10.08</v>
      </c>
      <c r="G65" s="116" t="s">
        <v>29</v>
      </c>
      <c r="H65" s="113" t="s">
        <v>29</v>
      </c>
      <c r="I65" s="116" t="s">
        <v>29</v>
      </c>
    </row>
    <row r="66" customFormat="false" ht="11.45" hidden="false" customHeight="true" outlineLevel="0" collapsed="false">
      <c r="A66" s="123" t="str">
        <f aca="false">IF(D66&lt;&gt;"",COUNTA($D$11:D66),"")</f>
        <v/>
      </c>
      <c r="B66" s="120"/>
      <c r="C66" s="113"/>
      <c r="D66" s="114"/>
      <c r="E66" s="113"/>
      <c r="F66" s="115"/>
      <c r="G66" s="116"/>
      <c r="H66" s="113"/>
      <c r="I66" s="116"/>
    </row>
    <row r="67" customFormat="false" ht="11.45" hidden="false" customHeight="true" outlineLevel="0" collapsed="false">
      <c r="A67" s="123" t="n">
        <f aca="false">IF(D67&lt;&gt;"",COUNTA($D$11:D67),"")</f>
        <v>49</v>
      </c>
      <c r="B67" s="112" t="s">
        <v>49</v>
      </c>
      <c r="C67" s="113" t="n">
        <v>29.9</v>
      </c>
      <c r="D67" s="114" t="n">
        <v>11.49</v>
      </c>
      <c r="E67" s="113" t="n">
        <v>12.8</v>
      </c>
      <c r="F67" s="115" t="n">
        <v>11.37</v>
      </c>
      <c r="G67" s="116" t="n">
        <v>1495</v>
      </c>
      <c r="H67" s="113" t="n">
        <v>13.1</v>
      </c>
      <c r="I67" s="116" t="n">
        <v>1479</v>
      </c>
    </row>
    <row r="68" customFormat="false" ht="11.45" hidden="false" customHeight="true" outlineLevel="0" collapsed="false">
      <c r="A68" s="123" t="n">
        <f aca="false">IF(D68&lt;&gt;"",COUNTA($D$11:D68),"")</f>
        <v>50</v>
      </c>
      <c r="B68" s="112" t="s">
        <v>394</v>
      </c>
      <c r="C68" s="113" t="n">
        <v>29.8</v>
      </c>
      <c r="D68" s="114" t="s">
        <v>452</v>
      </c>
      <c r="E68" s="113" t="s">
        <v>453</v>
      </c>
      <c r="F68" s="115" t="s">
        <v>454</v>
      </c>
      <c r="G68" s="116" t="s">
        <v>29</v>
      </c>
      <c r="H68" s="113" t="s">
        <v>29</v>
      </c>
      <c r="I68" s="116" t="s">
        <v>29</v>
      </c>
    </row>
    <row r="69" customFormat="false" ht="11.45" hidden="false" customHeight="true" outlineLevel="0" collapsed="false">
      <c r="A69" s="123" t="n">
        <f aca="false">IF(D69&lt;&gt;"",COUNTA($D$11:D69),"")</f>
        <v>51</v>
      </c>
      <c r="B69" s="112" t="s">
        <v>395</v>
      </c>
      <c r="C69" s="113" t="n">
        <v>30.5</v>
      </c>
      <c r="D69" s="114" t="s">
        <v>455</v>
      </c>
      <c r="E69" s="113" t="s">
        <v>456</v>
      </c>
      <c r="F69" s="115" t="s">
        <v>457</v>
      </c>
      <c r="G69" s="116" t="s">
        <v>458</v>
      </c>
      <c r="H69" s="113" t="s">
        <v>348</v>
      </c>
      <c r="I69" s="116" t="s">
        <v>459</v>
      </c>
    </row>
    <row r="70" customFormat="false" ht="11.45" hidden="false" customHeight="true" outlineLevel="0" collapsed="false">
      <c r="A70" s="123" t="n">
        <f aca="false">IF(D70&lt;&gt;"",COUNTA($D$11:D70),"")</f>
        <v>52</v>
      </c>
      <c r="B70" s="112" t="s">
        <v>396</v>
      </c>
      <c r="C70" s="113" t="n">
        <v>30.6</v>
      </c>
      <c r="D70" s="114" t="n">
        <v>10.91</v>
      </c>
      <c r="E70" s="113" t="n">
        <v>0.2</v>
      </c>
      <c r="F70" s="115" t="n">
        <v>10.81</v>
      </c>
      <c r="G70" s="116" t="n">
        <v>1452</v>
      </c>
      <c r="H70" s="113" t="n">
        <v>6.4</v>
      </c>
      <c r="I70" s="116" t="n">
        <v>1440</v>
      </c>
    </row>
    <row r="71" customFormat="false" ht="11.45" hidden="false" customHeight="true" outlineLevel="0" collapsed="false">
      <c r="A71" s="123" t="n">
        <f aca="false">IF(D71&lt;&gt;"",COUNTA($D$11:D71),"")</f>
        <v>53</v>
      </c>
      <c r="B71" s="112" t="s">
        <v>397</v>
      </c>
      <c r="C71" s="113" t="n">
        <v>28.2</v>
      </c>
      <c r="D71" s="114" t="n">
        <v>10.78</v>
      </c>
      <c r="E71" s="113" t="n">
        <v>35.7</v>
      </c>
      <c r="F71" s="115" t="n">
        <v>10.56</v>
      </c>
      <c r="G71" s="116" t="n">
        <v>1322</v>
      </c>
      <c r="H71" s="113" t="n">
        <v>22.6</v>
      </c>
      <c r="I71" s="116" t="n">
        <v>1295</v>
      </c>
    </row>
    <row r="72" customFormat="false" ht="11.45" hidden="false" customHeight="true" outlineLevel="0" collapsed="false">
      <c r="A72" s="123" t="n">
        <f aca="false">IF(D72&lt;&gt;"",COUNTA($D$11:D72),"")</f>
        <v>54</v>
      </c>
      <c r="B72" s="112" t="s">
        <v>398</v>
      </c>
      <c r="C72" s="113" t="n">
        <v>26.7</v>
      </c>
      <c r="D72" s="114" t="n">
        <v>11.01</v>
      </c>
      <c r="E72" s="113" t="n">
        <v>10.2</v>
      </c>
      <c r="F72" s="115" t="n">
        <v>10.89</v>
      </c>
      <c r="G72" s="116" t="n">
        <v>1278</v>
      </c>
      <c r="H72" s="113" t="n">
        <v>3.9</v>
      </c>
      <c r="I72" s="116" t="n">
        <v>1263</v>
      </c>
    </row>
    <row r="73" s="121" customFormat="true" ht="30" hidden="false" customHeight="true" outlineLevel="0" collapsed="false">
      <c r="A73" s="123" t="str">
        <f aca="false">IF(D73&lt;&gt;"",COUNTA($D$11:D73),"")</f>
        <v/>
      </c>
      <c r="B73" s="120"/>
      <c r="C73" s="119" t="s">
        <v>199</v>
      </c>
      <c r="D73" s="119"/>
      <c r="E73" s="119"/>
      <c r="F73" s="119"/>
      <c r="G73" s="119"/>
      <c r="H73" s="119"/>
      <c r="I73" s="119"/>
    </row>
    <row r="74" customFormat="false" ht="11.45" hidden="false" customHeight="true" outlineLevel="0" collapsed="false">
      <c r="A74" s="123" t="n">
        <f aca="false">IF(D74&lt;&gt;"",COUNTA($D$11:D74),"")</f>
        <v>55</v>
      </c>
      <c r="B74" s="112" t="s">
        <v>45</v>
      </c>
      <c r="C74" s="113" t="s">
        <v>20</v>
      </c>
      <c r="D74" s="114" t="s">
        <v>20</v>
      </c>
      <c r="E74" s="113" t="s">
        <v>20</v>
      </c>
      <c r="F74" s="115" t="s">
        <v>20</v>
      </c>
      <c r="G74" s="116" t="n">
        <v>333</v>
      </c>
      <c r="H74" s="113" t="n">
        <v>6.3</v>
      </c>
      <c r="I74" s="116" t="s">
        <v>20</v>
      </c>
    </row>
    <row r="75" customFormat="false" ht="11.45" hidden="false" customHeight="true" outlineLevel="0" collapsed="false">
      <c r="A75" s="123" t="n">
        <f aca="false">IF(D75&lt;&gt;"",COUNTA($D$11:D75),"")</f>
        <v>56</v>
      </c>
      <c r="B75" s="112" t="s">
        <v>401</v>
      </c>
      <c r="C75" s="113" t="s">
        <v>20</v>
      </c>
      <c r="D75" s="114" t="s">
        <v>20</v>
      </c>
      <c r="E75" s="113" t="s">
        <v>20</v>
      </c>
      <c r="F75" s="115" t="s">
        <v>20</v>
      </c>
      <c r="G75" s="116" t="s">
        <v>312</v>
      </c>
      <c r="H75" s="113" t="s">
        <v>313</v>
      </c>
      <c r="I75" s="116" t="s">
        <v>20</v>
      </c>
    </row>
    <row r="76" customFormat="false" ht="11.45" hidden="false" customHeight="true" outlineLevel="0" collapsed="false">
      <c r="A76" s="123" t="n">
        <f aca="false">IF(D76&lt;&gt;"",COUNTA($D$11:D76),"")</f>
        <v>57</v>
      </c>
      <c r="B76" s="112" t="s">
        <v>402</v>
      </c>
      <c r="C76" s="113" t="s">
        <v>20</v>
      </c>
      <c r="D76" s="114" t="s">
        <v>20</v>
      </c>
      <c r="E76" s="113" t="s">
        <v>20</v>
      </c>
      <c r="F76" s="115" t="s">
        <v>20</v>
      </c>
      <c r="G76" s="116" t="n">
        <v>324</v>
      </c>
      <c r="H76" s="113" t="n">
        <v>5.6</v>
      </c>
      <c r="I76" s="116"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3&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3.Vj.2015</dc:title>
</cp:coreProperties>
</file>