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97"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November 2015</t>
  </si>
  <si>
    <t xml:space="preserve">Bestell-Nr.:</t>
  </si>
  <si>
    <t xml:space="preserve">G433 2015 11</t>
  </si>
  <si>
    <t xml:space="preserve">Herausgabe:</t>
  </si>
  <si>
    <t xml:space="preserve">15.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November 2015
gegenüber
November 2014</t>
  </si>
  <si>
    <t xml:space="preserve">Jan. - Nov. 2015
gegenüber
Jan. - Nov.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5 gegenüber 
November 2014</t>
  </si>
  <si>
    <t xml:space="preserve">Januar - November 2015 gegenüber 
Januar - Nov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1"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51</xdr:row>
      <xdr:rowOff>143280</xdr:rowOff>
    </xdr:from>
    <xdr:to>
      <xdr:col>1</xdr:col>
      <xdr:colOff>5058000</xdr:colOff>
      <xdr:row>71</xdr:row>
      <xdr:rowOff>85680</xdr:rowOff>
    </xdr:to>
    <xdr:pic>
      <xdr:nvPicPr>
        <xdr:cNvPr id="3" name="Grafik 2" descr=""/>
        <xdr:cNvPicPr/>
      </xdr:nvPicPr>
      <xdr:blipFill>
        <a:blip r:embed="rId1"/>
        <a:stretch/>
      </xdr:blipFill>
      <xdr:spPr>
        <a:xfrm>
          <a:off x="261720" y="7020360"/>
          <a:ext cx="587340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6</v>
      </c>
      <c r="B2" s="125" t="s">
        <v>187</v>
      </c>
    </row>
    <row r="3" customFormat="false" ht="8.1" hidden="false" customHeight="true" outlineLevel="0" collapsed="false">
      <c r="A3" s="124"/>
      <c r="B3" s="125"/>
    </row>
    <row r="4" customFormat="false" ht="12" hidden="false" customHeight="true" outlineLevel="0" collapsed="false">
      <c r="A4" s="124" t="s">
        <v>188</v>
      </c>
      <c r="B4" s="125" t="s">
        <v>189</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4.2</v>
      </c>
      <c r="D11" s="92" t="n">
        <v>2.5</v>
      </c>
      <c r="E11" s="93" t="n">
        <v>103.5</v>
      </c>
      <c r="F11" s="92" t="n">
        <v>2.6</v>
      </c>
      <c r="G11" s="93" t="n">
        <v>103.5</v>
      </c>
      <c r="H11" s="92" t="n">
        <v>3.1</v>
      </c>
      <c r="I11" s="93" t="n">
        <v>105.5</v>
      </c>
      <c r="J11" s="92" t="n">
        <v>2.2</v>
      </c>
      <c r="K11" s="93" t="n">
        <v>107.5</v>
      </c>
      <c r="L11" s="92" t="n">
        <v>1.6</v>
      </c>
    </row>
    <row r="12" s="62" customFormat="true" ht="12.95" hidden="false" customHeight="true" outlineLevel="0" collapsed="false">
      <c r="A12" s="95" t="n">
        <f aca="false">IF(C12&lt;&gt;"",COUNTA($C$11:C12),"")</f>
        <v>2</v>
      </c>
      <c r="B12" s="90" t="n">
        <v>2013</v>
      </c>
      <c r="C12" s="91" t="n">
        <v>103.1</v>
      </c>
      <c r="D12" s="92" t="n">
        <v>-1.05566218809982</v>
      </c>
      <c r="E12" s="93" t="n">
        <v>101.7</v>
      </c>
      <c r="F12" s="92" t="n">
        <v>-1.73913043478261</v>
      </c>
      <c r="G12" s="93" t="n">
        <v>102</v>
      </c>
      <c r="H12" s="92" t="n">
        <v>-1.44927536231884</v>
      </c>
      <c r="I12" s="93" t="n">
        <v>105.9</v>
      </c>
      <c r="J12" s="92" t="n">
        <v>0.379146919431278</v>
      </c>
      <c r="K12" s="93" t="n">
        <v>106.8</v>
      </c>
      <c r="L12" s="92" t="n">
        <v>-0.651162790697669</v>
      </c>
    </row>
    <row r="13" s="62" customFormat="true" ht="12.95" hidden="false" customHeight="true" outlineLevel="0" collapsed="false">
      <c r="A13" s="95" t="n">
        <f aca="false">IF(C13&lt;&gt;"",COUNTA($C$11:C13),"")</f>
        <v>3</v>
      </c>
      <c r="B13" s="90" t="s">
        <v>134</v>
      </c>
      <c r="C13" s="91" t="n">
        <v>104.5</v>
      </c>
      <c r="D13" s="92" t="n">
        <v>1.35790494665373</v>
      </c>
      <c r="E13" s="93" t="n">
        <v>104.5</v>
      </c>
      <c r="F13" s="92" t="n">
        <v>2.75319567354966</v>
      </c>
      <c r="G13" s="93" t="n">
        <v>104.5</v>
      </c>
      <c r="H13" s="92" t="n">
        <v>2.45098039215686</v>
      </c>
      <c r="I13" s="93" t="n">
        <v>104.6</v>
      </c>
      <c r="J13" s="92" t="n">
        <v>-1.22757318224741</v>
      </c>
      <c r="K13" s="93" t="n">
        <v>104</v>
      </c>
      <c r="L13" s="92" t="n">
        <v>-2.62172284644194</v>
      </c>
    </row>
    <row r="14" s="62" customFormat="true" ht="12.95" hidden="false" customHeight="true" outlineLevel="0" collapsed="false">
      <c r="A14" s="95" t="n">
        <f aca="false">IF(C14&lt;&gt;"",COUNTA($C$11:C14),"")</f>
        <v>4</v>
      </c>
      <c r="B14" s="90" t="s">
        <v>135</v>
      </c>
      <c r="C14" s="91" t="s">
        <v>136</v>
      </c>
      <c r="D14" s="92"/>
      <c r="E14" s="93"/>
      <c r="F14" s="92"/>
      <c r="G14" s="93"/>
      <c r="H14" s="92"/>
      <c r="I14" s="93"/>
      <c r="J14" s="92"/>
      <c r="K14" s="93"/>
      <c r="L14" s="92"/>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8</v>
      </c>
      <c r="C18" s="91" t="n">
        <v>61.4</v>
      </c>
      <c r="D18" s="92" t="n">
        <v>-4.51010886469673</v>
      </c>
      <c r="E18" s="93" t="n">
        <v>57</v>
      </c>
      <c r="F18" s="92" t="n">
        <v>-5.62913907284768</v>
      </c>
      <c r="G18" s="93" t="n">
        <v>57.7</v>
      </c>
      <c r="H18" s="92" t="n">
        <v>-8.55784469096672</v>
      </c>
      <c r="I18" s="93" t="n">
        <v>70.8</v>
      </c>
      <c r="J18" s="92" t="n">
        <v>-2.34482758620689</v>
      </c>
      <c r="K18" s="93" t="n">
        <v>63</v>
      </c>
      <c r="L18" s="92" t="n">
        <v>-5.26315789473684</v>
      </c>
    </row>
    <row r="19" s="62" customFormat="true" ht="12.95" hidden="false" customHeight="true" outlineLevel="0" collapsed="false">
      <c r="A19" s="95" t="n">
        <f aca="false">IF(C19&lt;&gt;"",COUNTA($C$11:C19),"")</f>
        <v>6</v>
      </c>
      <c r="B19" s="97" t="s">
        <v>139</v>
      </c>
      <c r="C19" s="91" t="n">
        <v>111.8</v>
      </c>
      <c r="D19" s="92" t="n">
        <v>7.60346487006737</v>
      </c>
      <c r="E19" s="93" t="n">
        <v>110.9</v>
      </c>
      <c r="F19" s="92" t="n">
        <v>10.4581673306773</v>
      </c>
      <c r="G19" s="93" t="n">
        <v>110.7</v>
      </c>
      <c r="H19" s="92" t="n">
        <v>9.82142857142857</v>
      </c>
      <c r="I19" s="93" t="n">
        <v>113.7</v>
      </c>
      <c r="J19" s="92" t="n">
        <v>2.06463195691202</v>
      </c>
      <c r="K19" s="93" t="n">
        <v>114.9</v>
      </c>
      <c r="L19" s="92" t="n">
        <v>0.966608084358526</v>
      </c>
    </row>
    <row r="20" s="62" customFormat="true" ht="12.95" hidden="false" customHeight="true" outlineLevel="0" collapsed="false">
      <c r="A20" s="95" t="n">
        <f aca="false">IF(C20&lt;&gt;"",COUNTA($C$11:C20),"")</f>
        <v>7</v>
      </c>
      <c r="B20" s="97" t="s">
        <v>140</v>
      </c>
      <c r="C20" s="91" t="n">
        <v>161.3</v>
      </c>
      <c r="D20" s="92" t="n">
        <v>1.00187852222921</v>
      </c>
      <c r="E20" s="93" t="n">
        <v>167.8</v>
      </c>
      <c r="F20" s="92" t="n">
        <v>1.94410692588093</v>
      </c>
      <c r="G20" s="93" t="n">
        <v>164.5</v>
      </c>
      <c r="H20" s="92" t="n">
        <v>3.26428123038292</v>
      </c>
      <c r="I20" s="93" t="n">
        <v>147.2</v>
      </c>
      <c r="J20" s="92" t="n">
        <v>-1.47255689424365</v>
      </c>
      <c r="K20" s="93" t="n">
        <v>155.7</v>
      </c>
      <c r="L20" s="92" t="n">
        <v>-3.47179169249847</v>
      </c>
    </row>
    <row r="21" s="62" customFormat="true" ht="12.95" hidden="false" customHeight="true" outlineLevel="0" collapsed="false">
      <c r="A21" s="95" t="n">
        <f aca="false">IF(C21&lt;&gt;"",COUNTA($C$11:C21),"")</f>
        <v>8</v>
      </c>
      <c r="B21" s="97" t="s">
        <v>141</v>
      </c>
      <c r="C21" s="91" t="n">
        <v>83.7</v>
      </c>
      <c r="D21" s="92" t="n">
        <v>-0.711743772241988</v>
      </c>
      <c r="E21" s="93" t="n">
        <v>82.3</v>
      </c>
      <c r="F21" s="92" t="n">
        <v>1.10565110565111</v>
      </c>
      <c r="G21" s="93" t="n">
        <v>85</v>
      </c>
      <c r="H21" s="92" t="n">
        <v>0.235849056603783</v>
      </c>
      <c r="I21" s="93" t="n">
        <v>86.9</v>
      </c>
      <c r="J21" s="92" t="n">
        <v>-3.8716814159292</v>
      </c>
      <c r="K21" s="93" t="n">
        <v>82.4</v>
      </c>
      <c r="L21" s="92" t="n">
        <v>-3.85064177362894</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8</v>
      </c>
      <c r="C25" s="91" t="n">
        <v>62.9</v>
      </c>
      <c r="D25" s="92" t="n">
        <v>2.44299674267101</v>
      </c>
      <c r="E25" s="93" t="n">
        <v>58.4</v>
      </c>
      <c r="F25" s="92" t="n">
        <v>2.45614035087719</v>
      </c>
      <c r="G25" s="93" t="n">
        <v>59.4</v>
      </c>
      <c r="H25" s="92" t="n">
        <v>2.94627383015597</v>
      </c>
      <c r="I25" s="93" t="n">
        <v>72.7</v>
      </c>
      <c r="J25" s="92" t="n">
        <v>2.68361581920904</v>
      </c>
      <c r="K25" s="93" t="n">
        <v>65.8</v>
      </c>
      <c r="L25" s="92" t="n">
        <v>4.44444444444444</v>
      </c>
    </row>
    <row r="26" s="62" customFormat="true" ht="12.95" hidden="false" customHeight="true" outlineLevel="0" collapsed="false">
      <c r="A26" s="95" t="n">
        <f aca="false">IF(C26&lt;&gt;"",COUNTA($C$11:C26),"")</f>
        <v>10</v>
      </c>
      <c r="B26" s="97" t="s">
        <v>139</v>
      </c>
      <c r="C26" s="91" t="n">
        <v>113.5</v>
      </c>
      <c r="D26" s="92" t="n">
        <v>1.52057245080501</v>
      </c>
      <c r="E26" s="93" t="n">
        <v>112.6</v>
      </c>
      <c r="F26" s="92" t="n">
        <v>1.53291253381424</v>
      </c>
      <c r="G26" s="93" t="n">
        <v>112.9</v>
      </c>
      <c r="H26" s="92" t="n">
        <v>1.98735320686539</v>
      </c>
      <c r="I26" s="93" t="n">
        <v>115.7</v>
      </c>
      <c r="J26" s="92" t="n">
        <v>1.75901495162708</v>
      </c>
      <c r="K26" s="93" t="n">
        <v>117.2</v>
      </c>
      <c r="L26" s="92" t="n">
        <v>2.00174064403829</v>
      </c>
    </row>
    <row r="27" s="62" customFormat="true" ht="12.95" hidden="false" customHeight="true" outlineLevel="0" collapsed="false">
      <c r="A27" s="95" t="n">
        <f aca="false">IF(C27&lt;&gt;"",COUNTA($C$11:C27),"")</f>
        <v>11</v>
      </c>
      <c r="B27" s="97" t="s">
        <v>140</v>
      </c>
      <c r="C27" s="91" t="n">
        <v>165.9</v>
      </c>
      <c r="D27" s="92" t="n">
        <v>2.85182889026657</v>
      </c>
      <c r="E27" s="93" t="n">
        <v>172.7</v>
      </c>
      <c r="F27" s="92" t="n">
        <v>2.92014302741359</v>
      </c>
      <c r="G27" s="93" t="n">
        <v>172.7</v>
      </c>
      <c r="H27" s="92" t="n">
        <v>4.98480243161094</v>
      </c>
      <c r="I27" s="93" t="n">
        <v>151.1</v>
      </c>
      <c r="J27" s="92" t="n">
        <v>2.64945652173914</v>
      </c>
      <c r="K27" s="93" t="n">
        <v>159.3</v>
      </c>
      <c r="L27" s="92" t="n">
        <v>2.31213872832372</v>
      </c>
    </row>
    <row r="28" s="62" customFormat="true" ht="12.95" hidden="false" customHeight="true" outlineLevel="0" collapsed="false">
      <c r="A28" s="95" t="n">
        <f aca="false">IF(C28&lt;&gt;"",COUNTA($C$11:C28),"")</f>
        <v>12</v>
      </c>
      <c r="B28" s="97" t="s">
        <v>141</v>
      </c>
      <c r="C28" s="91" t="s">
        <v>136</v>
      </c>
      <c r="D28" s="92"/>
      <c r="E28" s="93"/>
      <c r="F28" s="92"/>
      <c r="G28" s="93"/>
      <c r="H28" s="92"/>
      <c r="I28" s="93"/>
      <c r="J28" s="92"/>
      <c r="K28" s="93"/>
      <c r="L28" s="92"/>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37</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3</v>
      </c>
      <c r="C32" s="91" t="n">
        <v>55.8</v>
      </c>
      <c r="D32" s="92" t="n">
        <v>2.19780219780219</v>
      </c>
      <c r="E32" s="93" t="n">
        <v>50.9</v>
      </c>
      <c r="F32" s="92" t="n">
        <v>2.00400801603207</v>
      </c>
      <c r="G32" s="93" t="n">
        <v>49.4</v>
      </c>
      <c r="H32" s="92" t="n">
        <v>-1.98412698412699</v>
      </c>
      <c r="I32" s="93" t="n">
        <v>66.5</v>
      </c>
      <c r="J32" s="92" t="n">
        <v>3.10077519379846</v>
      </c>
      <c r="K32" s="93" t="n">
        <v>57.9</v>
      </c>
      <c r="L32" s="92" t="n">
        <v>0</v>
      </c>
    </row>
    <row r="33" s="62" customFormat="true" ht="12.95" hidden="false" customHeight="true" outlineLevel="0" collapsed="false">
      <c r="A33" s="95" t="n">
        <f aca="false">IF(C33&lt;&gt;"",COUNTA($C$11:C33),"")</f>
        <v>14</v>
      </c>
      <c r="B33" s="97" t="s">
        <v>144</v>
      </c>
      <c r="C33" s="91" t="n">
        <v>57.2</v>
      </c>
      <c r="D33" s="92" t="n">
        <v>1.96078431372548</v>
      </c>
      <c r="E33" s="93" t="n">
        <v>53.1</v>
      </c>
      <c r="F33" s="92" t="n">
        <v>2.11538461538461</v>
      </c>
      <c r="G33" s="93" t="n">
        <v>54.2</v>
      </c>
      <c r="H33" s="92" t="n">
        <v>0.556586270871989</v>
      </c>
      <c r="I33" s="93" t="n">
        <v>66.1</v>
      </c>
      <c r="J33" s="92" t="n">
        <v>2.16383307573413</v>
      </c>
      <c r="K33" s="93" t="n">
        <v>57.9</v>
      </c>
      <c r="L33" s="92" t="n">
        <v>2.65957446808511</v>
      </c>
    </row>
    <row r="34" s="62" customFormat="true" ht="12.95" hidden="false" customHeight="true" outlineLevel="0" collapsed="false">
      <c r="A34" s="95" t="n">
        <f aca="false">IF(C34&lt;&gt;"",COUNTA($C$11:C34),"")</f>
        <v>15</v>
      </c>
      <c r="B34" s="97" t="s">
        <v>145</v>
      </c>
      <c r="C34" s="91" t="n">
        <v>71.1</v>
      </c>
      <c r="D34" s="92" t="n">
        <v>-13.3982947624848</v>
      </c>
      <c r="E34" s="93" t="n">
        <v>67.1</v>
      </c>
      <c r="F34" s="92" t="n">
        <v>-15.3846153846154</v>
      </c>
      <c r="G34" s="93" t="n">
        <v>69.7</v>
      </c>
      <c r="H34" s="92" t="n">
        <v>-17.9034157832744</v>
      </c>
      <c r="I34" s="93" t="n">
        <v>79.8</v>
      </c>
      <c r="J34" s="92" t="n">
        <v>-9.52380952380953</v>
      </c>
      <c r="K34" s="93" t="n">
        <v>73.2</v>
      </c>
      <c r="L34" s="92" t="n">
        <v>-14.1852286049238</v>
      </c>
    </row>
    <row r="35" s="62" customFormat="true" ht="12.95" hidden="false" customHeight="true" outlineLevel="0" collapsed="false">
      <c r="A35" s="95" t="n">
        <f aca="false">IF(C35&lt;&gt;"",COUNTA($C$11:C35),"")</f>
        <v>16</v>
      </c>
      <c r="B35" s="97" t="s">
        <v>146</v>
      </c>
      <c r="C35" s="91" t="n">
        <v>90.1</v>
      </c>
      <c r="D35" s="92" t="n">
        <v>16.7098445595855</v>
      </c>
      <c r="E35" s="93" t="n">
        <v>86.2</v>
      </c>
      <c r="F35" s="92" t="n">
        <v>18.8965517241379</v>
      </c>
      <c r="G35" s="93" t="n">
        <v>86.7</v>
      </c>
      <c r="H35" s="92" t="n">
        <v>15.4460719041278</v>
      </c>
      <c r="I35" s="93" t="n">
        <v>98.5</v>
      </c>
      <c r="J35" s="92" t="n">
        <v>13.2183908045977</v>
      </c>
      <c r="K35" s="93" t="n">
        <v>95.7</v>
      </c>
      <c r="L35" s="92" t="n">
        <v>15.0240384615385</v>
      </c>
    </row>
    <row r="36" s="62" customFormat="true" ht="12.95" hidden="false" customHeight="true" outlineLevel="0" collapsed="false">
      <c r="A36" s="95" t="n">
        <f aca="false">IF(C36&lt;&gt;"",COUNTA($C$11:C36),"")</f>
        <v>17</v>
      </c>
      <c r="B36" s="97" t="s">
        <v>147</v>
      </c>
      <c r="C36" s="91" t="n">
        <v>113.3</v>
      </c>
      <c r="D36" s="92" t="n">
        <v>-0.614035087719302</v>
      </c>
      <c r="E36" s="93" t="n">
        <v>112.3</v>
      </c>
      <c r="F36" s="92" t="n">
        <v>2.27686703096539</v>
      </c>
      <c r="G36" s="93" t="n">
        <v>112.5</v>
      </c>
      <c r="H36" s="92" t="n">
        <v>2.36578707916287</v>
      </c>
      <c r="I36" s="93" t="n">
        <v>115.5</v>
      </c>
      <c r="J36" s="92" t="n">
        <v>-5.94462540716613</v>
      </c>
      <c r="K36" s="93" t="n">
        <v>117.8</v>
      </c>
      <c r="L36" s="92" t="n">
        <v>-8.32684824902724</v>
      </c>
    </row>
    <row r="37" s="62" customFormat="true" ht="12.95" hidden="false" customHeight="true" outlineLevel="0" collapsed="false">
      <c r="A37" s="95" t="n">
        <f aca="false">IF(C37&lt;&gt;"",COUNTA($C$11:C37),"")</f>
        <v>18</v>
      </c>
      <c r="B37" s="97" t="s">
        <v>148</v>
      </c>
      <c r="C37" s="91" t="n">
        <v>132</v>
      </c>
      <c r="D37" s="92" t="n">
        <v>9.54356846473029</v>
      </c>
      <c r="E37" s="93" t="n">
        <v>134.3</v>
      </c>
      <c r="F37" s="92" t="n">
        <v>13.1423757371525</v>
      </c>
      <c r="G37" s="93" t="n">
        <v>132.9</v>
      </c>
      <c r="H37" s="92" t="n">
        <v>13.1063829787234</v>
      </c>
      <c r="I37" s="93" t="n">
        <v>127</v>
      </c>
      <c r="J37" s="92" t="n">
        <v>2.09003215434083</v>
      </c>
      <c r="K37" s="93" t="n">
        <v>131.1</v>
      </c>
      <c r="L37" s="92" t="n">
        <v>1.23552123552123</v>
      </c>
    </row>
    <row r="38" s="62" customFormat="true" ht="12.95" hidden="false" customHeight="true" outlineLevel="0" collapsed="false">
      <c r="A38" s="95" t="n">
        <f aca="false">IF(C38&lt;&gt;"",COUNTA($C$11:C38),"")</f>
        <v>19</v>
      </c>
      <c r="B38" s="97" t="s">
        <v>149</v>
      </c>
      <c r="C38" s="91" t="n">
        <v>165.3</v>
      </c>
      <c r="D38" s="92" t="n">
        <v>-4.06268136970401</v>
      </c>
      <c r="E38" s="93" t="n">
        <v>169.1</v>
      </c>
      <c r="F38" s="92" t="n">
        <v>-4.13832199546485</v>
      </c>
      <c r="G38" s="93" t="n">
        <v>161.4</v>
      </c>
      <c r="H38" s="92" t="n">
        <v>-0.493218249075213</v>
      </c>
      <c r="I38" s="93" t="n">
        <v>157</v>
      </c>
      <c r="J38" s="92" t="n">
        <v>-4.09285277947464</v>
      </c>
      <c r="K38" s="93" t="n">
        <v>168.3</v>
      </c>
      <c r="L38" s="92" t="n">
        <v>-6.44802668148972</v>
      </c>
    </row>
    <row r="39" s="62" customFormat="true" ht="12.95" hidden="false" customHeight="true" outlineLevel="0" collapsed="false">
      <c r="A39" s="95" t="n">
        <f aca="false">IF(C39&lt;&gt;"",COUNTA($C$11:C39),"")</f>
        <v>20</v>
      </c>
      <c r="B39" s="97" t="s">
        <v>150</v>
      </c>
      <c r="C39" s="91" t="n">
        <v>188</v>
      </c>
      <c r="D39" s="92" t="n">
        <v>4.67706013363029</v>
      </c>
      <c r="E39" s="93" t="n">
        <v>197.7</v>
      </c>
      <c r="F39" s="92" t="n">
        <v>5.83511777301926</v>
      </c>
      <c r="G39" s="93" t="n">
        <v>192.3</v>
      </c>
      <c r="H39" s="92" t="n">
        <v>6.12582781456955</v>
      </c>
      <c r="I39" s="93" t="n">
        <v>166.8</v>
      </c>
      <c r="J39" s="92" t="n">
        <v>1.52160681679854</v>
      </c>
      <c r="K39" s="93" t="n">
        <v>180.1</v>
      </c>
      <c r="L39" s="92" t="n">
        <v>0.111172873818788</v>
      </c>
    </row>
    <row r="40" s="62" customFormat="true" ht="12.95" hidden="false" customHeight="true" outlineLevel="0" collapsed="false">
      <c r="A40" s="95" t="n">
        <f aca="false">IF(C40&lt;&gt;"",COUNTA($C$11:C40),"")</f>
        <v>21</v>
      </c>
      <c r="B40" s="97" t="s">
        <v>151</v>
      </c>
      <c r="C40" s="91" t="n">
        <v>130.6</v>
      </c>
      <c r="D40" s="92" t="n">
        <v>2.5923016496465</v>
      </c>
      <c r="E40" s="93" t="n">
        <v>136.5</v>
      </c>
      <c r="F40" s="92" t="n">
        <v>4.51761102603369</v>
      </c>
      <c r="G40" s="93" t="n">
        <v>139.9</v>
      </c>
      <c r="H40" s="92" t="n">
        <v>4.01486988847584</v>
      </c>
      <c r="I40" s="93" t="n">
        <v>117.7</v>
      </c>
      <c r="J40" s="92" t="n">
        <v>-2.07986688851913</v>
      </c>
      <c r="K40" s="93" t="n">
        <v>118.6</v>
      </c>
      <c r="L40" s="92" t="n">
        <v>-4.50885668276973</v>
      </c>
    </row>
    <row r="41" s="62" customFormat="true" ht="12.95" hidden="false" customHeight="true" outlineLevel="0" collapsed="false">
      <c r="A41" s="95" t="n">
        <f aca="false">IF(C41&lt;&gt;"",COUNTA($C$11:C41),"")</f>
        <v>22</v>
      </c>
      <c r="B41" s="97" t="s">
        <v>152</v>
      </c>
      <c r="C41" s="91" t="n">
        <v>102.1</v>
      </c>
      <c r="D41" s="92" t="n">
        <v>2.51004016064258</v>
      </c>
      <c r="E41" s="93" t="n">
        <v>102.9</v>
      </c>
      <c r="F41" s="92" t="n">
        <v>2.59222333000997</v>
      </c>
      <c r="G41" s="93" t="n">
        <v>104.4</v>
      </c>
      <c r="H41" s="92" t="n">
        <v>2.55402750491159</v>
      </c>
      <c r="I41" s="93" t="n">
        <v>100.4</v>
      </c>
      <c r="J41" s="92" t="n">
        <v>2.24032586558045</v>
      </c>
      <c r="K41" s="93" t="n">
        <v>97.9</v>
      </c>
      <c r="L41" s="92" t="n">
        <v>1.76715176715176</v>
      </c>
    </row>
    <row r="42" s="62" customFormat="true" ht="12.95" hidden="false" customHeight="true" outlineLevel="0" collapsed="false">
      <c r="A42" s="95" t="n">
        <f aca="false">IF(C42&lt;&gt;"",COUNTA($C$11:C42),"")</f>
        <v>23</v>
      </c>
      <c r="B42" s="97" t="s">
        <v>153</v>
      </c>
      <c r="C42" s="91" t="n">
        <v>71.2</v>
      </c>
      <c r="D42" s="92" t="n">
        <v>-4.17227456258412</v>
      </c>
      <c r="E42" s="93" t="n">
        <v>69.3</v>
      </c>
      <c r="F42" s="92" t="n">
        <v>-0.573888091822099</v>
      </c>
      <c r="G42" s="93" t="n">
        <v>72.3</v>
      </c>
      <c r="H42" s="92" t="n">
        <v>0.416666666666671</v>
      </c>
      <c r="I42" s="93" t="n">
        <v>75.3</v>
      </c>
      <c r="J42" s="92" t="n">
        <v>-10.4637336504162</v>
      </c>
      <c r="K42" s="93" t="n">
        <v>68.6</v>
      </c>
      <c r="L42" s="92" t="n">
        <v>-11.7117117117117</v>
      </c>
    </row>
    <row r="43" s="62" customFormat="true" ht="12.95" hidden="false" customHeight="true" outlineLevel="0" collapsed="false">
      <c r="A43" s="95" t="n">
        <f aca="false">IF(C43&lt;&gt;"",COUNTA($C$11:C43),"")</f>
        <v>24</v>
      </c>
      <c r="B43" s="97" t="s">
        <v>154</v>
      </c>
      <c r="C43" s="91" t="n">
        <v>77.8</v>
      </c>
      <c r="D43" s="92" t="n">
        <v>-1.51898734177215</v>
      </c>
      <c r="E43" s="93" t="n">
        <v>74.5</v>
      </c>
      <c r="F43" s="92" t="n">
        <v>0.269179004037696</v>
      </c>
      <c r="G43" s="93" t="n">
        <v>78.3</v>
      </c>
      <c r="H43" s="92" t="n">
        <v>-3.09405940594058</v>
      </c>
      <c r="I43" s="93" t="n">
        <v>85.1</v>
      </c>
      <c r="J43" s="92" t="n">
        <v>-4.27446569178854</v>
      </c>
      <c r="K43" s="93" t="n">
        <v>80.9</v>
      </c>
      <c r="L43" s="92" t="n">
        <v>-2.64741275571599</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2</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3</v>
      </c>
      <c r="C47" s="91" t="n">
        <v>58</v>
      </c>
      <c r="D47" s="92" t="n">
        <v>3.94265232974911</v>
      </c>
      <c r="E47" s="93" t="n">
        <v>52.9</v>
      </c>
      <c r="F47" s="92" t="n">
        <v>3.92927308447938</v>
      </c>
      <c r="G47" s="93" t="n">
        <v>51.7</v>
      </c>
      <c r="H47" s="92" t="n">
        <v>4.65587044534414</v>
      </c>
      <c r="I47" s="93" t="n">
        <v>69.1</v>
      </c>
      <c r="J47" s="92" t="n">
        <v>3.90977443609022</v>
      </c>
      <c r="K47" s="93" t="n">
        <v>62.5</v>
      </c>
      <c r="L47" s="92" t="n">
        <v>7.94473229706391</v>
      </c>
    </row>
    <row r="48" s="62" customFormat="true" ht="12.95" hidden="false" customHeight="true" outlineLevel="0" collapsed="false">
      <c r="A48" s="95" t="n">
        <f aca="false">IF(C48&lt;&gt;"",COUNTA($C$11:C48),"")</f>
        <v>26</v>
      </c>
      <c r="B48" s="97" t="s">
        <v>144</v>
      </c>
      <c r="C48" s="91" t="n">
        <v>58</v>
      </c>
      <c r="D48" s="92" t="n">
        <v>1.3986013986014</v>
      </c>
      <c r="E48" s="93" t="n">
        <v>53.2</v>
      </c>
      <c r="F48" s="92" t="n">
        <v>0.188323917137467</v>
      </c>
      <c r="G48" s="93" t="n">
        <v>54.6</v>
      </c>
      <c r="H48" s="92" t="n">
        <v>0.738007380073796</v>
      </c>
      <c r="I48" s="93" t="n">
        <v>68.5</v>
      </c>
      <c r="J48" s="92" t="n">
        <v>3.63086232980334</v>
      </c>
      <c r="K48" s="93" t="n">
        <v>62</v>
      </c>
      <c r="L48" s="92" t="n">
        <v>7.0811744386874</v>
      </c>
    </row>
    <row r="49" s="62" customFormat="true" ht="12.95" hidden="false" customHeight="true" outlineLevel="0" collapsed="false">
      <c r="A49" s="95" t="n">
        <f aca="false">IF(C49&lt;&gt;"",COUNTA($C$11:C49),"")</f>
        <v>27</v>
      </c>
      <c r="B49" s="97" t="s">
        <v>145</v>
      </c>
      <c r="C49" s="91" t="n">
        <v>72.8</v>
      </c>
      <c r="D49" s="92" t="n">
        <v>2.39099859353024</v>
      </c>
      <c r="E49" s="93" t="n">
        <v>69.2</v>
      </c>
      <c r="F49" s="92" t="n">
        <v>3.12965722801789</v>
      </c>
      <c r="G49" s="93" t="n">
        <v>72.1</v>
      </c>
      <c r="H49" s="92" t="n">
        <v>3.44332855093255</v>
      </c>
      <c r="I49" s="93" t="n">
        <v>80.5</v>
      </c>
      <c r="J49" s="92" t="n">
        <v>0.877192982456137</v>
      </c>
      <c r="K49" s="93" t="n">
        <v>73.1</v>
      </c>
      <c r="L49" s="92" t="n">
        <v>-0.136612021857943</v>
      </c>
    </row>
    <row r="50" s="62" customFormat="true" ht="12.95" hidden="false" customHeight="true" outlineLevel="0" collapsed="false">
      <c r="A50" s="95" t="n">
        <f aca="false">IF(C50&lt;&gt;"",COUNTA($C$11:C50),"")</f>
        <v>28</v>
      </c>
      <c r="B50" s="97" t="s">
        <v>146</v>
      </c>
      <c r="C50" s="91" t="n">
        <v>90.1</v>
      </c>
      <c r="D50" s="92" t="n">
        <v>0</v>
      </c>
      <c r="E50" s="93" t="n">
        <v>86.1</v>
      </c>
      <c r="F50" s="92" t="n">
        <v>-0.11600928074246</v>
      </c>
      <c r="G50" s="93" t="n">
        <v>87.3</v>
      </c>
      <c r="H50" s="92" t="n">
        <v>0.692041522491351</v>
      </c>
      <c r="I50" s="93" t="n">
        <v>99</v>
      </c>
      <c r="J50" s="92" t="n">
        <v>0.507614213197968</v>
      </c>
      <c r="K50" s="93" t="n">
        <v>97.1</v>
      </c>
      <c r="L50" s="92" t="n">
        <v>1.46290491118077</v>
      </c>
    </row>
    <row r="51" s="62" customFormat="true" ht="12.95" hidden="false" customHeight="true" outlineLevel="0" collapsed="false">
      <c r="A51" s="95" t="n">
        <f aca="false">IF(C51&lt;&gt;"",COUNTA($C$11:C51),"")</f>
        <v>29</v>
      </c>
      <c r="B51" s="97" t="s">
        <v>147</v>
      </c>
      <c r="C51" s="91" t="n">
        <v>120.3</v>
      </c>
      <c r="D51" s="92" t="n">
        <v>6.1782877316858</v>
      </c>
      <c r="E51" s="93" t="n">
        <v>119.7</v>
      </c>
      <c r="F51" s="92" t="n">
        <v>6.58949243098843</v>
      </c>
      <c r="G51" s="93" t="n">
        <v>120.2</v>
      </c>
      <c r="H51" s="92" t="n">
        <v>6.84444444444445</v>
      </c>
      <c r="I51" s="93" t="n">
        <v>121.7</v>
      </c>
      <c r="J51" s="92" t="n">
        <v>5.36796536796537</v>
      </c>
      <c r="K51" s="93" t="n">
        <v>125.6</v>
      </c>
      <c r="L51" s="92" t="n">
        <v>6.6213921901528</v>
      </c>
    </row>
    <row r="52" s="62" customFormat="true" ht="12.95" hidden="false" customHeight="true" outlineLevel="0" collapsed="false">
      <c r="A52" s="95" t="n">
        <f aca="false">IF(C52&lt;&gt;"",COUNTA($C$11:C52),"")</f>
        <v>30</v>
      </c>
      <c r="B52" s="97" t="s">
        <v>148</v>
      </c>
      <c r="C52" s="91" t="n">
        <v>130.2</v>
      </c>
      <c r="D52" s="92" t="n">
        <v>-1.36363636363637</v>
      </c>
      <c r="E52" s="93" t="n">
        <v>131.9</v>
      </c>
      <c r="F52" s="92" t="n">
        <v>-1.78704393149665</v>
      </c>
      <c r="G52" s="93" t="n">
        <v>131.1</v>
      </c>
      <c r="H52" s="92" t="n">
        <v>-1.35440180586907</v>
      </c>
      <c r="I52" s="93" t="n">
        <v>126.4</v>
      </c>
      <c r="J52" s="92" t="n">
        <v>-0.472440944881896</v>
      </c>
      <c r="K52" s="93" t="n">
        <v>129.1</v>
      </c>
      <c r="L52" s="92" t="n">
        <v>-1.52555301296719</v>
      </c>
    </row>
    <row r="53" s="62" customFormat="true" ht="12.95" hidden="false" customHeight="true" outlineLevel="0" collapsed="false">
      <c r="A53" s="95" t="n">
        <f aca="false">IF(C53&lt;&gt;"",COUNTA($C$11:C53),"")</f>
        <v>31</v>
      </c>
      <c r="B53" s="97" t="s">
        <v>149</v>
      </c>
      <c r="C53" s="91" t="n">
        <v>172.9</v>
      </c>
      <c r="D53" s="92" t="n">
        <v>4.59770114942528</v>
      </c>
      <c r="E53" s="93" t="n">
        <v>177.7</v>
      </c>
      <c r="F53" s="92" t="n">
        <v>5.08574807806032</v>
      </c>
      <c r="G53" s="93" t="n">
        <v>172.2</v>
      </c>
      <c r="H53" s="92" t="n">
        <v>6.69144981412639</v>
      </c>
      <c r="I53" s="93" t="n">
        <v>162.6</v>
      </c>
      <c r="J53" s="92" t="n">
        <v>3.56687898089172</v>
      </c>
      <c r="K53" s="93" t="n">
        <v>172.7</v>
      </c>
      <c r="L53" s="92" t="n">
        <v>2.61437908496731</v>
      </c>
    </row>
    <row r="54" s="62" customFormat="true" ht="12.95" hidden="false" customHeight="true" outlineLevel="0" collapsed="false">
      <c r="A54" s="95" t="n">
        <f aca="false">IF(C54&lt;&gt;"",COUNTA($C$11:C54),"")</f>
        <v>32</v>
      </c>
      <c r="B54" s="97" t="s">
        <v>150</v>
      </c>
      <c r="C54" s="91" t="n">
        <v>191.5</v>
      </c>
      <c r="D54" s="92" t="n">
        <v>1.86170212765957</v>
      </c>
      <c r="E54" s="93" t="n">
        <v>201.1</v>
      </c>
      <c r="F54" s="92" t="n">
        <v>1.71977744056652</v>
      </c>
      <c r="G54" s="93" t="n">
        <v>200.1</v>
      </c>
      <c r="H54" s="92" t="n">
        <v>4.05616224648985</v>
      </c>
      <c r="I54" s="93" t="n">
        <v>170.6</v>
      </c>
      <c r="J54" s="92" t="n">
        <v>2.27817745803357</v>
      </c>
      <c r="K54" s="93" t="n">
        <v>185</v>
      </c>
      <c r="L54" s="92" t="n">
        <v>2.72071071626874</v>
      </c>
    </row>
    <row r="55" s="62" customFormat="true" ht="12.95" hidden="false" customHeight="true" outlineLevel="0" collapsed="false">
      <c r="A55" s="95" t="n">
        <f aca="false">IF(C55&lt;&gt;"",COUNTA($C$11:C55),"")</f>
        <v>33</v>
      </c>
      <c r="B55" s="97" t="s">
        <v>151</v>
      </c>
      <c r="C55" s="91" t="n">
        <v>133.3</v>
      </c>
      <c r="D55" s="92" t="n">
        <v>2.06738131699849</v>
      </c>
      <c r="E55" s="93" t="n">
        <v>139.4</v>
      </c>
      <c r="F55" s="92" t="n">
        <v>2.12454212454213</v>
      </c>
      <c r="G55" s="93" t="n">
        <v>145.6</v>
      </c>
      <c r="H55" s="92" t="n">
        <v>4.07433881343816</v>
      </c>
      <c r="I55" s="93" t="n">
        <v>120</v>
      </c>
      <c r="J55" s="92" t="n">
        <v>1.95412064570942</v>
      </c>
      <c r="K55" s="93" t="n">
        <v>120.3</v>
      </c>
      <c r="L55" s="92" t="n">
        <v>1.43338954468803</v>
      </c>
    </row>
    <row r="56" s="62" customFormat="true" ht="12.95" hidden="false" customHeight="true" outlineLevel="0" collapsed="false">
      <c r="A56" s="95" t="n">
        <f aca="false">IF(C56&lt;&gt;"",COUNTA($C$11:C56),"")</f>
        <v>34</v>
      </c>
      <c r="B56" s="97" t="s">
        <v>152</v>
      </c>
      <c r="C56" s="91" t="n">
        <v>109.1</v>
      </c>
      <c r="D56" s="92" t="n">
        <v>6.85602350636631</v>
      </c>
      <c r="E56" s="93" t="n">
        <v>111.1</v>
      </c>
      <c r="F56" s="92" t="n">
        <v>7.96890184645287</v>
      </c>
      <c r="G56" s="93" t="n">
        <v>113.1</v>
      </c>
      <c r="H56" s="92" t="n">
        <v>8.33333333333333</v>
      </c>
      <c r="I56" s="93" t="n">
        <v>104.6</v>
      </c>
      <c r="J56" s="92" t="n">
        <v>4.18326693227091</v>
      </c>
      <c r="K56" s="93" t="n">
        <v>100.9</v>
      </c>
      <c r="L56" s="92" t="n">
        <v>3.06435137895811</v>
      </c>
    </row>
    <row r="57" s="62" customFormat="true" ht="12.95" hidden="false" customHeight="true" outlineLevel="0" collapsed="false">
      <c r="A57" s="95" t="n">
        <f aca="false">IF(C57&lt;&gt;"",COUNTA($C$11:C57),"")</f>
        <v>35</v>
      </c>
      <c r="B57" s="97" t="s">
        <v>153</v>
      </c>
      <c r="C57" s="91" t="n">
        <v>74.7</v>
      </c>
      <c r="D57" s="92" t="n">
        <v>4.91573033707864</v>
      </c>
      <c r="E57" s="93" t="n">
        <v>71.1</v>
      </c>
      <c r="F57" s="92" t="n">
        <v>2.59740259740259</v>
      </c>
      <c r="G57" s="93" t="n">
        <v>73.6</v>
      </c>
      <c r="H57" s="92" t="n">
        <v>1.79806362378976</v>
      </c>
      <c r="I57" s="93" t="n">
        <v>82.5</v>
      </c>
      <c r="J57" s="92" t="n">
        <v>9.56175298804781</v>
      </c>
      <c r="K57" s="93" t="n">
        <v>76.4</v>
      </c>
      <c r="L57" s="92" t="n">
        <v>11.3702623906706</v>
      </c>
    </row>
    <row r="58" customFormat="false" ht="12.75" hidden="false" customHeight="false" outlineLevel="0" collapsed="false">
      <c r="A58" s="95" t="n">
        <f aca="false">IF(C58&lt;&gt;"",COUNTA($C$11:C58),"")</f>
        <v>36</v>
      </c>
      <c r="B58" s="97" t="s">
        <v>154</v>
      </c>
      <c r="C58" s="91" t="s">
        <v>136</v>
      </c>
      <c r="D58" s="92"/>
      <c r="E58" s="93"/>
      <c r="F58" s="92"/>
      <c r="G58" s="93"/>
      <c r="H58" s="92"/>
      <c r="I58" s="93"/>
      <c r="J58" s="92"/>
      <c r="K58" s="93"/>
      <c r="L58" s="92"/>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5</v>
      </c>
      <c r="B2" s="78"/>
      <c r="C2" s="79" t="s">
        <v>156</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0.8</v>
      </c>
      <c r="D11" s="92" t="n">
        <v>0.6</v>
      </c>
      <c r="E11" s="93" t="n">
        <v>100.5</v>
      </c>
      <c r="F11" s="92" t="n">
        <v>1</v>
      </c>
      <c r="G11" s="93" t="n">
        <v>100.7</v>
      </c>
      <c r="H11" s="92" t="n">
        <v>1.5</v>
      </c>
      <c r="I11" s="93" t="n">
        <v>101.5</v>
      </c>
      <c r="J11" s="92" t="n">
        <v>0</v>
      </c>
      <c r="K11" s="93" t="n">
        <v>103.4</v>
      </c>
      <c r="L11" s="92" t="n">
        <v>-0.6</v>
      </c>
    </row>
    <row r="12" s="62" customFormat="true" ht="12.95" hidden="false" customHeight="true" outlineLevel="0" collapsed="false">
      <c r="A12" s="95" t="n">
        <f aca="false">IF(C12&lt;&gt;"",COUNTA($C$11:C12),"")</f>
        <v>2</v>
      </c>
      <c r="B12" s="90" t="n">
        <v>2013</v>
      </c>
      <c r="C12" s="91" t="n">
        <v>97.5</v>
      </c>
      <c r="D12" s="92" t="n">
        <v>-3.27380952380952</v>
      </c>
      <c r="E12" s="93" t="n">
        <v>96.6</v>
      </c>
      <c r="F12" s="92" t="n">
        <v>-3.88059701492537</v>
      </c>
      <c r="G12" s="93" t="n">
        <v>97.1</v>
      </c>
      <c r="H12" s="92" t="n">
        <v>-3.57497517378351</v>
      </c>
      <c r="I12" s="93" t="n">
        <v>99.5</v>
      </c>
      <c r="J12" s="92" t="n">
        <v>-1.97044334975369</v>
      </c>
      <c r="K12" s="93" t="n">
        <v>100.2</v>
      </c>
      <c r="L12" s="92" t="n">
        <v>-3.09477756286267</v>
      </c>
    </row>
    <row r="13" s="62" customFormat="true" ht="12.95" hidden="false" customHeight="true" outlineLevel="0" collapsed="false">
      <c r="A13" s="95" t="n">
        <f aca="false">IF(C13&lt;&gt;"",COUNTA($C$11:C13),"")</f>
        <v>3</v>
      </c>
      <c r="B13" s="90" t="s">
        <v>134</v>
      </c>
      <c r="C13" s="91" t="n">
        <v>96.8</v>
      </c>
      <c r="D13" s="92" t="n">
        <v>-0.717948717948715</v>
      </c>
      <c r="E13" s="93" t="n">
        <v>97.1</v>
      </c>
      <c r="F13" s="92" t="n">
        <v>0.517598343685307</v>
      </c>
      <c r="G13" s="93" t="n">
        <v>97.3</v>
      </c>
      <c r="H13" s="92" t="n">
        <v>0.205973223480953</v>
      </c>
      <c r="I13" s="93" t="n">
        <v>96.2</v>
      </c>
      <c r="J13" s="92" t="n">
        <v>-3.31658291457286</v>
      </c>
      <c r="K13" s="93" t="n">
        <v>95.5</v>
      </c>
      <c r="L13" s="92" t="n">
        <v>-4.69061876247505</v>
      </c>
    </row>
    <row r="14" s="62" customFormat="true" ht="12.95" hidden="false" customHeight="true" outlineLevel="0" collapsed="false">
      <c r="A14" s="95" t="n">
        <f aca="false">IF(C14&lt;&gt;"",COUNTA($C$11:C14),"")</f>
        <v>4</v>
      </c>
      <c r="B14" s="90" t="s">
        <v>135</v>
      </c>
      <c r="C14" s="91" t="s">
        <v>136</v>
      </c>
      <c r="D14" s="92"/>
      <c r="E14" s="93"/>
      <c r="F14" s="92"/>
      <c r="G14" s="93"/>
      <c r="H14" s="92"/>
      <c r="I14" s="93"/>
      <c r="J14" s="92"/>
      <c r="K14" s="93"/>
      <c r="L14" s="92"/>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8</v>
      </c>
      <c r="C18" s="91" t="n">
        <v>57.4</v>
      </c>
      <c r="D18" s="92" t="n">
        <v>-6.51465798045602</v>
      </c>
      <c r="E18" s="93" t="n">
        <v>53.6</v>
      </c>
      <c r="F18" s="92" t="n">
        <v>-7.58620689655173</v>
      </c>
      <c r="G18" s="93" t="n">
        <v>54.3</v>
      </c>
      <c r="H18" s="92" t="n">
        <v>-10.3960396039604</v>
      </c>
      <c r="I18" s="93" t="n">
        <v>65.7</v>
      </c>
      <c r="J18" s="92" t="n">
        <v>-4.36681222707423</v>
      </c>
      <c r="K18" s="93" t="n">
        <v>58.4</v>
      </c>
      <c r="L18" s="92" t="n">
        <v>-7.44849445324881</v>
      </c>
    </row>
    <row r="19" s="62" customFormat="true" ht="12.95" hidden="false" customHeight="true" outlineLevel="0" collapsed="false">
      <c r="A19" s="95" t="n">
        <f aca="false">IF(C19&lt;&gt;"",COUNTA($C$11:C19),"")</f>
        <v>6</v>
      </c>
      <c r="B19" s="97" t="s">
        <v>139</v>
      </c>
      <c r="C19" s="91" t="n">
        <v>103.8</v>
      </c>
      <c r="D19" s="92" t="n">
        <v>5.48780487804878</v>
      </c>
      <c r="E19" s="93" t="n">
        <v>103.5</v>
      </c>
      <c r="F19" s="92" t="n">
        <v>8.49056603773585</v>
      </c>
      <c r="G19" s="93" t="n">
        <v>103.4</v>
      </c>
      <c r="H19" s="92" t="n">
        <v>7.70833333333333</v>
      </c>
      <c r="I19" s="93" t="n">
        <v>104.7</v>
      </c>
      <c r="J19" s="92" t="n">
        <v>-0.0954198473282446</v>
      </c>
      <c r="K19" s="93" t="n">
        <v>105.7</v>
      </c>
      <c r="L19" s="92" t="n">
        <v>-1.12254443405052</v>
      </c>
    </row>
    <row r="20" s="62" customFormat="true" ht="12.95" hidden="false" customHeight="true" outlineLevel="0" collapsed="false">
      <c r="A20" s="95" t="n">
        <f aca="false">IF(C20&lt;&gt;"",COUNTA($C$11:C20),"")</f>
        <v>7</v>
      </c>
      <c r="B20" s="97" t="s">
        <v>140</v>
      </c>
      <c r="C20" s="91" t="n">
        <v>149.2</v>
      </c>
      <c r="D20" s="92" t="n">
        <v>-1.0610079575597</v>
      </c>
      <c r="E20" s="93" t="n">
        <v>155.8</v>
      </c>
      <c r="F20" s="92" t="n">
        <v>-0.0641436818473267</v>
      </c>
      <c r="G20" s="93" t="n">
        <v>153.2</v>
      </c>
      <c r="H20" s="92" t="n">
        <v>1.18890356671068</v>
      </c>
      <c r="I20" s="93" t="n">
        <v>135</v>
      </c>
      <c r="J20" s="92" t="n">
        <v>-3.50250178699071</v>
      </c>
      <c r="K20" s="93" t="n">
        <v>142.6</v>
      </c>
      <c r="L20" s="92" t="n">
        <v>-5.62541363335539</v>
      </c>
    </row>
    <row r="21" s="62" customFormat="true" ht="12.95" hidden="false" customHeight="true" outlineLevel="0" collapsed="false">
      <c r="A21" s="95" t="n">
        <f aca="false">IF(C21&lt;&gt;"",COUNTA($C$11:C21),"")</f>
        <v>8</v>
      </c>
      <c r="B21" s="97" t="s">
        <v>141</v>
      </c>
      <c r="C21" s="91" t="n">
        <v>76.9</v>
      </c>
      <c r="D21" s="92" t="n">
        <v>-3.14861460957178</v>
      </c>
      <c r="E21" s="93" t="n">
        <v>75.7</v>
      </c>
      <c r="F21" s="92" t="n">
        <v>-1.81582360570687</v>
      </c>
      <c r="G21" s="93" t="n">
        <v>78.3</v>
      </c>
      <c r="H21" s="92" t="n">
        <v>-2.73291925465838</v>
      </c>
      <c r="I21" s="93" t="n">
        <v>79.4</v>
      </c>
      <c r="J21" s="92" t="n">
        <v>-5.92417061611374</v>
      </c>
      <c r="K21" s="93" t="n">
        <v>75.2</v>
      </c>
      <c r="L21" s="92" t="n">
        <v>-6</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8</v>
      </c>
      <c r="C25" s="91" t="n">
        <v>57.5</v>
      </c>
      <c r="D25" s="92" t="n">
        <v>0.174216027874564</v>
      </c>
      <c r="E25" s="93" t="n">
        <v>53.7</v>
      </c>
      <c r="F25" s="92" t="n">
        <v>0.186567164179095</v>
      </c>
      <c r="G25" s="93" t="n">
        <v>54.6</v>
      </c>
      <c r="H25" s="92" t="n">
        <v>0.552486187845304</v>
      </c>
      <c r="I25" s="93" t="n">
        <v>65.9</v>
      </c>
      <c r="J25" s="92" t="n">
        <v>0.304414003044144</v>
      </c>
      <c r="K25" s="93" t="n">
        <v>59.4</v>
      </c>
      <c r="L25" s="92" t="n">
        <v>1.7123287671233</v>
      </c>
    </row>
    <row r="26" s="62" customFormat="true" ht="12.95" hidden="false" customHeight="true" outlineLevel="0" collapsed="false">
      <c r="A26" s="95" t="n">
        <f aca="false">IF(C26&lt;&gt;"",COUNTA($C$11:C26),"")</f>
        <v>10</v>
      </c>
      <c r="B26" s="97" t="s">
        <v>139</v>
      </c>
      <c r="C26" s="91" t="n">
        <v>102.8</v>
      </c>
      <c r="D26" s="92" t="n">
        <v>-0.963391136801533</v>
      </c>
      <c r="E26" s="93" t="n">
        <v>102.4</v>
      </c>
      <c r="F26" s="92" t="n">
        <v>-1.06280193236715</v>
      </c>
      <c r="G26" s="93" t="n">
        <v>102.8</v>
      </c>
      <c r="H26" s="92" t="n">
        <v>-0.58027079303676</v>
      </c>
      <c r="I26" s="93" t="n">
        <v>103.7</v>
      </c>
      <c r="J26" s="92" t="n">
        <v>-0.955109837631326</v>
      </c>
      <c r="K26" s="93" t="n">
        <v>104.8</v>
      </c>
      <c r="L26" s="92" t="n">
        <v>-0.851466414380326</v>
      </c>
    </row>
    <row r="27" s="62" customFormat="true" ht="12.95" hidden="false" customHeight="true" outlineLevel="0" collapsed="false">
      <c r="A27" s="95" t="n">
        <f aca="false">IF(C27&lt;&gt;"",COUNTA($C$11:C27),"")</f>
        <v>11</v>
      </c>
      <c r="B27" s="97" t="s">
        <v>140</v>
      </c>
      <c r="C27" s="91" t="n">
        <v>150.4</v>
      </c>
      <c r="D27" s="92" t="n">
        <v>0.804289544235928</v>
      </c>
      <c r="E27" s="93" t="n">
        <v>157.5</v>
      </c>
      <c r="F27" s="92" t="n">
        <v>1.09114249037226</v>
      </c>
      <c r="G27" s="93" t="n">
        <v>157.8</v>
      </c>
      <c r="H27" s="92" t="n">
        <v>3.00261096605746</v>
      </c>
      <c r="I27" s="93" t="n">
        <v>134.9</v>
      </c>
      <c r="J27" s="92" t="n">
        <v>-0.0740740740740762</v>
      </c>
      <c r="K27" s="93" t="n">
        <v>141.9</v>
      </c>
      <c r="L27" s="92" t="n">
        <v>-0.490883590462829</v>
      </c>
    </row>
    <row r="28" s="62" customFormat="true" ht="12.95" hidden="false" customHeight="true" outlineLevel="0" collapsed="false">
      <c r="A28" s="95" t="n">
        <f aca="false">IF(C28&lt;&gt;"",COUNTA($C$11:C28),"")</f>
        <v>12</v>
      </c>
      <c r="B28" s="97" t="s">
        <v>141</v>
      </c>
      <c r="C28" s="91" t="s">
        <v>136</v>
      </c>
      <c r="D28" s="92"/>
      <c r="E28" s="93"/>
      <c r="F28" s="92"/>
      <c r="G28" s="93"/>
      <c r="H28" s="92"/>
      <c r="I28" s="93"/>
      <c r="J28" s="92"/>
      <c r="K28" s="93"/>
      <c r="L28" s="92"/>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37</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3</v>
      </c>
      <c r="C32" s="91" t="n">
        <v>52.6</v>
      </c>
      <c r="D32" s="92" t="n">
        <v>0.573613766730404</v>
      </c>
      <c r="E32" s="93" t="n">
        <v>48.3</v>
      </c>
      <c r="F32" s="92" t="n">
        <v>0.415800415800419</v>
      </c>
      <c r="G32" s="93" t="n">
        <v>47</v>
      </c>
      <c r="H32" s="92" t="n">
        <v>-3.49075975359344</v>
      </c>
      <c r="I32" s="93" t="n">
        <v>61.9</v>
      </c>
      <c r="J32" s="92" t="n">
        <v>0.97879282218598</v>
      </c>
      <c r="K32" s="93" t="n">
        <v>53.8</v>
      </c>
      <c r="L32" s="92" t="n">
        <v>-2.18181818181819</v>
      </c>
    </row>
    <row r="33" s="62" customFormat="true" ht="12.95" hidden="false" customHeight="true" outlineLevel="0" collapsed="false">
      <c r="A33" s="95" t="n">
        <f aca="false">IF(C33&lt;&gt;"",COUNTA($C$11:C33),"")</f>
        <v>14</v>
      </c>
      <c r="B33" s="97" t="s">
        <v>144</v>
      </c>
      <c r="C33" s="91" t="n">
        <v>53.5</v>
      </c>
      <c r="D33" s="92" t="n">
        <v>-0.557620817843855</v>
      </c>
      <c r="E33" s="93" t="n">
        <v>49.9</v>
      </c>
      <c r="F33" s="92" t="n">
        <v>-0.399201596806392</v>
      </c>
      <c r="G33" s="93" t="n">
        <v>50.9</v>
      </c>
      <c r="H33" s="92" t="n">
        <v>-2.11538461538461</v>
      </c>
      <c r="I33" s="93" t="n">
        <v>61.4</v>
      </c>
      <c r="J33" s="92" t="n">
        <v>-0.162601626016254</v>
      </c>
      <c r="K33" s="93" t="n">
        <v>53.7</v>
      </c>
      <c r="L33" s="92" t="n">
        <v>0.373831775700936</v>
      </c>
    </row>
    <row r="34" s="62" customFormat="true" ht="12.95" hidden="false" customHeight="true" outlineLevel="0" collapsed="false">
      <c r="A34" s="95" t="n">
        <f aca="false">IF(C34&lt;&gt;"",COUNTA($C$11:C34),"")</f>
        <v>15</v>
      </c>
      <c r="B34" s="97" t="s">
        <v>145</v>
      </c>
      <c r="C34" s="91" t="n">
        <v>66.3</v>
      </c>
      <c r="D34" s="92" t="n">
        <v>-15.2173913043478</v>
      </c>
      <c r="E34" s="93" t="n">
        <v>62.8</v>
      </c>
      <c r="F34" s="92" t="n">
        <v>-17.0409511228534</v>
      </c>
      <c r="G34" s="93" t="n">
        <v>65.1</v>
      </c>
      <c r="H34" s="92" t="n">
        <v>-19.7287299630086</v>
      </c>
      <c r="I34" s="93" t="n">
        <v>73.9</v>
      </c>
      <c r="J34" s="92" t="n">
        <v>-11.3908872901679</v>
      </c>
      <c r="K34" s="93" t="n">
        <v>67.7</v>
      </c>
      <c r="L34" s="92" t="n">
        <v>-16.1090458488228</v>
      </c>
    </row>
    <row r="35" s="62" customFormat="true" ht="12.95" hidden="false" customHeight="true" outlineLevel="0" collapsed="false">
      <c r="A35" s="95" t="n">
        <f aca="false">IF(C35&lt;&gt;"",COUNTA($C$11:C35),"")</f>
        <v>16</v>
      </c>
      <c r="B35" s="97" t="s">
        <v>146</v>
      </c>
      <c r="C35" s="91" t="n">
        <v>84.3</v>
      </c>
      <c r="D35" s="92" t="n">
        <v>14.850136239782</v>
      </c>
      <c r="E35" s="93" t="n">
        <v>81.2</v>
      </c>
      <c r="F35" s="92" t="n">
        <v>17.1717171717172</v>
      </c>
      <c r="G35" s="93" t="n">
        <v>81.9</v>
      </c>
      <c r="H35" s="92" t="n">
        <v>14.066852367688</v>
      </c>
      <c r="I35" s="93" t="n">
        <v>91</v>
      </c>
      <c r="J35" s="92" t="n">
        <v>10.8404384896468</v>
      </c>
      <c r="K35" s="93" t="n">
        <v>88.3</v>
      </c>
      <c r="L35" s="92" t="n">
        <v>12.6275510204081</v>
      </c>
    </row>
    <row r="36" s="62" customFormat="true" ht="12.95" hidden="false" customHeight="true" outlineLevel="0" collapsed="false">
      <c r="A36" s="95" t="n">
        <f aca="false">IF(C36&lt;&gt;"",COUNTA($C$11:C36),"")</f>
        <v>17</v>
      </c>
      <c r="B36" s="97" t="s">
        <v>147</v>
      </c>
      <c r="C36" s="91" t="n">
        <v>105.1</v>
      </c>
      <c r="D36" s="92" t="n">
        <v>-3.04428044280444</v>
      </c>
      <c r="E36" s="93" t="n">
        <v>104.5</v>
      </c>
      <c r="F36" s="92" t="n">
        <v>-0.476190476190482</v>
      </c>
      <c r="G36" s="93" t="n">
        <v>104.8</v>
      </c>
      <c r="H36" s="92" t="n">
        <v>-0.474833808167134</v>
      </c>
      <c r="I36" s="93" t="n">
        <v>106.5</v>
      </c>
      <c r="J36" s="92" t="n">
        <v>-7.87197231833909</v>
      </c>
      <c r="K36" s="93" t="n">
        <v>108.5</v>
      </c>
      <c r="L36" s="92" t="n">
        <v>-10.182119205298</v>
      </c>
    </row>
    <row r="37" s="62" customFormat="true" ht="12.95" hidden="false" customHeight="true" outlineLevel="0" collapsed="false">
      <c r="A37" s="95" t="n">
        <f aca="false">IF(C37&lt;&gt;"",COUNTA($C$11:C37),"")</f>
        <v>18</v>
      </c>
      <c r="B37" s="97" t="s">
        <v>148</v>
      </c>
      <c r="C37" s="91" t="n">
        <v>122.2</v>
      </c>
      <c r="D37" s="92" t="n">
        <v>7.66519823788546</v>
      </c>
      <c r="E37" s="93" t="n">
        <v>124.7</v>
      </c>
      <c r="F37" s="92" t="n">
        <v>11.3392857142857</v>
      </c>
      <c r="G37" s="93" t="n">
        <v>123.6</v>
      </c>
      <c r="H37" s="92" t="n">
        <v>11.3513513513514</v>
      </c>
      <c r="I37" s="93" t="n">
        <v>116.8</v>
      </c>
      <c r="J37" s="92" t="n">
        <v>0</v>
      </c>
      <c r="K37" s="93" t="n">
        <v>120.4</v>
      </c>
      <c r="L37" s="92" t="n">
        <v>-0.823723228995064</v>
      </c>
    </row>
    <row r="38" s="62" customFormat="true" ht="12.95" hidden="false" customHeight="true" outlineLevel="0" collapsed="false">
      <c r="A38" s="95" t="n">
        <f aca="false">IF(C38&lt;&gt;"",COUNTA($C$11:C38),"")</f>
        <v>19</v>
      </c>
      <c r="B38" s="97" t="s">
        <v>149</v>
      </c>
      <c r="C38" s="91" t="n">
        <v>153.3</v>
      </c>
      <c r="D38" s="92" t="n">
        <v>-6.06617647058822</v>
      </c>
      <c r="E38" s="93" t="n">
        <v>157.5</v>
      </c>
      <c r="F38" s="92" t="n">
        <v>-6.1382598331347</v>
      </c>
      <c r="G38" s="93" t="n">
        <v>150.9</v>
      </c>
      <c r="H38" s="92" t="n">
        <v>-2.83322601416614</v>
      </c>
      <c r="I38" s="93" t="n">
        <v>144.1</v>
      </c>
      <c r="J38" s="92" t="n">
        <v>-6.00130463144163</v>
      </c>
      <c r="K38" s="93" t="n">
        <v>154.3</v>
      </c>
      <c r="L38" s="92" t="n">
        <v>-8.31847890671419</v>
      </c>
    </row>
    <row r="39" s="62" customFormat="true" ht="12.95" hidden="false" customHeight="true" outlineLevel="0" collapsed="false">
      <c r="A39" s="95" t="n">
        <f aca="false">IF(C39&lt;&gt;"",COUNTA($C$11:C39),"")</f>
        <v>20</v>
      </c>
      <c r="B39" s="97" t="s">
        <v>150</v>
      </c>
      <c r="C39" s="91" t="n">
        <v>174.8</v>
      </c>
      <c r="D39" s="92" t="n">
        <v>2.58215962441314</v>
      </c>
      <c r="E39" s="93" t="n">
        <v>184.8</v>
      </c>
      <c r="F39" s="92" t="n">
        <v>3.76193149915778</v>
      </c>
      <c r="G39" s="93" t="n">
        <v>180.4</v>
      </c>
      <c r="H39" s="92" t="n">
        <v>3.91705069124424</v>
      </c>
      <c r="I39" s="93" t="n">
        <v>153.2</v>
      </c>
      <c r="J39" s="92" t="n">
        <v>-0.519480519480538</v>
      </c>
      <c r="K39" s="93" t="n">
        <v>165.2</v>
      </c>
      <c r="L39" s="92" t="n">
        <v>-2.01660735468565</v>
      </c>
    </row>
    <row r="40" s="62" customFormat="true" ht="12.95" hidden="false" customHeight="true" outlineLevel="0" collapsed="false">
      <c r="A40" s="95" t="n">
        <f aca="false">IF(C40&lt;&gt;"",COUNTA($C$11:C40),"")</f>
        <v>21</v>
      </c>
      <c r="B40" s="97" t="s">
        <v>151</v>
      </c>
      <c r="C40" s="91" t="n">
        <v>119.5</v>
      </c>
      <c r="D40" s="92" t="n">
        <v>0.589225589225592</v>
      </c>
      <c r="E40" s="93" t="n">
        <v>124.9</v>
      </c>
      <c r="F40" s="92" t="n">
        <v>2.54515599343186</v>
      </c>
      <c r="G40" s="93" t="n">
        <v>128.2</v>
      </c>
      <c r="H40" s="92" t="n">
        <v>2.15139442231074</v>
      </c>
      <c r="I40" s="93" t="n">
        <v>107.8</v>
      </c>
      <c r="J40" s="92" t="n">
        <v>-4.26287744227354</v>
      </c>
      <c r="K40" s="93" t="n">
        <v>108.4</v>
      </c>
      <c r="L40" s="92" t="n">
        <v>-6.79277730008599</v>
      </c>
    </row>
    <row r="41" s="62" customFormat="true" ht="12.95" hidden="false" customHeight="true" outlineLevel="0" collapsed="false">
      <c r="A41" s="95" t="n">
        <f aca="false">IF(C41&lt;&gt;"",COUNTA($C$11:C41),"")</f>
        <v>22</v>
      </c>
      <c r="B41" s="97" t="s">
        <v>152</v>
      </c>
      <c r="C41" s="91" t="n">
        <v>93.4</v>
      </c>
      <c r="D41" s="92" t="n">
        <v>-0.320170757737458</v>
      </c>
      <c r="E41" s="93" t="n">
        <v>94.1</v>
      </c>
      <c r="F41" s="92" t="n">
        <v>-0.423280423280417</v>
      </c>
      <c r="G41" s="93" t="n">
        <v>95.4</v>
      </c>
      <c r="H41" s="92" t="n">
        <v>-0.728407908428707</v>
      </c>
      <c r="I41" s="93" t="n">
        <v>92</v>
      </c>
      <c r="J41" s="92" t="n">
        <v>0.217864923747285</v>
      </c>
      <c r="K41" s="93" t="n">
        <v>89.5</v>
      </c>
      <c r="L41" s="92" t="n">
        <v>-0.444938820912128</v>
      </c>
    </row>
    <row r="42" s="62" customFormat="true" ht="12.95" hidden="false" customHeight="true" outlineLevel="0" collapsed="false">
      <c r="A42" s="95" t="n">
        <f aca="false">IF(C42&lt;&gt;"",COUNTA($C$11:C42),"")</f>
        <v>23</v>
      </c>
      <c r="B42" s="97" t="s">
        <v>153</v>
      </c>
      <c r="C42" s="91" t="n">
        <v>65.4</v>
      </c>
      <c r="D42" s="92" t="n">
        <v>-6.57142857142856</v>
      </c>
      <c r="E42" s="93" t="n">
        <v>63.9</v>
      </c>
      <c r="F42" s="92" t="n">
        <v>-3.18181818181819</v>
      </c>
      <c r="G42" s="93" t="n">
        <v>66.6</v>
      </c>
      <c r="H42" s="92" t="n">
        <v>-2.34604105571849</v>
      </c>
      <c r="I42" s="93" t="n">
        <v>68.8</v>
      </c>
      <c r="J42" s="92" t="n">
        <v>-12.3566878980892</v>
      </c>
      <c r="K42" s="93" t="n">
        <v>62.5</v>
      </c>
      <c r="L42" s="92" t="n">
        <v>-13.9118457300275</v>
      </c>
    </row>
    <row r="43" s="62" customFormat="true" ht="12.95" hidden="false" customHeight="true" outlineLevel="0" collapsed="false">
      <c r="A43" s="95" t="n">
        <f aca="false">IF(C43&lt;&gt;"",COUNTA($C$11:C43),"")</f>
        <v>24</v>
      </c>
      <c r="B43" s="97" t="s">
        <v>154</v>
      </c>
      <c r="C43" s="91" t="n">
        <v>71.8</v>
      </c>
      <c r="D43" s="92" t="n">
        <v>-3.7533512064343</v>
      </c>
      <c r="E43" s="93" t="n">
        <v>69.2</v>
      </c>
      <c r="F43" s="92" t="n">
        <v>-2.25988700564972</v>
      </c>
      <c r="G43" s="93" t="n">
        <v>72.7</v>
      </c>
      <c r="H43" s="92" t="n">
        <v>-5.70687418936446</v>
      </c>
      <c r="I43" s="93" t="n">
        <v>77.6</v>
      </c>
      <c r="J43" s="92" t="n">
        <v>-6.16686819830714</v>
      </c>
      <c r="K43" s="93" t="n">
        <v>73.6</v>
      </c>
      <c r="L43" s="92" t="n">
        <v>-4.90956072351423</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2</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3</v>
      </c>
      <c r="C47" s="91" t="n">
        <v>53.2</v>
      </c>
      <c r="D47" s="92" t="n">
        <v>1.14068441064639</v>
      </c>
      <c r="E47" s="93" t="n">
        <v>48.9</v>
      </c>
      <c r="F47" s="92" t="n">
        <v>1.24223602484473</v>
      </c>
      <c r="G47" s="93" t="n">
        <v>47.8</v>
      </c>
      <c r="H47" s="92" t="n">
        <v>1.70212765957447</v>
      </c>
      <c r="I47" s="93" t="n">
        <v>62.8</v>
      </c>
      <c r="J47" s="92" t="n">
        <v>1.45395799676898</v>
      </c>
      <c r="K47" s="93" t="n">
        <v>56.6</v>
      </c>
      <c r="L47" s="92" t="n">
        <v>5.20446096654275</v>
      </c>
    </row>
    <row r="48" s="62" customFormat="true" ht="12.95" hidden="false" customHeight="true" outlineLevel="0" collapsed="false">
      <c r="A48" s="95" t="n">
        <f aca="false">IF(C48&lt;&gt;"",COUNTA($C$11:C48),"")</f>
        <v>26</v>
      </c>
      <c r="B48" s="97" t="s">
        <v>144</v>
      </c>
      <c r="C48" s="91" t="n">
        <v>53.1</v>
      </c>
      <c r="D48" s="92" t="n">
        <v>-0.747663551401871</v>
      </c>
      <c r="E48" s="93" t="n">
        <v>49</v>
      </c>
      <c r="F48" s="92" t="n">
        <v>-1.80360721442885</v>
      </c>
      <c r="G48" s="93" t="n">
        <v>50.3</v>
      </c>
      <c r="H48" s="92" t="n">
        <v>-1.17878192534381</v>
      </c>
      <c r="I48" s="93" t="n">
        <v>62.1</v>
      </c>
      <c r="J48" s="92" t="n">
        <v>1.1400651465798</v>
      </c>
      <c r="K48" s="93" t="n">
        <v>55.9</v>
      </c>
      <c r="L48" s="92" t="n">
        <v>4.09683426443202</v>
      </c>
    </row>
    <row r="49" s="62" customFormat="true" ht="12.95" hidden="false" customHeight="true" outlineLevel="0" collapsed="false">
      <c r="A49" s="95" t="n">
        <f aca="false">IF(C49&lt;&gt;"",COUNTA($C$11:C49),"")</f>
        <v>27</v>
      </c>
      <c r="B49" s="97" t="s">
        <v>145</v>
      </c>
      <c r="C49" s="91" t="n">
        <v>66.2</v>
      </c>
      <c r="D49" s="92" t="n">
        <v>-0.150829562594268</v>
      </c>
      <c r="E49" s="93" t="n">
        <v>63.2</v>
      </c>
      <c r="F49" s="92" t="n">
        <v>0.636942675159247</v>
      </c>
      <c r="G49" s="93" t="n">
        <v>65.8</v>
      </c>
      <c r="H49" s="92" t="n">
        <v>1.0752688172043</v>
      </c>
      <c r="I49" s="93" t="n">
        <v>72.7</v>
      </c>
      <c r="J49" s="92" t="n">
        <v>-1.62381596752368</v>
      </c>
      <c r="K49" s="93" t="n">
        <v>65.7</v>
      </c>
      <c r="L49" s="92" t="n">
        <v>-2.95420974889217</v>
      </c>
    </row>
    <row r="50" s="62" customFormat="true" ht="12.95" hidden="false" customHeight="true" outlineLevel="0" collapsed="false">
      <c r="A50" s="95" t="n">
        <f aca="false">IF(C50&lt;&gt;"",COUNTA($C$11:C50),"")</f>
        <v>28</v>
      </c>
      <c r="B50" s="97" t="s">
        <v>146</v>
      </c>
      <c r="C50" s="91" t="n">
        <v>81.7</v>
      </c>
      <c r="D50" s="92" t="n">
        <v>-3.08422301304863</v>
      </c>
      <c r="E50" s="93" t="n">
        <v>78.4</v>
      </c>
      <c r="F50" s="92" t="n">
        <v>-3.44827586206895</v>
      </c>
      <c r="G50" s="93" t="n">
        <v>79.6</v>
      </c>
      <c r="H50" s="92" t="n">
        <v>-2.80830280830283</v>
      </c>
      <c r="I50" s="93" t="n">
        <v>89.1</v>
      </c>
      <c r="J50" s="92" t="n">
        <v>-2.08791208791209</v>
      </c>
      <c r="K50" s="93" t="n">
        <v>86.9</v>
      </c>
      <c r="L50" s="92" t="n">
        <v>-1.5855039637599</v>
      </c>
    </row>
    <row r="51" s="62" customFormat="true" ht="12.95" hidden="false" customHeight="true" outlineLevel="0" collapsed="false">
      <c r="A51" s="95" t="n">
        <f aca="false">IF(C51&lt;&gt;"",COUNTA($C$11:C51),"")</f>
        <v>29</v>
      </c>
      <c r="B51" s="97" t="s">
        <v>147</v>
      </c>
      <c r="C51" s="91" t="n">
        <v>109.1</v>
      </c>
      <c r="D51" s="92" t="n">
        <v>3.8058991436727</v>
      </c>
      <c r="E51" s="93" t="n">
        <v>109.2</v>
      </c>
      <c r="F51" s="92" t="n">
        <v>4.49760765550239</v>
      </c>
      <c r="G51" s="93" t="n">
        <v>109.8</v>
      </c>
      <c r="H51" s="92" t="n">
        <v>4.77099236641222</v>
      </c>
      <c r="I51" s="93" t="n">
        <v>109.1</v>
      </c>
      <c r="J51" s="92" t="n">
        <v>2.44131455399061</v>
      </c>
      <c r="K51" s="93" t="n">
        <v>112.2</v>
      </c>
      <c r="L51" s="92" t="n">
        <v>3.41013824884793</v>
      </c>
    </row>
    <row r="52" s="62" customFormat="true" ht="12.95" hidden="false" customHeight="true" outlineLevel="0" collapsed="false">
      <c r="A52" s="95" t="n">
        <f aca="false">IF(C52&lt;&gt;"",COUNTA($C$11:C52),"")</f>
        <v>30</v>
      </c>
      <c r="B52" s="97" t="s">
        <v>148</v>
      </c>
      <c r="C52" s="91" t="n">
        <v>117.5</v>
      </c>
      <c r="D52" s="92" t="n">
        <v>-3.84615384615385</v>
      </c>
      <c r="E52" s="93" t="n">
        <v>119.5</v>
      </c>
      <c r="F52" s="92" t="n">
        <v>-4.1700080192462</v>
      </c>
      <c r="G52" s="93" t="n">
        <v>118.9</v>
      </c>
      <c r="H52" s="92" t="n">
        <v>-3.80258899676375</v>
      </c>
      <c r="I52" s="93" t="n">
        <v>113.1</v>
      </c>
      <c r="J52" s="92" t="n">
        <v>-3.16780821917808</v>
      </c>
      <c r="K52" s="93" t="n">
        <v>115.2</v>
      </c>
      <c r="L52" s="92" t="n">
        <v>-4.31893687707641</v>
      </c>
    </row>
    <row r="53" s="62" customFormat="true" ht="12.95" hidden="false" customHeight="true" outlineLevel="0" collapsed="false">
      <c r="A53" s="95" t="n">
        <f aca="false">IF(C53&lt;&gt;"",COUNTA($C$11:C53),"")</f>
        <v>31</v>
      </c>
      <c r="B53" s="97" t="s">
        <v>149</v>
      </c>
      <c r="C53" s="91" t="n">
        <v>157.2</v>
      </c>
      <c r="D53" s="92" t="n">
        <v>2.54403131115458</v>
      </c>
      <c r="E53" s="93" t="n">
        <v>162.6</v>
      </c>
      <c r="F53" s="92" t="n">
        <v>3.23809523809524</v>
      </c>
      <c r="G53" s="93" t="n">
        <v>158.2</v>
      </c>
      <c r="H53" s="92" t="n">
        <v>4.83764082173623</v>
      </c>
      <c r="I53" s="93" t="n">
        <v>145.4</v>
      </c>
      <c r="J53" s="92" t="n">
        <v>0.902151283830676</v>
      </c>
      <c r="K53" s="93" t="n">
        <v>154.1</v>
      </c>
      <c r="L53" s="92" t="n">
        <v>-0.129617627997419</v>
      </c>
    </row>
    <row r="54" s="62" customFormat="true" ht="12.95" hidden="false" customHeight="true" outlineLevel="0" collapsed="false">
      <c r="A54" s="95" t="n">
        <f aca="false">IF(C54&lt;&gt;"",COUNTA($C$11:C54),"")</f>
        <v>32</v>
      </c>
      <c r="B54" s="97" t="s">
        <v>150</v>
      </c>
      <c r="C54" s="91" t="n">
        <v>174.5</v>
      </c>
      <c r="D54" s="92" t="n">
        <v>-0.171624713958821</v>
      </c>
      <c r="E54" s="93" t="n">
        <v>184.8</v>
      </c>
      <c r="F54" s="92" t="n">
        <v>0</v>
      </c>
      <c r="G54" s="93" t="n">
        <v>184.6</v>
      </c>
      <c r="H54" s="92" t="n">
        <v>2.32815964523282</v>
      </c>
      <c r="I54" s="93" t="n">
        <v>152.2</v>
      </c>
      <c r="J54" s="92" t="n">
        <v>-0.652741514360315</v>
      </c>
      <c r="K54" s="93" t="n">
        <v>164.6</v>
      </c>
      <c r="L54" s="92" t="n">
        <v>-0.36319612590799</v>
      </c>
    </row>
    <row r="55" s="62" customFormat="true" ht="12.95" hidden="false" customHeight="true" outlineLevel="0" collapsed="false">
      <c r="A55" s="95" t="n">
        <f aca="false">IF(C55&lt;&gt;"",COUNTA($C$11:C55),"")</f>
        <v>33</v>
      </c>
      <c r="B55" s="97" t="s">
        <v>151</v>
      </c>
      <c r="C55" s="91" t="n">
        <v>119.4</v>
      </c>
      <c r="D55" s="92" t="n">
        <v>-0.0836820083681999</v>
      </c>
      <c r="E55" s="93" t="n">
        <v>125.2</v>
      </c>
      <c r="F55" s="92" t="n">
        <v>0.240192153722973</v>
      </c>
      <c r="G55" s="93" t="n">
        <v>130.7</v>
      </c>
      <c r="H55" s="92" t="n">
        <v>1.95007800312013</v>
      </c>
      <c r="I55" s="93" t="n">
        <v>107</v>
      </c>
      <c r="J55" s="92" t="n">
        <v>-0.742115027829314</v>
      </c>
      <c r="K55" s="93" t="n">
        <v>106.9</v>
      </c>
      <c r="L55" s="92" t="n">
        <v>-1.38376383763838</v>
      </c>
    </row>
    <row r="56" s="62" customFormat="true" ht="12.95" hidden="false" customHeight="true" outlineLevel="0" collapsed="false">
      <c r="A56" s="95" t="n">
        <f aca="false">IF(C56&lt;&gt;"",COUNTA($C$11:C56),"")</f>
        <v>34</v>
      </c>
      <c r="B56" s="97" t="s">
        <v>152</v>
      </c>
      <c r="C56" s="91" t="n">
        <v>97.8</v>
      </c>
      <c r="D56" s="92" t="n">
        <v>4.71092077087793</v>
      </c>
      <c r="E56" s="93" t="n">
        <v>99.9</v>
      </c>
      <c r="F56" s="92" t="n">
        <v>6.16365568544103</v>
      </c>
      <c r="G56" s="93" t="n">
        <v>101.7</v>
      </c>
      <c r="H56" s="92" t="n">
        <v>6.60377358490565</v>
      </c>
      <c r="I56" s="93" t="n">
        <v>93.1</v>
      </c>
      <c r="J56" s="92" t="n">
        <v>1.19565217391305</v>
      </c>
      <c r="K56" s="93" t="n">
        <v>89.4</v>
      </c>
      <c r="L56" s="92" t="n">
        <v>-0.111731843575413</v>
      </c>
    </row>
    <row r="57" s="62" customFormat="true" ht="12.95" hidden="false" customHeight="true" outlineLevel="0" collapsed="false">
      <c r="A57" s="95" t="n">
        <f aca="false">IF(C57&lt;&gt;"",COUNTA($C$11:C57),"")</f>
        <v>35</v>
      </c>
      <c r="B57" s="97" t="s">
        <v>153</v>
      </c>
      <c r="C57" s="91" t="n">
        <v>67.5</v>
      </c>
      <c r="D57" s="92" t="n">
        <v>3.21100917431191</v>
      </c>
      <c r="E57" s="93" t="n">
        <v>64.8</v>
      </c>
      <c r="F57" s="92" t="n">
        <v>1.40845070422536</v>
      </c>
      <c r="G57" s="93" t="n">
        <v>67.1</v>
      </c>
      <c r="H57" s="92" t="n">
        <v>0.75075075075074</v>
      </c>
      <c r="I57" s="93" t="n">
        <v>73.3</v>
      </c>
      <c r="J57" s="92" t="n">
        <v>6.54069767441861</v>
      </c>
      <c r="K57" s="93" t="n">
        <v>67.5</v>
      </c>
      <c r="L57" s="92" t="n">
        <v>8</v>
      </c>
    </row>
    <row r="58" customFormat="false" ht="12.75" hidden="false" customHeight="false" outlineLevel="0" collapsed="false">
      <c r="A58" s="95" t="n">
        <f aca="false">IF(C58&lt;&gt;"",COUNTA($C$11:C58),"")</f>
        <v>36</v>
      </c>
      <c r="B58" s="97" t="s">
        <v>154</v>
      </c>
      <c r="C58" s="91" t="s">
        <v>136</v>
      </c>
      <c r="D58" s="92"/>
      <c r="E58" s="93"/>
      <c r="F58" s="92"/>
      <c r="G58" s="93"/>
      <c r="H58" s="92"/>
      <c r="I58" s="93"/>
      <c r="J58" s="92"/>
      <c r="K58" s="93"/>
      <c r="L58" s="92"/>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6.9</v>
      </c>
      <c r="D11" s="92" t="n">
        <v>4.2</v>
      </c>
      <c r="E11" s="93" t="n">
        <v>109.4</v>
      </c>
      <c r="F11" s="92" t="n">
        <v>5.8</v>
      </c>
      <c r="G11" s="93" t="n">
        <v>109.6</v>
      </c>
      <c r="H11" s="92" t="n">
        <v>5.6</v>
      </c>
      <c r="I11" s="93" t="n">
        <v>104</v>
      </c>
      <c r="J11" s="92" t="n">
        <v>2.4</v>
      </c>
      <c r="K11" s="93" t="n">
        <v>106.1</v>
      </c>
      <c r="L11" s="92" t="n">
        <v>1.7</v>
      </c>
    </row>
    <row r="12" s="62" customFormat="true" ht="12.95" hidden="false" customHeight="true" outlineLevel="0" collapsed="false">
      <c r="A12" s="95" t="n">
        <f aca="false">IF(C12&lt;&gt;"",COUNTA($C$11:C12),"")</f>
        <v>2</v>
      </c>
      <c r="B12" s="90" t="n">
        <v>2013</v>
      </c>
      <c r="C12" s="91" t="n">
        <v>105.3</v>
      </c>
      <c r="D12" s="92" t="n">
        <v>-1.49672591206736</v>
      </c>
      <c r="E12" s="93" t="n">
        <v>103.4</v>
      </c>
      <c r="F12" s="92" t="n">
        <v>-5.48446069469836</v>
      </c>
      <c r="G12" s="93" t="n">
        <v>103.3</v>
      </c>
      <c r="H12" s="92" t="n">
        <v>-5.74817518248175</v>
      </c>
      <c r="I12" s="93" t="n">
        <v>109.5</v>
      </c>
      <c r="J12" s="92" t="n">
        <v>5.28846153846153</v>
      </c>
      <c r="K12" s="93" t="n">
        <v>113.5</v>
      </c>
      <c r="L12" s="92" t="n">
        <v>6.97455230914233</v>
      </c>
    </row>
    <row r="13" s="62" customFormat="true" ht="12.95" hidden="false" customHeight="true" outlineLevel="0" collapsed="false">
      <c r="A13" s="95" t="n">
        <f aca="false">IF(C13&lt;&gt;"",COUNTA($C$11:C13),"")</f>
        <v>3</v>
      </c>
      <c r="B13" s="90" t="s">
        <v>134</v>
      </c>
      <c r="C13" s="91" t="n">
        <v>110</v>
      </c>
      <c r="D13" s="92" t="n">
        <v>4.46343779677113</v>
      </c>
      <c r="E13" s="93" t="n">
        <v>104.3</v>
      </c>
      <c r="F13" s="92" t="n">
        <v>0.870406189555126</v>
      </c>
      <c r="G13" s="93" t="n">
        <v>103.8</v>
      </c>
      <c r="H13" s="92" t="n">
        <v>0.48402710551791</v>
      </c>
      <c r="I13" s="93" t="n">
        <v>120.6</v>
      </c>
      <c r="J13" s="92" t="n">
        <v>10.1369863013699</v>
      </c>
      <c r="K13" s="93" t="n">
        <v>129.3</v>
      </c>
      <c r="L13" s="92" t="n">
        <v>13.920704845815</v>
      </c>
    </row>
    <row r="14" s="62" customFormat="true" ht="12.95" hidden="false" customHeight="true" outlineLevel="0" collapsed="false">
      <c r="A14" s="95" t="n">
        <f aca="false">IF(C14&lt;&gt;"",COUNTA($C$11:C14),"")</f>
        <v>4</v>
      </c>
      <c r="B14" s="90" t="s">
        <v>135</v>
      </c>
      <c r="C14" s="91" t="s">
        <v>136</v>
      </c>
      <c r="D14" s="92"/>
      <c r="E14" s="93"/>
      <c r="F14" s="92"/>
      <c r="G14" s="93"/>
      <c r="H14" s="92"/>
      <c r="I14" s="93"/>
      <c r="J14" s="92"/>
      <c r="K14" s="93"/>
      <c r="L14" s="92"/>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8</v>
      </c>
      <c r="C18" s="91" t="n">
        <v>92.3</v>
      </c>
      <c r="D18" s="92" t="n">
        <v>-0.859291084854988</v>
      </c>
      <c r="E18" s="93" t="n">
        <v>88.7</v>
      </c>
      <c r="F18" s="92" t="n">
        <v>-4.72610096670246</v>
      </c>
      <c r="G18" s="93" t="n">
        <v>88.9</v>
      </c>
      <c r="H18" s="92" t="n">
        <v>-5.5260361317747</v>
      </c>
      <c r="I18" s="93" t="n">
        <v>99.1</v>
      </c>
      <c r="J18" s="92" t="n">
        <v>5.31349628055261</v>
      </c>
      <c r="K18" s="93" t="n">
        <v>99.8</v>
      </c>
      <c r="L18" s="92" t="n">
        <v>8.12567713976165</v>
      </c>
    </row>
    <row r="19" s="62" customFormat="true" ht="12.95" hidden="false" customHeight="true" outlineLevel="0" collapsed="false">
      <c r="A19" s="95" t="n">
        <f aca="false">IF(C19&lt;&gt;"",COUNTA($C$11:C19),"")</f>
        <v>6</v>
      </c>
      <c r="B19" s="97" t="s">
        <v>139</v>
      </c>
      <c r="C19" s="91" t="n">
        <v>113.5</v>
      </c>
      <c r="D19" s="92" t="n">
        <v>5.1899907321594</v>
      </c>
      <c r="E19" s="93" t="n">
        <v>106.2</v>
      </c>
      <c r="F19" s="92" t="n">
        <v>0.75901328273244</v>
      </c>
      <c r="G19" s="93" t="n">
        <v>105.4</v>
      </c>
      <c r="H19" s="92" t="n">
        <v>0.957854406130267</v>
      </c>
      <c r="I19" s="93" t="n">
        <v>127.1</v>
      </c>
      <c r="J19" s="92" t="n">
        <v>12.0811287477954</v>
      </c>
      <c r="K19" s="93" t="n">
        <v>138.4</v>
      </c>
      <c r="L19" s="92" t="n">
        <v>16.6947723440135</v>
      </c>
    </row>
    <row r="20" s="62" customFormat="true" ht="12.95" hidden="false" customHeight="true" outlineLevel="0" collapsed="false">
      <c r="A20" s="95" t="n">
        <f aca="false">IF(C20&lt;&gt;"",COUNTA($C$11:C20),"")</f>
        <v>7</v>
      </c>
      <c r="B20" s="97" t="s">
        <v>140</v>
      </c>
      <c r="C20" s="91" t="n">
        <v>124.1</v>
      </c>
      <c r="D20" s="92" t="n">
        <v>6.52360515021459</v>
      </c>
      <c r="E20" s="93" t="n">
        <v>115.2</v>
      </c>
      <c r="F20" s="92" t="n">
        <v>2.21827861579415</v>
      </c>
      <c r="G20" s="93" t="n">
        <v>113.9</v>
      </c>
      <c r="H20" s="92" t="n">
        <v>2.06093189964159</v>
      </c>
      <c r="I20" s="93" t="n">
        <v>140.5</v>
      </c>
      <c r="J20" s="92" t="n">
        <v>13.3979015334947</v>
      </c>
      <c r="K20" s="93" t="n">
        <v>157.1</v>
      </c>
      <c r="L20" s="92" t="n">
        <v>17.4140508221226</v>
      </c>
    </row>
    <row r="21" s="62" customFormat="true" ht="12.95" hidden="false" customHeight="true" outlineLevel="0" collapsed="false">
      <c r="A21" s="95" t="n">
        <f aca="false">IF(C21&lt;&gt;"",COUNTA($C$11:C21),"")</f>
        <v>8</v>
      </c>
      <c r="B21" s="97" t="s">
        <v>141</v>
      </c>
      <c r="C21" s="91" t="n">
        <v>110.1</v>
      </c>
      <c r="D21" s="92" t="n">
        <v>6.27413127413128</v>
      </c>
      <c r="E21" s="93" t="n">
        <v>107.1</v>
      </c>
      <c r="F21" s="92" t="n">
        <v>4.58984375</v>
      </c>
      <c r="G21" s="93" t="n">
        <v>107</v>
      </c>
      <c r="H21" s="92" t="n">
        <v>3.78273520853541</v>
      </c>
      <c r="I21" s="93" t="n">
        <v>115.7</v>
      </c>
      <c r="J21" s="92" t="n">
        <v>8.43486410496719</v>
      </c>
      <c r="K21" s="93" t="n">
        <v>122</v>
      </c>
      <c r="L21" s="92" t="n">
        <v>11.6193961573651</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8</v>
      </c>
      <c r="C25" s="91" t="n">
        <v>98.2</v>
      </c>
      <c r="D25" s="92" t="n">
        <v>6.39219934994583</v>
      </c>
      <c r="E25" s="93" t="n">
        <v>95.9</v>
      </c>
      <c r="F25" s="92" t="n">
        <v>8.11724915445321</v>
      </c>
      <c r="G25" s="93" t="n">
        <v>96.6</v>
      </c>
      <c r="H25" s="92" t="n">
        <v>8.66141732283464</v>
      </c>
      <c r="I25" s="93" t="n">
        <v>102.7</v>
      </c>
      <c r="J25" s="92" t="n">
        <v>3.63269424823412</v>
      </c>
      <c r="K25" s="93" t="n">
        <v>106.8</v>
      </c>
      <c r="L25" s="92" t="n">
        <v>7.01402805611222</v>
      </c>
    </row>
    <row r="26" s="62" customFormat="true" ht="12.95" hidden="false" customHeight="true" outlineLevel="0" collapsed="false">
      <c r="A26" s="95" t="n">
        <f aca="false">IF(C26&lt;&gt;"",COUNTA($C$11:C26),"")</f>
        <v>10</v>
      </c>
      <c r="B26" s="97" t="s">
        <v>139</v>
      </c>
      <c r="C26" s="91" t="n">
        <v>119.2</v>
      </c>
      <c r="D26" s="92" t="n">
        <v>5.02202643171806</v>
      </c>
      <c r="E26" s="93" t="n">
        <v>113.1</v>
      </c>
      <c r="F26" s="92" t="n">
        <v>6.49717514124293</v>
      </c>
      <c r="G26" s="93" t="n">
        <v>112.6</v>
      </c>
      <c r="H26" s="92" t="n">
        <v>6.83111954459203</v>
      </c>
      <c r="I26" s="93" t="n">
        <v>130.8</v>
      </c>
      <c r="J26" s="92" t="n">
        <v>2.91109362706533</v>
      </c>
      <c r="K26" s="93" t="n">
        <v>145</v>
      </c>
      <c r="L26" s="92" t="n">
        <v>4.76878612716763</v>
      </c>
    </row>
    <row r="27" s="62" customFormat="true" ht="12.95" hidden="false" customHeight="true" outlineLevel="0" collapsed="false">
      <c r="A27" s="95" t="n">
        <f aca="false">IF(C27&lt;&gt;"",COUNTA($C$11:C27),"")</f>
        <v>11</v>
      </c>
      <c r="B27" s="97" t="s">
        <v>140</v>
      </c>
      <c r="C27" s="91" t="n">
        <v>129.2</v>
      </c>
      <c r="D27" s="92" t="n">
        <v>4.10958904109589</v>
      </c>
      <c r="E27" s="93" t="n">
        <v>122.5</v>
      </c>
      <c r="F27" s="92" t="n">
        <v>6.33680555555556</v>
      </c>
      <c r="G27" s="93" t="n">
        <v>120.9</v>
      </c>
      <c r="H27" s="92" t="n">
        <v>6.14574187884108</v>
      </c>
      <c r="I27" s="93" t="n">
        <v>141.9</v>
      </c>
      <c r="J27" s="92" t="n">
        <v>0.996441281138786</v>
      </c>
      <c r="K27" s="93" t="n">
        <v>160.4</v>
      </c>
      <c r="L27" s="92" t="n">
        <v>2.10057288351369</v>
      </c>
    </row>
    <row r="28" s="62" customFormat="true" ht="12.95" hidden="false" customHeight="true" outlineLevel="0" collapsed="false">
      <c r="A28" s="95" t="n">
        <f aca="false">IF(C28&lt;&gt;"",COUNTA($C$11:C28),"")</f>
        <v>12</v>
      </c>
      <c r="B28" s="97" t="s">
        <v>141</v>
      </c>
      <c r="C28" s="91" t="s">
        <v>136</v>
      </c>
      <c r="D28" s="92"/>
      <c r="E28" s="93"/>
      <c r="F28" s="92"/>
      <c r="G28" s="93"/>
      <c r="H28" s="92"/>
      <c r="I28" s="93"/>
      <c r="J28" s="92"/>
      <c r="K28" s="93"/>
      <c r="L28" s="92"/>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59</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3</v>
      </c>
      <c r="C32" s="91" t="n">
        <v>91.4</v>
      </c>
      <c r="D32" s="92" t="n">
        <v>0.660792951541851</v>
      </c>
      <c r="E32" s="93" t="n">
        <v>88.5</v>
      </c>
      <c r="F32" s="92" t="n">
        <v>-3.38427947598252</v>
      </c>
      <c r="G32" s="93" t="n">
        <v>89.3</v>
      </c>
      <c r="H32" s="92" t="n">
        <v>-3.8751345532831</v>
      </c>
      <c r="I32" s="93" t="n">
        <v>96.9</v>
      </c>
      <c r="J32" s="92" t="n">
        <v>6.95364238410596</v>
      </c>
      <c r="K32" s="93" t="n">
        <v>97.8</v>
      </c>
      <c r="L32" s="92" t="n">
        <v>12.284730195178</v>
      </c>
    </row>
    <row r="33" s="62" customFormat="true" ht="12.95" hidden="false" customHeight="true" outlineLevel="0" collapsed="false">
      <c r="A33" s="95" t="n">
        <f aca="false">IF(C33&lt;&gt;"",COUNTA($C$11:C33),"")</f>
        <v>14</v>
      </c>
      <c r="B33" s="97" t="s">
        <v>144</v>
      </c>
      <c r="C33" s="91" t="n">
        <v>90.3</v>
      </c>
      <c r="D33" s="92" t="n">
        <v>-0.220994475138127</v>
      </c>
      <c r="E33" s="93" t="n">
        <v>86.7</v>
      </c>
      <c r="F33" s="92" t="n">
        <v>-3.98671096345515</v>
      </c>
      <c r="G33" s="93" t="n">
        <v>86.6</v>
      </c>
      <c r="H33" s="92" t="n">
        <v>-4.62555066079295</v>
      </c>
      <c r="I33" s="93" t="n">
        <v>97.2</v>
      </c>
      <c r="J33" s="92" t="n">
        <v>5.76713819368878</v>
      </c>
      <c r="K33" s="93" t="n">
        <v>96.4</v>
      </c>
      <c r="L33" s="92" t="n">
        <v>8.19304152637487</v>
      </c>
    </row>
    <row r="34" s="62" customFormat="true" ht="12.95" hidden="false" customHeight="true" outlineLevel="0" collapsed="false">
      <c r="A34" s="95" t="n">
        <f aca="false">IF(C34&lt;&gt;"",COUNTA($C$11:C34),"")</f>
        <v>15</v>
      </c>
      <c r="B34" s="97" t="s">
        <v>145</v>
      </c>
      <c r="C34" s="91" t="n">
        <v>95.2</v>
      </c>
      <c r="D34" s="92" t="n">
        <v>-2.95616717635066</v>
      </c>
      <c r="E34" s="93" t="n">
        <v>90.9</v>
      </c>
      <c r="F34" s="92" t="n">
        <v>-6.86475409836065</v>
      </c>
      <c r="G34" s="93" t="n">
        <v>90.8</v>
      </c>
      <c r="H34" s="92" t="n">
        <v>-8.00405268490376</v>
      </c>
      <c r="I34" s="93" t="n">
        <v>103.3</v>
      </c>
      <c r="J34" s="92" t="n">
        <v>3.4034034034034</v>
      </c>
      <c r="K34" s="93" t="n">
        <v>105.2</v>
      </c>
      <c r="L34" s="92" t="n">
        <v>4.57256461232605</v>
      </c>
    </row>
    <row r="35" s="62" customFormat="true" ht="12.95" hidden="false" customHeight="true" outlineLevel="0" collapsed="false">
      <c r="A35" s="95" t="n">
        <f aca="false">IF(C35&lt;&gt;"",COUNTA($C$11:C35),"")</f>
        <v>16</v>
      </c>
      <c r="B35" s="97" t="s">
        <v>146</v>
      </c>
      <c r="C35" s="91" t="n">
        <v>107.1</v>
      </c>
      <c r="D35" s="92" t="n">
        <v>4.7945205479452</v>
      </c>
      <c r="E35" s="93" t="n">
        <v>100.3</v>
      </c>
      <c r="F35" s="92" t="n">
        <v>-1.37659783677483</v>
      </c>
      <c r="G35" s="93" t="n">
        <v>99.6</v>
      </c>
      <c r="H35" s="92" t="n">
        <v>-1.6781836130306</v>
      </c>
      <c r="I35" s="93" t="n">
        <v>119.8</v>
      </c>
      <c r="J35" s="92" t="n">
        <v>15.1923076923077</v>
      </c>
      <c r="K35" s="93" t="n">
        <v>127.8</v>
      </c>
      <c r="L35" s="92" t="n">
        <v>20.4524033930255</v>
      </c>
    </row>
    <row r="36" s="62" customFormat="true" ht="12.95" hidden="false" customHeight="true" outlineLevel="0" collapsed="false">
      <c r="A36" s="95" t="n">
        <f aca="false">IF(C36&lt;&gt;"",COUNTA($C$11:C36),"")</f>
        <v>17</v>
      </c>
      <c r="B36" s="97" t="s">
        <v>147</v>
      </c>
      <c r="C36" s="91" t="n">
        <v>114.2</v>
      </c>
      <c r="D36" s="92" t="n">
        <v>4.38756855575868</v>
      </c>
      <c r="E36" s="93" t="n">
        <v>107.3</v>
      </c>
      <c r="F36" s="92" t="n">
        <v>0.940733772342426</v>
      </c>
      <c r="G36" s="93" t="n">
        <v>106.7</v>
      </c>
      <c r="H36" s="92" t="n">
        <v>1.13744075829383</v>
      </c>
      <c r="I36" s="93" t="n">
        <v>126.9</v>
      </c>
      <c r="J36" s="92" t="n">
        <v>9.68020743301642</v>
      </c>
      <c r="K36" s="93" t="n">
        <v>138.1</v>
      </c>
      <c r="L36" s="92" t="n">
        <v>13.0114566284779</v>
      </c>
    </row>
    <row r="37" s="62" customFormat="true" ht="12.95" hidden="false" customHeight="true" outlineLevel="0" collapsed="false">
      <c r="A37" s="95" t="n">
        <f aca="false">IF(C37&lt;&gt;"",COUNTA($C$11:C37),"")</f>
        <v>18</v>
      </c>
      <c r="B37" s="97" t="s">
        <v>148</v>
      </c>
      <c r="C37" s="91" t="n">
        <v>119.3</v>
      </c>
      <c r="D37" s="92" t="n">
        <v>6.233303650935</v>
      </c>
      <c r="E37" s="93" t="n">
        <v>111</v>
      </c>
      <c r="F37" s="92" t="n">
        <v>2.6827012025902</v>
      </c>
      <c r="G37" s="93" t="n">
        <v>110.1</v>
      </c>
      <c r="H37" s="92" t="n">
        <v>3.38028169014085</v>
      </c>
      <c r="I37" s="93" t="n">
        <v>134.5</v>
      </c>
      <c r="J37" s="92" t="n">
        <v>11.8038237738986</v>
      </c>
      <c r="K37" s="93" t="n">
        <v>149.2</v>
      </c>
      <c r="L37" s="92" t="n">
        <v>17.0196078431372</v>
      </c>
    </row>
    <row r="38" s="62" customFormat="true" ht="12.95" hidden="false" customHeight="true" outlineLevel="0" collapsed="false">
      <c r="A38" s="95" t="n">
        <f aca="false">IF(C38&lt;&gt;"",COUNTA($C$11:C38),"")</f>
        <v>19</v>
      </c>
      <c r="B38" s="97" t="s">
        <v>149</v>
      </c>
      <c r="C38" s="91" t="n">
        <v>124.2</v>
      </c>
      <c r="D38" s="92" t="n">
        <v>6.33561643835617</v>
      </c>
      <c r="E38" s="93" t="n">
        <v>114.5</v>
      </c>
      <c r="F38" s="92" t="n">
        <v>1.59716060337178</v>
      </c>
      <c r="G38" s="93" t="n">
        <v>113.2</v>
      </c>
      <c r="H38" s="92" t="n">
        <v>1.61579892280071</v>
      </c>
      <c r="I38" s="93" t="n">
        <v>142.2</v>
      </c>
      <c r="J38" s="92" t="n">
        <v>13.9423076923077</v>
      </c>
      <c r="K38" s="93" t="n">
        <v>159.6</v>
      </c>
      <c r="L38" s="92" t="n">
        <v>17.8729689807976</v>
      </c>
    </row>
    <row r="39" s="62" customFormat="true" ht="12.95" hidden="false" customHeight="true" outlineLevel="0" collapsed="false">
      <c r="A39" s="95" t="n">
        <f aca="false">IF(C39&lt;&gt;"",COUNTA($C$11:C39),"")</f>
        <v>20</v>
      </c>
      <c r="B39" s="97" t="s">
        <v>150</v>
      </c>
      <c r="C39" s="91" t="n">
        <v>126.9</v>
      </c>
      <c r="D39" s="92" t="n">
        <v>6.90817186183656</v>
      </c>
      <c r="E39" s="93" t="n">
        <v>116.6</v>
      </c>
      <c r="F39" s="92" t="n">
        <v>2.55057167985927</v>
      </c>
      <c r="G39" s="93" t="n">
        <v>115.6</v>
      </c>
      <c r="H39" s="92" t="n">
        <v>2.75555555555556</v>
      </c>
      <c r="I39" s="93" t="n">
        <v>145.8</v>
      </c>
      <c r="J39" s="92" t="n">
        <v>13.7285491419657</v>
      </c>
      <c r="K39" s="93" t="n">
        <v>164.8</v>
      </c>
      <c r="L39" s="92" t="n">
        <v>18.0515759312321</v>
      </c>
    </row>
    <row r="40" s="62" customFormat="true" ht="12.95" hidden="false" customHeight="true" outlineLevel="0" collapsed="false">
      <c r="A40" s="95" t="n">
        <f aca="false">IF(C40&lt;&gt;"",COUNTA($C$11:C40),"")</f>
        <v>21</v>
      </c>
      <c r="B40" s="97" t="s">
        <v>151</v>
      </c>
      <c r="C40" s="91" t="n">
        <v>121.1</v>
      </c>
      <c r="D40" s="92" t="n">
        <v>6.32133450395082</v>
      </c>
      <c r="E40" s="93" t="n">
        <v>114.4</v>
      </c>
      <c r="F40" s="92" t="n">
        <v>2.41718889883616</v>
      </c>
      <c r="G40" s="93" t="n">
        <v>112.9</v>
      </c>
      <c r="H40" s="92" t="n">
        <v>1.71171171171171</v>
      </c>
      <c r="I40" s="93" t="n">
        <v>133.4</v>
      </c>
      <c r="J40" s="92" t="n">
        <v>12.2895622895623</v>
      </c>
      <c r="K40" s="93" t="n">
        <v>147</v>
      </c>
      <c r="L40" s="92" t="n">
        <v>16.2055335968379</v>
      </c>
    </row>
    <row r="41" s="62" customFormat="true" ht="12.95" hidden="false" customHeight="true" outlineLevel="0" collapsed="false">
      <c r="A41" s="95" t="n">
        <f aca="false">IF(C41&lt;&gt;"",COUNTA($C$11:C41),"")</f>
        <v>22</v>
      </c>
      <c r="B41" s="97" t="s">
        <v>152</v>
      </c>
      <c r="C41" s="91" t="n">
        <v>115.2</v>
      </c>
      <c r="D41" s="92" t="n">
        <v>6.66666666666667</v>
      </c>
      <c r="E41" s="93" t="n">
        <v>110.9</v>
      </c>
      <c r="F41" s="92" t="n">
        <v>4.22932330827067</v>
      </c>
      <c r="G41" s="93" t="n">
        <v>110</v>
      </c>
      <c r="H41" s="92" t="n">
        <v>3.57815442561206</v>
      </c>
      <c r="I41" s="93" t="n">
        <v>123.4</v>
      </c>
      <c r="J41" s="92" t="n">
        <v>10.3756708407871</v>
      </c>
      <c r="K41" s="93" t="n">
        <v>132.4</v>
      </c>
      <c r="L41" s="92" t="n">
        <v>13.5506003430532</v>
      </c>
    </row>
    <row r="42" s="62" customFormat="true" ht="12.95" hidden="false" customHeight="true" outlineLevel="0" collapsed="false">
      <c r="A42" s="95" t="n">
        <f aca="false">IF(C42&lt;&gt;"",COUNTA($C$11:C42),"")</f>
        <v>23</v>
      </c>
      <c r="B42" s="97" t="s">
        <v>153</v>
      </c>
      <c r="C42" s="91" t="n">
        <v>109.4</v>
      </c>
      <c r="D42" s="92" t="n">
        <v>7.8895463510848</v>
      </c>
      <c r="E42" s="93" t="n">
        <v>107.1</v>
      </c>
      <c r="F42" s="92" t="n">
        <v>7.31462925851703</v>
      </c>
      <c r="G42" s="93" t="n">
        <v>107.2</v>
      </c>
      <c r="H42" s="92" t="n">
        <v>6.87936191425723</v>
      </c>
      <c r="I42" s="93" t="n">
        <v>113.8</v>
      </c>
      <c r="J42" s="92" t="n">
        <v>8.38095238095238</v>
      </c>
      <c r="K42" s="93" t="n">
        <v>119.4</v>
      </c>
      <c r="L42" s="92" t="n">
        <v>12.0075046904315</v>
      </c>
    </row>
    <row r="43" s="62" customFormat="true" ht="12.95" hidden="false" customHeight="true" outlineLevel="0" collapsed="false">
      <c r="A43" s="95" t="n">
        <f aca="false">IF(C43&lt;&gt;"",COUNTA($C$11:C43),"")</f>
        <v>24</v>
      </c>
      <c r="B43" s="97" t="s">
        <v>154</v>
      </c>
      <c r="C43" s="91" t="n">
        <v>105.6</v>
      </c>
      <c r="D43" s="92" t="n">
        <v>4.03940886699508</v>
      </c>
      <c r="E43" s="93" t="n">
        <v>103.4</v>
      </c>
      <c r="F43" s="92" t="n">
        <v>2.27497527200792</v>
      </c>
      <c r="G43" s="93" t="n">
        <v>103.7</v>
      </c>
      <c r="H43" s="92" t="n">
        <v>1.07212475633528</v>
      </c>
      <c r="I43" s="93" t="n">
        <v>110</v>
      </c>
      <c r="J43" s="92" t="n">
        <v>6.5891472868217</v>
      </c>
      <c r="K43" s="93" t="n">
        <v>114.1</v>
      </c>
      <c r="L43" s="92" t="n">
        <v>9.08221797323137</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2</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3</v>
      </c>
      <c r="C47" s="91" t="n">
        <v>98.4</v>
      </c>
      <c r="D47" s="92" t="n">
        <v>7.65864332603938</v>
      </c>
      <c r="E47" s="93" t="n">
        <v>96.2</v>
      </c>
      <c r="F47" s="92" t="n">
        <v>8.70056497175142</v>
      </c>
      <c r="G47" s="93" t="n">
        <v>97.2</v>
      </c>
      <c r="H47" s="92" t="n">
        <v>8.84658454647257</v>
      </c>
      <c r="I47" s="93" t="n">
        <v>102.8</v>
      </c>
      <c r="J47" s="92" t="n">
        <v>6.08875128998967</v>
      </c>
      <c r="K47" s="93" t="n">
        <v>106.3</v>
      </c>
      <c r="L47" s="92" t="n">
        <v>8.69120654396728</v>
      </c>
    </row>
    <row r="48" s="62" customFormat="true" ht="12.95" hidden="false" customHeight="true" outlineLevel="0" collapsed="false">
      <c r="A48" s="95" t="n">
        <f aca="false">IF(C48&lt;&gt;"",COUNTA($C$11:C48),"")</f>
        <v>26</v>
      </c>
      <c r="B48" s="97" t="s">
        <v>144</v>
      </c>
      <c r="C48" s="91" t="n">
        <v>94.7</v>
      </c>
      <c r="D48" s="92" t="n">
        <v>4.87264673311185</v>
      </c>
      <c r="E48" s="93" t="n">
        <v>93.1</v>
      </c>
      <c r="F48" s="92" t="n">
        <v>7.38177623990772</v>
      </c>
      <c r="G48" s="93" t="n">
        <v>93.6</v>
      </c>
      <c r="H48" s="92" t="n">
        <v>8.08314087759815</v>
      </c>
      <c r="I48" s="93" t="n">
        <v>97.9</v>
      </c>
      <c r="J48" s="92" t="n">
        <v>0.720164609053498</v>
      </c>
      <c r="K48" s="93" t="n">
        <v>100.9</v>
      </c>
      <c r="L48" s="92" t="n">
        <v>4.66804979253111</v>
      </c>
    </row>
    <row r="49" s="62" customFormat="true" ht="12.95" hidden="false" customHeight="true" outlineLevel="0" collapsed="false">
      <c r="A49" s="95" t="n">
        <f aca="false">IF(C49&lt;&gt;"",COUNTA($C$11:C49),"")</f>
        <v>27</v>
      </c>
      <c r="B49" s="97" t="s">
        <v>145</v>
      </c>
      <c r="C49" s="91" t="n">
        <v>101.5</v>
      </c>
      <c r="D49" s="92" t="n">
        <v>6.61764705882352</v>
      </c>
      <c r="E49" s="93" t="n">
        <v>98.5</v>
      </c>
      <c r="F49" s="92" t="n">
        <v>8.36083608360835</v>
      </c>
      <c r="G49" s="93" t="n">
        <v>99</v>
      </c>
      <c r="H49" s="92" t="n">
        <v>9.03083700440529</v>
      </c>
      <c r="I49" s="93" t="n">
        <v>107.4</v>
      </c>
      <c r="J49" s="92" t="n">
        <v>3.96902226524686</v>
      </c>
      <c r="K49" s="93" t="n">
        <v>113</v>
      </c>
      <c r="L49" s="92" t="n">
        <v>7.41444866920152</v>
      </c>
    </row>
    <row r="50" s="62" customFormat="true" ht="12.95" hidden="false" customHeight="true" outlineLevel="0" collapsed="false">
      <c r="A50" s="95" t="n">
        <f aca="false">IF(C50&lt;&gt;"",COUNTA($C$11:C50),"")</f>
        <v>28</v>
      </c>
      <c r="B50" s="97" t="s">
        <v>146</v>
      </c>
      <c r="C50" s="91" t="n">
        <v>113.8</v>
      </c>
      <c r="D50" s="92" t="n">
        <v>6.25583566760038</v>
      </c>
      <c r="E50" s="93" t="n">
        <v>109.5</v>
      </c>
      <c r="F50" s="92" t="n">
        <v>9.17248255234297</v>
      </c>
      <c r="G50" s="93" t="n">
        <v>109.3</v>
      </c>
      <c r="H50" s="92" t="n">
        <v>9.73895582329318</v>
      </c>
      <c r="I50" s="93" t="n">
        <v>122.1</v>
      </c>
      <c r="J50" s="92" t="n">
        <v>1.91986644407346</v>
      </c>
      <c r="K50" s="93" t="n">
        <v>132.6</v>
      </c>
      <c r="L50" s="92" t="n">
        <v>3.75586854460094</v>
      </c>
    </row>
    <row r="51" s="62" customFormat="true" ht="12.95" hidden="false" customHeight="true" outlineLevel="0" collapsed="false">
      <c r="A51" s="95" t="n">
        <f aca="false">IF(C51&lt;&gt;"",COUNTA($C$11:C51),"")</f>
        <v>29</v>
      </c>
      <c r="B51" s="97" t="s">
        <v>147</v>
      </c>
      <c r="C51" s="91" t="n">
        <v>120.2</v>
      </c>
      <c r="D51" s="92" t="n">
        <v>5.25394045534151</v>
      </c>
      <c r="E51" s="93" t="n">
        <v>113.9</v>
      </c>
      <c r="F51" s="92" t="n">
        <v>6.15097856477168</v>
      </c>
      <c r="G51" s="93" t="n">
        <v>113.5</v>
      </c>
      <c r="H51" s="92" t="n">
        <v>6.3730084348641</v>
      </c>
      <c r="I51" s="93" t="n">
        <v>131.9</v>
      </c>
      <c r="J51" s="92" t="n">
        <v>3.94011032308904</v>
      </c>
      <c r="K51" s="93" t="n">
        <v>147.2</v>
      </c>
      <c r="L51" s="92" t="n">
        <v>6.58942795076031</v>
      </c>
    </row>
    <row r="52" s="62" customFormat="true" ht="12.95" hidden="false" customHeight="true" outlineLevel="0" collapsed="false">
      <c r="A52" s="95" t="n">
        <f aca="false">IF(C52&lt;&gt;"",COUNTA($C$11:C52),"")</f>
        <v>30</v>
      </c>
      <c r="B52" s="97" t="s">
        <v>148</v>
      </c>
      <c r="C52" s="91" t="n">
        <v>123.7</v>
      </c>
      <c r="D52" s="92" t="n">
        <v>3.68818105616094</v>
      </c>
      <c r="E52" s="93" t="n">
        <v>115.8</v>
      </c>
      <c r="F52" s="92" t="n">
        <v>4.32432432432432</v>
      </c>
      <c r="G52" s="93" t="n">
        <v>115</v>
      </c>
      <c r="H52" s="92" t="n">
        <v>4.4504995458674</v>
      </c>
      <c r="I52" s="93" t="n">
        <v>138.3</v>
      </c>
      <c r="J52" s="92" t="n">
        <v>2.82527881040893</v>
      </c>
      <c r="K52" s="93" t="n">
        <v>155.1</v>
      </c>
      <c r="L52" s="92" t="n">
        <v>3.9544235924933</v>
      </c>
    </row>
    <row r="53" s="62" customFormat="true" ht="12.95" hidden="false" customHeight="true" outlineLevel="0" collapsed="false">
      <c r="A53" s="95" t="n">
        <f aca="false">IF(C53&lt;&gt;"",COUNTA($C$11:C53),"")</f>
        <v>31</v>
      </c>
      <c r="B53" s="97" t="s">
        <v>149</v>
      </c>
      <c r="C53" s="91" t="n">
        <v>129.8</v>
      </c>
      <c r="D53" s="92" t="n">
        <v>4.50885668276973</v>
      </c>
      <c r="E53" s="93" t="n">
        <v>122</v>
      </c>
      <c r="F53" s="92" t="n">
        <v>6.55021834061135</v>
      </c>
      <c r="G53" s="93" t="n">
        <v>120.1</v>
      </c>
      <c r="H53" s="92" t="n">
        <v>6.09540636042402</v>
      </c>
      <c r="I53" s="93" t="n">
        <v>144.1</v>
      </c>
      <c r="J53" s="92" t="n">
        <v>1.33614627285515</v>
      </c>
      <c r="K53" s="93" t="n">
        <v>163.1</v>
      </c>
      <c r="L53" s="92" t="n">
        <v>2.19298245614036</v>
      </c>
    </row>
    <row r="54" s="62" customFormat="true" ht="12.95" hidden="false" customHeight="true" outlineLevel="0" collapsed="false">
      <c r="A54" s="95" t="n">
        <f aca="false">IF(C54&lt;&gt;"",COUNTA($C$11:C54),"")</f>
        <v>32</v>
      </c>
      <c r="B54" s="97" t="s">
        <v>150</v>
      </c>
      <c r="C54" s="91" t="n">
        <v>130.6</v>
      </c>
      <c r="D54" s="92" t="n">
        <v>2.91568163908589</v>
      </c>
      <c r="E54" s="93" t="n">
        <v>122.5</v>
      </c>
      <c r="F54" s="92" t="n">
        <v>5.06003430531733</v>
      </c>
      <c r="G54" s="93" t="n">
        <v>121.8</v>
      </c>
      <c r="H54" s="92" t="n">
        <v>5.36332179930797</v>
      </c>
      <c r="I54" s="93" t="n">
        <v>145.5</v>
      </c>
      <c r="J54" s="92" t="n">
        <v>-0.20576131687244</v>
      </c>
      <c r="K54" s="93" t="n">
        <v>165.2</v>
      </c>
      <c r="L54" s="92" t="n">
        <v>0.242718446601941</v>
      </c>
    </row>
    <row r="55" s="62" customFormat="true" ht="12.95" hidden="false" customHeight="true" outlineLevel="0" collapsed="false">
      <c r="A55" s="95" t="n">
        <f aca="false">IF(C55&lt;&gt;"",COUNTA($C$11:C55),"")</f>
        <v>33</v>
      </c>
      <c r="B55" s="97" t="s">
        <v>151</v>
      </c>
      <c r="C55" s="91" t="n">
        <v>127.4</v>
      </c>
      <c r="D55" s="92" t="n">
        <v>5.20231213872833</v>
      </c>
      <c r="E55" s="93" t="n">
        <v>122.9</v>
      </c>
      <c r="F55" s="92" t="n">
        <v>7.43006993006992</v>
      </c>
      <c r="G55" s="93" t="n">
        <v>120.8</v>
      </c>
      <c r="H55" s="92" t="n">
        <v>6.99734278122232</v>
      </c>
      <c r="I55" s="93" t="n">
        <v>135.9</v>
      </c>
      <c r="J55" s="92" t="n">
        <v>1.87406296851574</v>
      </c>
      <c r="K55" s="93" t="n">
        <v>153</v>
      </c>
      <c r="L55" s="92" t="n">
        <v>4.08163265306122</v>
      </c>
    </row>
    <row r="56" s="62" customFormat="true" ht="12.95" hidden="false" customHeight="true" outlineLevel="0" collapsed="false">
      <c r="A56" s="95" t="n">
        <f aca="false">IF(C56&lt;&gt;"",COUNTA($C$11:C56),"")</f>
        <v>34</v>
      </c>
      <c r="B56" s="97" t="s">
        <v>152</v>
      </c>
      <c r="C56" s="91" t="n">
        <v>120.6</v>
      </c>
      <c r="D56" s="92" t="n">
        <v>4.6875</v>
      </c>
      <c r="E56" s="93" t="n">
        <v>116.9</v>
      </c>
      <c r="F56" s="92" t="n">
        <v>5.4102795311091</v>
      </c>
      <c r="G56" s="93" t="n">
        <v>116.8</v>
      </c>
      <c r="H56" s="92" t="n">
        <v>6.18181818181819</v>
      </c>
      <c r="I56" s="93" t="n">
        <v>127.8</v>
      </c>
      <c r="J56" s="92" t="n">
        <v>3.56564019448946</v>
      </c>
      <c r="K56" s="93" t="n">
        <v>141.5</v>
      </c>
      <c r="L56" s="92" t="n">
        <v>6.87311178247734</v>
      </c>
    </row>
    <row r="57" s="62" customFormat="true" ht="12.95" hidden="false" customHeight="true" outlineLevel="0" collapsed="false">
      <c r="A57" s="95" t="n">
        <f aca="false">IF(C57&lt;&gt;"",COUNTA($C$11:C57),"")</f>
        <v>35</v>
      </c>
      <c r="B57" s="97" t="s">
        <v>153</v>
      </c>
      <c r="C57" s="91" t="n">
        <v>114.7</v>
      </c>
      <c r="D57" s="92" t="n">
        <v>4.84460694698355</v>
      </c>
      <c r="E57" s="93" t="n">
        <v>111.2</v>
      </c>
      <c r="F57" s="92" t="n">
        <v>3.82819794584501</v>
      </c>
      <c r="G57" s="93" t="n">
        <v>112.5</v>
      </c>
      <c r="H57" s="92" t="n">
        <v>4.94402985074626</v>
      </c>
      <c r="I57" s="93" t="n">
        <v>121.5</v>
      </c>
      <c r="J57" s="92" t="n">
        <v>6.76625659050967</v>
      </c>
      <c r="K57" s="93" t="n">
        <v>131.8</v>
      </c>
      <c r="L57" s="92" t="n">
        <v>10.3852596314908</v>
      </c>
    </row>
    <row r="58" customFormat="false" ht="12.75" hidden="false" customHeight="false" outlineLevel="0" collapsed="false">
      <c r="A58" s="95" t="n">
        <f aca="false">IF(C58&lt;&gt;"",COUNTA($C$11:C58),"")</f>
        <v>36</v>
      </c>
      <c r="B58" s="97" t="s">
        <v>154</v>
      </c>
      <c r="C58" s="91" t="s">
        <v>136</v>
      </c>
      <c r="D58" s="92"/>
      <c r="E58" s="93"/>
      <c r="F58" s="92"/>
      <c r="G58" s="93"/>
      <c r="H58" s="92"/>
      <c r="I58" s="93"/>
      <c r="J58" s="92"/>
      <c r="K58" s="93"/>
      <c r="L58" s="92"/>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0" customFormat="true" ht="30" hidden="false" customHeight="true" outlineLevel="0" collapsed="false">
      <c r="A1" s="76" t="s">
        <v>48</v>
      </c>
      <c r="B1" s="76"/>
      <c r="C1" s="76"/>
      <c r="D1" s="77" t="s">
        <v>49</v>
      </c>
      <c r="E1" s="77"/>
      <c r="F1" s="77"/>
      <c r="G1" s="77"/>
    </row>
    <row r="2" customFormat="false" ht="30" hidden="false" customHeight="true" outlineLevel="0" collapsed="false">
      <c r="A2" s="78" t="s">
        <v>160</v>
      </c>
      <c r="B2" s="78"/>
      <c r="C2" s="78"/>
      <c r="D2" s="79" t="s">
        <v>161</v>
      </c>
      <c r="E2" s="79"/>
      <c r="F2" s="79"/>
      <c r="G2" s="79"/>
      <c r="H2" s="101"/>
    </row>
    <row r="3" customFormat="false" ht="11.45" hidden="false" customHeight="true" outlineLevel="0" collapsed="false">
      <c r="A3" s="81" t="s">
        <v>125</v>
      </c>
      <c r="B3" s="82" t="s">
        <v>162</v>
      </c>
      <c r="C3" s="82" t="s">
        <v>163</v>
      </c>
      <c r="D3" s="83" t="s">
        <v>164</v>
      </c>
      <c r="E3" s="83"/>
      <c r="F3" s="83"/>
      <c r="G3" s="83"/>
      <c r="H3" s="101"/>
    </row>
    <row r="4" customFormat="false" ht="11.45" hidden="false" customHeight="true" outlineLevel="0" collapsed="false">
      <c r="A4" s="81"/>
      <c r="B4" s="82"/>
      <c r="C4" s="82"/>
      <c r="D4" s="102" t="s">
        <v>165</v>
      </c>
      <c r="E4" s="102" t="s">
        <v>166</v>
      </c>
      <c r="F4" s="102" t="s">
        <v>165</v>
      </c>
      <c r="G4" s="103" t="s">
        <v>166</v>
      </c>
      <c r="H4" s="101"/>
    </row>
    <row r="5" customFormat="false" ht="11.45" hidden="false" customHeight="true" outlineLevel="0" collapsed="false">
      <c r="A5" s="81"/>
      <c r="B5" s="82"/>
      <c r="C5" s="82"/>
      <c r="D5" s="102"/>
      <c r="E5" s="102"/>
      <c r="F5" s="102"/>
      <c r="G5" s="103"/>
      <c r="H5" s="101"/>
    </row>
    <row r="6" customFormat="false" ht="11.45" hidden="false" customHeight="true" outlineLevel="0" collapsed="false">
      <c r="A6" s="81"/>
      <c r="B6" s="82"/>
      <c r="C6" s="82"/>
      <c r="D6" s="102"/>
      <c r="E6" s="102"/>
      <c r="F6" s="102"/>
      <c r="G6" s="103"/>
      <c r="H6" s="101"/>
    </row>
    <row r="7" customFormat="false" ht="11.45" hidden="false" customHeight="true" outlineLevel="0" collapsed="false">
      <c r="A7" s="81"/>
      <c r="B7" s="82"/>
      <c r="C7" s="82"/>
      <c r="D7" s="102"/>
      <c r="E7" s="102"/>
      <c r="F7" s="102"/>
      <c r="G7" s="103"/>
      <c r="H7" s="101"/>
    </row>
    <row r="8" customFormat="false" ht="11.45" hidden="false" customHeight="true" outlineLevel="0" collapsed="false">
      <c r="A8" s="81"/>
      <c r="B8" s="82"/>
      <c r="C8" s="82"/>
      <c r="D8" s="82" t="s">
        <v>167</v>
      </c>
      <c r="E8" s="82"/>
      <c r="F8" s="83" t="s">
        <v>168</v>
      </c>
      <c r="G8" s="83"/>
      <c r="H8" s="101"/>
    </row>
    <row r="9" s="88" customFormat="true" ht="11.45" hidden="false" customHeight="true" outlineLevel="0" collapsed="false">
      <c r="A9" s="81"/>
      <c r="B9" s="82"/>
      <c r="C9" s="82"/>
      <c r="D9" s="83" t="s">
        <v>169</v>
      </c>
      <c r="E9" s="83"/>
      <c r="F9" s="83"/>
      <c r="G9" s="83"/>
      <c r="H9" s="104"/>
    </row>
    <row r="10" customFormat="false" ht="11.45" hidden="false" customHeight="true" outlineLevel="0" collapsed="false">
      <c r="A10" s="85" t="n">
        <v>1</v>
      </c>
      <c r="B10" s="86" t="n">
        <v>2</v>
      </c>
      <c r="C10" s="86" t="n">
        <v>3</v>
      </c>
      <c r="D10" s="86" t="n">
        <v>4</v>
      </c>
      <c r="E10" s="86" t="n">
        <v>5</v>
      </c>
      <c r="F10" s="86" t="n">
        <v>6</v>
      </c>
      <c r="G10" s="87" t="n">
        <v>7</v>
      </c>
    </row>
    <row r="11" customFormat="false" ht="12" hidden="false" customHeight="true" outlineLevel="0" collapsed="false">
      <c r="A11" s="105"/>
      <c r="B11" s="106"/>
      <c r="C11" s="107"/>
      <c r="D11" s="108"/>
      <c r="E11" s="108"/>
      <c r="F11" s="108"/>
      <c r="G11" s="108"/>
    </row>
    <row r="12" customFormat="false" ht="12" hidden="false" customHeight="true" outlineLevel="0" collapsed="false">
      <c r="A12" s="109" t="n">
        <f aca="false">IF(D12&lt;&gt;"",COUNTA($D$12:D12),"")</f>
        <v>1</v>
      </c>
      <c r="B12" s="110" t="s">
        <v>119</v>
      </c>
      <c r="C12" s="96" t="s">
        <v>120</v>
      </c>
      <c r="D12" s="111" t="n">
        <v>4.9</v>
      </c>
      <c r="E12" s="111" t="n">
        <v>2.9</v>
      </c>
      <c r="F12" s="111" t="n">
        <v>3.1</v>
      </c>
      <c r="G12" s="111" t="n">
        <v>0.6</v>
      </c>
    </row>
    <row r="13" customFormat="false" ht="12" hidden="false" customHeight="true" outlineLevel="0" collapsed="false">
      <c r="A13" s="109" t="str">
        <f aca="false">IF(D13&lt;&gt;"",COUNTA($D$12:D13),"")</f>
        <v/>
      </c>
      <c r="B13" s="110"/>
      <c r="C13" s="96"/>
      <c r="D13" s="108"/>
      <c r="E13" s="108"/>
      <c r="F13" s="108"/>
      <c r="G13" s="108"/>
    </row>
    <row r="14" customFormat="false" ht="12" hidden="false" customHeight="true" outlineLevel="0" collapsed="false">
      <c r="A14" s="109" t="n">
        <f aca="false">IF(D14&lt;&gt;"",COUNTA($D$12:D14),"")</f>
        <v>2</v>
      </c>
      <c r="B14" s="110" t="n">
        <v>55</v>
      </c>
      <c r="C14" s="96" t="s">
        <v>59</v>
      </c>
      <c r="D14" s="111" t="n">
        <v>2.6</v>
      </c>
      <c r="E14" s="111" t="n">
        <v>2.9</v>
      </c>
      <c r="F14" s="111" t="n">
        <v>1.4</v>
      </c>
      <c r="G14" s="111" t="n">
        <v>0.8</v>
      </c>
    </row>
    <row r="15" customFormat="false" ht="12" hidden="false" customHeight="true" outlineLevel="0" collapsed="false">
      <c r="A15" s="109" t="str">
        <f aca="false">IF(D15&lt;&gt;"",COUNTA($D$12:D15),"")</f>
        <v/>
      </c>
      <c r="B15" s="112"/>
      <c r="C15" s="107" t="s">
        <v>170</v>
      </c>
      <c r="D15" s="108"/>
      <c r="E15" s="108"/>
      <c r="F15" s="108"/>
      <c r="G15" s="108"/>
    </row>
    <row r="16" customFormat="false" ht="12" hidden="false" customHeight="true" outlineLevel="0" collapsed="false">
      <c r="A16" s="109" t="n">
        <f aca="false">IF(D16&lt;&gt;"",COUNTA($D$12:D16),"")</f>
        <v>3</v>
      </c>
      <c r="B16" s="112" t="s">
        <v>60</v>
      </c>
      <c r="C16" s="107" t="s">
        <v>171</v>
      </c>
      <c r="D16" s="108" t="n">
        <v>1.8</v>
      </c>
      <c r="E16" s="108" t="n">
        <v>3.9</v>
      </c>
      <c r="F16" s="108" t="n">
        <v>0.6</v>
      </c>
      <c r="G16" s="108" t="n">
        <v>1.8</v>
      </c>
    </row>
    <row r="17" customFormat="false" ht="12" hidden="false" customHeight="true" outlineLevel="0" collapsed="false">
      <c r="A17" s="109" t="str">
        <f aca="false">IF(D17&lt;&gt;"",COUNTA($D$12:D17),"")</f>
        <v/>
      </c>
      <c r="B17" s="112"/>
      <c r="C17" s="107" t="s">
        <v>172</v>
      </c>
      <c r="D17" s="108"/>
      <c r="E17" s="108"/>
      <c r="F17" s="108"/>
      <c r="G17" s="108"/>
    </row>
    <row r="18" customFormat="false" ht="12" hidden="false" customHeight="true" outlineLevel="0" collapsed="false">
      <c r="A18" s="109" t="n">
        <f aca="false">IF(D18&lt;&gt;"",COUNTA($D$12:D18),"")</f>
        <v>4</v>
      </c>
      <c r="B18" s="112" t="s">
        <v>62</v>
      </c>
      <c r="C18" s="107" t="s">
        <v>63</v>
      </c>
      <c r="D18" s="108" t="n">
        <v>1.8</v>
      </c>
      <c r="E18" s="108" t="n">
        <v>4.3</v>
      </c>
      <c r="F18" s="108" t="n">
        <v>0.6</v>
      </c>
      <c r="G18" s="108" t="n">
        <v>2.2</v>
      </c>
    </row>
    <row r="19" customFormat="false" ht="12" hidden="false" customHeight="true" outlineLevel="0" collapsed="false">
      <c r="A19" s="109" t="str">
        <f aca="false">IF(D19&lt;&gt;"",COUNTA($D$12:D19),"")</f>
        <v/>
      </c>
      <c r="B19" s="112"/>
      <c r="C19" s="107"/>
      <c r="D19" s="108"/>
      <c r="E19" s="108"/>
      <c r="F19" s="108"/>
      <c r="G19" s="108"/>
    </row>
    <row r="20" customFormat="false" ht="12" hidden="false" customHeight="true" outlineLevel="0" collapsed="false">
      <c r="A20" s="109" t="n">
        <f aca="false">IF(D20&lt;&gt;"",COUNTA($D$12:D20),"")</f>
        <v>5</v>
      </c>
      <c r="B20" s="112" t="s">
        <v>70</v>
      </c>
      <c r="C20" s="90" t="s">
        <v>173</v>
      </c>
      <c r="D20" s="108" t="n">
        <v>7.9</v>
      </c>
      <c r="E20" s="108" t="n">
        <v>-2.8</v>
      </c>
      <c r="F20" s="108" t="n">
        <v>5.9</v>
      </c>
      <c r="G20" s="108" t="n">
        <v>-5.1</v>
      </c>
    </row>
    <row r="21" customFormat="false" ht="12" hidden="false" customHeight="true" outlineLevel="0" collapsed="false">
      <c r="A21" s="109" t="str">
        <f aca="false">IF(D21&lt;&gt;"",COUNTA($D$12:D21),"")</f>
        <v/>
      </c>
      <c r="B21" s="112"/>
      <c r="C21" s="107"/>
      <c r="D21" s="108"/>
      <c r="E21" s="108"/>
      <c r="F21" s="108"/>
      <c r="G21" s="108"/>
    </row>
    <row r="22" customFormat="false" ht="12" hidden="false" customHeight="true" outlineLevel="0" collapsed="false">
      <c r="A22" s="109" t="n">
        <f aca="false">IF(D22&lt;&gt;"",COUNTA($D$12:D22),"")</f>
        <v>6</v>
      </c>
      <c r="B22" s="112" t="s">
        <v>80</v>
      </c>
      <c r="C22" s="107" t="s">
        <v>81</v>
      </c>
      <c r="D22" s="108" t="n">
        <v>3.8</v>
      </c>
      <c r="E22" s="108" t="n">
        <v>3</v>
      </c>
      <c r="F22" s="108" t="n">
        <v>4.1</v>
      </c>
      <c r="G22" s="108" t="n">
        <v>2.5</v>
      </c>
    </row>
    <row r="23" customFormat="false" ht="12" hidden="false" customHeight="true" outlineLevel="0" collapsed="false">
      <c r="A23" s="109" t="str">
        <f aca="false">IF(D23&lt;&gt;"",COUNTA($D$12:D23),"")</f>
        <v/>
      </c>
      <c r="B23" s="112"/>
      <c r="C23" s="107"/>
      <c r="D23" s="108"/>
      <c r="E23" s="108"/>
      <c r="F23" s="108"/>
      <c r="G23" s="108"/>
    </row>
    <row r="24" customFormat="false" ht="12" hidden="false" customHeight="true" outlineLevel="0" collapsed="false">
      <c r="A24" s="109" t="n">
        <f aca="false">IF(D24&lt;&gt;"",COUNTA($D$12:D24),"")</f>
        <v>7</v>
      </c>
      <c r="B24" s="110" t="n">
        <v>56</v>
      </c>
      <c r="C24" s="113" t="s">
        <v>88</v>
      </c>
      <c r="D24" s="111" t="n">
        <v>9.6</v>
      </c>
      <c r="E24" s="111" t="n">
        <v>3</v>
      </c>
      <c r="F24" s="111" t="n">
        <v>6.6</v>
      </c>
      <c r="G24" s="111" t="n">
        <v>0.2</v>
      </c>
    </row>
    <row r="25" customFormat="false" ht="12" hidden="false" customHeight="true" outlineLevel="0" collapsed="false">
      <c r="A25" s="109" t="str">
        <f aca="false">IF(D25&lt;&gt;"",COUNTA($D$12:D25),"")</f>
        <v/>
      </c>
      <c r="B25" s="112"/>
      <c r="C25" s="107" t="s">
        <v>174</v>
      </c>
      <c r="D25" s="108"/>
      <c r="E25" s="108"/>
      <c r="F25" s="108"/>
      <c r="G25" s="108"/>
    </row>
    <row r="26" customFormat="false" ht="12" hidden="false" customHeight="true" outlineLevel="0" collapsed="false">
      <c r="A26" s="109" t="n">
        <f aca="false">IF(D26&lt;&gt;"",COUNTA($D$12:D26),"")</f>
        <v>8</v>
      </c>
      <c r="B26" s="112" t="s">
        <v>175</v>
      </c>
      <c r="C26" s="107" t="s">
        <v>122</v>
      </c>
      <c r="D26" s="108" t="n">
        <v>11.3</v>
      </c>
      <c r="E26" s="108" t="n">
        <v>3.2</v>
      </c>
      <c r="F26" s="108" t="n">
        <v>8</v>
      </c>
      <c r="G26" s="108" t="n">
        <v>0.3</v>
      </c>
    </row>
    <row r="27" customFormat="false" ht="12" hidden="false" customHeight="true" outlineLevel="0" collapsed="false">
      <c r="A27" s="109" t="str">
        <f aca="false">IF(D27&lt;&gt;"",COUNTA($D$12:D27),"")</f>
        <v/>
      </c>
      <c r="B27" s="112"/>
      <c r="C27" s="107"/>
      <c r="D27" s="108"/>
      <c r="E27" s="108"/>
      <c r="F27" s="108"/>
      <c r="G27" s="108"/>
    </row>
    <row r="28" customFormat="false" ht="23.1" hidden="false" customHeight="true" outlineLevel="0" collapsed="false">
      <c r="A28" s="109" t="n">
        <f aca="false">IF(D28&lt;&gt;"",COUNTA($D$12:D28),"")</f>
        <v>9</v>
      </c>
      <c r="B28" s="112" t="s">
        <v>101</v>
      </c>
      <c r="C28" s="107" t="s">
        <v>176</v>
      </c>
      <c r="D28" s="108" t="n">
        <v>4.8</v>
      </c>
      <c r="E28" s="108" t="n">
        <v>2.1</v>
      </c>
      <c r="F28" s="108" t="n">
        <v>2.7</v>
      </c>
      <c r="G28" s="108" t="n">
        <v>0.2</v>
      </c>
    </row>
    <row r="29" customFormat="false" ht="12.75" hidden="false" customHeight="false" outlineLevel="0" collapsed="false">
      <c r="A29" s="105"/>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 hidden="false" customHeight="true" outlineLevel="0" collapsed="false">
      <c r="A1" s="76" t="s">
        <v>48</v>
      </c>
      <c r="B1" s="76"/>
      <c r="C1" s="76"/>
      <c r="D1" s="114" t="s">
        <v>49</v>
      </c>
      <c r="E1" s="114"/>
      <c r="F1" s="114"/>
      <c r="G1" s="114"/>
      <c r="H1" s="114"/>
      <c r="I1" s="114"/>
    </row>
    <row r="2" s="100" customFormat="true" ht="30" hidden="false" customHeight="true" outlineLevel="0" collapsed="false">
      <c r="A2" s="78" t="s">
        <v>177</v>
      </c>
      <c r="B2" s="78"/>
      <c r="C2" s="78"/>
      <c r="D2" s="79" t="s">
        <v>178</v>
      </c>
      <c r="E2" s="79"/>
      <c r="F2" s="79"/>
      <c r="G2" s="79"/>
      <c r="H2" s="79"/>
      <c r="I2" s="79"/>
    </row>
    <row r="3" customFormat="false" ht="11.45" hidden="false" customHeight="true" outlineLevel="0" collapsed="false">
      <c r="A3" s="81" t="s">
        <v>125</v>
      </c>
      <c r="B3" s="82" t="s">
        <v>162</v>
      </c>
      <c r="C3" s="82" t="s">
        <v>163</v>
      </c>
      <c r="D3" s="83" t="s">
        <v>179</v>
      </c>
      <c r="E3" s="83"/>
      <c r="F3" s="83"/>
      <c r="G3" s="83"/>
      <c r="H3" s="83"/>
      <c r="I3" s="83"/>
      <c r="J3" s="101"/>
    </row>
    <row r="4" customFormat="false" ht="11.45" hidden="false" customHeight="true" outlineLevel="0" collapsed="false">
      <c r="A4" s="81"/>
      <c r="B4" s="82"/>
      <c r="C4" s="82"/>
      <c r="D4" s="82" t="s">
        <v>180</v>
      </c>
      <c r="E4" s="82" t="s">
        <v>181</v>
      </c>
      <c r="F4" s="82"/>
      <c r="G4" s="82" t="s">
        <v>180</v>
      </c>
      <c r="H4" s="83" t="s">
        <v>181</v>
      </c>
      <c r="I4" s="83"/>
      <c r="J4" s="101"/>
    </row>
    <row r="5" customFormat="false" ht="11.45" hidden="false" customHeight="true" outlineLevel="0" collapsed="false">
      <c r="A5" s="81"/>
      <c r="B5" s="82"/>
      <c r="C5" s="82"/>
      <c r="D5" s="82"/>
      <c r="E5" s="82" t="s">
        <v>182</v>
      </c>
      <c r="F5" s="82" t="s">
        <v>183</v>
      </c>
      <c r="G5" s="82"/>
      <c r="H5" s="82" t="s">
        <v>182</v>
      </c>
      <c r="I5" s="83" t="s">
        <v>183</v>
      </c>
      <c r="J5" s="101"/>
    </row>
    <row r="6" customFormat="false" ht="11.45" hidden="false" customHeight="true" outlineLevel="0" collapsed="false">
      <c r="A6" s="81"/>
      <c r="B6" s="82"/>
      <c r="C6" s="82"/>
      <c r="D6" s="82"/>
      <c r="E6" s="82"/>
      <c r="F6" s="82"/>
      <c r="G6" s="82"/>
      <c r="H6" s="82"/>
      <c r="I6" s="83"/>
      <c r="J6" s="101"/>
    </row>
    <row r="7" customFormat="false" ht="11.45" hidden="false" customHeight="true" outlineLevel="0" collapsed="false">
      <c r="A7" s="81"/>
      <c r="B7" s="82"/>
      <c r="C7" s="82"/>
      <c r="D7" s="82" t="s">
        <v>184</v>
      </c>
      <c r="E7" s="82"/>
      <c r="F7" s="82"/>
      <c r="G7" s="83" t="s">
        <v>185</v>
      </c>
      <c r="H7" s="83"/>
      <c r="I7" s="83"/>
      <c r="J7" s="101"/>
    </row>
    <row r="8" customFormat="false" ht="11.45" hidden="false" customHeight="true" outlineLevel="0" collapsed="false">
      <c r="A8" s="81"/>
      <c r="B8" s="82"/>
      <c r="C8" s="82"/>
      <c r="D8" s="82"/>
      <c r="E8" s="82"/>
      <c r="F8" s="82"/>
      <c r="G8" s="83"/>
      <c r="H8" s="83"/>
      <c r="I8" s="83"/>
      <c r="J8" s="101"/>
    </row>
    <row r="9" customFormat="false" ht="11.45" hidden="false" customHeight="true" outlineLevel="0" collapsed="false">
      <c r="A9" s="81"/>
      <c r="B9" s="82"/>
      <c r="C9" s="82"/>
      <c r="D9" s="83" t="s">
        <v>169</v>
      </c>
      <c r="E9" s="83"/>
      <c r="F9" s="83"/>
      <c r="G9" s="83"/>
      <c r="H9" s="83"/>
      <c r="I9" s="83"/>
      <c r="J9" s="101"/>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04"/>
    </row>
    <row r="11" s="118" customFormat="true" ht="12" hidden="false" customHeight="true" outlineLevel="0" collapsed="false">
      <c r="A11" s="115"/>
      <c r="B11" s="116"/>
      <c r="C11" s="107"/>
      <c r="D11" s="117"/>
      <c r="E11" s="117"/>
      <c r="F11" s="117"/>
      <c r="G11" s="117"/>
      <c r="H11" s="117"/>
      <c r="I11" s="117"/>
    </row>
    <row r="12" customFormat="false" ht="12" hidden="false" customHeight="true" outlineLevel="0" collapsed="false">
      <c r="A12" s="109" t="n">
        <f aca="false">IF(D12&lt;&gt;"",COUNTA($D$12:D12),"")</f>
        <v>1</v>
      </c>
      <c r="B12" s="110" t="s">
        <v>119</v>
      </c>
      <c r="C12" s="96" t="s">
        <v>120</v>
      </c>
      <c r="D12" s="119" t="n">
        <v>4.9</v>
      </c>
      <c r="E12" s="119" t="n">
        <v>2.5</v>
      </c>
      <c r="F12" s="119" t="n">
        <v>9.7</v>
      </c>
      <c r="G12" s="119" t="n">
        <v>5</v>
      </c>
      <c r="H12" s="119" t="n">
        <v>1.5</v>
      </c>
      <c r="I12" s="119" t="n">
        <v>12.5</v>
      </c>
    </row>
    <row r="13" customFormat="false" ht="12" hidden="false" customHeight="true" outlineLevel="0" collapsed="false">
      <c r="A13" s="109" t="str">
        <f aca="false">IF(D13&lt;&gt;"",COUNTA($D$12:D13),"")</f>
        <v/>
      </c>
      <c r="B13" s="110"/>
      <c r="C13" s="96"/>
      <c r="D13" s="117"/>
      <c r="E13" s="117"/>
      <c r="F13" s="117"/>
      <c r="G13" s="117"/>
      <c r="H13" s="117"/>
      <c r="I13" s="117"/>
    </row>
    <row r="14" customFormat="false" ht="12" hidden="false" customHeight="true" outlineLevel="0" collapsed="false">
      <c r="A14" s="109" t="n">
        <f aca="false">IF(D14&lt;&gt;"",COUNTA($D$12:D14),"")</f>
        <v>2</v>
      </c>
      <c r="B14" s="110" t="n">
        <v>55</v>
      </c>
      <c r="C14" s="96" t="s">
        <v>59</v>
      </c>
      <c r="D14" s="119" t="n">
        <v>3.8</v>
      </c>
      <c r="E14" s="119" t="n">
        <v>1.9</v>
      </c>
      <c r="F14" s="119" t="n">
        <v>10.8</v>
      </c>
      <c r="G14" s="119" t="n">
        <v>6.5</v>
      </c>
      <c r="H14" s="119" t="n">
        <v>1.4</v>
      </c>
      <c r="I14" s="119" t="n">
        <v>27.2</v>
      </c>
    </row>
    <row r="15" customFormat="false" ht="12" hidden="false" customHeight="true" outlineLevel="0" collapsed="false">
      <c r="A15" s="109" t="str">
        <f aca="false">IF(D15&lt;&gt;"",COUNTA($D$12:D15),"")</f>
        <v/>
      </c>
      <c r="B15" s="112"/>
      <c r="C15" s="107" t="s">
        <v>170</v>
      </c>
      <c r="D15" s="117"/>
      <c r="E15" s="117"/>
      <c r="F15" s="117"/>
      <c r="G15" s="117"/>
      <c r="H15" s="117"/>
      <c r="I15" s="117"/>
    </row>
    <row r="16" customFormat="false" ht="12" hidden="false" customHeight="true" outlineLevel="0" collapsed="false">
      <c r="A16" s="109" t="n">
        <f aca="false">IF(D16&lt;&gt;"",COUNTA($D$12:D16),"")</f>
        <v>3</v>
      </c>
      <c r="B16" s="112" t="s">
        <v>60</v>
      </c>
      <c r="C16" s="107" t="s">
        <v>171</v>
      </c>
      <c r="D16" s="117" t="n">
        <v>4.9</v>
      </c>
      <c r="E16" s="117" t="n">
        <v>3.2</v>
      </c>
      <c r="F16" s="117" t="n">
        <v>11.2</v>
      </c>
      <c r="G16" s="117" t="n">
        <v>6.8</v>
      </c>
      <c r="H16" s="117" t="n">
        <v>1</v>
      </c>
      <c r="I16" s="117" t="n">
        <v>31.1</v>
      </c>
    </row>
    <row r="17" customFormat="false" ht="12" hidden="false" customHeight="true" outlineLevel="0" collapsed="false">
      <c r="A17" s="109" t="str">
        <f aca="false">IF(D17&lt;&gt;"",COUNTA($D$12:D17),"")</f>
        <v/>
      </c>
      <c r="B17" s="112"/>
      <c r="C17" s="107" t="s">
        <v>172</v>
      </c>
      <c r="D17" s="117"/>
      <c r="E17" s="117"/>
      <c r="F17" s="117"/>
      <c r="G17" s="117"/>
      <c r="H17" s="117"/>
      <c r="I17" s="117"/>
    </row>
    <row r="18" customFormat="false" ht="12" hidden="false" customHeight="true" outlineLevel="0" collapsed="false">
      <c r="A18" s="109" t="n">
        <f aca="false">IF(D18&lt;&gt;"",COUNTA($D$12:D18),"")</f>
        <v>4</v>
      </c>
      <c r="B18" s="112" t="s">
        <v>62</v>
      </c>
      <c r="C18" s="107" t="s">
        <v>63</v>
      </c>
      <c r="D18" s="117" t="n">
        <v>6.3</v>
      </c>
      <c r="E18" s="117" t="n">
        <v>4.9</v>
      </c>
      <c r="F18" s="117" t="n">
        <v>11.1</v>
      </c>
      <c r="G18" s="117" t="n">
        <v>7.4</v>
      </c>
      <c r="H18" s="117" t="n">
        <v>1.6</v>
      </c>
      <c r="I18" s="117" t="n">
        <v>31.5</v>
      </c>
    </row>
    <row r="19" customFormat="false" ht="12" hidden="false" customHeight="true" outlineLevel="0" collapsed="false">
      <c r="A19" s="109" t="str">
        <f aca="false">IF(D19&lt;&gt;"",COUNTA($D$12:D19),"")</f>
        <v/>
      </c>
      <c r="B19" s="112"/>
      <c r="C19" s="107"/>
      <c r="D19" s="117"/>
      <c r="E19" s="117"/>
      <c r="F19" s="117"/>
      <c r="G19" s="117"/>
      <c r="H19" s="117"/>
      <c r="I19" s="117"/>
    </row>
    <row r="20" customFormat="false" ht="12" hidden="false" customHeight="true" outlineLevel="0" collapsed="false">
      <c r="A20" s="109" t="n">
        <f aca="false">IF(D20&lt;&gt;"",COUNTA($D$12:D20),"")</f>
        <v>5</v>
      </c>
      <c r="B20" s="112" t="s">
        <v>70</v>
      </c>
      <c r="C20" s="90" t="s">
        <v>173</v>
      </c>
      <c r="D20" s="117" t="n">
        <v>-6</v>
      </c>
      <c r="E20" s="117" t="n">
        <v>-8.5</v>
      </c>
      <c r="F20" s="117" t="n">
        <v>2.3</v>
      </c>
      <c r="G20" s="117" t="n">
        <v>4.1</v>
      </c>
      <c r="H20" s="117" t="n">
        <v>4.1</v>
      </c>
      <c r="I20" s="117" t="n">
        <v>3.9</v>
      </c>
    </row>
    <row r="21" customFormat="false" ht="12" hidden="false" customHeight="true" outlineLevel="0" collapsed="false">
      <c r="A21" s="109" t="str">
        <f aca="false">IF(D21&lt;&gt;"",COUNTA($D$12:D21),"")</f>
        <v/>
      </c>
      <c r="B21" s="112"/>
      <c r="C21" s="107"/>
      <c r="D21" s="117"/>
      <c r="E21" s="117"/>
      <c r="F21" s="117"/>
      <c r="G21" s="117"/>
      <c r="H21" s="117"/>
      <c r="I21" s="117"/>
    </row>
    <row r="22" customFormat="false" ht="12" hidden="false" customHeight="true" outlineLevel="0" collapsed="false">
      <c r="A22" s="109" t="n">
        <f aca="false">IF(D22&lt;&gt;"",COUNTA($D$12:D22),"")</f>
        <v>6</v>
      </c>
      <c r="B22" s="112" t="s">
        <v>80</v>
      </c>
      <c r="C22" s="107" t="s">
        <v>81</v>
      </c>
      <c r="D22" s="117" t="n">
        <v>14.2</v>
      </c>
      <c r="E22" s="117" t="n">
        <v>5.6</v>
      </c>
      <c r="F22" s="117" t="n">
        <v>90.3</v>
      </c>
      <c r="G22" s="117" t="n">
        <v>6.3</v>
      </c>
      <c r="H22" s="117" t="n">
        <v>2</v>
      </c>
      <c r="I22" s="117" t="n">
        <v>38</v>
      </c>
    </row>
    <row r="23" customFormat="false" ht="12" hidden="false" customHeight="true" outlineLevel="0" collapsed="false">
      <c r="A23" s="109" t="str">
        <f aca="false">IF(D23&lt;&gt;"",COUNTA($D$12:D23),"")</f>
        <v/>
      </c>
      <c r="B23" s="112"/>
      <c r="C23" s="107"/>
      <c r="D23" s="117"/>
      <c r="E23" s="117"/>
      <c r="F23" s="117"/>
      <c r="G23" s="117"/>
      <c r="H23" s="117"/>
      <c r="I23" s="117"/>
    </row>
    <row r="24" customFormat="false" ht="12" hidden="false" customHeight="true" outlineLevel="0" collapsed="false">
      <c r="A24" s="109" t="n">
        <f aca="false">IF(D24&lt;&gt;"",COUNTA($D$12:D24),"")</f>
        <v>7</v>
      </c>
      <c r="B24" s="110" t="n">
        <v>56</v>
      </c>
      <c r="C24" s="113" t="s">
        <v>88</v>
      </c>
      <c r="D24" s="119" t="n">
        <v>6.7</v>
      </c>
      <c r="E24" s="119" t="n">
        <v>4.2</v>
      </c>
      <c r="F24" s="119" t="n">
        <v>8.9</v>
      </c>
      <c r="G24" s="119" t="n">
        <v>2.9</v>
      </c>
      <c r="H24" s="119" t="n">
        <v>1.7</v>
      </c>
      <c r="I24" s="119" t="n">
        <v>3.9</v>
      </c>
    </row>
    <row r="25" customFormat="false" ht="12" hidden="false" customHeight="true" outlineLevel="0" collapsed="false">
      <c r="A25" s="109" t="str">
        <f aca="false">IF(D25&lt;&gt;"",COUNTA($D$12:D25),"")</f>
        <v/>
      </c>
      <c r="B25" s="112"/>
      <c r="C25" s="107" t="s">
        <v>174</v>
      </c>
      <c r="D25" s="117"/>
      <c r="E25" s="117"/>
      <c r="F25" s="117"/>
      <c r="G25" s="117"/>
      <c r="H25" s="117"/>
      <c r="I25" s="117"/>
    </row>
    <row r="26" customFormat="false" ht="12" hidden="false" customHeight="true" outlineLevel="0" collapsed="false">
      <c r="A26" s="109" t="n">
        <f aca="false">IF(D26&lt;&gt;"",COUNTA($D$12:D26),"")</f>
        <v>8</v>
      </c>
      <c r="B26" s="112" t="s">
        <v>175</v>
      </c>
      <c r="C26" s="107" t="s">
        <v>122</v>
      </c>
      <c r="D26" s="117" t="n">
        <v>10.4</v>
      </c>
      <c r="E26" s="117" t="n">
        <v>6</v>
      </c>
      <c r="F26" s="117" t="n">
        <v>15.1</v>
      </c>
      <c r="G26" s="117" t="n">
        <v>5</v>
      </c>
      <c r="H26" s="117" t="n">
        <v>3.6</v>
      </c>
      <c r="I26" s="117" t="n">
        <v>6.6</v>
      </c>
    </row>
    <row r="27" customFormat="false" ht="12" hidden="false" customHeight="true" outlineLevel="0" collapsed="false">
      <c r="A27" s="109" t="str">
        <f aca="false">IF(D27&lt;&gt;"",COUNTA($D$12:D27),"")</f>
        <v/>
      </c>
      <c r="B27" s="112"/>
      <c r="C27" s="107"/>
      <c r="D27" s="117"/>
      <c r="E27" s="117"/>
      <c r="F27" s="117"/>
      <c r="G27" s="117"/>
      <c r="H27" s="117"/>
      <c r="I27" s="117"/>
    </row>
    <row r="28" customFormat="false" ht="23.1" hidden="false" customHeight="true" outlineLevel="0" collapsed="false">
      <c r="A28" s="109" t="n">
        <f aca="false">IF(D28&lt;&gt;"",COUNTA($D$12:D28),"")</f>
        <v>9</v>
      </c>
      <c r="B28" s="112" t="s">
        <v>101</v>
      </c>
      <c r="C28" s="107" t="s">
        <v>176</v>
      </c>
      <c r="D28" s="117" t="n">
        <v>-3.5</v>
      </c>
      <c r="E28" s="117" t="n">
        <v>-3.3</v>
      </c>
      <c r="F28" s="117" t="n">
        <v>-3.6</v>
      </c>
      <c r="G28" s="117" t="n">
        <v>-3.8</v>
      </c>
      <c r="H28" s="117" t="n">
        <v>-6.5</v>
      </c>
      <c r="I28" s="117" t="n">
        <v>-2.2</v>
      </c>
    </row>
    <row r="29" customFormat="false" ht="12.75" hidden="false" customHeight="false" outlineLevel="0" collapsed="false">
      <c r="A29" s="105"/>
    </row>
    <row r="30" customFormat="false" ht="12.75" hidden="false" customHeight="false" outlineLevel="0" collapsed="false">
      <c r="A30" s="105"/>
    </row>
    <row r="31" customFormat="false" ht="12.75" hidden="false" customHeight="false" outlineLevel="0" collapsed="false">
      <c r="A31" s="105"/>
    </row>
    <row r="32" customFormat="false" ht="12.75" hidden="false" customHeight="false" outlineLevel="0" collapsed="false">
      <c r="A32" s="105"/>
    </row>
    <row r="33" customFormat="false" ht="12.75" hidden="false" customHeight="false" outlineLevel="0" collapsed="false">
      <c r="A33" s="105"/>
    </row>
    <row r="34" customFormat="false" ht="12.75" hidden="false" customHeight="false" outlineLevel="0" collapsed="false">
      <c r="A34" s="105"/>
    </row>
    <row r="35" customFormat="false" ht="12.75" hidden="false" customHeight="false" outlineLevel="0" collapsed="false">
      <c r="A35" s="105"/>
    </row>
    <row r="36" customFormat="false" ht="12.75" hidden="false" customHeight="false" outlineLevel="0" collapsed="false">
      <c r="A36" s="105"/>
    </row>
    <row r="37" customFormat="false" ht="12.75" hidden="false" customHeight="false" outlineLevel="0" collapsed="false">
      <c r="A37" s="105"/>
    </row>
    <row r="38" customFormat="false" ht="12.75" hidden="false" customHeight="false" outlineLevel="0" collapsed="false">
      <c r="A38" s="105"/>
    </row>
    <row r="39" customFormat="false" ht="12.75" hidden="false" customHeight="false" outlineLevel="0" collapsed="false">
      <c r="A39" s="105"/>
    </row>
    <row r="40" customFormat="false" ht="12.75" hidden="false" customHeight="false" outlineLevel="0" collapsed="false">
      <c r="A40" s="105"/>
    </row>
    <row r="41" customFormat="false" ht="12.75" hidden="false" customHeight="false" outlineLevel="0" collapsed="false">
      <c r="A41" s="105"/>
    </row>
    <row r="42" customFormat="false" ht="12.75" hidden="false" customHeight="false" outlineLevel="0" collapsed="false">
      <c r="A42" s="105"/>
    </row>
    <row r="43" customFormat="false" ht="12.75" hidden="false" customHeight="false" outlineLevel="0" collapsed="false">
      <c r="A43" s="105"/>
    </row>
    <row r="44" customFormat="false" ht="12.75" hidden="false" customHeight="false" outlineLevel="0" collapsed="false">
      <c r="A44" s="105"/>
    </row>
    <row r="45" customFormat="false" ht="12.75" hidden="false" customHeight="false" outlineLevel="0" collapsed="false">
      <c r="A45" s="105"/>
    </row>
    <row r="46" customFormat="false" ht="12.75" hidden="false" customHeight="false" outlineLevel="0" collapsed="false">
      <c r="A46" s="105"/>
    </row>
    <row r="47" customFormat="false" ht="12.75" hidden="false" customHeight="false" outlineLevel="0" collapsed="false">
      <c r="A47" s="105"/>
    </row>
    <row r="48" customFormat="false" ht="12.75" hidden="false" customHeight="false" outlineLevel="0" collapsed="false">
      <c r="A48" s="105"/>
    </row>
    <row r="49" customFormat="false" ht="12.75" hidden="false" customHeight="false" outlineLevel="0" collapsed="false">
      <c r="A49" s="105"/>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1/2015</dc:title>
</cp:coreProperties>
</file>