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48" uniqueCount="560">
  <si>
    <t xml:space="preserve">Statistische Berichte</t>
  </si>
  <si>
    <t xml:space="preserve">Tourismus, Gastgewerbe</t>
  </si>
  <si>
    <t xml:space="preserve">G IV - m</t>
  </si>
  <si>
    <t xml:space="preserve">Tourismus</t>
  </si>
  <si>
    <t xml:space="preserve">in Mecklenburg-Vorpommern</t>
  </si>
  <si>
    <t xml:space="preserve">Oktober 2015</t>
  </si>
  <si>
    <t xml:space="preserve">(vorläufige Ergebnisse)</t>
  </si>
  <si>
    <t xml:space="preserve">Bestell-Nr.:</t>
  </si>
  <si>
    <t xml:space="preserve">G413 2015 10</t>
  </si>
  <si>
    <t xml:space="preserve">Herausgabe:</t>
  </si>
  <si>
    <t xml:space="preserve">11.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Oktober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gt;1000</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Oktober
2015</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271</v>
      </c>
      <c r="B2" s="189"/>
      <c r="C2" s="190" t="s">
        <v>56</v>
      </c>
      <c r="D2" s="190"/>
      <c r="E2" s="190"/>
      <c r="F2" s="190"/>
      <c r="G2" s="190"/>
      <c r="H2" s="190"/>
      <c r="I2" s="190"/>
      <c r="J2" s="190"/>
      <c r="K2" s="190"/>
      <c r="L2" s="190"/>
    </row>
    <row r="3" customFormat="false" ht="11.45" hidden="false" customHeight="true" outlineLevel="0" collapsed="false">
      <c r="A3" s="107" t="s">
        <v>113</v>
      </c>
      <c r="B3" s="108" t="s">
        <v>272</v>
      </c>
      <c r="C3" s="130" t="s">
        <v>5</v>
      </c>
      <c r="D3" s="130"/>
      <c r="E3" s="130"/>
      <c r="F3" s="130"/>
      <c r="G3" s="130"/>
      <c r="H3" s="131" t="s">
        <v>139</v>
      </c>
      <c r="I3" s="131"/>
      <c r="J3" s="131"/>
      <c r="K3" s="131"/>
      <c r="L3" s="131"/>
    </row>
    <row r="4" s="191" customFormat="true" ht="11.45" hidden="false" customHeight="true" outlineLevel="0" collapsed="false">
      <c r="A4" s="107"/>
      <c r="B4" s="108"/>
      <c r="C4" s="130" t="s">
        <v>115</v>
      </c>
      <c r="D4" s="130"/>
      <c r="E4" s="130" t="s">
        <v>116</v>
      </c>
      <c r="F4" s="130"/>
      <c r="G4" s="130" t="s">
        <v>140</v>
      </c>
      <c r="H4" s="130" t="s">
        <v>115</v>
      </c>
      <c r="I4" s="130"/>
      <c r="J4" s="130" t="s">
        <v>116</v>
      </c>
      <c r="K4" s="130"/>
      <c r="L4" s="131" t="s">
        <v>140</v>
      </c>
    </row>
    <row r="5" s="191"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1"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38"/>
      <c r="E13" s="226"/>
      <c r="F13" s="138"/>
      <c r="G13" s="138"/>
      <c r="H13" s="226"/>
      <c r="I13" s="138"/>
      <c r="J13" s="226"/>
      <c r="K13" s="138"/>
      <c r="L13" s="138"/>
    </row>
    <row r="14" s="191" customFormat="true" ht="11.45" hidden="false" customHeight="true" outlineLevel="0" collapsed="false">
      <c r="A14" s="173" t="str">
        <f aca="false">IF(C14&lt;&gt;"",COUNTA($C14:C$14),"")</f>
        <v/>
      </c>
      <c r="B14" s="227" t="s">
        <v>273</v>
      </c>
      <c r="C14" s="226"/>
      <c r="D14" s="138"/>
      <c r="E14" s="226"/>
      <c r="F14" s="138"/>
      <c r="G14" s="138"/>
      <c r="H14" s="226"/>
      <c r="I14" s="138"/>
      <c r="J14" s="226"/>
      <c r="K14" s="138"/>
      <c r="L14" s="138"/>
    </row>
    <row r="15" s="191" customFormat="true" ht="11.45" hidden="false" customHeight="true" outlineLevel="0" collapsed="false">
      <c r="A15" s="173" t="n">
        <f aca="false">IF(C15&lt;&gt;"",COUNTA($C$14:C15),"")</f>
        <v>1</v>
      </c>
      <c r="B15" s="228" t="s">
        <v>274</v>
      </c>
      <c r="C15" s="226" t="n">
        <v>2640</v>
      </c>
      <c r="D15" s="138" t="n">
        <v>13.3</v>
      </c>
      <c r="E15" s="226" t="n">
        <v>12162</v>
      </c>
      <c r="F15" s="138" t="n">
        <v>4.4</v>
      </c>
      <c r="G15" s="138" t="n">
        <v>4.6</v>
      </c>
      <c r="H15" s="226" t="n">
        <v>25661</v>
      </c>
      <c r="I15" s="138" t="n">
        <v>-6.1</v>
      </c>
      <c r="J15" s="226" t="n">
        <v>122305</v>
      </c>
      <c r="K15" s="138" t="n">
        <v>0.6</v>
      </c>
      <c r="L15" s="138" t="n">
        <v>4.8</v>
      </c>
      <c r="M15" s="202"/>
    </row>
    <row r="16" customFormat="false" ht="11.45" hidden="false" customHeight="true" outlineLevel="0" collapsed="false">
      <c r="A16" s="173" t="n">
        <f aca="false">IF(C16&lt;&gt;"",COUNTA($C$14:C16),"")</f>
        <v>2</v>
      </c>
      <c r="B16" s="228" t="s">
        <v>275</v>
      </c>
      <c r="C16" s="226" t="s">
        <v>22</v>
      </c>
      <c r="D16" s="138" t="s">
        <v>22</v>
      </c>
      <c r="E16" s="226" t="s">
        <v>22</v>
      </c>
      <c r="F16" s="138" t="s">
        <v>22</v>
      </c>
      <c r="G16" s="138" t="s">
        <v>22</v>
      </c>
      <c r="H16" s="226" t="s">
        <v>22</v>
      </c>
      <c r="I16" s="138" t="s">
        <v>22</v>
      </c>
      <c r="J16" s="226" t="s">
        <v>22</v>
      </c>
      <c r="K16" s="138" t="s">
        <v>22</v>
      </c>
      <c r="L16" s="138" t="s">
        <v>22</v>
      </c>
      <c r="M16" s="119"/>
    </row>
    <row r="17" customFormat="false" ht="11.45" hidden="false" customHeight="true" outlineLevel="0" collapsed="false">
      <c r="A17" s="173" t="n">
        <f aca="false">IF(C17&lt;&gt;"",COUNTA($C$14:C17),"")</f>
        <v>3</v>
      </c>
      <c r="B17" s="228" t="s">
        <v>276</v>
      </c>
      <c r="C17" s="226" t="n">
        <v>9915</v>
      </c>
      <c r="D17" s="138" t="n">
        <v>-25.5</v>
      </c>
      <c r="E17" s="226" t="n">
        <v>38626</v>
      </c>
      <c r="F17" s="138" t="n">
        <v>-4.3</v>
      </c>
      <c r="G17" s="138" t="n">
        <v>3.9</v>
      </c>
      <c r="H17" s="226" t="n">
        <v>128221</v>
      </c>
      <c r="I17" s="138" t="n">
        <v>2.7</v>
      </c>
      <c r="J17" s="226" t="n">
        <v>531931</v>
      </c>
      <c r="K17" s="138" t="n">
        <v>3.6</v>
      </c>
      <c r="L17" s="138" t="n">
        <v>4.1</v>
      </c>
      <c r="M17" s="119"/>
    </row>
    <row r="18" s="191" customFormat="true" ht="11.45" hidden="false" customHeight="true" outlineLevel="0" collapsed="false">
      <c r="A18" s="173" t="str">
        <f aca="false">IF(C18&lt;&gt;"",COUNTA($C$14:C18),"")</f>
        <v/>
      </c>
      <c r="B18" s="229"/>
      <c r="C18" s="226"/>
      <c r="D18" s="138"/>
      <c r="E18" s="226"/>
      <c r="F18" s="138"/>
      <c r="G18" s="138"/>
      <c r="H18" s="226"/>
      <c r="I18" s="138"/>
      <c r="J18" s="226"/>
      <c r="K18" s="138"/>
      <c r="L18" s="138"/>
      <c r="M18" s="202"/>
    </row>
    <row r="19" customFormat="false" ht="11.45" hidden="false" customHeight="true" outlineLevel="0" collapsed="false">
      <c r="A19" s="173" t="str">
        <f aca="false">IF(C19&lt;&gt;"",COUNTA($C$14:C19),"")</f>
        <v/>
      </c>
      <c r="B19" s="227" t="s">
        <v>277</v>
      </c>
      <c r="C19" s="226"/>
      <c r="D19" s="138"/>
      <c r="E19" s="226"/>
      <c r="F19" s="138"/>
      <c r="G19" s="138"/>
      <c r="H19" s="226"/>
      <c r="I19" s="138"/>
      <c r="J19" s="226"/>
      <c r="K19" s="138"/>
      <c r="L19" s="138"/>
      <c r="M19" s="119"/>
    </row>
    <row r="20" customFormat="false" ht="11.45" hidden="false" customHeight="true" outlineLevel="0" collapsed="false">
      <c r="A20" s="173" t="n">
        <f aca="false">IF(C20&lt;&gt;"",COUNTA($C$14:C20),"")</f>
        <v>4</v>
      </c>
      <c r="B20" s="228" t="s">
        <v>278</v>
      </c>
      <c r="C20" s="226" t="n">
        <v>4652</v>
      </c>
      <c r="D20" s="138" t="n">
        <v>-0.4</v>
      </c>
      <c r="E20" s="226" t="n">
        <v>17918</v>
      </c>
      <c r="F20" s="138" t="n">
        <v>2.2</v>
      </c>
      <c r="G20" s="138" t="n">
        <v>3.9</v>
      </c>
      <c r="H20" s="226" t="n">
        <v>38100</v>
      </c>
      <c r="I20" s="138" t="n">
        <v>-6.7</v>
      </c>
      <c r="J20" s="226" t="n">
        <v>166491</v>
      </c>
      <c r="K20" s="138" t="n">
        <v>-0.1</v>
      </c>
      <c r="L20" s="138" t="n">
        <v>4.4</v>
      </c>
      <c r="M20" s="119"/>
    </row>
    <row r="21" customFormat="false" ht="11.45" hidden="false" customHeight="true" outlineLevel="0" collapsed="false">
      <c r="A21" s="173" t="n">
        <f aca="false">IF(C21&lt;&gt;"",COUNTA($C$14:C21),"")</f>
        <v>5</v>
      </c>
      <c r="B21" s="228" t="s">
        <v>279</v>
      </c>
      <c r="C21" s="226" t="n">
        <v>5721</v>
      </c>
      <c r="D21" s="138" t="n">
        <v>2.4</v>
      </c>
      <c r="E21" s="226" t="n">
        <v>33464</v>
      </c>
      <c r="F21" s="138" t="n">
        <v>3.7</v>
      </c>
      <c r="G21" s="138" t="n">
        <v>5.8</v>
      </c>
      <c r="H21" s="226" t="n">
        <v>51489</v>
      </c>
      <c r="I21" s="138" t="n">
        <v>3</v>
      </c>
      <c r="J21" s="226" t="n">
        <v>323353</v>
      </c>
      <c r="K21" s="138" t="n">
        <v>3.5</v>
      </c>
      <c r="L21" s="138" t="n">
        <v>6.3</v>
      </c>
      <c r="M21" s="119"/>
    </row>
    <row r="22" customFormat="false" ht="11.45" hidden="false" customHeight="true" outlineLevel="0" collapsed="false">
      <c r="A22" s="173" t="n">
        <f aca="false">IF(C22&lt;&gt;"",COUNTA($C$14:C22),"")</f>
        <v>6</v>
      </c>
      <c r="B22" s="228" t="s">
        <v>280</v>
      </c>
      <c r="C22" s="226" t="n">
        <v>42145</v>
      </c>
      <c r="D22" s="138" t="n">
        <v>1.2</v>
      </c>
      <c r="E22" s="226" t="n">
        <v>177927</v>
      </c>
      <c r="F22" s="138" t="n">
        <v>2.1</v>
      </c>
      <c r="G22" s="138" t="n">
        <v>4.2</v>
      </c>
      <c r="H22" s="226" t="n">
        <v>399115</v>
      </c>
      <c r="I22" s="138" t="n">
        <v>2.5</v>
      </c>
      <c r="J22" s="226" t="n">
        <v>1755064</v>
      </c>
      <c r="K22" s="138" t="n">
        <v>3.5</v>
      </c>
      <c r="L22" s="138" t="n">
        <v>4.4</v>
      </c>
      <c r="M22" s="119"/>
    </row>
    <row r="23" customFormat="false" ht="11.45" hidden="false" customHeight="true" outlineLevel="0" collapsed="false">
      <c r="A23" s="173" t="n">
        <f aca="false">IF(C23&lt;&gt;"",COUNTA($C$14:C23),"")</f>
        <v>7</v>
      </c>
      <c r="B23" s="228" t="s">
        <v>281</v>
      </c>
      <c r="C23" s="226" t="n">
        <v>5561</v>
      </c>
      <c r="D23" s="138" t="n">
        <v>25.9</v>
      </c>
      <c r="E23" s="226" t="n">
        <v>25086</v>
      </c>
      <c r="F23" s="138" t="n">
        <v>-4</v>
      </c>
      <c r="G23" s="138" t="n">
        <v>4.5</v>
      </c>
      <c r="H23" s="226" t="n">
        <v>48961</v>
      </c>
      <c r="I23" s="138" t="n">
        <v>15.9</v>
      </c>
      <c r="J23" s="226" t="n">
        <v>246766</v>
      </c>
      <c r="K23" s="138" t="n">
        <v>-1.6</v>
      </c>
      <c r="L23" s="138" t="n">
        <v>5</v>
      </c>
      <c r="M23" s="119"/>
    </row>
    <row r="24" customFormat="false" ht="11.45" hidden="false" customHeight="true" outlineLevel="0" collapsed="false">
      <c r="A24" s="173" t="n">
        <f aca="false">IF(C24&lt;&gt;"",COUNTA($C$14:C24),"")</f>
        <v>8</v>
      </c>
      <c r="B24" s="228" t="s">
        <v>282</v>
      </c>
      <c r="C24" s="226" t="n">
        <v>6588</v>
      </c>
      <c r="D24" s="138" t="n">
        <v>8.1</v>
      </c>
      <c r="E24" s="226" t="n">
        <v>26891</v>
      </c>
      <c r="F24" s="138" t="n">
        <v>13.2</v>
      </c>
      <c r="G24" s="138" t="n">
        <v>4.1</v>
      </c>
      <c r="H24" s="226" t="n">
        <v>70926</v>
      </c>
      <c r="I24" s="138" t="n">
        <v>-5</v>
      </c>
      <c r="J24" s="226" t="n">
        <v>320617</v>
      </c>
      <c r="K24" s="138" t="n">
        <v>-1.9</v>
      </c>
      <c r="L24" s="138" t="n">
        <v>4.5</v>
      </c>
      <c r="M24" s="119"/>
    </row>
    <row r="25" s="191" customFormat="true" ht="11.45" hidden="false" customHeight="true" outlineLevel="0" collapsed="false">
      <c r="A25" s="173" t="n">
        <f aca="false">IF(C25&lt;&gt;"",COUNTA($C$14:C25),"")</f>
        <v>9</v>
      </c>
      <c r="B25" s="228" t="s">
        <v>283</v>
      </c>
      <c r="C25" s="226" t="n">
        <v>7523</v>
      </c>
      <c r="D25" s="138" t="n">
        <v>-3</v>
      </c>
      <c r="E25" s="226" t="n">
        <v>37900</v>
      </c>
      <c r="F25" s="138" t="n">
        <v>-2.5</v>
      </c>
      <c r="G25" s="138" t="n">
        <v>5</v>
      </c>
      <c r="H25" s="226" t="n">
        <v>77551</v>
      </c>
      <c r="I25" s="138" t="n">
        <v>1.7</v>
      </c>
      <c r="J25" s="226" t="n">
        <v>426504</v>
      </c>
      <c r="K25" s="138" t="n">
        <v>2.2</v>
      </c>
      <c r="L25" s="138" t="n">
        <v>5.5</v>
      </c>
      <c r="M25" s="202"/>
    </row>
    <row r="26" customFormat="false" ht="11.45" hidden="false" customHeight="true" outlineLevel="0" collapsed="false">
      <c r="A26" s="173" t="n">
        <f aca="false">IF(C26&lt;&gt;"",COUNTA($C$14:C26),"")</f>
        <v>10</v>
      </c>
      <c r="B26" s="228" t="s">
        <v>284</v>
      </c>
      <c r="C26" s="226" t="n">
        <v>4661</v>
      </c>
      <c r="D26" s="138" t="n">
        <v>51</v>
      </c>
      <c r="E26" s="226" t="n">
        <v>21424</v>
      </c>
      <c r="F26" s="138" t="n">
        <v>65</v>
      </c>
      <c r="G26" s="138" t="n">
        <v>4.6</v>
      </c>
      <c r="H26" s="226" t="n">
        <v>31695</v>
      </c>
      <c r="I26" s="138" t="n">
        <v>30.8</v>
      </c>
      <c r="J26" s="226" t="n">
        <v>164915</v>
      </c>
      <c r="K26" s="138" t="n">
        <v>34.4</v>
      </c>
      <c r="L26" s="138" t="n">
        <v>5.2</v>
      </c>
      <c r="M26" s="119"/>
    </row>
    <row r="27" customFormat="false" ht="11.45" hidden="false" customHeight="true" outlineLevel="0" collapsed="false">
      <c r="A27" s="173" t="n">
        <f aca="false">IF(C27&lt;&gt;"",COUNTA($C$14:C27),"")</f>
        <v>11</v>
      </c>
      <c r="B27" s="228" t="s">
        <v>285</v>
      </c>
      <c r="C27" s="226" t="n">
        <v>3311</v>
      </c>
      <c r="D27" s="138" t="n">
        <v>16.7</v>
      </c>
      <c r="E27" s="226" t="n">
        <v>12530</v>
      </c>
      <c r="F27" s="138" t="n">
        <v>1.5</v>
      </c>
      <c r="G27" s="138" t="n">
        <v>3.8</v>
      </c>
      <c r="H27" s="226" t="n">
        <v>40438</v>
      </c>
      <c r="I27" s="138" t="n">
        <v>8.8</v>
      </c>
      <c r="J27" s="226" t="n">
        <v>203366</v>
      </c>
      <c r="K27" s="138" t="n">
        <v>5.2</v>
      </c>
      <c r="L27" s="138" t="n">
        <v>5</v>
      </c>
      <c r="M27" s="119"/>
    </row>
    <row r="28" s="191" customFormat="true" ht="11.45" hidden="false" customHeight="true" outlineLevel="0" collapsed="false">
      <c r="A28" s="173" t="n">
        <f aca="false">IF(C28&lt;&gt;"",COUNTA($C$14:C28),"")</f>
        <v>12</v>
      </c>
      <c r="B28" s="228" t="s">
        <v>286</v>
      </c>
      <c r="C28" s="226" t="n">
        <v>5150</v>
      </c>
      <c r="D28" s="138" t="n">
        <v>1.2</v>
      </c>
      <c r="E28" s="226" t="n">
        <v>18973</v>
      </c>
      <c r="F28" s="138" t="n">
        <v>2.3</v>
      </c>
      <c r="G28" s="138" t="n">
        <v>3.7</v>
      </c>
      <c r="H28" s="226" t="n">
        <v>48363</v>
      </c>
      <c r="I28" s="138" t="n">
        <v>3.5</v>
      </c>
      <c r="J28" s="226" t="n">
        <v>215709</v>
      </c>
      <c r="K28" s="138" t="n">
        <v>1.3</v>
      </c>
      <c r="L28" s="138" t="n">
        <v>4.5</v>
      </c>
      <c r="M28" s="202"/>
    </row>
    <row r="29" customFormat="false" ht="11.45" hidden="false" customHeight="true" outlineLevel="0" collapsed="false">
      <c r="A29" s="173" t="n">
        <f aca="false">IF(C29&lt;&gt;"",COUNTA($C$14:C29),"")</f>
        <v>13</v>
      </c>
      <c r="B29" s="228" t="s">
        <v>287</v>
      </c>
      <c r="C29" s="226" t="n">
        <v>32656</v>
      </c>
      <c r="D29" s="138" t="n">
        <v>-1.3</v>
      </c>
      <c r="E29" s="226" t="n">
        <v>152171</v>
      </c>
      <c r="F29" s="138" t="n">
        <v>2.3</v>
      </c>
      <c r="G29" s="138" t="n">
        <v>4.7</v>
      </c>
      <c r="H29" s="226" t="n">
        <v>293013</v>
      </c>
      <c r="I29" s="138" t="n">
        <v>-1.9</v>
      </c>
      <c r="J29" s="226" t="n">
        <v>1501456</v>
      </c>
      <c r="K29" s="138" t="n">
        <v>0.5</v>
      </c>
      <c r="L29" s="138" t="n">
        <v>5.1</v>
      </c>
      <c r="M29" s="119"/>
    </row>
    <row r="30" customFormat="false" ht="11.45" hidden="false" customHeight="true" outlineLevel="0" collapsed="false">
      <c r="A30" s="173" t="n">
        <f aca="false">IF(C30&lt;&gt;"",COUNTA($C$14:C30),"")</f>
        <v>14</v>
      </c>
      <c r="B30" s="228" t="s">
        <v>288</v>
      </c>
      <c r="C30" s="226" t="n">
        <v>3475</v>
      </c>
      <c r="D30" s="138" t="n">
        <v>-2.9</v>
      </c>
      <c r="E30" s="226" t="n">
        <v>27336</v>
      </c>
      <c r="F30" s="138" t="n">
        <v>-3.1</v>
      </c>
      <c r="G30" s="138" t="n">
        <v>7.9</v>
      </c>
      <c r="H30" s="226" t="n">
        <v>42981</v>
      </c>
      <c r="I30" s="138" t="n">
        <v>4.7</v>
      </c>
      <c r="J30" s="226" t="n">
        <v>334694</v>
      </c>
      <c r="K30" s="138" t="n">
        <v>4.7</v>
      </c>
      <c r="L30" s="138" t="n">
        <v>7.8</v>
      </c>
      <c r="M30" s="119"/>
    </row>
    <row r="31" customFormat="false" ht="11.45" hidden="false" customHeight="true" outlineLevel="0" collapsed="false">
      <c r="A31" s="173" t="n">
        <f aca="false">IF(C31&lt;&gt;"",COUNTA($C$14:C31),"")</f>
        <v>15</v>
      </c>
      <c r="B31" s="228" t="s">
        <v>289</v>
      </c>
      <c r="C31" s="226" t="n">
        <v>1055</v>
      </c>
      <c r="D31" s="138" t="n">
        <v>17.9</v>
      </c>
      <c r="E31" s="226" t="n">
        <v>3789</v>
      </c>
      <c r="F31" s="138" t="n">
        <v>19.7</v>
      </c>
      <c r="G31" s="138" t="n">
        <v>3.6</v>
      </c>
      <c r="H31" s="226" t="n">
        <v>11184</v>
      </c>
      <c r="I31" s="138" t="n">
        <v>-5.3</v>
      </c>
      <c r="J31" s="226" t="n">
        <v>43007</v>
      </c>
      <c r="K31" s="138" t="n">
        <v>-9.2</v>
      </c>
      <c r="L31" s="138" t="n">
        <v>3.8</v>
      </c>
      <c r="M31" s="119"/>
    </row>
    <row r="32" s="191" customFormat="true" ht="11.45" hidden="false" customHeight="true" outlineLevel="0" collapsed="false">
      <c r="A32" s="173" t="n">
        <f aca="false">IF(C32&lt;&gt;"",COUNTA($C$14:C32),"")</f>
        <v>16</v>
      </c>
      <c r="B32" s="228" t="s">
        <v>290</v>
      </c>
      <c r="C32" s="226" t="n">
        <v>1336</v>
      </c>
      <c r="D32" s="138" t="n">
        <v>-40.6</v>
      </c>
      <c r="E32" s="226" t="n">
        <v>6112</v>
      </c>
      <c r="F32" s="138" t="n">
        <v>-31.8</v>
      </c>
      <c r="G32" s="138" t="n">
        <v>4.6</v>
      </c>
      <c r="H32" s="226" t="n">
        <v>12337</v>
      </c>
      <c r="I32" s="138" t="n">
        <v>-27.6</v>
      </c>
      <c r="J32" s="226" t="n">
        <v>67665</v>
      </c>
      <c r="K32" s="138" t="n">
        <v>-21.7</v>
      </c>
      <c r="L32" s="138" t="n">
        <v>5.5</v>
      </c>
      <c r="M32" s="202"/>
    </row>
    <row r="33" customFormat="false" ht="11.45" hidden="false" customHeight="true" outlineLevel="0" collapsed="false">
      <c r="A33" s="173" t="n">
        <f aca="false">IF(C33&lt;&gt;"",COUNTA($C$14:C33),"")</f>
        <v>17</v>
      </c>
      <c r="B33" s="228" t="s">
        <v>291</v>
      </c>
      <c r="C33" s="226" t="n">
        <v>2614</v>
      </c>
      <c r="D33" s="138" t="n">
        <v>-7.8</v>
      </c>
      <c r="E33" s="226" t="n">
        <v>12515</v>
      </c>
      <c r="F33" s="138" t="n">
        <v>-16.5</v>
      </c>
      <c r="G33" s="138" t="n">
        <v>4.8</v>
      </c>
      <c r="H33" s="226" t="n">
        <v>35087</v>
      </c>
      <c r="I33" s="138" t="n">
        <v>-3.4</v>
      </c>
      <c r="J33" s="226" t="n">
        <v>171533</v>
      </c>
      <c r="K33" s="138" t="n">
        <v>-15.9</v>
      </c>
      <c r="L33" s="138" t="n">
        <v>4.9</v>
      </c>
      <c r="M33" s="119"/>
    </row>
    <row r="34" customFormat="false" ht="11.45" hidden="false" customHeight="true" outlineLevel="0" collapsed="false">
      <c r="A34" s="173" t="n">
        <f aca="false">IF(C34&lt;&gt;"",COUNTA($C$14:C34),"")</f>
        <v>18</v>
      </c>
      <c r="B34" s="228" t="s">
        <v>292</v>
      </c>
      <c r="C34" s="226" t="n">
        <v>6205</v>
      </c>
      <c r="D34" s="138" t="n">
        <v>7.5</v>
      </c>
      <c r="E34" s="226" t="n">
        <v>35909</v>
      </c>
      <c r="F34" s="138" t="n">
        <v>7.9</v>
      </c>
      <c r="G34" s="138" t="n">
        <v>5.8</v>
      </c>
      <c r="H34" s="226" t="n">
        <v>54991</v>
      </c>
      <c r="I34" s="138" t="n">
        <v>-1.8</v>
      </c>
      <c r="J34" s="226" t="n">
        <v>352666</v>
      </c>
      <c r="K34" s="138" t="n">
        <v>-0.2</v>
      </c>
      <c r="L34" s="138" t="n">
        <v>6.4</v>
      </c>
      <c r="M34" s="119"/>
    </row>
    <row r="35" customFormat="false" ht="11.45" hidden="false" customHeight="true" outlineLevel="0" collapsed="false">
      <c r="A35" s="173" t="n">
        <f aca="false">IF(C35&lt;&gt;"",COUNTA($C$14:C35),"")</f>
        <v>19</v>
      </c>
      <c r="B35" s="228" t="s">
        <v>293</v>
      </c>
      <c r="C35" s="226" t="n">
        <v>6216</v>
      </c>
      <c r="D35" s="138" t="n">
        <v>-6.3</v>
      </c>
      <c r="E35" s="226" t="n">
        <v>28083</v>
      </c>
      <c r="F35" s="138" t="n">
        <v>-8</v>
      </c>
      <c r="G35" s="138" t="n">
        <v>4.5</v>
      </c>
      <c r="H35" s="226" t="n">
        <v>75568</v>
      </c>
      <c r="I35" s="138" t="n">
        <v>4.1</v>
      </c>
      <c r="J35" s="226" t="n">
        <v>378631</v>
      </c>
      <c r="K35" s="138" t="n">
        <v>3.2</v>
      </c>
      <c r="L35" s="138" t="n">
        <v>5</v>
      </c>
      <c r="M35" s="119"/>
    </row>
    <row r="36" customFormat="false" ht="11.45" hidden="false" customHeight="true" outlineLevel="0" collapsed="false">
      <c r="A36" s="173" t="n">
        <f aca="false">IF(C36&lt;&gt;"",COUNTA($C$14:C36),"")</f>
        <v>20</v>
      </c>
      <c r="B36" s="228" t="s">
        <v>294</v>
      </c>
      <c r="C36" s="226" t="n">
        <v>13281</v>
      </c>
      <c r="D36" s="138" t="n">
        <v>3.9</v>
      </c>
      <c r="E36" s="226" t="n">
        <v>62950</v>
      </c>
      <c r="F36" s="138" t="n">
        <v>5</v>
      </c>
      <c r="G36" s="138" t="n">
        <v>4.7</v>
      </c>
      <c r="H36" s="226" t="n">
        <v>128337</v>
      </c>
      <c r="I36" s="138" t="n">
        <v>-0.9</v>
      </c>
      <c r="J36" s="226" t="n">
        <v>677425</v>
      </c>
      <c r="K36" s="138" t="n">
        <v>1.2</v>
      </c>
      <c r="L36" s="138" t="n">
        <v>5.3</v>
      </c>
      <c r="M36" s="119"/>
    </row>
    <row r="37" customFormat="false" ht="11.45" hidden="false" customHeight="true" outlineLevel="0" collapsed="false">
      <c r="A37" s="173" t="n">
        <f aca="false">IF(C37&lt;&gt;"",COUNTA($C$14:C37),"")</f>
        <v>21</v>
      </c>
      <c r="B37" s="228" t="s">
        <v>295</v>
      </c>
      <c r="C37" s="226" t="n">
        <v>772</v>
      </c>
      <c r="D37" s="138" t="n">
        <v>-9.6</v>
      </c>
      <c r="E37" s="226" t="n">
        <v>3576</v>
      </c>
      <c r="F37" s="138" t="n">
        <v>-14.1</v>
      </c>
      <c r="G37" s="138" t="n">
        <v>4.6</v>
      </c>
      <c r="H37" s="226" t="n">
        <v>15588</v>
      </c>
      <c r="I37" s="138" t="n">
        <v>3.2</v>
      </c>
      <c r="J37" s="226" t="n">
        <v>96088</v>
      </c>
      <c r="K37" s="138" t="n">
        <v>3.5</v>
      </c>
      <c r="L37" s="138" t="n">
        <v>6.2</v>
      </c>
      <c r="M37" s="119"/>
    </row>
    <row r="38" s="191" customFormat="true" ht="11.45" hidden="false" customHeight="true" outlineLevel="0" collapsed="false">
      <c r="A38" s="173" t="n">
        <f aca="false">IF(C38&lt;&gt;"",COUNTA($C$14:C38),"")</f>
        <v>22</v>
      </c>
      <c r="B38" s="228" t="s">
        <v>296</v>
      </c>
      <c r="C38" s="226" t="n">
        <v>6572</v>
      </c>
      <c r="D38" s="138" t="n">
        <v>20.4</v>
      </c>
      <c r="E38" s="226" t="n">
        <v>33674</v>
      </c>
      <c r="F38" s="138" t="n">
        <v>30</v>
      </c>
      <c r="G38" s="138" t="n">
        <v>5.1</v>
      </c>
      <c r="H38" s="226" t="n">
        <v>58564</v>
      </c>
      <c r="I38" s="138" t="n">
        <v>6.5</v>
      </c>
      <c r="J38" s="226" t="n">
        <v>362649</v>
      </c>
      <c r="K38" s="138" t="n">
        <v>8.4</v>
      </c>
      <c r="L38" s="138" t="n">
        <v>6.2</v>
      </c>
      <c r="M38" s="202"/>
    </row>
    <row r="39" customFormat="false" ht="11.45" hidden="false" customHeight="true" outlineLevel="0" collapsed="false">
      <c r="A39" s="173" t="n">
        <f aca="false">IF(C39&lt;&gt;"",COUNTA($C$14:C39),"")</f>
        <v>23</v>
      </c>
      <c r="B39" s="228" t="s">
        <v>297</v>
      </c>
      <c r="C39" s="226" t="n">
        <v>3291</v>
      </c>
      <c r="D39" s="138" t="n">
        <v>6.6</v>
      </c>
      <c r="E39" s="226" t="n">
        <v>19584</v>
      </c>
      <c r="F39" s="138" t="n">
        <v>-27</v>
      </c>
      <c r="G39" s="138" t="n">
        <v>6</v>
      </c>
      <c r="H39" s="226" t="n">
        <v>58507</v>
      </c>
      <c r="I39" s="138" t="n">
        <v>1.7</v>
      </c>
      <c r="J39" s="226" t="n">
        <v>385943</v>
      </c>
      <c r="K39" s="138" t="n">
        <v>-12.5</v>
      </c>
      <c r="L39" s="138" t="n">
        <v>6.6</v>
      </c>
      <c r="M39" s="119"/>
    </row>
    <row r="40" customFormat="false" ht="11.45" hidden="false" customHeight="true" outlineLevel="0" collapsed="false">
      <c r="A40" s="173" t="n">
        <f aca="false">IF(C40&lt;&gt;"",COUNTA($C$14:C40),"")</f>
        <v>24</v>
      </c>
      <c r="B40" s="228" t="s">
        <v>298</v>
      </c>
      <c r="C40" s="226" t="n">
        <v>3626</v>
      </c>
      <c r="D40" s="138" t="n">
        <v>2.6</v>
      </c>
      <c r="E40" s="226" t="n">
        <v>10587</v>
      </c>
      <c r="F40" s="138" t="n">
        <v>16.7</v>
      </c>
      <c r="G40" s="138" t="n">
        <v>2.9</v>
      </c>
      <c r="H40" s="226" t="n">
        <v>40643</v>
      </c>
      <c r="I40" s="138" t="n">
        <v>-2.2</v>
      </c>
      <c r="J40" s="226" t="n">
        <v>133112</v>
      </c>
      <c r="K40" s="138" t="n">
        <v>-7.5</v>
      </c>
      <c r="L40" s="138" t="n">
        <v>3.3</v>
      </c>
      <c r="M40" s="119"/>
    </row>
    <row r="41" s="101" customFormat="true" ht="11.45" hidden="false" customHeight="true" outlineLevel="0" collapsed="false">
      <c r="A41" s="173" t="n">
        <f aca="false">IF(C41&lt;&gt;"",COUNTA($C$14:C41),"")</f>
        <v>25</v>
      </c>
      <c r="B41" s="228" t="s">
        <v>299</v>
      </c>
      <c r="C41" s="226" t="n">
        <v>37992</v>
      </c>
      <c r="D41" s="138" t="n">
        <v>-0.7</v>
      </c>
      <c r="E41" s="226" t="n">
        <v>113951</v>
      </c>
      <c r="F41" s="138" t="n">
        <v>-0.5</v>
      </c>
      <c r="G41" s="138" t="n">
        <v>3</v>
      </c>
      <c r="H41" s="226" t="n">
        <v>334252</v>
      </c>
      <c r="I41" s="138" t="n">
        <v>0.5</v>
      </c>
      <c r="J41" s="226" t="n">
        <v>1044588</v>
      </c>
      <c r="K41" s="138" t="n">
        <v>0.1</v>
      </c>
      <c r="L41" s="138" t="n">
        <v>3.1</v>
      </c>
      <c r="M41" s="203"/>
    </row>
    <row r="42" s="191" customFormat="true" ht="11.45" hidden="false" customHeight="true" outlineLevel="0" collapsed="false">
      <c r="A42" s="173" t="n">
        <f aca="false">IF(C42&lt;&gt;"",COUNTA($C$14:C42),"")</f>
        <v>26</v>
      </c>
      <c r="B42" s="228" t="s">
        <v>300</v>
      </c>
      <c r="C42" s="226" t="n">
        <v>5256</v>
      </c>
      <c r="D42" s="138" t="n">
        <v>8.6</v>
      </c>
      <c r="E42" s="226" t="n">
        <v>28446</v>
      </c>
      <c r="F42" s="138" t="n">
        <v>6.5</v>
      </c>
      <c r="G42" s="138" t="n">
        <v>5.4</v>
      </c>
      <c r="H42" s="226" t="n">
        <v>46251</v>
      </c>
      <c r="I42" s="138" t="n">
        <v>5.7</v>
      </c>
      <c r="J42" s="226" t="n">
        <v>298486</v>
      </c>
      <c r="K42" s="138" t="n">
        <v>12.4</v>
      </c>
      <c r="L42" s="138" t="n">
        <v>6.5</v>
      </c>
      <c r="M42" s="202"/>
    </row>
    <row r="43" customFormat="false" ht="11.45" hidden="false" customHeight="true" outlineLevel="0" collapsed="false">
      <c r="A43" s="173" t="n">
        <f aca="false">IF(C43&lt;&gt;"",COUNTA($C$14:C43),"")</f>
        <v>27</v>
      </c>
      <c r="B43" s="228" t="s">
        <v>301</v>
      </c>
      <c r="C43" s="226" t="n">
        <v>2762</v>
      </c>
      <c r="D43" s="138" t="n">
        <v>16</v>
      </c>
      <c r="E43" s="226" t="n">
        <v>11952</v>
      </c>
      <c r="F43" s="138" t="n">
        <v>24.5</v>
      </c>
      <c r="G43" s="138" t="n">
        <v>4.3</v>
      </c>
      <c r="H43" s="226" t="n">
        <v>35732</v>
      </c>
      <c r="I43" s="138" t="n">
        <v>21.9</v>
      </c>
      <c r="J43" s="226" t="n">
        <v>169759</v>
      </c>
      <c r="K43" s="138" t="n">
        <v>21</v>
      </c>
      <c r="L43" s="138" t="n">
        <v>4.8</v>
      </c>
      <c r="M43" s="119"/>
    </row>
    <row r="44" customFormat="false" ht="11.45" hidden="false" customHeight="true" outlineLevel="0" collapsed="false">
      <c r="A44" s="173" t="n">
        <f aca="false">IF(C44&lt;&gt;"",COUNTA($C$14:C44),"")</f>
        <v>28</v>
      </c>
      <c r="B44" s="228" t="s">
        <v>302</v>
      </c>
      <c r="C44" s="226" t="n">
        <v>16006</v>
      </c>
      <c r="D44" s="138" t="n">
        <v>-6.9</v>
      </c>
      <c r="E44" s="226" t="n">
        <v>69984</v>
      </c>
      <c r="F44" s="138" t="n">
        <v>0.9</v>
      </c>
      <c r="G44" s="138" t="n">
        <v>4.4</v>
      </c>
      <c r="H44" s="226" t="n">
        <v>156539</v>
      </c>
      <c r="I44" s="138" t="n">
        <v>3.3</v>
      </c>
      <c r="J44" s="226" t="n">
        <v>748139</v>
      </c>
      <c r="K44" s="138" t="n">
        <v>7</v>
      </c>
      <c r="L44" s="138" t="n">
        <v>4.8</v>
      </c>
    </row>
    <row r="45" customFormat="false" ht="11.45" hidden="false" customHeight="true" outlineLevel="0" collapsed="false">
      <c r="A45" s="173" t="str">
        <f aca="false">IF(C45&lt;&gt;"",COUNTA($C$14:C45),"")</f>
        <v/>
      </c>
      <c r="B45" s="228"/>
      <c r="C45" s="226"/>
      <c r="D45" s="138"/>
      <c r="E45" s="226"/>
      <c r="F45" s="138"/>
      <c r="G45" s="138"/>
      <c r="H45" s="226"/>
      <c r="I45" s="138"/>
      <c r="J45" s="226"/>
      <c r="K45" s="138"/>
      <c r="L45" s="138"/>
    </row>
    <row r="46" customFormat="false" ht="11.45" hidden="false" customHeight="true" outlineLevel="0" collapsed="false">
      <c r="A46" s="173" t="str">
        <f aca="false">IF(C46&lt;&gt;"",COUNTA($C$14:C46),"")</f>
        <v/>
      </c>
      <c r="B46" s="227" t="s">
        <v>303</v>
      </c>
      <c r="C46" s="226"/>
      <c r="D46" s="138"/>
      <c r="E46" s="226"/>
      <c r="F46" s="138"/>
      <c r="G46" s="138"/>
      <c r="H46" s="226"/>
      <c r="I46" s="138"/>
      <c r="J46" s="226"/>
      <c r="K46" s="138"/>
      <c r="L46" s="138"/>
    </row>
    <row r="47" customFormat="false" ht="11.45" hidden="false" customHeight="true" outlineLevel="0" collapsed="false">
      <c r="A47" s="173" t="n">
        <f aca="false">IF(C47&lt;&gt;"",COUNTA($C$14:C47),"")</f>
        <v>29</v>
      </c>
      <c r="B47" s="228" t="s">
        <v>304</v>
      </c>
      <c r="C47" s="226" t="n">
        <v>18453</v>
      </c>
      <c r="D47" s="138" t="n">
        <v>5.4</v>
      </c>
      <c r="E47" s="226" t="n">
        <v>86744</v>
      </c>
      <c r="F47" s="138" t="n">
        <v>5</v>
      </c>
      <c r="G47" s="138" t="n">
        <v>4.7</v>
      </c>
      <c r="H47" s="226" t="n">
        <v>157785</v>
      </c>
      <c r="I47" s="138" t="n">
        <v>10</v>
      </c>
      <c r="J47" s="226" t="n">
        <v>835545</v>
      </c>
      <c r="K47" s="138" t="n">
        <v>10.6</v>
      </c>
      <c r="L47" s="138" t="n">
        <v>5.3</v>
      </c>
    </row>
    <row r="48" customFormat="false" ht="11.45" hidden="false" customHeight="true" outlineLevel="0" collapsed="false">
      <c r="A48" s="173" t="n">
        <f aca="false">IF(C48&lt;&gt;"",COUNTA($C$14:C48),"")</f>
        <v>30</v>
      </c>
      <c r="B48" s="228" t="s">
        <v>305</v>
      </c>
      <c r="C48" s="226" t="n">
        <v>11042</v>
      </c>
      <c r="D48" s="138" t="n">
        <v>-2.3</v>
      </c>
      <c r="E48" s="226" t="n">
        <v>70635</v>
      </c>
      <c r="F48" s="138" t="n">
        <v>4</v>
      </c>
      <c r="G48" s="138" t="n">
        <v>6.4</v>
      </c>
      <c r="H48" s="226" t="n">
        <v>129595</v>
      </c>
      <c r="I48" s="138" t="n">
        <v>2.2</v>
      </c>
      <c r="J48" s="226" t="n">
        <v>857029</v>
      </c>
      <c r="K48" s="138" t="n">
        <v>3.1</v>
      </c>
      <c r="L48" s="138" t="n">
        <v>6.6</v>
      </c>
    </row>
    <row r="49" customFormat="false" ht="11.45" hidden="false" customHeight="true" outlineLevel="0" collapsed="false">
      <c r="A49" s="173" t="n">
        <f aca="false">IF(C49&lt;&gt;"",COUNTA($C$14:C49),"")</f>
        <v>31</v>
      </c>
      <c r="B49" s="228" t="s">
        <v>306</v>
      </c>
      <c r="C49" s="226" t="n">
        <v>2628</v>
      </c>
      <c r="D49" s="138" t="n">
        <v>7.7</v>
      </c>
      <c r="E49" s="226" t="n">
        <v>15179</v>
      </c>
      <c r="F49" s="138" t="n">
        <v>1.3</v>
      </c>
      <c r="G49" s="138" t="n">
        <v>5.8</v>
      </c>
      <c r="H49" s="226" t="n">
        <v>23856</v>
      </c>
      <c r="I49" s="138" t="n">
        <v>0.6</v>
      </c>
      <c r="J49" s="226" t="n">
        <v>143011</v>
      </c>
      <c r="K49" s="138" t="n">
        <v>-0.5</v>
      </c>
      <c r="L49" s="138" t="n">
        <v>6</v>
      </c>
    </row>
    <row r="50" customFormat="false" ht="11.45" hidden="false" customHeight="true" outlineLevel="0" collapsed="false">
      <c r="A50" s="173" t="n">
        <f aca="false">IF(C50&lt;&gt;"",COUNTA($C$14:C50),"")</f>
        <v>32</v>
      </c>
      <c r="B50" s="228" t="s">
        <v>307</v>
      </c>
      <c r="C50" s="226" t="n">
        <v>46197</v>
      </c>
      <c r="D50" s="138" t="n">
        <v>4.6</v>
      </c>
      <c r="E50" s="226" t="n">
        <v>206371</v>
      </c>
      <c r="F50" s="138" t="n">
        <v>3.8</v>
      </c>
      <c r="G50" s="138" t="n">
        <v>4.5</v>
      </c>
      <c r="H50" s="226" t="n">
        <v>405792</v>
      </c>
      <c r="I50" s="138" t="n">
        <v>3.8</v>
      </c>
      <c r="J50" s="226" t="n">
        <v>2029664</v>
      </c>
      <c r="K50" s="138" t="n">
        <v>2.4</v>
      </c>
      <c r="L50" s="138" t="n">
        <v>5</v>
      </c>
    </row>
    <row r="51" customFormat="false" ht="11.45" hidden="false" customHeight="true" outlineLevel="0" collapsed="false">
      <c r="A51" s="173" t="n">
        <f aca="false">IF(C51&lt;&gt;"",COUNTA($C$14:C51),"")</f>
        <v>33</v>
      </c>
      <c r="B51" s="228" t="s">
        <v>308</v>
      </c>
      <c r="C51" s="226" t="n">
        <v>15421</v>
      </c>
      <c r="D51" s="138" t="n">
        <v>12.1</v>
      </c>
      <c r="E51" s="226" t="n">
        <v>79486</v>
      </c>
      <c r="F51" s="138" t="n">
        <v>5.9</v>
      </c>
      <c r="G51" s="138" t="n">
        <v>5.2</v>
      </c>
      <c r="H51" s="226" t="n">
        <v>141968</v>
      </c>
      <c r="I51" s="138" t="n">
        <v>12.8</v>
      </c>
      <c r="J51" s="226" t="n">
        <v>804251</v>
      </c>
      <c r="K51" s="138" t="n">
        <v>5.9</v>
      </c>
      <c r="L51" s="138" t="n">
        <v>5.7</v>
      </c>
    </row>
    <row r="52" customFormat="false" ht="11.45" hidden="false" customHeight="true" outlineLevel="0" collapsed="false">
      <c r="A52" s="173" t="str">
        <f aca="false">IF(C52&lt;&gt;"",COUNTA($C$14:C52),"")</f>
        <v/>
      </c>
      <c r="B52" s="228"/>
      <c r="C52" s="226"/>
      <c r="D52" s="138"/>
      <c r="E52" s="226"/>
      <c r="F52" s="138"/>
      <c r="G52" s="138"/>
      <c r="H52" s="226"/>
      <c r="I52" s="138"/>
      <c r="J52" s="226"/>
      <c r="K52" s="138"/>
      <c r="L52" s="138"/>
    </row>
    <row r="53" customFormat="false" ht="11.45" hidden="false" customHeight="true" outlineLevel="0" collapsed="false">
      <c r="A53" s="173" t="str">
        <f aca="false">IF(C53&lt;&gt;"",COUNTA($C$14:C53),"")</f>
        <v/>
      </c>
      <c r="B53" s="227" t="s">
        <v>309</v>
      </c>
      <c r="C53" s="226"/>
      <c r="D53" s="138"/>
      <c r="E53" s="226"/>
      <c r="F53" s="138"/>
      <c r="G53" s="138"/>
      <c r="H53" s="226"/>
      <c r="I53" s="138"/>
      <c r="J53" s="226"/>
      <c r="K53" s="138"/>
      <c r="L53" s="138"/>
    </row>
    <row r="54" customFormat="false" ht="11.45" hidden="false" customHeight="true" outlineLevel="0" collapsed="false">
      <c r="A54" s="173" t="n">
        <f aca="false">IF(C54&lt;&gt;"",COUNTA($C$14:C54),"")</f>
        <v>34</v>
      </c>
      <c r="B54" s="228" t="s">
        <v>310</v>
      </c>
      <c r="C54" s="226" t="n">
        <v>919</v>
      </c>
      <c r="D54" s="138" t="n">
        <v>-11.4</v>
      </c>
      <c r="E54" s="226" t="n">
        <v>3267</v>
      </c>
      <c r="F54" s="138" t="n">
        <v>-26.6</v>
      </c>
      <c r="G54" s="138" t="n">
        <v>3.6</v>
      </c>
      <c r="H54" s="226" t="n">
        <v>15111</v>
      </c>
      <c r="I54" s="138" t="n">
        <v>11.4</v>
      </c>
      <c r="J54" s="226" t="n">
        <v>49362</v>
      </c>
      <c r="K54" s="138" t="n">
        <v>-31.7</v>
      </c>
      <c r="L54" s="138" t="n">
        <v>3.3</v>
      </c>
    </row>
    <row r="55" customFormat="false" ht="11.45" hidden="false" customHeight="true" outlineLevel="0" collapsed="false">
      <c r="A55" s="173" t="n">
        <f aca="false">IF(C55&lt;&gt;"",COUNTA($C$14:C55),"")</f>
        <v>35</v>
      </c>
      <c r="B55" s="228" t="s">
        <v>311</v>
      </c>
      <c r="C55" s="226" t="n">
        <v>2234</v>
      </c>
      <c r="D55" s="138" t="n">
        <v>-15.4</v>
      </c>
      <c r="E55" s="226" t="n">
        <v>12663</v>
      </c>
      <c r="F55" s="138" t="n">
        <v>2.6</v>
      </c>
      <c r="G55" s="138" t="n">
        <v>5.7</v>
      </c>
      <c r="H55" s="226" t="n">
        <v>27273</v>
      </c>
      <c r="I55" s="138" t="n">
        <v>-5.1</v>
      </c>
      <c r="J55" s="226" t="n">
        <v>141818</v>
      </c>
      <c r="K55" s="138" t="n">
        <v>-1.2</v>
      </c>
      <c r="L55" s="138" t="n">
        <v>5.2</v>
      </c>
    </row>
    <row r="56" customFormat="false" ht="11.45" hidden="false" customHeight="true" outlineLevel="0" collapsed="false">
      <c r="A56" s="173" t="n">
        <f aca="false">IF(C56&lt;&gt;"",COUNTA($C$14:C56),"")</f>
        <v>36</v>
      </c>
      <c r="B56" s="228" t="s">
        <v>312</v>
      </c>
      <c r="C56" s="226" t="n">
        <v>6338</v>
      </c>
      <c r="D56" s="138" t="n">
        <v>-15.2</v>
      </c>
      <c r="E56" s="226" t="n">
        <v>29838</v>
      </c>
      <c r="F56" s="138" t="n">
        <v>-5.4</v>
      </c>
      <c r="G56" s="138" t="n">
        <v>4.7</v>
      </c>
      <c r="H56" s="226" t="n">
        <v>80114</v>
      </c>
      <c r="I56" s="138" t="n">
        <v>8.4</v>
      </c>
      <c r="J56" s="226" t="n">
        <v>342090</v>
      </c>
      <c r="K56" s="138" t="n">
        <v>1.2</v>
      </c>
      <c r="L56" s="138" t="n">
        <v>4.3</v>
      </c>
    </row>
    <row r="57" customFormat="false" ht="11.45" hidden="false" customHeight="true" outlineLevel="0" collapsed="false">
      <c r="A57" s="173" t="str">
        <f aca="false">IF(C57&lt;&gt;"",COUNTA($C$14:C57),"")</f>
        <v/>
      </c>
      <c r="B57" s="230"/>
      <c r="C57" s="226"/>
      <c r="D57" s="138"/>
      <c r="E57" s="226"/>
      <c r="F57" s="138"/>
      <c r="G57" s="138"/>
      <c r="H57" s="226"/>
      <c r="I57" s="138"/>
      <c r="J57" s="226"/>
      <c r="K57" s="138"/>
      <c r="L57" s="138"/>
    </row>
    <row r="58" customFormat="false" ht="11.45" hidden="false" customHeight="true" outlineLevel="0" collapsed="false">
      <c r="A58" s="173" t="str">
        <f aca="false">IF(C58&lt;&gt;"",COUNTA($C$14:C58),"")</f>
        <v/>
      </c>
      <c r="B58" s="227" t="s">
        <v>313</v>
      </c>
      <c r="C58" s="226"/>
      <c r="D58" s="138"/>
      <c r="E58" s="226"/>
      <c r="F58" s="138"/>
      <c r="G58" s="138"/>
      <c r="H58" s="226"/>
      <c r="I58" s="138"/>
      <c r="J58" s="226"/>
      <c r="K58" s="138"/>
      <c r="L58" s="138"/>
    </row>
    <row r="59" customFormat="false" ht="11.45" hidden="false" customHeight="true" outlineLevel="0" collapsed="false">
      <c r="A59" s="173" t="n">
        <f aca="false">IF(C59&lt;&gt;"",COUNTA($C$14:C59),"")</f>
        <v>37</v>
      </c>
      <c r="B59" s="228" t="s">
        <v>314</v>
      </c>
      <c r="C59" s="226" t="n">
        <v>1984</v>
      </c>
      <c r="D59" s="138" t="n">
        <v>15.3</v>
      </c>
      <c r="E59" s="226" t="n">
        <v>5374</v>
      </c>
      <c r="F59" s="138" t="n">
        <v>15.4</v>
      </c>
      <c r="G59" s="138" t="n">
        <v>2.7</v>
      </c>
      <c r="H59" s="226" t="n">
        <v>19066</v>
      </c>
      <c r="I59" s="138" t="n">
        <v>-13.8</v>
      </c>
      <c r="J59" s="226" t="n">
        <v>49732</v>
      </c>
      <c r="K59" s="138" t="n">
        <v>-11.4</v>
      </c>
      <c r="L59" s="138" t="n">
        <v>2.6</v>
      </c>
    </row>
    <row r="60" customFormat="false" ht="11.45" hidden="false" customHeight="true" outlineLevel="0" collapsed="false">
      <c r="A60" s="173" t="n">
        <f aca="false">IF(C60&lt;&gt;"",COUNTA($C$14:C60),"")</f>
        <v>38</v>
      </c>
      <c r="B60" s="228" t="s">
        <v>315</v>
      </c>
      <c r="C60" s="226" t="n">
        <v>3344</v>
      </c>
      <c r="D60" s="138" t="s">
        <v>28</v>
      </c>
      <c r="E60" s="226" t="n">
        <v>47776</v>
      </c>
      <c r="F60" s="138" t="s">
        <v>28</v>
      </c>
      <c r="G60" s="138" t="s">
        <v>28</v>
      </c>
      <c r="H60" s="226" t="n">
        <v>56924</v>
      </c>
      <c r="I60" s="138" t="s">
        <v>28</v>
      </c>
      <c r="J60" s="226" t="n">
        <v>407582</v>
      </c>
      <c r="K60" s="138" t="s">
        <v>28</v>
      </c>
      <c r="L60" s="138" t="s">
        <v>28</v>
      </c>
    </row>
    <row r="61" customFormat="false" ht="11.45" hidden="false" customHeight="true" outlineLevel="0" collapsed="false">
      <c r="A61" s="173" t="n">
        <f aca="false">IF(C61&lt;&gt;"",COUNTA($C$14:C61),"")</f>
        <v>39</v>
      </c>
      <c r="B61" s="228" t="s">
        <v>316</v>
      </c>
      <c r="C61" s="226" t="n">
        <v>3689</v>
      </c>
      <c r="D61" s="138" t="n">
        <v>42.4</v>
      </c>
      <c r="E61" s="226" t="n">
        <v>17419</v>
      </c>
      <c r="F61" s="138" t="n">
        <v>61.3</v>
      </c>
      <c r="G61" s="138" t="n">
        <v>4.7</v>
      </c>
      <c r="H61" s="226" t="n">
        <v>49372</v>
      </c>
      <c r="I61" s="138" t="n">
        <v>21.4</v>
      </c>
      <c r="J61" s="226" t="n">
        <v>326179</v>
      </c>
      <c r="K61" s="138" t="n">
        <v>32.7</v>
      </c>
      <c r="L61" s="138" t="n">
        <v>6.6</v>
      </c>
    </row>
    <row r="62" customFormat="false" ht="11.45" hidden="false" customHeight="true" outlineLevel="0" collapsed="false">
      <c r="A62" s="173" t="n">
        <f aca="false">IF(C62&lt;&gt;"",COUNTA($C$14:C62),"")</f>
        <v>40</v>
      </c>
      <c r="B62" s="228" t="s">
        <v>317</v>
      </c>
      <c r="C62" s="226" t="n">
        <v>2445</v>
      </c>
      <c r="D62" s="138" t="n">
        <v>-12.3</v>
      </c>
      <c r="E62" s="226" t="n">
        <v>15239</v>
      </c>
      <c r="F62" s="138" t="n">
        <v>-6</v>
      </c>
      <c r="G62" s="138" t="n">
        <v>6.2</v>
      </c>
      <c r="H62" s="226" t="n">
        <v>32324</v>
      </c>
      <c r="I62" s="138" t="n">
        <v>4.5</v>
      </c>
      <c r="J62" s="226" t="n">
        <v>195750</v>
      </c>
      <c r="K62" s="138" t="n">
        <v>0.4</v>
      </c>
      <c r="L62" s="138" t="n">
        <v>6.1</v>
      </c>
    </row>
    <row r="63" customFormat="false" ht="11.45" hidden="false" customHeight="true" outlineLevel="0" collapsed="false">
      <c r="A63" s="173" t="n">
        <f aca="false">IF(C63&lt;&gt;"",COUNTA($C$14:C63),"")</f>
        <v>41</v>
      </c>
      <c r="B63" s="228" t="s">
        <v>318</v>
      </c>
      <c r="C63" s="226" t="n">
        <v>801</v>
      </c>
      <c r="D63" s="138" t="n">
        <v>-13.9</v>
      </c>
      <c r="E63" s="226" t="n">
        <v>3696</v>
      </c>
      <c r="F63" s="138" t="n">
        <v>-5.3</v>
      </c>
      <c r="G63" s="138" t="n">
        <v>4.6</v>
      </c>
      <c r="H63" s="226" t="n">
        <v>10632</v>
      </c>
      <c r="I63" s="138" t="n">
        <v>0.8</v>
      </c>
      <c r="J63" s="226" t="n">
        <v>56697</v>
      </c>
      <c r="K63" s="138" t="n">
        <v>-0.6</v>
      </c>
      <c r="L63" s="138" t="n">
        <v>5.3</v>
      </c>
    </row>
    <row r="64" customFormat="false" ht="11.45" hidden="false" customHeight="true" outlineLevel="0" collapsed="false">
      <c r="A64" s="173" t="n">
        <f aca="false">IF(C64&lt;&gt;"",COUNTA($C$14:C64),"")</f>
        <v>42</v>
      </c>
      <c r="B64" s="228" t="s">
        <v>319</v>
      </c>
      <c r="C64" s="226" t="n">
        <v>2235</v>
      </c>
      <c r="D64" s="138" t="n">
        <v>-19.6</v>
      </c>
      <c r="E64" s="226" t="n">
        <v>12712</v>
      </c>
      <c r="F64" s="138" t="n">
        <v>-23.9</v>
      </c>
      <c r="G64" s="138" t="n">
        <v>5.7</v>
      </c>
      <c r="H64" s="226" t="n">
        <v>26535</v>
      </c>
      <c r="I64" s="138" t="n">
        <v>1.8</v>
      </c>
      <c r="J64" s="226" t="n">
        <v>166736</v>
      </c>
      <c r="K64" s="138" t="n">
        <v>-3.5</v>
      </c>
      <c r="L64" s="138" t="n">
        <v>6.3</v>
      </c>
    </row>
    <row r="65" customFormat="false" ht="11.45" hidden="false" customHeight="true" outlineLevel="0" collapsed="false">
      <c r="A65" s="173" t="n">
        <f aca="false">IF(C65&lt;&gt;"",COUNTA($C$14:C65),"")</f>
        <v>43</v>
      </c>
      <c r="B65" s="228" t="s">
        <v>320</v>
      </c>
      <c r="C65" s="226" t="n">
        <v>13752</v>
      </c>
      <c r="D65" s="138" t="n">
        <v>8.4</v>
      </c>
      <c r="E65" s="226" t="n">
        <v>33391</v>
      </c>
      <c r="F65" s="138" t="n">
        <v>0.3</v>
      </c>
      <c r="G65" s="138" t="n">
        <v>2.4</v>
      </c>
      <c r="H65" s="226" t="n">
        <v>100897</v>
      </c>
      <c r="I65" s="138" t="n">
        <v>33.4</v>
      </c>
      <c r="J65" s="226" t="n">
        <v>275922</v>
      </c>
      <c r="K65" s="138" t="n">
        <v>11.4</v>
      </c>
      <c r="L65" s="138" t="n">
        <v>2.7</v>
      </c>
    </row>
    <row r="66" customFormat="false" ht="11.45" hidden="false" customHeight="true" outlineLevel="0" collapsed="false">
      <c r="A66" s="173" t="n">
        <f aca="false">IF(C66&lt;&gt;"",COUNTA($C$14:C66),"")</f>
        <v>44</v>
      </c>
      <c r="B66" s="228" t="s">
        <v>321</v>
      </c>
      <c r="C66" s="226" t="n">
        <v>2399</v>
      </c>
      <c r="D66" s="138" t="n">
        <v>-55.7</v>
      </c>
      <c r="E66" s="226" t="n">
        <v>13818</v>
      </c>
      <c r="F66" s="138" t="n">
        <v>-34.9</v>
      </c>
      <c r="G66" s="138" t="n">
        <v>5.8</v>
      </c>
      <c r="H66" s="226" t="n">
        <v>26853</v>
      </c>
      <c r="I66" s="138" t="n">
        <v>-45.9</v>
      </c>
      <c r="J66" s="226" t="n">
        <v>141655</v>
      </c>
      <c r="K66" s="138" t="n">
        <v>-37.1</v>
      </c>
      <c r="L66" s="138" t="n">
        <v>5.3</v>
      </c>
    </row>
    <row r="67" customFormat="false" ht="11.45" hidden="false" customHeight="true" outlineLevel="0" collapsed="false">
      <c r="A67" s="173" t="n">
        <f aca="false">IF(C67&lt;&gt;"",COUNTA($C$14:C67),"")</f>
        <v>45</v>
      </c>
      <c r="B67" s="228" t="s">
        <v>322</v>
      </c>
      <c r="C67" s="226" t="n">
        <v>194</v>
      </c>
      <c r="D67" s="138" t="n">
        <v>-8.1</v>
      </c>
      <c r="E67" s="226" t="n">
        <v>767</v>
      </c>
      <c r="F67" s="138" t="n">
        <v>-27</v>
      </c>
      <c r="G67" s="138" t="n">
        <v>4</v>
      </c>
      <c r="H67" s="226" t="n">
        <v>2836</v>
      </c>
      <c r="I67" s="138" t="n">
        <v>-3.3</v>
      </c>
      <c r="J67" s="226" t="n">
        <v>15272</v>
      </c>
      <c r="K67" s="138" t="n">
        <v>-9.6</v>
      </c>
      <c r="L67" s="138" t="n">
        <v>5.4</v>
      </c>
    </row>
    <row r="68" customFormat="false" ht="11.45" hidden="false" customHeight="true" outlineLevel="0" collapsed="false">
      <c r="A68" s="173" t="n">
        <f aca="false">IF(C68&lt;&gt;"",COUNTA($C$14:C68),"")</f>
        <v>46</v>
      </c>
      <c r="B68" s="228" t="s">
        <v>323</v>
      </c>
      <c r="C68" s="226" t="n">
        <v>1962</v>
      </c>
      <c r="D68" s="138" t="n">
        <v>10.7</v>
      </c>
      <c r="E68" s="226" t="n">
        <v>6178</v>
      </c>
      <c r="F68" s="138" t="n">
        <v>2.1</v>
      </c>
      <c r="G68" s="138" t="n">
        <v>3.1</v>
      </c>
      <c r="H68" s="226" t="n">
        <v>24019</v>
      </c>
      <c r="I68" s="138" t="n">
        <v>2</v>
      </c>
      <c r="J68" s="226" t="n">
        <v>73372</v>
      </c>
      <c r="K68" s="138" t="n">
        <v>-12.2</v>
      </c>
      <c r="L68" s="138" t="n">
        <v>3.1</v>
      </c>
    </row>
    <row r="69" customFormat="false" ht="11.45" hidden="false" customHeight="true" outlineLevel="0" collapsed="false">
      <c r="A69" s="173" t="n">
        <f aca="false">IF(C69&lt;&gt;"",COUNTA($C$14:C69),"")</f>
        <v>47</v>
      </c>
      <c r="B69" s="228" t="s">
        <v>324</v>
      </c>
      <c r="C69" s="226" t="n">
        <v>5427</v>
      </c>
      <c r="D69" s="138" t="n">
        <v>2.6</v>
      </c>
      <c r="E69" s="226" t="n">
        <v>23167</v>
      </c>
      <c r="F69" s="138" t="n">
        <v>27.7</v>
      </c>
      <c r="G69" s="138" t="n">
        <v>4.3</v>
      </c>
      <c r="H69" s="226" t="n">
        <v>78524</v>
      </c>
      <c r="I69" s="138" t="n">
        <v>-2.8</v>
      </c>
      <c r="J69" s="226" t="n">
        <v>273698</v>
      </c>
      <c r="K69" s="138" t="n">
        <v>5.7</v>
      </c>
      <c r="L69" s="138" t="n">
        <v>3.5</v>
      </c>
    </row>
    <row r="70" customFormat="false" ht="11.45" hidden="false" customHeight="true" outlineLevel="0" collapsed="false">
      <c r="A70" s="173" t="n">
        <f aca="false">IF(C70&lt;&gt;"",COUNTA($C$14:C70),"")</f>
        <v>48</v>
      </c>
      <c r="B70" s="228" t="s">
        <v>325</v>
      </c>
      <c r="C70" s="226" t="n">
        <v>3009</v>
      </c>
      <c r="D70" s="138" t="n">
        <v>5.5</v>
      </c>
      <c r="E70" s="226" t="n">
        <v>14524</v>
      </c>
      <c r="F70" s="138" t="n">
        <v>15.5</v>
      </c>
      <c r="G70" s="138" t="n">
        <v>4.8</v>
      </c>
      <c r="H70" s="226" t="n">
        <v>36898</v>
      </c>
      <c r="I70" s="138" t="n">
        <v>2.3</v>
      </c>
      <c r="J70" s="226" t="n">
        <v>217130</v>
      </c>
      <c r="K70" s="138" t="n">
        <v>0.1</v>
      </c>
      <c r="L70" s="138" t="n">
        <v>5.9</v>
      </c>
    </row>
    <row r="71" customFormat="false" ht="11.45" hidden="false" customHeight="true" outlineLevel="0" collapsed="false">
      <c r="A71" s="173" t="n">
        <f aca="false">IF(C71&lt;&gt;"",COUNTA($C$14:C71),"")</f>
        <v>49</v>
      </c>
      <c r="B71" s="228" t="s">
        <v>326</v>
      </c>
      <c r="C71" s="226" t="n">
        <v>117</v>
      </c>
      <c r="D71" s="138" t="n">
        <v>-12</v>
      </c>
      <c r="E71" s="226" t="n">
        <v>201</v>
      </c>
      <c r="F71" s="138" t="n">
        <v>-18.6</v>
      </c>
      <c r="G71" s="138" t="n">
        <v>1.7</v>
      </c>
      <c r="H71" s="226" t="n">
        <v>3106</v>
      </c>
      <c r="I71" s="138" t="n">
        <v>21</v>
      </c>
      <c r="J71" s="226" t="n">
        <v>7915</v>
      </c>
      <c r="K71" s="138" t="n">
        <v>-3.5</v>
      </c>
      <c r="L71" s="138" t="n">
        <v>2.5</v>
      </c>
    </row>
    <row r="72" customFormat="false" ht="11.45" hidden="false" customHeight="true" outlineLevel="0" collapsed="false">
      <c r="A72" s="173" t="n">
        <f aca="false">IF(C72&lt;&gt;"",COUNTA($C$14:C72),"")</f>
        <v>50</v>
      </c>
      <c r="B72" s="228" t="s">
        <v>327</v>
      </c>
      <c r="C72" s="226" t="n">
        <v>4580</v>
      </c>
      <c r="D72" s="138" t="n">
        <v>16.5</v>
      </c>
      <c r="E72" s="226" t="n">
        <v>14938</v>
      </c>
      <c r="F72" s="138" t="n">
        <v>17.2</v>
      </c>
      <c r="G72" s="138" t="n">
        <v>3.3</v>
      </c>
      <c r="H72" s="226" t="n">
        <v>39764</v>
      </c>
      <c r="I72" s="138" t="n">
        <v>15.6</v>
      </c>
      <c r="J72" s="226" t="n">
        <v>136593</v>
      </c>
      <c r="K72" s="138" t="n">
        <v>1</v>
      </c>
      <c r="L72" s="138" t="n">
        <v>3.4</v>
      </c>
    </row>
    <row r="73" customFormat="false" ht="11.45" hidden="false" customHeight="true" outlineLevel="0" collapsed="false">
      <c r="A73" s="173" t="n">
        <f aca="false">IF(C73&lt;&gt;"",COUNTA($C$14:C73),"")</f>
        <v>51</v>
      </c>
      <c r="B73" s="228" t="s">
        <v>328</v>
      </c>
      <c r="C73" s="226" t="n">
        <v>608</v>
      </c>
      <c r="D73" s="138" t="n">
        <v>-11.1</v>
      </c>
      <c r="E73" s="226" t="n">
        <v>2557</v>
      </c>
      <c r="F73" s="138" t="n">
        <v>-20.2</v>
      </c>
      <c r="G73" s="138" t="n">
        <v>4.2</v>
      </c>
      <c r="H73" s="226" t="n">
        <v>5579</v>
      </c>
      <c r="I73" s="138" t="n">
        <v>-19</v>
      </c>
      <c r="J73" s="226" t="n">
        <v>26052</v>
      </c>
      <c r="K73" s="138" t="n">
        <v>-22.9</v>
      </c>
      <c r="L73" s="138" t="n">
        <v>4.7</v>
      </c>
    </row>
    <row r="74" customFormat="false" ht="11.45" hidden="false" customHeight="true" outlineLevel="0" collapsed="false">
      <c r="A74" s="173" t="n">
        <f aca="false">IF(C74&lt;&gt;"",COUNTA($C$14:C74),"")</f>
        <v>52</v>
      </c>
      <c r="B74" s="228" t="s">
        <v>329</v>
      </c>
      <c r="C74" s="226" t="n">
        <v>3053</v>
      </c>
      <c r="D74" s="138" t="n">
        <v>-11.3</v>
      </c>
      <c r="E74" s="226" t="n">
        <v>12419</v>
      </c>
      <c r="F74" s="138" t="n">
        <v>-2.7</v>
      </c>
      <c r="G74" s="138" t="n">
        <v>4.1</v>
      </c>
      <c r="H74" s="226" t="n">
        <v>39915</v>
      </c>
      <c r="I74" s="138" t="n">
        <v>2.4</v>
      </c>
      <c r="J74" s="226" t="n">
        <v>186007</v>
      </c>
      <c r="K74" s="138" t="n">
        <v>1.6</v>
      </c>
      <c r="L74" s="138" t="n">
        <v>4.7</v>
      </c>
    </row>
    <row r="75" customFormat="false" ht="11.45" hidden="false" customHeight="true" outlineLevel="0" collapsed="false">
      <c r="A75" s="173" t="n">
        <f aca="false">IF(C75&lt;&gt;"",COUNTA($C$14:C75),"")</f>
        <v>53</v>
      </c>
      <c r="B75" s="228" t="s">
        <v>330</v>
      </c>
      <c r="C75" s="226" t="n">
        <v>1069</v>
      </c>
      <c r="D75" s="138" t="n">
        <v>4.4</v>
      </c>
      <c r="E75" s="226" t="n">
        <v>3375</v>
      </c>
      <c r="F75" s="138" t="n">
        <v>13.8</v>
      </c>
      <c r="G75" s="138" t="n">
        <v>3.2</v>
      </c>
      <c r="H75" s="226" t="n">
        <v>10890</v>
      </c>
      <c r="I75" s="138" t="n">
        <v>4.6</v>
      </c>
      <c r="J75" s="226" t="n">
        <v>33454</v>
      </c>
      <c r="K75" s="138" t="n">
        <v>4</v>
      </c>
      <c r="L75" s="138" t="n">
        <v>3.1</v>
      </c>
    </row>
    <row r="76" customFormat="false" ht="11.45" hidden="false" customHeight="true" outlineLevel="0" collapsed="false">
      <c r="A76" s="173" t="n">
        <f aca="false">IF(C76&lt;&gt;"",COUNTA($C$14:C76),"")</f>
        <v>54</v>
      </c>
      <c r="B76" s="228" t="s">
        <v>331</v>
      </c>
      <c r="C76" s="226" t="n">
        <v>1548</v>
      </c>
      <c r="D76" s="138" t="n">
        <v>0.8</v>
      </c>
      <c r="E76" s="226" t="n">
        <v>4676</v>
      </c>
      <c r="F76" s="138" t="n">
        <v>13.9</v>
      </c>
      <c r="G76" s="138" t="n">
        <v>3</v>
      </c>
      <c r="H76" s="226" t="n">
        <v>22235</v>
      </c>
      <c r="I76" s="138" t="n">
        <v>1.7</v>
      </c>
      <c r="J76" s="226" t="n">
        <v>71254</v>
      </c>
      <c r="K76" s="138" t="n">
        <v>0.4</v>
      </c>
      <c r="L76" s="138" t="n">
        <v>3.2</v>
      </c>
    </row>
    <row r="77" customFormat="false" ht="11.45" hidden="false" customHeight="true" outlineLevel="0" collapsed="false">
      <c r="A77" s="173" t="n">
        <f aca="false">IF(C77&lt;&gt;"",COUNTA($C$14:C77),"")</f>
        <v>55</v>
      </c>
      <c r="B77" s="228" t="s">
        <v>332</v>
      </c>
      <c r="C77" s="226" t="n">
        <v>6125</v>
      </c>
      <c r="D77" s="138" t="n">
        <v>-7.3</v>
      </c>
      <c r="E77" s="226" t="n">
        <v>19555</v>
      </c>
      <c r="F77" s="138" t="n">
        <v>-7.6</v>
      </c>
      <c r="G77" s="138" t="n">
        <v>3.2</v>
      </c>
      <c r="H77" s="226" t="n">
        <v>67022</v>
      </c>
      <c r="I77" s="138" t="n">
        <v>-3.1</v>
      </c>
      <c r="J77" s="226" t="n">
        <v>209184</v>
      </c>
      <c r="K77" s="138" t="n">
        <v>-1.7</v>
      </c>
      <c r="L77" s="138" t="n">
        <v>3.1</v>
      </c>
    </row>
    <row r="78" customFormat="false" ht="11.45" hidden="false" customHeight="true" outlineLevel="0" collapsed="false">
      <c r="A78" s="173" t="n">
        <f aca="false">IF(C78&lt;&gt;"",COUNTA($C$14:C78),"")</f>
        <v>56</v>
      </c>
      <c r="B78" s="228" t="s">
        <v>333</v>
      </c>
      <c r="C78" s="226" t="n">
        <v>866</v>
      </c>
      <c r="D78" s="138" t="n">
        <v>-30.1</v>
      </c>
      <c r="E78" s="226" t="n">
        <v>3630</v>
      </c>
      <c r="F78" s="138" t="n">
        <v>-1.2</v>
      </c>
      <c r="G78" s="138" t="n">
        <v>4.2</v>
      </c>
      <c r="H78" s="226" t="n">
        <v>14687</v>
      </c>
      <c r="I78" s="138" t="n">
        <v>6.5</v>
      </c>
      <c r="J78" s="226" t="n">
        <v>56094</v>
      </c>
      <c r="K78" s="138" t="n">
        <v>19.5</v>
      </c>
      <c r="L78" s="138" t="n">
        <v>3.8</v>
      </c>
    </row>
    <row r="79" customFormat="false" ht="11.45" hidden="false" customHeight="true" outlineLevel="0" collapsed="false">
      <c r="A79" s="173" t="n">
        <f aca="false">IF(C79&lt;&gt;"",COUNTA($C$14:C79),"")</f>
        <v>57</v>
      </c>
      <c r="B79" s="228" t="s">
        <v>334</v>
      </c>
      <c r="C79" s="226" t="n">
        <v>1041</v>
      </c>
      <c r="D79" s="138" t="n">
        <v>-17.5</v>
      </c>
      <c r="E79" s="226" t="n">
        <v>4115</v>
      </c>
      <c r="F79" s="138" t="n">
        <v>-25.5</v>
      </c>
      <c r="G79" s="138" t="n">
        <v>4</v>
      </c>
      <c r="H79" s="226" t="n">
        <v>18194</v>
      </c>
      <c r="I79" s="138" t="n">
        <v>-50.6</v>
      </c>
      <c r="J79" s="226" t="n">
        <v>75060</v>
      </c>
      <c r="K79" s="138" t="n">
        <v>-42.8</v>
      </c>
      <c r="L79" s="138" t="n">
        <v>4.1</v>
      </c>
    </row>
    <row r="80" customFormat="false" ht="11.45" hidden="false" customHeight="true" outlineLevel="0" collapsed="false">
      <c r="A80" s="173" t="n">
        <f aca="false">IF(C80&lt;&gt;"",COUNTA($C$14:C80),"")</f>
        <v>58</v>
      </c>
      <c r="B80" s="228" t="s">
        <v>335</v>
      </c>
      <c r="C80" s="226" t="n">
        <v>1049</v>
      </c>
      <c r="D80" s="138" t="n">
        <v>-3.5</v>
      </c>
      <c r="E80" s="226" t="n">
        <v>4283</v>
      </c>
      <c r="F80" s="138" t="n">
        <v>-8.2</v>
      </c>
      <c r="G80" s="138" t="n">
        <v>4.1</v>
      </c>
      <c r="H80" s="226" t="n">
        <v>8273</v>
      </c>
      <c r="I80" s="138" t="n">
        <v>0.4</v>
      </c>
      <c r="J80" s="226" t="n">
        <v>40093</v>
      </c>
      <c r="K80" s="138" t="n">
        <v>-0.1</v>
      </c>
      <c r="L80" s="138" t="n">
        <v>4.8</v>
      </c>
    </row>
    <row r="81" customFormat="false" ht="11.45" hidden="false" customHeight="true" outlineLevel="0" collapsed="false">
      <c r="A81" s="173" t="n">
        <f aca="false">IF(C81&lt;&gt;"",COUNTA($C$14:C81),"")</f>
        <v>59</v>
      </c>
      <c r="B81" s="228" t="s">
        <v>336</v>
      </c>
      <c r="C81" s="226" t="n">
        <v>2181</v>
      </c>
      <c r="D81" s="138" t="n">
        <v>4</v>
      </c>
      <c r="E81" s="226" t="n">
        <v>19142</v>
      </c>
      <c r="F81" s="138" t="n">
        <v>7.2</v>
      </c>
      <c r="G81" s="138" t="n">
        <v>8.8</v>
      </c>
      <c r="H81" s="226" t="n">
        <v>19302</v>
      </c>
      <c r="I81" s="138" t="n">
        <v>7.8</v>
      </c>
      <c r="J81" s="226" t="n">
        <v>167134</v>
      </c>
      <c r="K81" s="138" t="n">
        <v>19.7</v>
      </c>
      <c r="L81" s="138" t="n">
        <v>8.7</v>
      </c>
    </row>
    <row r="82" customFormat="false" ht="11.45" hidden="false" customHeight="true" outlineLevel="0" collapsed="false">
      <c r="A82" s="173" t="n">
        <f aca="false">IF(C82&lt;&gt;"",COUNTA($C$14:C82),"")</f>
        <v>60</v>
      </c>
      <c r="B82" s="228" t="s">
        <v>337</v>
      </c>
      <c r="C82" s="226" t="n">
        <v>1472</v>
      </c>
      <c r="D82" s="138" t="n">
        <v>-12.5</v>
      </c>
      <c r="E82" s="226" t="n">
        <v>5587</v>
      </c>
      <c r="F82" s="138" t="n">
        <v>2.6</v>
      </c>
      <c r="G82" s="138" t="n">
        <v>3.8</v>
      </c>
      <c r="H82" s="226" t="n">
        <v>25107</v>
      </c>
      <c r="I82" s="138" t="n">
        <v>9</v>
      </c>
      <c r="J82" s="226" t="n">
        <v>102241</v>
      </c>
      <c r="K82" s="138" t="n">
        <v>8.2</v>
      </c>
      <c r="L82" s="138" t="n">
        <v>4.1</v>
      </c>
    </row>
    <row r="83" customFormat="false" ht="11.45" hidden="false" customHeight="true" outlineLevel="0" collapsed="false">
      <c r="A83" s="173" t="n">
        <f aca="false">IF(C83&lt;&gt;"",COUNTA($C$14:C83),"")</f>
        <v>61</v>
      </c>
      <c r="B83" s="228" t="s">
        <v>338</v>
      </c>
      <c r="C83" s="226" t="n">
        <v>491</v>
      </c>
      <c r="D83" s="138" t="n">
        <v>-22.3</v>
      </c>
      <c r="E83" s="226" t="n">
        <v>1982</v>
      </c>
      <c r="F83" s="138" t="n">
        <v>-42.4</v>
      </c>
      <c r="G83" s="138" t="n">
        <v>4</v>
      </c>
      <c r="H83" s="226" t="n">
        <v>13471</v>
      </c>
      <c r="I83" s="138" t="n">
        <v>-18.4</v>
      </c>
      <c r="J83" s="226" t="n">
        <v>68816</v>
      </c>
      <c r="K83" s="138" t="n">
        <v>-8.4</v>
      </c>
      <c r="L83" s="138" t="n">
        <v>5.1</v>
      </c>
    </row>
    <row r="84" customFormat="false" ht="11.45" hidden="false" customHeight="true" outlineLevel="0" collapsed="false">
      <c r="A84" s="173" t="str">
        <f aca="false">IF(C84&lt;&gt;"",COUNTA($C$14:C84),"")</f>
        <v/>
      </c>
      <c r="B84" s="228"/>
      <c r="C84" s="226"/>
      <c r="D84" s="138"/>
      <c r="E84" s="226"/>
      <c r="F84" s="138"/>
      <c r="G84" s="138"/>
      <c r="H84" s="226"/>
      <c r="I84" s="138"/>
      <c r="J84" s="226"/>
      <c r="K84" s="138"/>
      <c r="L84" s="138"/>
    </row>
    <row r="85" customFormat="false" ht="11.45" hidden="false" customHeight="true" outlineLevel="0" collapsed="false">
      <c r="A85" s="173" t="str">
        <f aca="false">IF(C85&lt;&gt;"",COUNTA($C$14:C85),"")</f>
        <v/>
      </c>
      <c r="B85" s="227" t="s">
        <v>339</v>
      </c>
      <c r="C85" s="226"/>
      <c r="D85" s="138"/>
      <c r="E85" s="226"/>
      <c r="F85" s="138"/>
      <c r="G85" s="138"/>
      <c r="H85" s="226"/>
      <c r="I85" s="138"/>
      <c r="J85" s="226"/>
      <c r="K85" s="138"/>
      <c r="L85" s="138"/>
    </row>
    <row r="86" customFormat="false" ht="11.45" hidden="false" customHeight="true" outlineLevel="0" collapsed="false">
      <c r="A86" s="173" t="str">
        <f aca="false">IF(C86&lt;&gt;"",COUNTA($C$14:C86),"")</f>
        <v/>
      </c>
      <c r="B86" s="227" t="s">
        <v>340</v>
      </c>
      <c r="C86" s="226"/>
      <c r="D86" s="138"/>
      <c r="E86" s="226"/>
      <c r="F86" s="138"/>
      <c r="G86" s="138"/>
      <c r="H86" s="226"/>
      <c r="I86" s="138"/>
      <c r="J86" s="226"/>
      <c r="K86" s="138"/>
      <c r="L86" s="138"/>
    </row>
    <row r="87" customFormat="false" ht="11.45" hidden="false" customHeight="true" outlineLevel="0" collapsed="false">
      <c r="A87" s="173" t="n">
        <f aca="false">IF(C87&lt;&gt;"",COUNTA($C$14:C87),"")</f>
        <v>62</v>
      </c>
      <c r="B87" s="228" t="s">
        <v>341</v>
      </c>
      <c r="C87" s="226" t="n">
        <v>1103</v>
      </c>
      <c r="D87" s="138" t="n">
        <v>1.9</v>
      </c>
      <c r="E87" s="226" t="n">
        <v>1854</v>
      </c>
      <c r="F87" s="138" t="n">
        <v>1</v>
      </c>
      <c r="G87" s="138" t="n">
        <v>1.7</v>
      </c>
      <c r="H87" s="226" t="n">
        <v>12979</v>
      </c>
      <c r="I87" s="138" t="n">
        <v>-1.7</v>
      </c>
      <c r="J87" s="226" t="n">
        <v>21353</v>
      </c>
      <c r="K87" s="138" t="n">
        <v>-8.1</v>
      </c>
      <c r="L87" s="138" t="n">
        <v>1.6</v>
      </c>
    </row>
    <row r="88" customFormat="false" ht="11.45" hidden="false" customHeight="true" outlineLevel="0" collapsed="false">
      <c r="A88" s="173" t="n">
        <f aca="false">IF(C88&lt;&gt;"",COUNTA($C$14:C88),"")</f>
        <v>63</v>
      </c>
      <c r="B88" s="228" t="s">
        <v>342</v>
      </c>
      <c r="C88" s="226" t="n">
        <v>2833</v>
      </c>
      <c r="D88" s="138" t="n">
        <v>14.7</v>
      </c>
      <c r="E88" s="226" t="n">
        <v>8297</v>
      </c>
      <c r="F88" s="138" t="n">
        <v>18.9</v>
      </c>
      <c r="G88" s="138" t="n">
        <v>2.9</v>
      </c>
      <c r="H88" s="226" t="n">
        <v>26457</v>
      </c>
      <c r="I88" s="138" t="n">
        <v>-4.6</v>
      </c>
      <c r="J88" s="226" t="n">
        <v>67241</v>
      </c>
      <c r="K88" s="138" t="n">
        <v>-1.1</v>
      </c>
      <c r="L88" s="138" t="n">
        <v>2.5</v>
      </c>
    </row>
    <row r="89" customFormat="false" ht="11.45" hidden="false" customHeight="true" outlineLevel="0" collapsed="false">
      <c r="A89" s="173" t="n">
        <f aca="false">IF(C89&lt;&gt;"",COUNTA($C$14:C89),"")</f>
        <v>64</v>
      </c>
      <c r="B89" s="228" t="s">
        <v>343</v>
      </c>
      <c r="C89" s="226" t="n">
        <v>718</v>
      </c>
      <c r="D89" s="138" t="n">
        <v>-27</v>
      </c>
      <c r="E89" s="226" t="n">
        <v>1474</v>
      </c>
      <c r="F89" s="138" t="n">
        <v>-20.1</v>
      </c>
      <c r="G89" s="138" t="n">
        <v>2.1</v>
      </c>
      <c r="H89" s="226" t="n">
        <v>7593</v>
      </c>
      <c r="I89" s="138" t="n">
        <v>0.9</v>
      </c>
      <c r="J89" s="226" t="n">
        <v>14955</v>
      </c>
      <c r="K89" s="138" t="n">
        <v>-3.6</v>
      </c>
      <c r="L89" s="138" t="n">
        <v>2</v>
      </c>
    </row>
    <row r="90" customFormat="false" ht="11.45" hidden="false" customHeight="true" outlineLevel="0" collapsed="false">
      <c r="A90" s="173" t="n">
        <f aca="false">IF(C90&lt;&gt;"",COUNTA($C$14:C90),"")</f>
        <v>65</v>
      </c>
      <c r="B90" s="231" t="s">
        <v>344</v>
      </c>
      <c r="C90" s="226" t="n">
        <v>3147</v>
      </c>
      <c r="D90" s="138" t="n">
        <v>-1.8</v>
      </c>
      <c r="E90" s="226" t="n">
        <v>16799</v>
      </c>
      <c r="F90" s="138" t="n">
        <v>-1.7</v>
      </c>
      <c r="G90" s="138" t="n">
        <v>5.3</v>
      </c>
      <c r="H90" s="226" t="n">
        <v>39997</v>
      </c>
      <c r="I90" s="138" t="n">
        <v>6</v>
      </c>
      <c r="J90" s="226" t="n">
        <v>216246</v>
      </c>
      <c r="K90" s="138" t="n">
        <v>1.6</v>
      </c>
      <c r="L90" s="138" t="n">
        <v>5.4</v>
      </c>
    </row>
    <row r="91" customFormat="false" ht="11.45" hidden="false" customHeight="true" outlineLevel="0" collapsed="false">
      <c r="A91" s="173" t="n">
        <f aca="false">IF(C91&lt;&gt;"",COUNTA($C$14:C91),"")</f>
        <v>66</v>
      </c>
      <c r="B91" s="228" t="s">
        <v>345</v>
      </c>
      <c r="C91" s="226" t="n">
        <v>727</v>
      </c>
      <c r="D91" s="138" t="n">
        <v>1.5</v>
      </c>
      <c r="E91" s="226" t="n">
        <v>1335</v>
      </c>
      <c r="F91" s="138" t="n">
        <v>-7.2</v>
      </c>
      <c r="G91" s="138" t="n">
        <v>1.8</v>
      </c>
      <c r="H91" s="226" t="n">
        <v>8225</v>
      </c>
      <c r="I91" s="138" t="n">
        <v>8.1</v>
      </c>
      <c r="J91" s="226" t="n">
        <v>15960</v>
      </c>
      <c r="K91" s="138" t="n">
        <v>2.4</v>
      </c>
      <c r="L91" s="138" t="n">
        <v>1.9</v>
      </c>
    </row>
    <row r="92" customFormat="false" ht="11.45" hidden="false" customHeight="true" outlineLevel="0" collapsed="false">
      <c r="A92" s="173" t="n">
        <f aca="false">IF(C92&lt;&gt;"",COUNTA($C$14:C92),"")</f>
        <v>67</v>
      </c>
      <c r="B92" s="228" t="s">
        <v>346</v>
      </c>
      <c r="C92" s="226" t="n">
        <v>4926</v>
      </c>
      <c r="D92" s="138" t="n">
        <v>-22</v>
      </c>
      <c r="E92" s="226" t="n">
        <v>10550</v>
      </c>
      <c r="F92" s="138" t="n">
        <v>-18.2</v>
      </c>
      <c r="G92" s="138" t="n">
        <v>2.1</v>
      </c>
      <c r="H92" s="226" t="n">
        <v>52697</v>
      </c>
      <c r="I92" s="138" t="n">
        <v>-8.5</v>
      </c>
      <c r="J92" s="226" t="n">
        <v>112651</v>
      </c>
      <c r="K92" s="138" t="n">
        <v>-8.3</v>
      </c>
      <c r="L92" s="138" t="n">
        <v>2.1</v>
      </c>
    </row>
    <row r="93" customFormat="false" ht="11.45" hidden="false" customHeight="true" outlineLevel="0" collapsed="false">
      <c r="A93" s="173" t="n">
        <f aca="false">IF(C93&lt;&gt;"",COUNTA($C$14:C93),"")</f>
        <v>68</v>
      </c>
      <c r="B93" s="228" t="s">
        <v>347</v>
      </c>
      <c r="C93" s="226" t="n">
        <v>759</v>
      </c>
      <c r="D93" s="138" t="n">
        <v>-24.6</v>
      </c>
      <c r="E93" s="226" t="n">
        <v>2990</v>
      </c>
      <c r="F93" s="138" t="n">
        <v>-14.8</v>
      </c>
      <c r="G93" s="138" t="n">
        <v>3.9</v>
      </c>
      <c r="H93" s="226" t="n">
        <v>11862</v>
      </c>
      <c r="I93" s="138" t="n">
        <v>5.7</v>
      </c>
      <c r="J93" s="226" t="n">
        <v>51113</v>
      </c>
      <c r="K93" s="138" t="n">
        <v>2.6</v>
      </c>
      <c r="L93" s="138" t="n">
        <v>4.3</v>
      </c>
    </row>
    <row r="94" customFormat="false" ht="11.45" hidden="false" customHeight="true" outlineLevel="0" collapsed="false">
      <c r="A94" s="173" t="n">
        <f aca="false">IF(C94&lt;&gt;"",COUNTA($C$14:C94),"")</f>
        <v>69</v>
      </c>
      <c r="B94" s="228" t="s">
        <v>348</v>
      </c>
      <c r="C94" s="226" t="n">
        <v>1105</v>
      </c>
      <c r="D94" s="138" t="n">
        <v>-6.8</v>
      </c>
      <c r="E94" s="226" t="n">
        <v>1906</v>
      </c>
      <c r="F94" s="138" t="n">
        <v>-13.2</v>
      </c>
      <c r="G94" s="138" t="n">
        <v>1.7</v>
      </c>
      <c r="H94" s="226" t="n">
        <v>11834</v>
      </c>
      <c r="I94" s="138" t="n">
        <v>-15.7</v>
      </c>
      <c r="J94" s="226" t="n">
        <v>21614</v>
      </c>
      <c r="K94" s="138" t="n">
        <v>-17.9</v>
      </c>
      <c r="L94" s="138" t="n">
        <v>1.8</v>
      </c>
    </row>
    <row r="95" customFormat="false" ht="11.45" hidden="false" customHeight="true" outlineLevel="0" collapsed="false">
      <c r="A95" s="173" t="n">
        <f aca="false">IF(C95&lt;&gt;"",COUNTA($C$14:C95),"")</f>
        <v>70</v>
      </c>
      <c r="B95" s="228" t="s">
        <v>349</v>
      </c>
      <c r="C95" s="226" t="n">
        <v>1036</v>
      </c>
      <c r="D95" s="138" t="n">
        <v>35.2</v>
      </c>
      <c r="E95" s="226" t="n">
        <v>1794</v>
      </c>
      <c r="F95" s="138" t="n">
        <v>3.5</v>
      </c>
      <c r="G95" s="138" t="n">
        <v>1.7</v>
      </c>
      <c r="H95" s="226" t="n">
        <v>11442</v>
      </c>
      <c r="I95" s="138" t="n">
        <v>8.5</v>
      </c>
      <c r="J95" s="226" t="n">
        <v>22810</v>
      </c>
      <c r="K95" s="138" t="n">
        <v>-13</v>
      </c>
      <c r="L95" s="138" t="n">
        <v>2</v>
      </c>
    </row>
    <row r="96" customFormat="false" ht="11.45" hidden="false" customHeight="true" outlineLevel="0" collapsed="false">
      <c r="A96" s="173" t="n">
        <f aca="false">IF(C96&lt;&gt;"",COUNTA($C$14:C96),"")</f>
        <v>71</v>
      </c>
      <c r="B96" s="228" t="s">
        <v>350</v>
      </c>
      <c r="C96" s="226" t="n">
        <v>1565</v>
      </c>
      <c r="D96" s="138" t="n">
        <v>-33.4</v>
      </c>
      <c r="E96" s="226" t="n">
        <v>2556</v>
      </c>
      <c r="F96" s="138" t="n">
        <v>-50.1</v>
      </c>
      <c r="G96" s="138" t="n">
        <v>1.6</v>
      </c>
      <c r="H96" s="226" t="n">
        <v>21314</v>
      </c>
      <c r="I96" s="138" t="n">
        <v>-15.9</v>
      </c>
      <c r="J96" s="226" t="n">
        <v>41596</v>
      </c>
      <c r="K96" s="138" t="n">
        <v>-21.5</v>
      </c>
      <c r="L96" s="138" t="n">
        <v>2</v>
      </c>
    </row>
    <row r="97" customFormat="false" ht="11.45" hidden="false" customHeight="true" outlineLevel="0" collapsed="false">
      <c r="A97" s="173" t="n">
        <f aca="false">IF(C97&lt;&gt;"",COUNTA($C$14:C97),"")</f>
        <v>72</v>
      </c>
      <c r="B97" s="228" t="s">
        <v>351</v>
      </c>
      <c r="C97" s="226" t="n">
        <v>1342</v>
      </c>
      <c r="D97" s="138" t="n">
        <v>46.3</v>
      </c>
      <c r="E97" s="226" t="n">
        <v>2790</v>
      </c>
      <c r="F97" s="138" t="n">
        <v>29.2</v>
      </c>
      <c r="G97" s="138" t="n">
        <v>2.1</v>
      </c>
      <c r="H97" s="226" t="n">
        <v>11392</v>
      </c>
      <c r="I97" s="138" t="n">
        <v>31</v>
      </c>
      <c r="J97" s="226" t="n">
        <v>25261</v>
      </c>
      <c r="K97" s="138" t="n">
        <v>18.9</v>
      </c>
      <c r="L97" s="138" t="n">
        <v>2.2</v>
      </c>
    </row>
    <row r="98" customFormat="false" ht="11.45" hidden="false" customHeight="true" outlineLevel="0" collapsed="false">
      <c r="A98" s="173" t="n">
        <f aca="false">IF(C98&lt;&gt;"",COUNTA($C$14:C98),"")</f>
        <v>73</v>
      </c>
      <c r="B98" s="228" t="s">
        <v>352</v>
      </c>
      <c r="C98" s="226" t="n">
        <v>953</v>
      </c>
      <c r="D98" s="138" t="n">
        <v>1</v>
      </c>
      <c r="E98" s="226" t="n">
        <v>1693</v>
      </c>
      <c r="F98" s="138" t="n">
        <v>25.9</v>
      </c>
      <c r="G98" s="138" t="n">
        <v>1.8</v>
      </c>
      <c r="H98" s="226" t="n">
        <v>11008</v>
      </c>
      <c r="I98" s="138" t="n">
        <v>17.6</v>
      </c>
      <c r="J98" s="226" t="n">
        <v>16580</v>
      </c>
      <c r="K98" s="138" t="n">
        <v>22.4</v>
      </c>
      <c r="L98" s="138" t="n">
        <v>1.5</v>
      </c>
    </row>
    <row r="99" customFormat="false" ht="11.45" hidden="false" customHeight="true" outlineLevel="0" collapsed="false">
      <c r="A99" s="173" t="n">
        <f aca="false">IF(C99&lt;&gt;"",COUNTA($C$14:C99),"")</f>
        <v>74</v>
      </c>
      <c r="B99" s="228" t="s">
        <v>353</v>
      </c>
      <c r="C99" s="226" t="n">
        <v>40</v>
      </c>
      <c r="D99" s="138" t="s">
        <v>26</v>
      </c>
      <c r="E99" s="226" t="n">
        <v>85</v>
      </c>
      <c r="F99" s="138" t="s">
        <v>26</v>
      </c>
      <c r="G99" s="138" t="n">
        <v>2.1</v>
      </c>
      <c r="H99" s="226" t="n">
        <v>3151</v>
      </c>
      <c r="I99" s="138" t="n">
        <v>0.7</v>
      </c>
      <c r="J99" s="226" t="n">
        <v>7680</v>
      </c>
      <c r="K99" s="138" t="n">
        <v>-7.6</v>
      </c>
      <c r="L99" s="138" t="n">
        <v>2.4</v>
      </c>
    </row>
    <row r="100" customFormat="false" ht="11.45" hidden="false" customHeight="true" outlineLevel="0" collapsed="false">
      <c r="A100" s="173" t="n">
        <f aca="false">IF(C100&lt;&gt;"",COUNTA($C$14:C100),"")</f>
        <v>75</v>
      </c>
      <c r="B100" s="228" t="s">
        <v>354</v>
      </c>
      <c r="C100" s="226" t="n">
        <v>1439</v>
      </c>
      <c r="D100" s="138" t="n">
        <v>-14.9</v>
      </c>
      <c r="E100" s="226" t="n">
        <v>4351</v>
      </c>
      <c r="F100" s="138" t="n">
        <v>-1.3</v>
      </c>
      <c r="G100" s="138" t="n">
        <v>3</v>
      </c>
      <c r="H100" s="226" t="n">
        <v>14016</v>
      </c>
      <c r="I100" s="138" t="n">
        <v>-11.4</v>
      </c>
      <c r="J100" s="226" t="n">
        <v>37509</v>
      </c>
      <c r="K100" s="138" t="n">
        <v>-8.6</v>
      </c>
      <c r="L100" s="138" t="n">
        <v>2.7</v>
      </c>
    </row>
    <row r="101" customFormat="false" ht="11.45" hidden="false" customHeight="true" outlineLevel="0" collapsed="false">
      <c r="A101" s="173" t="n">
        <f aca="false">IF(C101&lt;&gt;"",COUNTA($C$14:C101),"")</f>
        <v>76</v>
      </c>
      <c r="B101" s="228" t="s">
        <v>355</v>
      </c>
      <c r="C101" s="226" t="n">
        <v>5196</v>
      </c>
      <c r="D101" s="138" t="n">
        <v>42.5</v>
      </c>
      <c r="E101" s="226" t="n">
        <v>19068</v>
      </c>
      <c r="F101" s="138" t="n">
        <v>56.2</v>
      </c>
      <c r="G101" s="138" t="n">
        <v>3.7</v>
      </c>
      <c r="H101" s="226" t="n">
        <v>41989</v>
      </c>
      <c r="I101" s="138" t="n">
        <v>52.9</v>
      </c>
      <c r="J101" s="226" t="n">
        <v>149389</v>
      </c>
      <c r="K101" s="138" t="n">
        <v>51.9</v>
      </c>
      <c r="L101" s="138" t="n">
        <v>3.6</v>
      </c>
    </row>
    <row r="102" customFormat="false" ht="11.45" hidden="false" customHeight="true" outlineLevel="0" collapsed="false">
      <c r="A102" s="173" t="n">
        <f aca="false">IF(C102&lt;&gt;"",COUNTA($C$14:C102),"")</f>
        <v>77</v>
      </c>
      <c r="B102" s="228" t="s">
        <v>356</v>
      </c>
      <c r="C102" s="226" t="n">
        <v>1501</v>
      </c>
      <c r="D102" s="138" t="n">
        <v>6.5</v>
      </c>
      <c r="E102" s="226" t="n">
        <v>4724</v>
      </c>
      <c r="F102" s="138" t="n">
        <v>-13.6</v>
      </c>
      <c r="G102" s="138" t="n">
        <v>3.1</v>
      </c>
      <c r="H102" s="226" t="n">
        <v>16591</v>
      </c>
      <c r="I102" s="138" t="n">
        <v>-4</v>
      </c>
      <c r="J102" s="226" t="n">
        <v>51003</v>
      </c>
      <c r="K102" s="138" t="n">
        <v>-6</v>
      </c>
      <c r="L102" s="138" t="n">
        <v>3.1</v>
      </c>
    </row>
    <row r="103" customFormat="false" ht="11.45" hidden="false" customHeight="true" outlineLevel="0" collapsed="false">
      <c r="A103" s="173" t="n">
        <f aca="false">IF(C103&lt;&gt;"",COUNTA($C$14:C103),"")</f>
        <v>78</v>
      </c>
      <c r="B103" s="228" t="s">
        <v>357</v>
      </c>
      <c r="C103" s="226" t="n">
        <v>1028</v>
      </c>
      <c r="D103" s="138" t="n">
        <v>-65.8</v>
      </c>
      <c r="E103" s="226" t="n">
        <v>2223</v>
      </c>
      <c r="F103" s="138" t="n">
        <v>-69.8</v>
      </c>
      <c r="G103" s="138" t="n">
        <v>2.2</v>
      </c>
      <c r="H103" s="226" t="n">
        <v>23260</v>
      </c>
      <c r="I103" s="138" t="n">
        <v>-16.8</v>
      </c>
      <c r="J103" s="226" t="n">
        <v>54255</v>
      </c>
      <c r="K103" s="138" t="n">
        <v>-17.8</v>
      </c>
      <c r="L103" s="138" t="n">
        <v>2.3</v>
      </c>
    </row>
    <row r="104" customFormat="false" ht="11.45" hidden="false" customHeight="true" outlineLevel="0" collapsed="false">
      <c r="A104" s="173" t="n">
        <f aca="false">IF(C104&lt;&gt;"",COUNTA($C$14:C104),"")</f>
        <v>79</v>
      </c>
      <c r="B104" s="228" t="s">
        <v>358</v>
      </c>
      <c r="C104" s="226" t="n">
        <v>473</v>
      </c>
      <c r="D104" s="138" t="n">
        <v>-6.7</v>
      </c>
      <c r="E104" s="226" t="n">
        <v>705</v>
      </c>
      <c r="F104" s="138" t="n">
        <v>-33.6</v>
      </c>
      <c r="G104" s="138" t="n">
        <v>1.5</v>
      </c>
      <c r="H104" s="226" t="n">
        <v>4907</v>
      </c>
      <c r="I104" s="138" t="n">
        <v>-0.4</v>
      </c>
      <c r="J104" s="226" t="n">
        <v>7538</v>
      </c>
      <c r="K104" s="138" t="n">
        <v>-27.4</v>
      </c>
      <c r="L104" s="138" t="n">
        <v>1.5</v>
      </c>
    </row>
    <row r="105" customFormat="false" ht="11.45" hidden="false" customHeight="true" outlineLevel="0" collapsed="false">
      <c r="A105" s="173" t="n">
        <f aca="false">IF(C105&lt;&gt;"",COUNTA($C$14:C105),"")</f>
        <v>80</v>
      </c>
      <c r="B105" s="228" t="s">
        <v>359</v>
      </c>
      <c r="C105" s="226" t="n">
        <v>1386</v>
      </c>
      <c r="D105" s="138" t="n">
        <v>30.3</v>
      </c>
      <c r="E105" s="226" t="n">
        <v>6894</v>
      </c>
      <c r="F105" s="138" t="n">
        <v>27.1</v>
      </c>
      <c r="G105" s="138" t="n">
        <v>5</v>
      </c>
      <c r="H105" s="226" t="n">
        <v>18787</v>
      </c>
      <c r="I105" s="138" t="n">
        <v>1</v>
      </c>
      <c r="J105" s="226" t="n">
        <v>104991</v>
      </c>
      <c r="K105" s="138" t="n">
        <v>5.4</v>
      </c>
      <c r="L105" s="138" t="n">
        <v>5.6</v>
      </c>
    </row>
    <row r="106" customFormat="false" ht="11.45" hidden="false" customHeight="true" outlineLevel="0" collapsed="false">
      <c r="A106" s="173" t="n">
        <f aca="false">IF(C106&lt;&gt;"",COUNTA($C$14:C106),"")</f>
        <v>81</v>
      </c>
      <c r="B106" s="228" t="s">
        <v>360</v>
      </c>
      <c r="C106" s="226" t="n">
        <v>249</v>
      </c>
      <c r="D106" s="138" t="n">
        <v>44.8</v>
      </c>
      <c r="E106" s="226" t="n">
        <v>730</v>
      </c>
      <c r="F106" s="138" t="n">
        <v>3</v>
      </c>
      <c r="G106" s="138" t="n">
        <v>2.9</v>
      </c>
      <c r="H106" s="226" t="n">
        <v>3061</v>
      </c>
      <c r="I106" s="138" t="n">
        <v>11.8</v>
      </c>
      <c r="J106" s="226" t="n">
        <v>8960</v>
      </c>
      <c r="K106" s="138" t="n">
        <v>12.5</v>
      </c>
      <c r="L106" s="138" t="n">
        <v>2.9</v>
      </c>
    </row>
    <row r="107" customFormat="false" ht="11.45" hidden="false" customHeight="true" outlineLevel="0" collapsed="false">
      <c r="A107" s="173" t="n">
        <f aca="false">IF(C107&lt;&gt;"",COUNTA($C$14:C107),"")</f>
        <v>82</v>
      </c>
      <c r="B107" s="228" t="s">
        <v>361</v>
      </c>
      <c r="C107" s="226" t="n">
        <v>815</v>
      </c>
      <c r="D107" s="138" t="n">
        <v>123.9</v>
      </c>
      <c r="E107" s="226" t="n">
        <v>2301</v>
      </c>
      <c r="F107" s="138" t="n">
        <v>51.5</v>
      </c>
      <c r="G107" s="138" t="n">
        <v>2.8</v>
      </c>
      <c r="H107" s="226" t="n">
        <v>7517</v>
      </c>
      <c r="I107" s="138" t="n">
        <v>42.1</v>
      </c>
      <c r="J107" s="226" t="n">
        <v>23720</v>
      </c>
      <c r="K107" s="138" t="n">
        <v>31.3</v>
      </c>
      <c r="L107" s="138" t="n">
        <v>3.2</v>
      </c>
    </row>
    <row r="108" customFormat="false" ht="11.45" hidden="false" customHeight="true" outlineLevel="0" collapsed="false">
      <c r="A108" s="173" t="n">
        <f aca="false">IF(C108&lt;&gt;"",COUNTA($C$14:C108),"")</f>
        <v>83</v>
      </c>
      <c r="B108" s="228" t="s">
        <v>300</v>
      </c>
      <c r="C108" s="226" t="n">
        <v>591</v>
      </c>
      <c r="D108" s="138" t="n">
        <v>-32.1</v>
      </c>
      <c r="E108" s="226" t="n">
        <v>2053</v>
      </c>
      <c r="F108" s="138" t="n">
        <v>-19.4</v>
      </c>
      <c r="G108" s="138" t="n">
        <v>3.5</v>
      </c>
      <c r="H108" s="226" t="n">
        <v>32153</v>
      </c>
      <c r="I108" s="138" t="n">
        <v>-11</v>
      </c>
      <c r="J108" s="226" t="n">
        <v>97388</v>
      </c>
      <c r="K108" s="138" t="n">
        <v>-0.9</v>
      </c>
      <c r="L108" s="138" t="n">
        <v>3</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3</v>
      </c>
      <c r="B2" s="209"/>
      <c r="C2" s="210" t="s">
        <v>48</v>
      </c>
      <c r="D2" s="210"/>
      <c r="E2" s="210"/>
      <c r="F2" s="210"/>
      <c r="G2" s="210"/>
      <c r="H2" s="210"/>
      <c r="I2" s="210"/>
      <c r="J2" s="210"/>
      <c r="K2" s="210"/>
      <c r="L2" s="210"/>
    </row>
    <row r="3" customFormat="false" ht="11.45" hidden="false" customHeight="true" outlineLevel="0" collapsed="false">
      <c r="A3" s="129" t="s">
        <v>113</v>
      </c>
      <c r="B3" s="130" t="s">
        <v>172</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5</v>
      </c>
      <c r="C14" s="234" t="n">
        <v>35314</v>
      </c>
      <c r="D14" s="142" t="n">
        <v>-0.8</v>
      </c>
      <c r="E14" s="235" t="n">
        <v>189786</v>
      </c>
      <c r="F14" s="142" t="n">
        <v>30</v>
      </c>
      <c r="G14" s="198" t="n">
        <v>5.4</v>
      </c>
      <c r="H14" s="235" t="n">
        <v>984291</v>
      </c>
      <c r="I14" s="142" t="n">
        <v>7.5</v>
      </c>
      <c r="J14" s="235" t="n">
        <v>4589114</v>
      </c>
      <c r="K14" s="142" t="n">
        <v>10.2</v>
      </c>
      <c r="L14" s="198" t="n">
        <v>4.7</v>
      </c>
    </row>
    <row r="15" s="128" customFormat="true" ht="11.45" hidden="false" customHeight="true" outlineLevel="0" collapsed="false">
      <c r="A15" s="173" t="n">
        <f aca="false">IF(C15&lt;&gt;"",COUNTA($C$14:C15),"")</f>
        <v>2</v>
      </c>
      <c r="B15" s="199" t="s">
        <v>146</v>
      </c>
      <c r="C15" s="236" t="n">
        <v>34325</v>
      </c>
      <c r="D15" s="138" t="n">
        <v>-1.1</v>
      </c>
      <c r="E15" s="237" t="n">
        <v>187007</v>
      </c>
      <c r="F15" s="138" t="n">
        <v>30</v>
      </c>
      <c r="G15" s="201" t="n">
        <v>5.4</v>
      </c>
      <c r="H15" s="237" t="n">
        <v>922004</v>
      </c>
      <c r="I15" s="138" t="n">
        <v>7.4</v>
      </c>
      <c r="J15" s="237" t="n">
        <v>4396647</v>
      </c>
      <c r="K15" s="138" t="n">
        <v>10.5</v>
      </c>
      <c r="L15" s="201" t="n">
        <v>4.8</v>
      </c>
      <c r="M15" s="218"/>
    </row>
    <row r="16" customFormat="false" ht="11.45" hidden="false" customHeight="true" outlineLevel="0" collapsed="false">
      <c r="A16" s="173" t="n">
        <f aca="false">IF(C16&lt;&gt;"",COUNTA($C$14:C16),"")</f>
        <v>3</v>
      </c>
      <c r="B16" s="199" t="s">
        <v>147</v>
      </c>
      <c r="C16" s="236" t="n">
        <v>989</v>
      </c>
      <c r="D16" s="138" t="n">
        <v>10.8</v>
      </c>
      <c r="E16" s="237" t="n">
        <v>2779</v>
      </c>
      <c r="F16" s="138" t="n">
        <v>29.6</v>
      </c>
      <c r="G16" s="201" t="n">
        <v>2.8</v>
      </c>
      <c r="H16" s="237" t="n">
        <v>62287</v>
      </c>
      <c r="I16" s="138" t="n">
        <v>8.4</v>
      </c>
      <c r="J16" s="237" t="n">
        <v>192467</v>
      </c>
      <c r="K16" s="138" t="n">
        <v>3.7</v>
      </c>
      <c r="L16" s="201" t="n">
        <v>3.1</v>
      </c>
      <c r="M16" s="219"/>
    </row>
    <row r="17" customFormat="false" ht="11.45" hidden="false" customHeight="true" outlineLevel="0" collapsed="false">
      <c r="A17" s="173" t="str">
        <f aca="false">IF(C17&lt;&gt;"",COUNTA($C$14:C17),"")</f>
        <v/>
      </c>
      <c r="B17" s="199"/>
      <c r="C17" s="236"/>
      <c r="D17" s="138"/>
      <c r="E17" s="237"/>
      <c r="F17" s="138"/>
      <c r="G17" s="201"/>
      <c r="H17" s="237"/>
      <c r="I17" s="138"/>
      <c r="J17" s="237"/>
      <c r="K17" s="138"/>
      <c r="L17" s="201"/>
      <c r="M17" s="219"/>
    </row>
    <row r="18" s="128" customFormat="true" ht="11.45" hidden="false" customHeight="true" outlineLevel="0" collapsed="false">
      <c r="A18" s="173" t="n">
        <f aca="false">IF(C18&lt;&gt;"",COUNTA($C$14:C18),"")</f>
        <v>4</v>
      </c>
      <c r="B18" s="196" t="s">
        <v>173</v>
      </c>
      <c r="C18" s="234" t="n">
        <v>7194</v>
      </c>
      <c r="D18" s="142" t="n">
        <v>29.5</v>
      </c>
      <c r="E18" s="235" t="n">
        <v>27207</v>
      </c>
      <c r="F18" s="142" t="n">
        <v>38.6</v>
      </c>
      <c r="G18" s="198" t="n">
        <v>3.8</v>
      </c>
      <c r="H18" s="235" t="n">
        <v>170230</v>
      </c>
      <c r="I18" s="142" t="n">
        <v>4.6</v>
      </c>
      <c r="J18" s="235" t="n">
        <v>798906</v>
      </c>
      <c r="K18" s="142" t="n">
        <v>13.1</v>
      </c>
      <c r="L18" s="198" t="n">
        <v>4.7</v>
      </c>
      <c r="M18" s="218"/>
    </row>
    <row r="19" customFormat="false" ht="11.45" hidden="false" customHeight="true" outlineLevel="0" collapsed="false">
      <c r="A19" s="173" t="n">
        <f aca="false">IF(C19&lt;&gt;"",COUNTA($C$14:C19),"")</f>
        <v>5</v>
      </c>
      <c r="B19" s="199" t="s">
        <v>150</v>
      </c>
      <c r="C19" s="236" t="n">
        <v>6873</v>
      </c>
      <c r="D19" s="138" t="n">
        <v>28.9</v>
      </c>
      <c r="E19" s="237" t="n">
        <v>26182</v>
      </c>
      <c r="F19" s="138" t="n">
        <v>37.2</v>
      </c>
      <c r="G19" s="201" t="n">
        <v>3.8</v>
      </c>
      <c r="H19" s="237" t="n">
        <v>153942</v>
      </c>
      <c r="I19" s="138" t="n">
        <v>5.2</v>
      </c>
      <c r="J19" s="237" t="n">
        <v>742996</v>
      </c>
      <c r="K19" s="138" t="n">
        <v>14.4</v>
      </c>
      <c r="L19" s="201" t="n">
        <v>4.8</v>
      </c>
      <c r="M19" s="219"/>
    </row>
    <row r="20" customFormat="false" ht="11.45" hidden="false" customHeight="true" outlineLevel="0" collapsed="false">
      <c r="A20" s="173" t="n">
        <f aca="false">IF(C20&lt;&gt;"",COUNTA($C$14:C20),"")</f>
        <v>6</v>
      </c>
      <c r="B20" s="199" t="s">
        <v>151</v>
      </c>
      <c r="C20" s="236" t="n">
        <v>321</v>
      </c>
      <c r="D20" s="138" t="n">
        <v>41.4</v>
      </c>
      <c r="E20" s="237" t="n">
        <v>1025</v>
      </c>
      <c r="F20" s="138" t="n">
        <v>88.4</v>
      </c>
      <c r="G20" s="201" t="n">
        <v>3.2</v>
      </c>
      <c r="H20" s="237" t="n">
        <v>16288</v>
      </c>
      <c r="I20" s="138" t="n">
        <v>-1.2</v>
      </c>
      <c r="J20" s="237" t="n">
        <v>55910</v>
      </c>
      <c r="K20" s="138" t="n">
        <v>-1.4</v>
      </c>
      <c r="L20" s="201" t="n">
        <v>3.4</v>
      </c>
      <c r="M20" s="219"/>
    </row>
    <row r="21" customFormat="false" ht="11.45" hidden="false" customHeight="true" outlineLevel="0" collapsed="false">
      <c r="A21" s="173" t="str">
        <f aca="false">IF(C21&lt;&gt;"",COUNTA($C$14:C21),"")</f>
        <v/>
      </c>
      <c r="B21" s="199"/>
      <c r="C21" s="236"/>
      <c r="D21" s="138"/>
      <c r="E21" s="237"/>
      <c r="F21" s="138"/>
      <c r="G21" s="201"/>
      <c r="H21" s="237"/>
      <c r="I21" s="138"/>
      <c r="J21" s="237"/>
      <c r="K21" s="138"/>
      <c r="L21" s="201"/>
      <c r="M21" s="219"/>
    </row>
    <row r="22" s="128" customFormat="true" ht="11.45" hidden="false" customHeight="true" outlineLevel="0" collapsed="false">
      <c r="A22" s="173" t="n">
        <f aca="false">IF(C22&lt;&gt;"",COUNTA($C$14:C22),"")</f>
        <v>7</v>
      </c>
      <c r="B22" s="196" t="s">
        <v>174</v>
      </c>
      <c r="C22" s="234" t="n">
        <v>11155</v>
      </c>
      <c r="D22" s="142" t="n">
        <v>15.7</v>
      </c>
      <c r="E22" s="235" t="n">
        <v>90713</v>
      </c>
      <c r="F22" s="142" t="n">
        <v>64.3</v>
      </c>
      <c r="G22" s="198" t="n">
        <v>8.1</v>
      </c>
      <c r="H22" s="235" t="n">
        <v>278181</v>
      </c>
      <c r="I22" s="142" t="n">
        <v>13.3</v>
      </c>
      <c r="J22" s="235" t="n">
        <v>1609901</v>
      </c>
      <c r="K22" s="142" t="n">
        <v>15.3</v>
      </c>
      <c r="L22" s="198" t="n">
        <v>5.8</v>
      </c>
      <c r="M22" s="218"/>
    </row>
    <row r="23" customFormat="false" ht="11.45" hidden="false" customHeight="true" outlineLevel="0" collapsed="false">
      <c r="A23" s="173" t="n">
        <f aca="false">IF(C23&lt;&gt;"",COUNTA($C$14:C23),"")</f>
        <v>8</v>
      </c>
      <c r="B23" s="199" t="s">
        <v>150</v>
      </c>
      <c r="C23" s="236" t="n">
        <v>10911</v>
      </c>
      <c r="D23" s="138" t="n">
        <v>15.6</v>
      </c>
      <c r="E23" s="237" t="n">
        <v>89924</v>
      </c>
      <c r="F23" s="138" t="n">
        <v>64.6</v>
      </c>
      <c r="G23" s="201" t="n">
        <v>8.2</v>
      </c>
      <c r="H23" s="237" t="n">
        <v>265273</v>
      </c>
      <c r="I23" s="138" t="n">
        <v>13.7</v>
      </c>
      <c r="J23" s="237" t="n">
        <v>1567742</v>
      </c>
      <c r="K23" s="138" t="n">
        <v>15.6</v>
      </c>
      <c r="L23" s="201" t="n">
        <v>5.9</v>
      </c>
      <c r="M23" s="219"/>
    </row>
    <row r="24" customFormat="false" ht="11.45" hidden="false" customHeight="true" outlineLevel="0" collapsed="false">
      <c r="A24" s="173" t="n">
        <f aca="false">IF(C24&lt;&gt;"",COUNTA($C$14:C24),"")</f>
        <v>9</v>
      </c>
      <c r="B24" s="199" t="s">
        <v>151</v>
      </c>
      <c r="C24" s="236" t="n">
        <v>244</v>
      </c>
      <c r="D24" s="138" t="n">
        <v>19</v>
      </c>
      <c r="E24" s="237" t="n">
        <v>789</v>
      </c>
      <c r="F24" s="138" t="n">
        <v>36</v>
      </c>
      <c r="G24" s="201" t="n">
        <v>3.2</v>
      </c>
      <c r="H24" s="237" t="n">
        <v>12908</v>
      </c>
      <c r="I24" s="138" t="n">
        <v>6.8</v>
      </c>
      <c r="J24" s="237" t="n">
        <v>42159</v>
      </c>
      <c r="K24" s="138" t="n">
        <v>4.6</v>
      </c>
      <c r="L24" s="201" t="n">
        <v>3.3</v>
      </c>
      <c r="M24" s="219"/>
    </row>
    <row r="25" customFormat="false" ht="11.45" hidden="false" customHeight="true" outlineLevel="0" collapsed="false">
      <c r="A25" s="173" t="str">
        <f aca="false">IF(C25&lt;&gt;"",COUNTA($C$14:C25),"")</f>
        <v/>
      </c>
      <c r="B25" s="199"/>
      <c r="C25" s="236"/>
      <c r="D25" s="138"/>
      <c r="E25" s="237"/>
      <c r="F25" s="138"/>
      <c r="G25" s="201"/>
      <c r="H25" s="237"/>
      <c r="I25" s="138"/>
      <c r="J25" s="237"/>
      <c r="K25" s="138"/>
      <c r="L25" s="201"/>
      <c r="M25" s="219"/>
    </row>
    <row r="26" customFormat="false" ht="11.45" hidden="false" customHeight="true" outlineLevel="0" collapsed="false">
      <c r="A26" s="173" t="str">
        <f aca="false">IF(C26&lt;&gt;"",COUNTA($C$14:C26),"")</f>
        <v/>
      </c>
      <c r="B26" s="196" t="s">
        <v>175</v>
      </c>
      <c r="C26" s="236"/>
      <c r="D26" s="138"/>
      <c r="E26" s="237"/>
      <c r="F26" s="138"/>
      <c r="G26" s="201"/>
      <c r="H26" s="237"/>
      <c r="I26" s="138"/>
      <c r="J26" s="237"/>
      <c r="K26" s="138"/>
      <c r="L26" s="201"/>
      <c r="M26" s="219"/>
    </row>
    <row r="27" s="128" customFormat="true" ht="11.45" hidden="false" customHeight="true" outlineLevel="0" collapsed="false">
      <c r="A27" s="173" t="n">
        <f aca="false">IF(C27&lt;&gt;"",COUNTA($C$14:C27),"")</f>
        <v>10</v>
      </c>
      <c r="B27" s="196" t="s">
        <v>176</v>
      </c>
      <c r="C27" s="234" t="n">
        <v>10741</v>
      </c>
      <c r="D27" s="142" t="n">
        <v>-4.1</v>
      </c>
      <c r="E27" s="235" t="n">
        <v>47509</v>
      </c>
      <c r="F27" s="142" t="n">
        <v>0.1</v>
      </c>
      <c r="G27" s="198" t="n">
        <v>4.4</v>
      </c>
      <c r="H27" s="235" t="n">
        <v>245817</v>
      </c>
      <c r="I27" s="142" t="n">
        <v>13.6</v>
      </c>
      <c r="J27" s="235" t="n">
        <v>1086037</v>
      </c>
      <c r="K27" s="142" t="n">
        <v>6.5</v>
      </c>
      <c r="L27" s="198" t="n">
        <v>4.4</v>
      </c>
      <c r="M27" s="218"/>
    </row>
    <row r="28" customFormat="false" ht="11.45" hidden="false" customHeight="true" outlineLevel="0" collapsed="false">
      <c r="A28" s="173" t="n">
        <f aca="false">IF(C28&lt;&gt;"",COUNTA($C$14:C28),"")</f>
        <v>11</v>
      </c>
      <c r="B28" s="199" t="s">
        <v>150</v>
      </c>
      <c r="C28" s="236" t="n">
        <v>10532</v>
      </c>
      <c r="D28" s="138" t="n">
        <v>-3.5</v>
      </c>
      <c r="E28" s="237" t="n">
        <v>47017</v>
      </c>
      <c r="F28" s="138" t="n">
        <v>0.5</v>
      </c>
      <c r="G28" s="201" t="n">
        <v>4.5</v>
      </c>
      <c r="H28" s="237" t="n">
        <v>229017</v>
      </c>
      <c r="I28" s="138" t="n">
        <v>12.7</v>
      </c>
      <c r="J28" s="237" t="n">
        <v>1043732</v>
      </c>
      <c r="K28" s="138" t="n">
        <v>6.2</v>
      </c>
      <c r="L28" s="201" t="n">
        <v>4.6</v>
      </c>
      <c r="M28" s="219"/>
    </row>
    <row r="29" customFormat="false" ht="11.45" hidden="false" customHeight="true" outlineLevel="0" collapsed="false">
      <c r="A29" s="173" t="n">
        <f aca="false">IF(C29&lt;&gt;"",COUNTA($C$14:C29),"")</f>
        <v>12</v>
      </c>
      <c r="B29" s="199" t="s">
        <v>151</v>
      </c>
      <c r="C29" s="236" t="n">
        <v>209</v>
      </c>
      <c r="D29" s="138" t="n">
        <v>-26.7</v>
      </c>
      <c r="E29" s="237" t="n">
        <v>492</v>
      </c>
      <c r="F29" s="138" t="n">
        <v>-25.9</v>
      </c>
      <c r="G29" s="201" t="n">
        <v>2.4</v>
      </c>
      <c r="H29" s="237" t="n">
        <v>16800</v>
      </c>
      <c r="I29" s="138" t="n">
        <v>28.5</v>
      </c>
      <c r="J29" s="237" t="n">
        <v>42305</v>
      </c>
      <c r="K29" s="138" t="n">
        <v>13.1</v>
      </c>
      <c r="L29" s="201" t="n">
        <v>2.5</v>
      </c>
      <c r="M29" s="219"/>
    </row>
    <row r="30" customFormat="false" ht="11.45" hidden="false" customHeight="true" outlineLevel="0" collapsed="false">
      <c r="A30" s="173" t="str">
        <f aca="false">IF(C30&lt;&gt;"",COUNTA($C$14:C30),"")</f>
        <v/>
      </c>
      <c r="B30" s="199"/>
      <c r="C30" s="236"/>
      <c r="D30" s="138"/>
      <c r="E30" s="237"/>
      <c r="F30" s="138"/>
      <c r="G30" s="201"/>
      <c r="H30" s="237"/>
      <c r="I30" s="138"/>
      <c r="J30" s="237"/>
      <c r="K30" s="138"/>
      <c r="L30" s="201"/>
      <c r="M30" s="219"/>
    </row>
    <row r="31" s="128" customFormat="true" ht="11.45" hidden="false" customHeight="true" outlineLevel="0" collapsed="false">
      <c r="A31" s="173" t="n">
        <f aca="false">IF(C31&lt;&gt;"",COUNTA($C$14:C31),"")</f>
        <v>13</v>
      </c>
      <c r="B31" s="196" t="s">
        <v>177</v>
      </c>
      <c r="C31" s="234" t="n">
        <v>939</v>
      </c>
      <c r="D31" s="142" t="n">
        <v>16.8</v>
      </c>
      <c r="E31" s="235" t="n">
        <v>2870</v>
      </c>
      <c r="F31" s="142" t="n">
        <v>15.8</v>
      </c>
      <c r="G31" s="198" t="n">
        <v>3.1</v>
      </c>
      <c r="H31" s="235" t="n">
        <v>44980</v>
      </c>
      <c r="I31" s="142" t="n">
        <v>6.8</v>
      </c>
      <c r="J31" s="235" t="n">
        <v>157112</v>
      </c>
      <c r="K31" s="142" t="n">
        <v>0.6</v>
      </c>
      <c r="L31" s="198" t="n">
        <v>3.5</v>
      </c>
      <c r="M31" s="218"/>
    </row>
    <row r="32" customFormat="false" ht="11.45" hidden="false" customHeight="true" outlineLevel="0" collapsed="false">
      <c r="A32" s="173" t="n">
        <f aca="false">IF(C32&lt;&gt;"",COUNTA($C$14:C32),"")</f>
        <v>14</v>
      </c>
      <c r="B32" s="199" t="s">
        <v>150</v>
      </c>
      <c r="C32" s="236" t="n">
        <v>870</v>
      </c>
      <c r="D32" s="138" t="n">
        <v>15.1</v>
      </c>
      <c r="E32" s="237" t="n">
        <v>2738</v>
      </c>
      <c r="F32" s="138" t="n">
        <v>15.1</v>
      </c>
      <c r="G32" s="201" t="n">
        <v>3.1</v>
      </c>
      <c r="H32" s="237" t="n">
        <v>39672</v>
      </c>
      <c r="I32" s="138" t="n">
        <v>7.2</v>
      </c>
      <c r="J32" s="237" t="n">
        <v>137363</v>
      </c>
      <c r="K32" s="138" t="n">
        <v>1.3</v>
      </c>
      <c r="L32" s="201" t="n">
        <v>3.5</v>
      </c>
      <c r="M32" s="219"/>
    </row>
    <row r="33" customFormat="false" ht="11.45" hidden="false" customHeight="true" outlineLevel="0" collapsed="false">
      <c r="A33" s="173" t="n">
        <f aca="false">IF(C33&lt;&gt;"",COUNTA($C$14:C33),"")</f>
        <v>15</v>
      </c>
      <c r="B33" s="199" t="s">
        <v>151</v>
      </c>
      <c r="C33" s="236" t="n">
        <v>69</v>
      </c>
      <c r="D33" s="138" t="n">
        <v>43.8</v>
      </c>
      <c r="E33" s="237" t="n">
        <v>132</v>
      </c>
      <c r="F33" s="138" t="n">
        <v>33.3</v>
      </c>
      <c r="G33" s="201" t="n">
        <v>1.9</v>
      </c>
      <c r="H33" s="237" t="n">
        <v>5308</v>
      </c>
      <c r="I33" s="138" t="n">
        <v>3.7</v>
      </c>
      <c r="J33" s="237" t="n">
        <v>19749</v>
      </c>
      <c r="K33" s="138" t="n">
        <v>-3.7</v>
      </c>
      <c r="L33" s="201" t="n">
        <v>3.7</v>
      </c>
      <c r="M33" s="219"/>
    </row>
    <row r="34" customFormat="false" ht="11.45" hidden="false" customHeight="true" outlineLevel="0" collapsed="false">
      <c r="A34" s="173" t="str">
        <f aca="false">IF(C34&lt;&gt;"",COUNTA($C$14:C34),"")</f>
        <v/>
      </c>
      <c r="B34" s="199"/>
      <c r="C34" s="236"/>
      <c r="D34" s="138"/>
      <c r="E34" s="237"/>
      <c r="F34" s="138"/>
      <c r="G34" s="201"/>
      <c r="H34" s="237"/>
      <c r="I34" s="138"/>
      <c r="J34" s="237"/>
      <c r="K34" s="138"/>
      <c r="L34" s="201"/>
      <c r="M34" s="219"/>
    </row>
    <row r="35" customFormat="false" ht="11.45" hidden="false" customHeight="true" outlineLevel="0" collapsed="false">
      <c r="A35" s="173" t="str">
        <f aca="false">IF(C35&lt;&gt;"",COUNTA($C$14:C35),"")</f>
        <v/>
      </c>
      <c r="B35" s="196" t="s">
        <v>178</v>
      </c>
      <c r="C35" s="236"/>
      <c r="D35" s="138"/>
      <c r="E35" s="237"/>
      <c r="F35" s="138"/>
      <c r="G35" s="201"/>
      <c r="H35" s="237"/>
      <c r="I35" s="138"/>
      <c r="J35" s="237"/>
      <c r="K35" s="138"/>
      <c r="L35" s="201"/>
      <c r="M35" s="219"/>
    </row>
    <row r="36" s="128" customFormat="true" ht="11.45" hidden="false" customHeight="true" outlineLevel="0" collapsed="false">
      <c r="A36" s="173" t="n">
        <f aca="false">IF(C36&lt;&gt;"",COUNTA($C$14:C36),"")</f>
        <v>16</v>
      </c>
      <c r="B36" s="196" t="s">
        <v>179</v>
      </c>
      <c r="C36" s="234" t="n">
        <v>5285</v>
      </c>
      <c r="D36" s="142" t="n">
        <v>-37</v>
      </c>
      <c r="E36" s="235" t="n">
        <v>21487</v>
      </c>
      <c r="F36" s="142" t="n">
        <v>1.2</v>
      </c>
      <c r="G36" s="198" t="n">
        <v>4.1</v>
      </c>
      <c r="H36" s="235" t="n">
        <v>245083</v>
      </c>
      <c r="I36" s="142" t="n">
        <v>-1.7</v>
      </c>
      <c r="J36" s="235" t="n">
        <v>937158</v>
      </c>
      <c r="K36" s="142" t="n">
        <v>6</v>
      </c>
      <c r="L36" s="198" t="n">
        <v>3.8</v>
      </c>
      <c r="M36" s="218"/>
    </row>
    <row r="37" customFormat="false" ht="11.45" hidden="false" customHeight="true" outlineLevel="0" collapsed="false">
      <c r="A37" s="173" t="n">
        <f aca="false">IF(C37&lt;&gt;"",COUNTA($C$14:C37),"")</f>
        <v>17</v>
      </c>
      <c r="B37" s="199" t="s">
        <v>150</v>
      </c>
      <c r="C37" s="236" t="n">
        <v>5139</v>
      </c>
      <c r="D37" s="138" t="n">
        <v>-37.8</v>
      </c>
      <c r="E37" s="237" t="n">
        <v>21146</v>
      </c>
      <c r="F37" s="138" t="n">
        <v>0.8</v>
      </c>
      <c r="G37" s="201" t="n">
        <v>4.1</v>
      </c>
      <c r="H37" s="237" t="n">
        <v>234100</v>
      </c>
      <c r="I37" s="138" t="n">
        <v>-1.9</v>
      </c>
      <c r="J37" s="237" t="n">
        <v>904814</v>
      </c>
      <c r="K37" s="138" t="n">
        <v>6</v>
      </c>
      <c r="L37" s="201" t="n">
        <v>3.9</v>
      </c>
      <c r="M37" s="219"/>
    </row>
    <row r="38" customFormat="false" ht="11.45" hidden="false" customHeight="true" outlineLevel="0" collapsed="false">
      <c r="A38" s="173" t="n">
        <f aca="false">IF(C38&lt;&gt;"",COUNTA($C$14:C38),"")</f>
        <v>18</v>
      </c>
      <c r="B38" s="199" t="s">
        <v>151</v>
      </c>
      <c r="C38" s="236" t="n">
        <v>146</v>
      </c>
      <c r="D38" s="138" t="n">
        <v>14.1</v>
      </c>
      <c r="E38" s="237" t="n">
        <v>341</v>
      </c>
      <c r="F38" s="138" t="n">
        <v>32.7</v>
      </c>
      <c r="G38" s="201" t="n">
        <v>2.3</v>
      </c>
      <c r="H38" s="237" t="n">
        <v>10983</v>
      </c>
      <c r="I38" s="138" t="n">
        <v>2.9</v>
      </c>
      <c r="J38" s="237" t="n">
        <v>32344</v>
      </c>
      <c r="K38" s="138" t="n">
        <v>5.4</v>
      </c>
      <c r="L38" s="201" t="n">
        <v>2.9</v>
      </c>
      <c r="M38" s="219"/>
    </row>
    <row r="39" customFormat="false" ht="11.45" hidden="false" customHeight="true" outlineLevel="0" collapsed="false">
      <c r="A39" s="173" t="str">
        <f aca="false">IF(C39&lt;&gt;"",COUNTA($C$14:C39),"")</f>
        <v/>
      </c>
      <c r="B39" s="199" t="s">
        <v>364</v>
      </c>
      <c r="C39" s="236"/>
      <c r="D39" s="138"/>
      <c r="E39" s="237"/>
      <c r="F39" s="138"/>
      <c r="G39" s="201"/>
      <c r="H39" s="237"/>
      <c r="I39" s="138"/>
      <c r="J39" s="237"/>
      <c r="K39" s="138"/>
      <c r="L39" s="201"/>
      <c r="M39" s="219"/>
    </row>
    <row r="40" customFormat="false" ht="11.45" hidden="false" customHeight="true" outlineLevel="0" collapsed="false">
      <c r="A40" s="173" t="str">
        <f aca="false">IF(C40&lt;&gt;"",COUNTA($C$14:C40),"")</f>
        <v/>
      </c>
      <c r="B40" s="199" t="s">
        <v>180</v>
      </c>
      <c r="C40" s="236"/>
      <c r="D40" s="138"/>
      <c r="E40" s="237"/>
      <c r="F40" s="138"/>
      <c r="G40" s="201"/>
      <c r="H40" s="237"/>
      <c r="I40" s="138"/>
      <c r="J40" s="237"/>
      <c r="K40" s="138"/>
      <c r="L40" s="201"/>
      <c r="M40" s="219"/>
    </row>
    <row r="41" customFormat="false" ht="11.45" hidden="false" customHeight="true" outlineLevel="0" collapsed="false">
      <c r="A41" s="173" t="str">
        <f aca="false">IF(C41&lt;&gt;"",COUNTA($C$14:C41),"")</f>
        <v/>
      </c>
      <c r="B41" s="199"/>
      <c r="C41" s="236"/>
      <c r="D41" s="138"/>
      <c r="E41" s="237"/>
      <c r="F41" s="138"/>
      <c r="G41" s="201"/>
      <c r="H41" s="237"/>
      <c r="I41" s="138"/>
      <c r="J41" s="237"/>
      <c r="K41" s="138"/>
      <c r="L41" s="201"/>
      <c r="M41" s="219"/>
    </row>
    <row r="42" s="128" customFormat="true" ht="11.45" hidden="false" customHeight="true" outlineLevel="0" collapsed="false">
      <c r="A42" s="173" t="n">
        <f aca="false">IF(C42&lt;&gt;"",COUNTA($C$14:C42),"")</f>
        <v>19</v>
      </c>
      <c r="B42" s="196" t="s">
        <v>181</v>
      </c>
      <c r="C42" s="234" t="n">
        <v>5899</v>
      </c>
      <c r="D42" s="142" t="n">
        <v>25.2</v>
      </c>
      <c r="E42" s="235" t="n">
        <v>64749</v>
      </c>
      <c r="F42" s="142" t="n">
        <v>165</v>
      </c>
      <c r="G42" s="198" t="n">
        <v>11</v>
      </c>
      <c r="H42" s="235" t="n">
        <v>106507</v>
      </c>
      <c r="I42" s="142" t="n">
        <v>17.7</v>
      </c>
      <c r="J42" s="235" t="n">
        <v>699971</v>
      </c>
      <c r="K42" s="142" t="n">
        <v>44.4</v>
      </c>
      <c r="L42" s="198" t="n">
        <v>6.6</v>
      </c>
      <c r="M42" s="218"/>
    </row>
    <row r="43" customFormat="false" ht="11.45" hidden="false" customHeight="true" outlineLevel="0" collapsed="false">
      <c r="A43" s="173" t="n">
        <f aca="false">IF(C43&lt;&gt;"",COUNTA($C$14:C43),"")</f>
        <v>20</v>
      </c>
      <c r="B43" s="199" t="s">
        <v>150</v>
      </c>
      <c r="C43" s="236" t="n">
        <v>5823</v>
      </c>
      <c r="D43" s="138" t="n">
        <v>25.3</v>
      </c>
      <c r="E43" s="237" t="n">
        <v>64473</v>
      </c>
      <c r="F43" s="138" t="n">
        <v>165.4</v>
      </c>
      <c r="G43" s="201" t="n">
        <v>11.1</v>
      </c>
      <c r="H43" s="237" t="n">
        <v>102646</v>
      </c>
      <c r="I43" s="138" t="n">
        <v>18.6</v>
      </c>
      <c r="J43" s="237" t="n">
        <v>687386</v>
      </c>
      <c r="K43" s="138" t="n">
        <v>45.4</v>
      </c>
      <c r="L43" s="201" t="n">
        <v>6.7</v>
      </c>
      <c r="M43" s="219"/>
    </row>
    <row r="44" customFormat="false" ht="11.45" hidden="false" customHeight="true" outlineLevel="0" collapsed="false">
      <c r="A44" s="173" t="n">
        <f aca="false">IF(C44&lt;&gt;"",COUNTA($C$14:C44),"")</f>
        <v>21</v>
      </c>
      <c r="B44" s="199" t="s">
        <v>151</v>
      </c>
      <c r="C44" s="236" t="n">
        <v>76</v>
      </c>
      <c r="D44" s="138" t="n">
        <v>20.6</v>
      </c>
      <c r="E44" s="237" t="n">
        <v>276</v>
      </c>
      <c r="F44" s="138" t="n">
        <v>91.7</v>
      </c>
      <c r="G44" s="201" t="n">
        <v>3.6</v>
      </c>
      <c r="H44" s="237" t="n">
        <v>3861</v>
      </c>
      <c r="I44" s="138" t="n">
        <v>-2.2</v>
      </c>
      <c r="J44" s="237" t="n">
        <v>12585</v>
      </c>
      <c r="K44" s="138" t="n">
        <v>5.4</v>
      </c>
      <c r="L44" s="201" t="n">
        <v>3.3</v>
      </c>
      <c r="M44" s="219"/>
    </row>
    <row r="45" s="122" customFormat="true" ht="11.45" hidden="false" customHeight="true" outlineLevel="0" collapsed="false">
      <c r="A45" s="173" t="str">
        <f aca="false">IF(C45&lt;&gt;"",COUNTA($C$14:C45),"")</f>
        <v/>
      </c>
      <c r="B45" s="199"/>
      <c r="C45" s="236"/>
      <c r="D45" s="138"/>
      <c r="E45" s="237"/>
      <c r="F45" s="138"/>
      <c r="G45" s="201"/>
      <c r="H45" s="237"/>
      <c r="I45" s="138"/>
      <c r="J45" s="237"/>
      <c r="K45" s="138"/>
      <c r="L45" s="201"/>
      <c r="M45" s="221"/>
    </row>
    <row r="46" s="128" customFormat="true" ht="11.45" hidden="false" customHeight="true" outlineLevel="0" collapsed="false">
      <c r="A46" s="173" t="n">
        <f aca="false">IF(C46&lt;&gt;"",COUNTA($C$14:C46),"")</f>
        <v>22</v>
      </c>
      <c r="B46" s="196" t="s">
        <v>182</v>
      </c>
      <c r="C46" s="234" t="n">
        <v>4068</v>
      </c>
      <c r="D46" s="142" t="n">
        <v>1.6</v>
      </c>
      <c r="E46" s="235" t="n">
        <v>21961</v>
      </c>
      <c r="F46" s="142" t="n">
        <v>-21.9</v>
      </c>
      <c r="G46" s="198" t="n">
        <v>5.4</v>
      </c>
      <c r="H46" s="235" t="n">
        <v>124693</v>
      </c>
      <c r="I46" s="142" t="n">
        <v>6.6</v>
      </c>
      <c r="J46" s="235" t="n">
        <v>740610</v>
      </c>
      <c r="K46" s="142" t="n">
        <v>-2</v>
      </c>
      <c r="L46" s="198" t="n">
        <v>5.9</v>
      </c>
      <c r="M46" s="218"/>
    </row>
    <row r="47" customFormat="false" ht="11.45" hidden="false" customHeight="true" outlineLevel="0" collapsed="false">
      <c r="A47" s="173" t="n">
        <f aca="false">IF(C47&lt;&gt;"",COUNTA($C$14:C47),"")</f>
        <v>23</v>
      </c>
      <c r="B47" s="199" t="s">
        <v>150</v>
      </c>
      <c r="C47" s="236" t="n">
        <v>3954</v>
      </c>
      <c r="D47" s="138" t="n">
        <v>0.8</v>
      </c>
      <c r="E47" s="237" t="n">
        <v>21626</v>
      </c>
      <c r="F47" s="138" t="n">
        <v>-22.5</v>
      </c>
      <c r="G47" s="201" t="n">
        <v>5.5</v>
      </c>
      <c r="H47" s="237" t="n">
        <v>119559</v>
      </c>
      <c r="I47" s="138" t="n">
        <v>6.4</v>
      </c>
      <c r="J47" s="237" t="n">
        <v>721898</v>
      </c>
      <c r="K47" s="138" t="n">
        <v>-2.2</v>
      </c>
      <c r="L47" s="201" t="n">
        <v>6</v>
      </c>
      <c r="M47" s="219"/>
    </row>
    <row r="48" customFormat="false" ht="11.45" hidden="false" customHeight="true" outlineLevel="0" collapsed="false">
      <c r="A48" s="173" t="n">
        <f aca="false">IF(C48&lt;&gt;"",COUNTA($C$14:C48),"")</f>
        <v>24</v>
      </c>
      <c r="B48" s="199" t="s">
        <v>151</v>
      </c>
      <c r="C48" s="236" t="n">
        <v>114</v>
      </c>
      <c r="D48" s="138" t="n">
        <v>44.3</v>
      </c>
      <c r="E48" s="237" t="n">
        <v>335</v>
      </c>
      <c r="F48" s="138" t="n">
        <v>78.2</v>
      </c>
      <c r="G48" s="201" t="n">
        <v>2.9</v>
      </c>
      <c r="H48" s="237" t="n">
        <v>5134</v>
      </c>
      <c r="I48" s="138" t="n">
        <v>10.2</v>
      </c>
      <c r="J48" s="237" t="n">
        <v>18712</v>
      </c>
      <c r="K48" s="138" t="n">
        <v>5.4</v>
      </c>
      <c r="L48" s="201" t="n">
        <v>3.6</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5</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5</v>
      </c>
      <c r="C14" s="244" t="n">
        <v>35314</v>
      </c>
      <c r="D14" s="142" t="n">
        <v>-0.8</v>
      </c>
      <c r="E14" s="245" t="n">
        <v>189786</v>
      </c>
      <c r="F14" s="142" t="n">
        <v>30</v>
      </c>
      <c r="G14" s="246" t="n">
        <v>5.4</v>
      </c>
      <c r="H14" s="245" t="n">
        <v>984291</v>
      </c>
      <c r="I14" s="142" t="n">
        <v>7.5</v>
      </c>
      <c r="J14" s="245" t="n">
        <v>4589114</v>
      </c>
      <c r="K14" s="142" t="n">
        <v>10.2</v>
      </c>
      <c r="L14" s="246" t="n">
        <v>4.7</v>
      </c>
    </row>
    <row r="15" s="128" customFormat="true" ht="11.45" hidden="false" customHeight="true" outlineLevel="0" collapsed="false">
      <c r="A15" s="173" t="n">
        <f aca="false">IF(C15&lt;&gt;"",COUNTA($C$14:C15),"")</f>
        <v>2</v>
      </c>
      <c r="B15" s="199" t="s">
        <v>146</v>
      </c>
      <c r="C15" s="247" t="n">
        <v>34325</v>
      </c>
      <c r="D15" s="138" t="n">
        <v>-1.1</v>
      </c>
      <c r="E15" s="248" t="n">
        <v>187007</v>
      </c>
      <c r="F15" s="138" t="n">
        <v>30</v>
      </c>
      <c r="G15" s="249" t="n">
        <v>5.4</v>
      </c>
      <c r="H15" s="248" t="n">
        <v>922004</v>
      </c>
      <c r="I15" s="138" t="n">
        <v>7.4</v>
      </c>
      <c r="J15" s="248" t="n">
        <v>4396647</v>
      </c>
      <c r="K15" s="138" t="n">
        <v>10.5</v>
      </c>
      <c r="L15" s="249" t="n">
        <v>4.8</v>
      </c>
      <c r="M15" s="218"/>
    </row>
    <row r="16" customFormat="false" ht="11.45" hidden="false" customHeight="true" outlineLevel="0" collapsed="false">
      <c r="A16" s="173" t="n">
        <f aca="false">IF(C16&lt;&gt;"",COUNTA($C$14:C16),"")</f>
        <v>3</v>
      </c>
      <c r="B16" s="199" t="s">
        <v>147</v>
      </c>
      <c r="C16" s="247" t="n">
        <v>989</v>
      </c>
      <c r="D16" s="138" t="n">
        <v>10.8</v>
      </c>
      <c r="E16" s="248" t="n">
        <v>2779</v>
      </c>
      <c r="F16" s="138" t="n">
        <v>29.6</v>
      </c>
      <c r="G16" s="249" t="n">
        <v>2.8</v>
      </c>
      <c r="H16" s="248" t="n">
        <v>62287</v>
      </c>
      <c r="I16" s="138" t="n">
        <v>8.4</v>
      </c>
      <c r="J16" s="248" t="n">
        <v>192467</v>
      </c>
      <c r="K16" s="138" t="n">
        <v>3.7</v>
      </c>
      <c r="L16" s="249" t="n">
        <v>3.1</v>
      </c>
      <c r="M16" s="219"/>
    </row>
    <row r="17" customFormat="false" ht="11.45" hidden="false" customHeight="true" outlineLevel="0" collapsed="false">
      <c r="A17" s="173" t="str">
        <f aca="false">IF(C17&lt;&gt;"",COUNTA($C$14:C17),"")</f>
        <v/>
      </c>
      <c r="B17" s="199"/>
      <c r="C17" s="247"/>
      <c r="D17" s="138"/>
      <c r="E17" s="248"/>
      <c r="F17" s="138"/>
      <c r="G17" s="249"/>
      <c r="H17" s="248"/>
      <c r="I17" s="138"/>
      <c r="J17" s="248"/>
      <c r="K17" s="138"/>
      <c r="L17" s="249"/>
      <c r="M17" s="219"/>
    </row>
    <row r="18" s="128" customFormat="true" ht="11.45" hidden="false" customHeight="true" outlineLevel="0" collapsed="false">
      <c r="A18" s="173" t="n">
        <f aca="false">IF(C18&lt;&gt;"",COUNTA($C$14:C18),"")</f>
        <v>4</v>
      </c>
      <c r="B18" s="196" t="s">
        <v>196</v>
      </c>
      <c r="C18" s="244" t="s">
        <v>22</v>
      </c>
      <c r="D18" s="142" t="s">
        <v>22</v>
      </c>
      <c r="E18" s="245" t="s">
        <v>22</v>
      </c>
      <c r="F18" s="142" t="s">
        <v>22</v>
      </c>
      <c r="G18" s="246" t="s">
        <v>22</v>
      </c>
      <c r="H18" s="245" t="s">
        <v>22</v>
      </c>
      <c r="I18" s="142" t="s">
        <v>22</v>
      </c>
      <c r="J18" s="245" t="s">
        <v>22</v>
      </c>
      <c r="K18" s="142" t="s">
        <v>22</v>
      </c>
      <c r="L18" s="246" t="s">
        <v>22</v>
      </c>
      <c r="M18" s="218"/>
    </row>
    <row r="19" customFormat="false" ht="11.45" hidden="false" customHeight="true" outlineLevel="0" collapsed="false">
      <c r="A19" s="173" t="n">
        <f aca="false">IF(C19&lt;&gt;"",COUNTA($C$14:C19),"")</f>
        <v>5</v>
      </c>
      <c r="B19" s="199" t="s">
        <v>150</v>
      </c>
      <c r="C19" s="247" t="s">
        <v>22</v>
      </c>
      <c r="D19" s="138" t="s">
        <v>22</v>
      </c>
      <c r="E19" s="248" t="s">
        <v>22</v>
      </c>
      <c r="F19" s="138" t="s">
        <v>22</v>
      </c>
      <c r="G19" s="249" t="s">
        <v>22</v>
      </c>
      <c r="H19" s="248" t="s">
        <v>22</v>
      </c>
      <c r="I19" s="138" t="s">
        <v>22</v>
      </c>
      <c r="J19" s="248" t="s">
        <v>22</v>
      </c>
      <c r="K19" s="138" t="s">
        <v>22</v>
      </c>
      <c r="L19" s="249" t="s">
        <v>22</v>
      </c>
      <c r="M19" s="219"/>
    </row>
    <row r="20" customFormat="false" ht="11.45" hidden="false" customHeight="true" outlineLevel="0" collapsed="false">
      <c r="A20" s="173" t="n">
        <f aca="false">IF(C20&lt;&gt;"",COUNTA($C$14:C20),"")</f>
        <v>6</v>
      </c>
      <c r="B20" s="199" t="s">
        <v>151</v>
      </c>
      <c r="C20" s="247" t="s">
        <v>22</v>
      </c>
      <c r="D20" s="138" t="s">
        <v>22</v>
      </c>
      <c r="E20" s="248" t="s">
        <v>22</v>
      </c>
      <c r="F20" s="138" t="s">
        <v>22</v>
      </c>
      <c r="G20" s="249" t="s">
        <v>22</v>
      </c>
      <c r="H20" s="248" t="s">
        <v>22</v>
      </c>
      <c r="I20" s="138" t="s">
        <v>22</v>
      </c>
      <c r="J20" s="248" t="s">
        <v>22</v>
      </c>
      <c r="K20" s="138" t="s">
        <v>22</v>
      </c>
      <c r="L20" s="249" t="s">
        <v>22</v>
      </c>
      <c r="M20" s="219"/>
    </row>
    <row r="21" customFormat="false" ht="11.45" hidden="false" customHeight="true" outlineLevel="0" collapsed="false">
      <c r="A21" s="173" t="str">
        <f aca="false">IF(C21&lt;&gt;"",COUNTA($C$14:C21),"")</f>
        <v/>
      </c>
      <c r="B21" s="199"/>
      <c r="C21" s="247"/>
      <c r="D21" s="138"/>
      <c r="E21" s="248"/>
      <c r="F21" s="138"/>
      <c r="G21" s="249"/>
      <c r="H21" s="248"/>
      <c r="I21" s="138"/>
      <c r="J21" s="248"/>
      <c r="K21" s="138"/>
      <c r="L21" s="249"/>
      <c r="M21" s="219"/>
    </row>
    <row r="22" customFormat="false" ht="11.45" hidden="false" customHeight="true" outlineLevel="0" collapsed="false">
      <c r="A22" s="173" t="n">
        <f aca="false">IF(C22&lt;&gt;"",COUNTA($C$14:C22),"")</f>
        <v>7</v>
      </c>
      <c r="B22" s="196" t="s">
        <v>197</v>
      </c>
      <c r="C22" s="244" t="s">
        <v>22</v>
      </c>
      <c r="D22" s="142" t="s">
        <v>22</v>
      </c>
      <c r="E22" s="245" t="s">
        <v>22</v>
      </c>
      <c r="F22" s="142" t="s">
        <v>22</v>
      </c>
      <c r="G22" s="246" t="s">
        <v>22</v>
      </c>
      <c r="H22" s="245" t="s">
        <v>22</v>
      </c>
      <c r="I22" s="142" t="s">
        <v>22</v>
      </c>
      <c r="J22" s="245" t="s">
        <v>22</v>
      </c>
      <c r="K22" s="142" t="s">
        <v>22</v>
      </c>
      <c r="L22" s="246" t="s">
        <v>22</v>
      </c>
      <c r="M22" s="219"/>
    </row>
    <row r="23" customFormat="false" ht="11.45" hidden="false" customHeight="true" outlineLevel="0" collapsed="false">
      <c r="A23" s="173" t="n">
        <f aca="false">IF(C23&lt;&gt;"",COUNTA($C$14:C23),"")</f>
        <v>8</v>
      </c>
      <c r="B23" s="199" t="s">
        <v>150</v>
      </c>
      <c r="C23" s="247" t="s">
        <v>22</v>
      </c>
      <c r="D23" s="138" t="s">
        <v>22</v>
      </c>
      <c r="E23" s="248" t="s">
        <v>22</v>
      </c>
      <c r="F23" s="138" t="s">
        <v>22</v>
      </c>
      <c r="G23" s="249" t="s">
        <v>22</v>
      </c>
      <c r="H23" s="248" t="s">
        <v>22</v>
      </c>
      <c r="I23" s="138" t="s">
        <v>22</v>
      </c>
      <c r="J23" s="248" t="s">
        <v>22</v>
      </c>
      <c r="K23" s="138" t="s">
        <v>22</v>
      </c>
      <c r="L23" s="249" t="s">
        <v>22</v>
      </c>
      <c r="M23" s="219"/>
    </row>
    <row r="24" customFormat="false" ht="11.45" hidden="false" customHeight="true" outlineLevel="0" collapsed="false">
      <c r="A24" s="173" t="n">
        <f aca="false">IF(C24&lt;&gt;"",COUNTA($C$14:C24),"")</f>
        <v>9</v>
      </c>
      <c r="B24" s="199" t="s">
        <v>151</v>
      </c>
      <c r="C24" s="247" t="s">
        <v>22</v>
      </c>
      <c r="D24" s="138" t="s">
        <v>22</v>
      </c>
      <c r="E24" s="248" t="s">
        <v>22</v>
      </c>
      <c r="F24" s="138" t="s">
        <v>22</v>
      </c>
      <c r="G24" s="249" t="s">
        <v>22</v>
      </c>
      <c r="H24" s="248" t="s">
        <v>22</v>
      </c>
      <c r="I24" s="138" t="s">
        <v>22</v>
      </c>
      <c r="J24" s="248" t="s">
        <v>22</v>
      </c>
      <c r="K24" s="138" t="s">
        <v>22</v>
      </c>
      <c r="L24" s="249" t="s">
        <v>22</v>
      </c>
      <c r="M24" s="219"/>
    </row>
    <row r="25" s="128" customFormat="true" ht="11.45" hidden="false" customHeight="true" outlineLevel="0" collapsed="false">
      <c r="A25" s="173" t="str">
        <f aca="false">IF(C25&lt;&gt;"",COUNTA($C$14:C25),"")</f>
        <v/>
      </c>
      <c r="B25" s="199"/>
      <c r="C25" s="247"/>
      <c r="D25" s="138"/>
      <c r="E25" s="248"/>
      <c r="F25" s="138"/>
      <c r="G25" s="249"/>
      <c r="H25" s="248"/>
      <c r="I25" s="138"/>
      <c r="J25" s="248"/>
      <c r="K25" s="138"/>
      <c r="L25" s="249"/>
      <c r="M25" s="218"/>
    </row>
    <row r="26" s="128" customFormat="true" ht="11.45" hidden="false" customHeight="true" outlineLevel="0" collapsed="false">
      <c r="A26" s="173" t="str">
        <f aca="false">IF(C26&lt;&gt;"",COUNTA($C$14:C26),"")</f>
        <v/>
      </c>
      <c r="B26" s="196" t="s">
        <v>198</v>
      </c>
      <c r="C26" s="247"/>
      <c r="D26" s="138"/>
      <c r="E26" s="248"/>
      <c r="F26" s="138"/>
      <c r="G26" s="249"/>
      <c r="H26" s="248"/>
      <c r="I26" s="138"/>
      <c r="J26" s="248"/>
      <c r="K26" s="138"/>
      <c r="L26" s="249"/>
      <c r="M26" s="218"/>
    </row>
    <row r="27" customFormat="false" ht="11.45" hidden="false" customHeight="true" outlineLevel="0" collapsed="false">
      <c r="A27" s="173" t="n">
        <f aca="false">IF(C27&lt;&gt;"",COUNTA($C$14:C27),"")</f>
        <v>10</v>
      </c>
      <c r="B27" s="196" t="s">
        <v>199</v>
      </c>
      <c r="C27" s="244" t="n">
        <v>5150</v>
      </c>
      <c r="D27" s="142" t="n">
        <v>-37.7</v>
      </c>
      <c r="E27" s="245" t="n">
        <v>20968</v>
      </c>
      <c r="F27" s="142" t="n">
        <v>3.3</v>
      </c>
      <c r="G27" s="246" t="n">
        <v>4.1</v>
      </c>
      <c r="H27" s="245" t="n">
        <v>232284</v>
      </c>
      <c r="I27" s="142" t="n">
        <v>-3.4</v>
      </c>
      <c r="J27" s="245" t="n">
        <v>887141</v>
      </c>
      <c r="K27" s="142" t="n">
        <v>3.9</v>
      </c>
      <c r="L27" s="246" t="n">
        <v>3.8</v>
      </c>
      <c r="M27" s="219"/>
    </row>
    <row r="28" customFormat="false" ht="11.45" hidden="false" customHeight="true" outlineLevel="0" collapsed="false">
      <c r="A28" s="173" t="n">
        <f aca="false">IF(C28&lt;&gt;"",COUNTA($C$14:C28),"")</f>
        <v>11</v>
      </c>
      <c r="B28" s="199" t="s">
        <v>150</v>
      </c>
      <c r="C28" s="247" t="n">
        <v>5017</v>
      </c>
      <c r="D28" s="138" t="n">
        <v>-38.4</v>
      </c>
      <c r="E28" s="248" t="n">
        <v>20647</v>
      </c>
      <c r="F28" s="138" t="n">
        <v>2.9</v>
      </c>
      <c r="G28" s="249" t="n">
        <v>4.1</v>
      </c>
      <c r="H28" s="248" t="n">
        <v>222029</v>
      </c>
      <c r="I28" s="138" t="n">
        <v>-3.7</v>
      </c>
      <c r="J28" s="248" t="n">
        <v>856042</v>
      </c>
      <c r="K28" s="138" t="n">
        <v>3.8</v>
      </c>
      <c r="L28" s="249" t="n">
        <v>3.9</v>
      </c>
      <c r="M28" s="219"/>
    </row>
    <row r="29" s="128" customFormat="true" ht="11.45" hidden="false" customHeight="true" outlineLevel="0" collapsed="false">
      <c r="A29" s="173" t="n">
        <f aca="false">IF(C29&lt;&gt;"",COUNTA($C$14:C29),"")</f>
        <v>12</v>
      </c>
      <c r="B29" s="199" t="s">
        <v>151</v>
      </c>
      <c r="C29" s="247" t="n">
        <v>133</v>
      </c>
      <c r="D29" s="138" t="n">
        <v>8.1</v>
      </c>
      <c r="E29" s="248" t="n">
        <v>321</v>
      </c>
      <c r="F29" s="138" t="n">
        <v>31.6</v>
      </c>
      <c r="G29" s="249" t="n">
        <v>2.4</v>
      </c>
      <c r="H29" s="248" t="n">
        <v>10255</v>
      </c>
      <c r="I29" s="138" t="n">
        <v>2.5</v>
      </c>
      <c r="J29" s="248" t="n">
        <v>31099</v>
      </c>
      <c r="K29" s="138" t="n">
        <v>6.4</v>
      </c>
      <c r="L29" s="249" t="n">
        <v>3</v>
      </c>
      <c r="M29" s="218"/>
    </row>
    <row r="30" customFormat="false" ht="11.45" hidden="false" customHeight="true" outlineLevel="0" collapsed="false">
      <c r="A30" s="173" t="str">
        <f aca="false">IF(C30&lt;&gt;"",COUNTA($C$14:C30),"")</f>
        <v/>
      </c>
      <c r="B30" s="199"/>
      <c r="C30" s="247"/>
      <c r="D30" s="138"/>
      <c r="E30" s="248"/>
      <c r="F30" s="138"/>
      <c r="G30" s="249"/>
      <c r="H30" s="248"/>
      <c r="I30" s="138"/>
      <c r="J30" s="248"/>
      <c r="K30" s="138"/>
      <c r="L30" s="249"/>
      <c r="M30" s="219"/>
    </row>
    <row r="31" customFormat="false" ht="11.45" hidden="false" customHeight="true" outlineLevel="0" collapsed="false">
      <c r="A31" s="173" t="n">
        <f aca="false">IF(C31&lt;&gt;"",COUNTA($C$14:C31),"")</f>
        <v>13</v>
      </c>
      <c r="B31" s="196" t="s">
        <v>200</v>
      </c>
      <c r="C31" s="244" t="n">
        <v>7286</v>
      </c>
      <c r="D31" s="142" t="n">
        <v>-0.8</v>
      </c>
      <c r="E31" s="245" t="n">
        <v>31661</v>
      </c>
      <c r="F31" s="142" t="n">
        <v>-3.8</v>
      </c>
      <c r="G31" s="246" t="n">
        <v>4.3</v>
      </c>
      <c r="H31" s="245" t="n">
        <v>146226</v>
      </c>
      <c r="I31" s="142" t="n">
        <v>10.8</v>
      </c>
      <c r="J31" s="245" t="n">
        <v>713555</v>
      </c>
      <c r="K31" s="142" t="n">
        <v>4.7</v>
      </c>
      <c r="L31" s="246" t="n">
        <v>4.9</v>
      </c>
      <c r="M31" s="219"/>
    </row>
    <row r="32" customFormat="false" ht="11.45" hidden="false" customHeight="true" outlineLevel="0" collapsed="false">
      <c r="A32" s="173" t="n">
        <f aca="false">IF(C32&lt;&gt;"",COUNTA($C$14:C32),"")</f>
        <v>14</v>
      </c>
      <c r="B32" s="199" t="s">
        <v>150</v>
      </c>
      <c r="C32" s="247" t="n">
        <v>7176</v>
      </c>
      <c r="D32" s="138" t="n">
        <v>-0.8</v>
      </c>
      <c r="E32" s="248" t="n">
        <v>31464</v>
      </c>
      <c r="F32" s="138" t="n">
        <v>-3.6</v>
      </c>
      <c r="G32" s="249" t="n">
        <v>4.4</v>
      </c>
      <c r="H32" s="248" t="n">
        <v>139574</v>
      </c>
      <c r="I32" s="138" t="n">
        <v>11.1</v>
      </c>
      <c r="J32" s="248" t="n">
        <v>696737</v>
      </c>
      <c r="K32" s="138" t="n">
        <v>5.1</v>
      </c>
      <c r="L32" s="249" t="n">
        <v>5</v>
      </c>
      <c r="M32" s="219"/>
    </row>
    <row r="33" s="128" customFormat="true" ht="11.45" hidden="false" customHeight="true" outlineLevel="0" collapsed="false">
      <c r="A33" s="173" t="n">
        <f aca="false">IF(C33&lt;&gt;"",COUNTA($C$14:C33),"")</f>
        <v>15</v>
      </c>
      <c r="B33" s="199" t="s">
        <v>151</v>
      </c>
      <c r="C33" s="247" t="n">
        <v>110</v>
      </c>
      <c r="D33" s="138" t="n">
        <v>-4.3</v>
      </c>
      <c r="E33" s="248" t="n">
        <v>197</v>
      </c>
      <c r="F33" s="138" t="n">
        <v>-29.4</v>
      </c>
      <c r="G33" s="249" t="n">
        <v>1.8</v>
      </c>
      <c r="H33" s="248" t="n">
        <v>6652</v>
      </c>
      <c r="I33" s="138" t="n">
        <v>5.5</v>
      </c>
      <c r="J33" s="248" t="n">
        <v>16818</v>
      </c>
      <c r="K33" s="138" t="n">
        <v>-8.9</v>
      </c>
      <c r="L33" s="249" t="n">
        <v>2.5</v>
      </c>
      <c r="M33" s="218"/>
    </row>
    <row r="34" customFormat="false" ht="11.45" hidden="false" customHeight="true" outlineLevel="0" collapsed="false">
      <c r="A34" s="173" t="str">
        <f aca="false">IF(C34&lt;&gt;"",COUNTA($C$14:C34),"")</f>
        <v/>
      </c>
      <c r="B34" s="199"/>
      <c r="C34" s="247"/>
      <c r="D34" s="138"/>
      <c r="E34" s="248"/>
      <c r="F34" s="138"/>
      <c r="G34" s="249"/>
      <c r="H34" s="248"/>
      <c r="I34" s="138"/>
      <c r="J34" s="248"/>
      <c r="K34" s="138"/>
      <c r="L34" s="249"/>
      <c r="M34" s="219"/>
    </row>
    <row r="35" customFormat="false" ht="11.45" hidden="false" customHeight="true" outlineLevel="0" collapsed="false">
      <c r="A35" s="173" t="n">
        <f aca="false">IF(C35&lt;&gt;"",COUNTA($C$14:C35),"")</f>
        <v>16</v>
      </c>
      <c r="B35" s="196" t="s">
        <v>201</v>
      </c>
      <c r="C35" s="244" t="n">
        <v>13440</v>
      </c>
      <c r="D35" s="142" t="n">
        <v>28.6</v>
      </c>
      <c r="E35" s="245" t="n">
        <v>93812</v>
      </c>
      <c r="F35" s="142" t="n">
        <v>110.7</v>
      </c>
      <c r="G35" s="246" t="n">
        <v>7</v>
      </c>
      <c r="H35" s="245" t="n">
        <v>288034</v>
      </c>
      <c r="I35" s="142" t="n">
        <v>8.8</v>
      </c>
      <c r="J35" s="245" t="n">
        <v>1550726</v>
      </c>
      <c r="K35" s="142" t="n">
        <v>24.9</v>
      </c>
      <c r="L35" s="246" t="n">
        <v>5.4</v>
      </c>
      <c r="M35" s="219"/>
    </row>
    <row r="36" customFormat="false" ht="11.45" hidden="false" customHeight="true" outlineLevel="0" collapsed="false">
      <c r="A36" s="173" t="n">
        <f aca="false">IF(C36&lt;&gt;"",COUNTA($C$14:C36),"")</f>
        <v>17</v>
      </c>
      <c r="B36" s="199" t="s">
        <v>150</v>
      </c>
      <c r="C36" s="247" t="n">
        <v>13014</v>
      </c>
      <c r="D36" s="138" t="n">
        <v>28.5</v>
      </c>
      <c r="E36" s="248" t="n">
        <v>92377</v>
      </c>
      <c r="F36" s="138" t="n">
        <v>111.2</v>
      </c>
      <c r="G36" s="249" t="n">
        <v>7.1</v>
      </c>
      <c r="H36" s="248" t="n">
        <v>266585</v>
      </c>
      <c r="I36" s="138" t="n">
        <v>9.7</v>
      </c>
      <c r="J36" s="248" t="n">
        <v>1477408</v>
      </c>
      <c r="K36" s="138" t="n">
        <v>26.4</v>
      </c>
      <c r="L36" s="249" t="n">
        <v>5.5</v>
      </c>
      <c r="M36" s="219"/>
    </row>
    <row r="37" customFormat="false" ht="11.45" hidden="false" customHeight="true" outlineLevel="0" collapsed="false">
      <c r="A37" s="173" t="n">
        <f aca="false">IF(C37&lt;&gt;"",COUNTA($C$14:C37),"")</f>
        <v>18</v>
      </c>
      <c r="B37" s="199" t="s">
        <v>151</v>
      </c>
      <c r="C37" s="247" t="n">
        <v>426</v>
      </c>
      <c r="D37" s="138" t="n">
        <v>34</v>
      </c>
      <c r="E37" s="248" t="n">
        <v>1435</v>
      </c>
      <c r="F37" s="138" t="n">
        <v>80.7</v>
      </c>
      <c r="G37" s="249" t="n">
        <v>3.4</v>
      </c>
      <c r="H37" s="248" t="n">
        <v>21449</v>
      </c>
      <c r="I37" s="138" t="n">
        <v>-0.7</v>
      </c>
      <c r="J37" s="248" t="n">
        <v>73318</v>
      </c>
      <c r="K37" s="138" t="n">
        <v>0.4</v>
      </c>
      <c r="L37" s="249" t="n">
        <v>3.4</v>
      </c>
      <c r="M37" s="219"/>
    </row>
    <row r="38" customFormat="false" ht="11.45" hidden="false" customHeight="true" outlineLevel="0" collapsed="false">
      <c r="A38" s="173" t="str">
        <f aca="false">IF(C38&lt;&gt;"",COUNTA($C$14:C38),"")</f>
        <v/>
      </c>
      <c r="B38" s="250"/>
      <c r="C38" s="247"/>
      <c r="D38" s="138"/>
      <c r="E38" s="248"/>
      <c r="F38" s="138"/>
      <c r="G38" s="249"/>
      <c r="H38" s="248"/>
      <c r="I38" s="138"/>
      <c r="J38" s="248"/>
      <c r="K38" s="138"/>
      <c r="L38" s="249"/>
      <c r="M38" s="219"/>
    </row>
    <row r="39" s="128" customFormat="true" ht="11.45" hidden="false" customHeight="true" outlineLevel="0" collapsed="false">
      <c r="A39" s="173" t="n">
        <f aca="false">IF(C39&lt;&gt;"",COUNTA($C$14:C39),"")</f>
        <v>19</v>
      </c>
      <c r="B39" s="196" t="s">
        <v>202</v>
      </c>
      <c r="C39" s="244" t="n">
        <v>2955</v>
      </c>
      <c r="D39" s="142" t="n">
        <v>-12.1</v>
      </c>
      <c r="E39" s="245" t="n">
        <v>10456</v>
      </c>
      <c r="F39" s="142" t="n">
        <v>-2.9</v>
      </c>
      <c r="G39" s="246" t="n">
        <v>3.5</v>
      </c>
      <c r="H39" s="245" t="n">
        <v>90091</v>
      </c>
      <c r="I39" s="142" t="n">
        <v>23</v>
      </c>
      <c r="J39" s="245" t="n">
        <v>322215</v>
      </c>
      <c r="K39" s="142" t="n">
        <v>13.9</v>
      </c>
      <c r="L39" s="246" t="n">
        <v>3.6</v>
      </c>
      <c r="M39" s="218"/>
    </row>
    <row r="40" customFormat="false" ht="11.45" hidden="false" customHeight="true" outlineLevel="0" collapsed="false">
      <c r="A40" s="173" t="n">
        <f aca="false">IF(C40&lt;&gt;"",COUNTA($C$14:C40),"")</f>
        <v>20</v>
      </c>
      <c r="B40" s="199" t="s">
        <v>150</v>
      </c>
      <c r="C40" s="247" t="n">
        <v>2880</v>
      </c>
      <c r="D40" s="138" t="n">
        <v>-11</v>
      </c>
      <c r="E40" s="248" t="n">
        <v>10203</v>
      </c>
      <c r="F40" s="138" t="n">
        <v>-2.3</v>
      </c>
      <c r="G40" s="249" t="n">
        <v>3.5</v>
      </c>
      <c r="H40" s="248" t="n">
        <v>81287</v>
      </c>
      <c r="I40" s="138" t="n">
        <v>20.3</v>
      </c>
      <c r="J40" s="248" t="n">
        <v>300040</v>
      </c>
      <c r="K40" s="138" t="n">
        <v>12.5</v>
      </c>
      <c r="L40" s="249" t="n">
        <v>3.7</v>
      </c>
      <c r="M40" s="219"/>
    </row>
    <row r="41" customFormat="false" ht="11.45" hidden="false" customHeight="true" outlineLevel="0" collapsed="false">
      <c r="A41" s="173" t="n">
        <f aca="false">IF(C41&lt;&gt;"",COUNTA($C$14:C41),"")</f>
        <v>21</v>
      </c>
      <c r="B41" s="199" t="s">
        <v>151</v>
      </c>
      <c r="C41" s="247" t="n">
        <v>75</v>
      </c>
      <c r="D41" s="138" t="n">
        <v>-40</v>
      </c>
      <c r="E41" s="248" t="n">
        <v>253</v>
      </c>
      <c r="F41" s="138" t="n">
        <v>-21.4</v>
      </c>
      <c r="G41" s="249" t="n">
        <v>3.4</v>
      </c>
      <c r="H41" s="248" t="n">
        <v>8804</v>
      </c>
      <c r="I41" s="138" t="n">
        <v>55.9</v>
      </c>
      <c r="J41" s="248" t="n">
        <v>22175</v>
      </c>
      <c r="K41" s="138" t="n">
        <v>36.8</v>
      </c>
      <c r="L41" s="249" t="n">
        <v>2.5</v>
      </c>
      <c r="M41" s="219"/>
    </row>
    <row r="42" s="122" customFormat="true" ht="11.45" hidden="false" customHeight="true" outlineLevel="0" collapsed="false">
      <c r="A42" s="173" t="str">
        <f aca="false">IF(C42&lt;&gt;"",COUNTA($C$14:C42),"")</f>
        <v/>
      </c>
      <c r="B42" s="199"/>
      <c r="C42" s="247"/>
      <c r="D42" s="138"/>
      <c r="E42" s="248"/>
      <c r="F42" s="138"/>
      <c r="G42" s="249"/>
      <c r="H42" s="248"/>
      <c r="I42" s="138"/>
      <c r="J42" s="248"/>
      <c r="K42" s="138"/>
      <c r="L42" s="249"/>
      <c r="M42" s="221"/>
    </row>
    <row r="43" s="128" customFormat="true" ht="11.45" hidden="false" customHeight="true" outlineLevel="0" collapsed="false">
      <c r="A43" s="173" t="n">
        <f aca="false">IF(C43&lt;&gt;"",COUNTA($C$14:C43),"")</f>
        <v>22</v>
      </c>
      <c r="B43" s="196" t="s">
        <v>203</v>
      </c>
      <c r="C43" s="244" t="n">
        <v>4909</v>
      </c>
      <c r="D43" s="142" t="n">
        <v>3.4</v>
      </c>
      <c r="E43" s="245" t="n">
        <v>24108</v>
      </c>
      <c r="F43" s="142" t="n">
        <v>-20.4</v>
      </c>
      <c r="G43" s="246" t="n">
        <v>4.9</v>
      </c>
      <c r="H43" s="245" t="n">
        <v>160377</v>
      </c>
      <c r="I43" s="142" t="n">
        <v>11.8</v>
      </c>
      <c r="J43" s="245" t="n">
        <v>858081</v>
      </c>
      <c r="K43" s="142" t="n">
        <v>-0.3</v>
      </c>
      <c r="L43" s="246" t="n">
        <v>5.4</v>
      </c>
      <c r="M43" s="218"/>
    </row>
    <row r="44" customFormat="false" ht="11.45" hidden="false" customHeight="true" outlineLevel="0" collapsed="false">
      <c r="A44" s="173" t="n">
        <f aca="false">IF(C44&lt;&gt;"",COUNTA($C$14:C44),"")</f>
        <v>23</v>
      </c>
      <c r="B44" s="199" t="s">
        <v>150</v>
      </c>
      <c r="C44" s="247" t="n">
        <v>4770</v>
      </c>
      <c r="D44" s="138" t="n">
        <v>2.9</v>
      </c>
      <c r="E44" s="248" t="n">
        <v>23729</v>
      </c>
      <c r="F44" s="138" t="n">
        <v>-20.8</v>
      </c>
      <c r="G44" s="249" t="n">
        <v>5</v>
      </c>
      <c r="H44" s="248" t="n">
        <v>152630</v>
      </c>
      <c r="I44" s="138" t="n">
        <v>11.8</v>
      </c>
      <c r="J44" s="248" t="n">
        <v>833330</v>
      </c>
      <c r="K44" s="138" t="n">
        <v>-0.4</v>
      </c>
      <c r="L44" s="249" t="n">
        <v>5.5</v>
      </c>
      <c r="M44" s="219"/>
    </row>
    <row r="45" customFormat="false" ht="11.25" hidden="false" customHeight="false" outlineLevel="0" collapsed="false">
      <c r="A45" s="173" t="n">
        <f aca="false">IF(C45&lt;&gt;"",COUNTA($C$14:C45),"")</f>
        <v>24</v>
      </c>
      <c r="B45" s="199" t="s">
        <v>151</v>
      </c>
      <c r="C45" s="247" t="n">
        <v>139</v>
      </c>
      <c r="D45" s="138" t="n">
        <v>21.9</v>
      </c>
      <c r="E45" s="248" t="n">
        <v>379</v>
      </c>
      <c r="F45" s="138" t="n">
        <v>14.8</v>
      </c>
      <c r="G45" s="249" t="n">
        <v>2.7</v>
      </c>
      <c r="H45" s="248" t="n">
        <v>7747</v>
      </c>
      <c r="I45" s="138" t="n">
        <v>11.1</v>
      </c>
      <c r="J45" s="248" t="n">
        <v>24751</v>
      </c>
      <c r="K45" s="138" t="n">
        <v>3.2</v>
      </c>
      <c r="L45" s="249" t="n">
        <v>3.2</v>
      </c>
    </row>
    <row r="46" customFormat="false" ht="11.25" hidden="false" customHeight="false" outlineLevel="0" collapsed="false">
      <c r="A46" s="173" t="str">
        <f aca="false">IF(C46&lt;&gt;"",COUNTA($C$14:C46),"")</f>
        <v/>
      </c>
      <c r="B46" s="199"/>
      <c r="C46" s="247"/>
      <c r="D46" s="138"/>
      <c r="E46" s="248"/>
      <c r="F46" s="138"/>
      <c r="G46" s="249"/>
      <c r="H46" s="248"/>
      <c r="I46" s="138"/>
      <c r="J46" s="248"/>
      <c r="K46" s="138"/>
      <c r="L46" s="249"/>
    </row>
    <row r="47" customFormat="false" ht="11.25" hidden="false" customHeight="false" outlineLevel="0" collapsed="false">
      <c r="A47" s="173" t="n">
        <f aca="false">IF(C47&lt;&gt;"",COUNTA($C$14:C47),"")</f>
        <v>25</v>
      </c>
      <c r="B47" s="196" t="s">
        <v>204</v>
      </c>
      <c r="C47" s="244" t="s">
        <v>22</v>
      </c>
      <c r="D47" s="142" t="s">
        <v>22</v>
      </c>
      <c r="E47" s="245" t="s">
        <v>22</v>
      </c>
      <c r="F47" s="142" t="s">
        <v>22</v>
      </c>
      <c r="G47" s="246" t="s">
        <v>22</v>
      </c>
      <c r="H47" s="245" t="s">
        <v>22</v>
      </c>
      <c r="I47" s="142" t="s">
        <v>22</v>
      </c>
      <c r="J47" s="245" t="s">
        <v>22</v>
      </c>
      <c r="K47" s="142" t="s">
        <v>22</v>
      </c>
      <c r="L47" s="246" t="s">
        <v>22</v>
      </c>
    </row>
    <row r="48" customFormat="false" ht="11.25" hidden="false" customHeight="false" outlineLevel="0" collapsed="false">
      <c r="A48" s="173" t="n">
        <f aca="false">IF(C48&lt;&gt;"",COUNTA($C$14:C48),"")</f>
        <v>26</v>
      </c>
      <c r="B48" s="199" t="s">
        <v>150</v>
      </c>
      <c r="C48" s="247" t="s">
        <v>22</v>
      </c>
      <c r="D48" s="138" t="s">
        <v>22</v>
      </c>
      <c r="E48" s="248" t="s">
        <v>22</v>
      </c>
      <c r="F48" s="138" t="s">
        <v>22</v>
      </c>
      <c r="G48" s="249" t="s">
        <v>22</v>
      </c>
      <c r="H48" s="248" t="s">
        <v>22</v>
      </c>
      <c r="I48" s="138" t="s">
        <v>22</v>
      </c>
      <c r="J48" s="248" t="s">
        <v>22</v>
      </c>
      <c r="K48" s="138" t="s">
        <v>22</v>
      </c>
      <c r="L48" s="249" t="s">
        <v>22</v>
      </c>
    </row>
    <row r="49" customFormat="false" ht="11.25" hidden="false" customHeight="false" outlineLevel="0" collapsed="false">
      <c r="A49" s="173" t="n">
        <f aca="false">IF(C49&lt;&gt;"",COUNTA($C$14:C49),"")</f>
        <v>27</v>
      </c>
      <c r="B49" s="199" t="s">
        <v>151</v>
      </c>
      <c r="C49" s="247" t="s">
        <v>22</v>
      </c>
      <c r="D49" s="138" t="s">
        <v>22</v>
      </c>
      <c r="E49" s="248" t="s">
        <v>22</v>
      </c>
      <c r="F49" s="138" t="s">
        <v>22</v>
      </c>
      <c r="G49" s="249" t="s">
        <v>22</v>
      </c>
      <c r="H49" s="248" t="s">
        <v>22</v>
      </c>
      <c r="I49" s="138" t="s">
        <v>22</v>
      </c>
      <c r="J49" s="248" t="s">
        <v>22</v>
      </c>
      <c r="K49" s="138" t="s">
        <v>22</v>
      </c>
      <c r="L49" s="249" t="s">
        <v>22</v>
      </c>
    </row>
    <row r="50" customFormat="false" ht="11.25" hidden="false" customHeight="false" outlineLevel="0" collapsed="false">
      <c r="A50" s="173" t="str">
        <f aca="false">IF(C50&lt;&gt;"",COUNTA($C$14:C50),"")</f>
        <v/>
      </c>
      <c r="B50" s="196"/>
      <c r="C50" s="247"/>
      <c r="D50" s="138"/>
      <c r="E50" s="248"/>
      <c r="F50" s="138"/>
      <c r="G50" s="249"/>
      <c r="H50" s="248"/>
      <c r="I50" s="138"/>
      <c r="J50" s="248"/>
      <c r="K50" s="138"/>
      <c r="L50" s="249"/>
    </row>
    <row r="51" customFormat="false" ht="11.25" hidden="false" customHeight="false" outlineLevel="0" collapsed="false">
      <c r="A51" s="173" t="str">
        <f aca="false">IF(C51&lt;&gt;"",COUNTA($C$14:C51),"")</f>
        <v/>
      </c>
      <c r="B51" s="199" t="s">
        <v>180</v>
      </c>
      <c r="C51" s="247"/>
      <c r="D51" s="138"/>
      <c r="E51" s="248"/>
      <c r="F51" s="138"/>
      <c r="G51" s="249"/>
      <c r="H51" s="248"/>
      <c r="I51" s="138"/>
      <c r="J51" s="248"/>
      <c r="K51" s="138"/>
      <c r="L51" s="249"/>
    </row>
    <row r="52" customFormat="false" ht="6" hidden="false" customHeight="true" outlineLevel="0" collapsed="false">
      <c r="A52" s="173" t="str">
        <f aca="false">IF(C52&lt;&gt;"",COUNTA($C$14:C52),"")</f>
        <v/>
      </c>
      <c r="B52" s="199"/>
      <c r="C52" s="247"/>
      <c r="D52" s="138"/>
      <c r="E52" s="248"/>
      <c r="F52" s="138"/>
      <c r="G52" s="249"/>
      <c r="H52" s="248"/>
      <c r="I52" s="138"/>
      <c r="J52" s="248"/>
      <c r="K52" s="138"/>
      <c r="L52" s="249"/>
    </row>
    <row r="53" customFormat="false" ht="11.25" hidden="false" customHeight="true" outlineLevel="0" collapsed="false">
      <c r="A53" s="173" t="n">
        <f aca="false">IF(C53&lt;&gt;"",COUNTA($C$14:C53),"")</f>
        <v>28</v>
      </c>
      <c r="B53" s="222" t="s">
        <v>205</v>
      </c>
      <c r="C53" s="244" t="s">
        <v>22</v>
      </c>
      <c r="D53" s="142" t="s">
        <v>22</v>
      </c>
      <c r="E53" s="245" t="s">
        <v>22</v>
      </c>
      <c r="F53" s="142" t="s">
        <v>22</v>
      </c>
      <c r="G53" s="246" t="s">
        <v>22</v>
      </c>
      <c r="H53" s="245" t="s">
        <v>22</v>
      </c>
      <c r="I53" s="142" t="s">
        <v>22</v>
      </c>
      <c r="J53" s="245" t="s">
        <v>22</v>
      </c>
      <c r="K53" s="142" t="s">
        <v>22</v>
      </c>
      <c r="L53" s="246" t="s">
        <v>22</v>
      </c>
    </row>
    <row r="54" customFormat="false" ht="11.25" hidden="false" customHeight="false" outlineLevel="0" collapsed="false">
      <c r="A54" s="173" t="n">
        <f aca="false">IF(C54&lt;&gt;"",COUNTA($C$14:C54),"")</f>
        <v>29</v>
      </c>
      <c r="B54" s="223" t="s">
        <v>150</v>
      </c>
      <c r="C54" s="247" t="s">
        <v>22</v>
      </c>
      <c r="D54" s="138" t="s">
        <v>22</v>
      </c>
      <c r="E54" s="248" t="s">
        <v>22</v>
      </c>
      <c r="F54" s="138" t="s">
        <v>22</v>
      </c>
      <c r="G54" s="249" t="s">
        <v>22</v>
      </c>
      <c r="H54" s="248" t="s">
        <v>22</v>
      </c>
      <c r="I54" s="138" t="s">
        <v>22</v>
      </c>
      <c r="J54" s="248" t="s">
        <v>22</v>
      </c>
      <c r="K54" s="138" t="s">
        <v>22</v>
      </c>
      <c r="L54" s="249" t="s">
        <v>22</v>
      </c>
    </row>
    <row r="55" customFormat="false" ht="11.25" hidden="false" customHeight="false" outlineLevel="0" collapsed="false">
      <c r="A55" s="173" t="n">
        <f aca="false">IF(C55&lt;&gt;"",COUNTA($C$14:C55),"")</f>
        <v>30</v>
      </c>
      <c r="B55" s="223" t="s">
        <v>151</v>
      </c>
      <c r="C55" s="247" t="s">
        <v>22</v>
      </c>
      <c r="D55" s="138" t="s">
        <v>22</v>
      </c>
      <c r="E55" s="248" t="s">
        <v>22</v>
      </c>
      <c r="F55" s="138" t="s">
        <v>22</v>
      </c>
      <c r="G55" s="249" t="s">
        <v>22</v>
      </c>
      <c r="H55" s="248" t="s">
        <v>22</v>
      </c>
      <c r="I55" s="138" t="s">
        <v>22</v>
      </c>
      <c r="J55" s="248" t="s">
        <v>22</v>
      </c>
      <c r="K55" s="138" t="s">
        <v>22</v>
      </c>
      <c r="L55" s="249" t="s">
        <v>22</v>
      </c>
    </row>
    <row r="56" customFormat="false" ht="6" hidden="false" customHeight="true" outlineLevel="0" collapsed="false">
      <c r="A56" s="173" t="str">
        <f aca="false">IF(C56&lt;&gt;"",COUNTA($C$14:C56),"")</f>
        <v/>
      </c>
      <c r="B56" s="223"/>
      <c r="C56" s="247"/>
      <c r="D56" s="138"/>
      <c r="E56" s="248"/>
      <c r="F56" s="138"/>
      <c r="G56" s="249"/>
      <c r="H56" s="248"/>
      <c r="I56" s="138"/>
      <c r="J56" s="248"/>
      <c r="K56" s="138"/>
      <c r="L56" s="249"/>
    </row>
    <row r="57" customFormat="false" ht="11.25" hidden="false" customHeight="true" outlineLevel="0" collapsed="false">
      <c r="A57" s="173" t="n">
        <f aca="false">IF(C57&lt;&gt;"",COUNTA($C$14:C57),"")</f>
        <v>31</v>
      </c>
      <c r="B57" s="222" t="s">
        <v>206</v>
      </c>
      <c r="C57" s="244" t="s">
        <v>22</v>
      </c>
      <c r="D57" s="142" t="s">
        <v>22</v>
      </c>
      <c r="E57" s="245" t="s">
        <v>22</v>
      </c>
      <c r="F57" s="142" t="s">
        <v>22</v>
      </c>
      <c r="G57" s="246" t="s">
        <v>22</v>
      </c>
      <c r="H57" s="245" t="s">
        <v>22</v>
      </c>
      <c r="I57" s="142" t="s">
        <v>22</v>
      </c>
      <c r="J57" s="245" t="s">
        <v>22</v>
      </c>
      <c r="K57" s="142" t="s">
        <v>22</v>
      </c>
      <c r="L57" s="246" t="s">
        <v>22</v>
      </c>
    </row>
    <row r="58" customFormat="false" ht="11.25" hidden="false" customHeight="false" outlineLevel="0" collapsed="false">
      <c r="A58" s="173" t="n">
        <f aca="false">IF(C58&lt;&gt;"",COUNTA($C$14:C58),"")</f>
        <v>32</v>
      </c>
      <c r="B58" s="223" t="s">
        <v>150</v>
      </c>
      <c r="C58" s="247" t="s">
        <v>22</v>
      </c>
      <c r="D58" s="138" t="s">
        <v>22</v>
      </c>
      <c r="E58" s="248" t="s">
        <v>22</v>
      </c>
      <c r="F58" s="138" t="s">
        <v>22</v>
      </c>
      <c r="G58" s="249" t="s">
        <v>22</v>
      </c>
      <c r="H58" s="248" t="s">
        <v>22</v>
      </c>
      <c r="I58" s="138" t="s">
        <v>22</v>
      </c>
      <c r="J58" s="248" t="s">
        <v>22</v>
      </c>
      <c r="K58" s="138" t="s">
        <v>22</v>
      </c>
      <c r="L58" s="249" t="s">
        <v>22</v>
      </c>
    </row>
    <row r="59" customFormat="false" ht="11.25" hidden="false" customHeight="false" outlineLevel="0" collapsed="false">
      <c r="A59" s="173" t="n">
        <f aca="false">IF(C59&lt;&gt;"",COUNTA($C$14:C59),"")</f>
        <v>33</v>
      </c>
      <c r="B59" s="223" t="s">
        <v>151</v>
      </c>
      <c r="C59" s="247" t="s">
        <v>22</v>
      </c>
      <c r="D59" s="138" t="s">
        <v>22</v>
      </c>
      <c r="E59" s="248" t="s">
        <v>22</v>
      </c>
      <c r="F59" s="138" t="s">
        <v>22</v>
      </c>
      <c r="G59" s="249" t="s">
        <v>22</v>
      </c>
      <c r="H59" s="248" t="s">
        <v>22</v>
      </c>
      <c r="I59" s="138" t="s">
        <v>22</v>
      </c>
      <c r="J59" s="248" t="s">
        <v>22</v>
      </c>
      <c r="K59" s="138" t="s">
        <v>22</v>
      </c>
      <c r="L59" s="249" t="s">
        <v>22</v>
      </c>
    </row>
    <row r="60" customFormat="false" ht="6" hidden="false" customHeight="true" outlineLevel="0" collapsed="false">
      <c r="A60" s="173" t="str">
        <f aca="false">IF(C60&lt;&gt;"",COUNTA($C$14:C60),"")</f>
        <v/>
      </c>
      <c r="B60" s="223"/>
      <c r="C60" s="247"/>
      <c r="D60" s="138"/>
      <c r="E60" s="248"/>
      <c r="F60" s="138"/>
      <c r="G60" s="249"/>
      <c r="H60" s="248"/>
      <c r="I60" s="138"/>
      <c r="J60" s="248"/>
      <c r="K60" s="138"/>
      <c r="L60" s="249"/>
    </row>
    <row r="61" customFormat="false" ht="11.25" hidden="false" customHeight="true" outlineLevel="0" collapsed="false">
      <c r="A61" s="173" t="n">
        <f aca="false">IF(C61&lt;&gt;"",COUNTA($C$14:C61),"")</f>
        <v>34</v>
      </c>
      <c r="B61" s="222" t="s">
        <v>207</v>
      </c>
      <c r="C61" s="244" t="s">
        <v>19</v>
      </c>
      <c r="D61" s="142" t="s">
        <v>19</v>
      </c>
      <c r="E61" s="245" t="s">
        <v>19</v>
      </c>
      <c r="F61" s="142" t="s">
        <v>19</v>
      </c>
      <c r="G61" s="246" t="s">
        <v>19</v>
      </c>
      <c r="H61" s="245" t="s">
        <v>19</v>
      </c>
      <c r="I61" s="142" t="s">
        <v>19</v>
      </c>
      <c r="J61" s="245" t="s">
        <v>19</v>
      </c>
      <c r="K61" s="142" t="s">
        <v>19</v>
      </c>
      <c r="L61" s="246" t="s">
        <v>19</v>
      </c>
    </row>
    <row r="62" customFormat="false" ht="11.25" hidden="false" customHeight="false" outlineLevel="0" collapsed="false">
      <c r="A62" s="173" t="n">
        <f aca="false">IF(C62&lt;&gt;"",COUNTA($C$14:C62),"")</f>
        <v>35</v>
      </c>
      <c r="B62" s="223" t="s">
        <v>150</v>
      </c>
      <c r="C62" s="247" t="s">
        <v>19</v>
      </c>
      <c r="D62" s="138" t="s">
        <v>19</v>
      </c>
      <c r="E62" s="248" t="s">
        <v>19</v>
      </c>
      <c r="F62" s="138" t="s">
        <v>19</v>
      </c>
      <c r="G62" s="249" t="s">
        <v>19</v>
      </c>
      <c r="H62" s="248" t="s">
        <v>19</v>
      </c>
      <c r="I62" s="138" t="s">
        <v>19</v>
      </c>
      <c r="J62" s="248" t="s">
        <v>19</v>
      </c>
      <c r="K62" s="138" t="s">
        <v>19</v>
      </c>
      <c r="L62" s="249" t="s">
        <v>19</v>
      </c>
    </row>
    <row r="63" customFormat="false" ht="11.25" hidden="false" customHeight="false" outlineLevel="0" collapsed="false">
      <c r="A63" s="173" t="n">
        <f aca="false">IF(C63&lt;&gt;"",COUNTA($C$14:C63),"")</f>
        <v>36</v>
      </c>
      <c r="B63" s="223" t="s">
        <v>151</v>
      </c>
      <c r="C63" s="247" t="s">
        <v>19</v>
      </c>
      <c r="D63" s="138" t="s">
        <v>19</v>
      </c>
      <c r="E63" s="248" t="s">
        <v>19</v>
      </c>
      <c r="F63" s="138" t="s">
        <v>19</v>
      </c>
      <c r="G63" s="249" t="s">
        <v>19</v>
      </c>
      <c r="H63" s="248" t="s">
        <v>19</v>
      </c>
      <c r="I63" s="138" t="s">
        <v>19</v>
      </c>
      <c r="J63" s="248" t="s">
        <v>19</v>
      </c>
      <c r="K63" s="138" t="s">
        <v>19</v>
      </c>
      <c r="L63" s="249" t="s">
        <v>19</v>
      </c>
    </row>
    <row r="64" customFormat="false" ht="6" hidden="false" customHeight="true" outlineLevel="0" collapsed="false">
      <c r="A64" s="173" t="str">
        <f aca="false">IF(C64&lt;&gt;"",COUNTA($C$14:C64),"")</f>
        <v/>
      </c>
      <c r="B64" s="223"/>
      <c r="C64" s="247"/>
      <c r="D64" s="138"/>
      <c r="E64" s="248"/>
      <c r="F64" s="138"/>
      <c r="G64" s="249"/>
      <c r="H64" s="248"/>
      <c r="I64" s="138"/>
      <c r="J64" s="248"/>
      <c r="K64" s="138"/>
      <c r="L64" s="249"/>
    </row>
    <row r="65" customFormat="false" ht="11.25" hidden="false" customHeight="true" outlineLevel="0" collapsed="false">
      <c r="A65" s="173" t="n">
        <f aca="false">IF(C65&lt;&gt;"",COUNTA($C$14:C65),"")</f>
        <v>37</v>
      </c>
      <c r="B65" s="222" t="s">
        <v>208</v>
      </c>
      <c r="C65" s="244" t="s">
        <v>19</v>
      </c>
      <c r="D65" s="142" t="s">
        <v>19</v>
      </c>
      <c r="E65" s="245" t="s">
        <v>19</v>
      </c>
      <c r="F65" s="142" t="s">
        <v>19</v>
      </c>
      <c r="G65" s="246" t="s">
        <v>19</v>
      </c>
      <c r="H65" s="245" t="s">
        <v>19</v>
      </c>
      <c r="I65" s="142" t="s">
        <v>19</v>
      </c>
      <c r="J65" s="245" t="s">
        <v>19</v>
      </c>
      <c r="K65" s="142" t="s">
        <v>19</v>
      </c>
      <c r="L65" s="246" t="s">
        <v>19</v>
      </c>
    </row>
    <row r="66" customFormat="false" ht="11.25" hidden="false" customHeight="false" outlineLevel="0" collapsed="false">
      <c r="A66" s="173" t="n">
        <f aca="false">IF(C66&lt;&gt;"",COUNTA($C$14:C66),"")</f>
        <v>38</v>
      </c>
      <c r="B66" s="223" t="s">
        <v>150</v>
      </c>
      <c r="C66" s="247" t="s">
        <v>19</v>
      </c>
      <c r="D66" s="138" t="s">
        <v>19</v>
      </c>
      <c r="E66" s="248" t="s">
        <v>19</v>
      </c>
      <c r="F66" s="138" t="s">
        <v>19</v>
      </c>
      <c r="G66" s="249" t="s">
        <v>19</v>
      </c>
      <c r="H66" s="248" t="s">
        <v>19</v>
      </c>
      <c r="I66" s="138" t="s">
        <v>19</v>
      </c>
      <c r="J66" s="248" t="s">
        <v>19</v>
      </c>
      <c r="K66" s="138" t="s">
        <v>19</v>
      </c>
      <c r="L66" s="249" t="s">
        <v>19</v>
      </c>
    </row>
    <row r="67" customFormat="false" ht="11.25" hidden="false" customHeight="false" outlineLevel="0" collapsed="false">
      <c r="A67" s="173" t="n">
        <f aca="false">IF(C67&lt;&gt;"",COUNTA($C$14:C67),"")</f>
        <v>39</v>
      </c>
      <c r="B67" s="223" t="s">
        <v>151</v>
      </c>
      <c r="C67" s="247" t="s">
        <v>19</v>
      </c>
      <c r="D67" s="138" t="s">
        <v>19</v>
      </c>
      <c r="E67" s="248" t="s">
        <v>19</v>
      </c>
      <c r="F67" s="138" t="s">
        <v>19</v>
      </c>
      <c r="G67" s="249" t="s">
        <v>19</v>
      </c>
      <c r="H67" s="248" t="s">
        <v>19</v>
      </c>
      <c r="I67" s="138" t="s">
        <v>19</v>
      </c>
      <c r="J67" s="248" t="s">
        <v>19</v>
      </c>
      <c r="K67" s="138" t="s">
        <v>19</v>
      </c>
      <c r="L67" s="24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67</v>
      </c>
      <c r="B2" s="126"/>
      <c r="C2" s="127" t="s">
        <v>64</v>
      </c>
      <c r="D2" s="127"/>
      <c r="E2" s="127"/>
      <c r="F2" s="127"/>
      <c r="G2" s="127"/>
      <c r="H2" s="127"/>
      <c r="I2" s="127"/>
      <c r="J2" s="127"/>
      <c r="K2" s="127"/>
    </row>
    <row r="3" customFormat="false" ht="11.45" hidden="false" customHeight="true" outlineLevel="0" collapsed="false">
      <c r="A3" s="129" t="s">
        <v>113</v>
      </c>
      <c r="B3" s="130" t="s">
        <v>36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38"/>
      <c r="F14" s="137"/>
      <c r="G14" s="138"/>
      <c r="H14" s="253"/>
      <c r="I14" s="252"/>
      <c r="J14" s="201"/>
      <c r="K14" s="201"/>
    </row>
    <row r="15" s="144" customFormat="true" ht="11.45" hidden="false" customHeight="true" outlineLevel="0" collapsed="false">
      <c r="A15" s="173" t="n">
        <f aca="false">IF(C15&lt;&gt;"",COUNTA($C$15:C15),"")</f>
        <v>1</v>
      </c>
      <c r="B15" s="196" t="s">
        <v>145</v>
      </c>
      <c r="C15" s="254" t="n">
        <v>2864</v>
      </c>
      <c r="D15" s="254" t="n">
        <v>2681</v>
      </c>
      <c r="E15" s="142" t="n">
        <v>0.2</v>
      </c>
      <c r="F15" s="141" t="n">
        <v>260744</v>
      </c>
      <c r="G15" s="142" t="n">
        <v>2.2</v>
      </c>
      <c r="H15" s="255" t="n">
        <v>31.4</v>
      </c>
      <c r="I15" s="254" t="n">
        <v>290331</v>
      </c>
      <c r="J15" s="198" t="n">
        <v>89.8</v>
      </c>
      <c r="K15" s="198" t="n">
        <v>36.4</v>
      </c>
    </row>
    <row r="16" s="144" customFormat="true" ht="11.45" hidden="false" customHeight="true" outlineLevel="0" collapsed="false">
      <c r="A16" s="173" t="n">
        <f aca="false">IF(C16&lt;&gt;"",COUNTA($C$15:C16),"")</f>
        <v>2</v>
      </c>
      <c r="B16" s="199" t="s">
        <v>379</v>
      </c>
      <c r="C16" s="252" t="n">
        <v>1173</v>
      </c>
      <c r="D16" s="252" t="n">
        <v>1087</v>
      </c>
      <c r="E16" s="138" t="n">
        <v>1</v>
      </c>
      <c r="F16" s="137" t="n">
        <v>19677</v>
      </c>
      <c r="G16" s="138" t="n">
        <v>2.7</v>
      </c>
      <c r="H16" s="253" t="n">
        <v>28.3</v>
      </c>
      <c r="I16" s="252" t="n">
        <v>21611</v>
      </c>
      <c r="J16" s="201" t="n">
        <v>91.1</v>
      </c>
      <c r="K16" s="201" t="n">
        <v>33</v>
      </c>
      <c r="L16" s="146"/>
      <c r="M16" s="146"/>
    </row>
    <row r="17" s="148" customFormat="true" ht="11.45" hidden="false" customHeight="true" outlineLevel="0" collapsed="false">
      <c r="A17" s="173" t="n">
        <f aca="false">IF(C17&lt;&gt;"",COUNTA($C$15:C17),"")</f>
        <v>3</v>
      </c>
      <c r="B17" s="199" t="s">
        <v>380</v>
      </c>
      <c r="C17" s="252" t="n">
        <v>1071</v>
      </c>
      <c r="D17" s="252" t="n">
        <v>1018</v>
      </c>
      <c r="E17" s="138" t="n">
        <v>-1.5</v>
      </c>
      <c r="F17" s="137" t="n">
        <v>50754</v>
      </c>
      <c r="G17" s="138" t="n">
        <v>1</v>
      </c>
      <c r="H17" s="253" t="n">
        <v>36.6</v>
      </c>
      <c r="I17" s="252" t="n">
        <v>55264</v>
      </c>
      <c r="J17" s="201" t="n">
        <v>91.8</v>
      </c>
      <c r="K17" s="201" t="n">
        <v>39.8</v>
      </c>
      <c r="L17" s="147"/>
      <c r="M17" s="147"/>
    </row>
    <row r="18" s="148" customFormat="true" ht="11.45" hidden="false" customHeight="true" outlineLevel="0" collapsed="false">
      <c r="A18" s="173" t="n">
        <f aca="false">IF(C18&lt;&gt;"",COUNTA($C$15:C18),"")</f>
        <v>4</v>
      </c>
      <c r="B18" s="199" t="s">
        <v>381</v>
      </c>
      <c r="C18" s="252" t="n">
        <v>620</v>
      </c>
      <c r="D18" s="252" t="n">
        <v>576</v>
      </c>
      <c r="E18" s="138" t="n">
        <v>1.8</v>
      </c>
      <c r="F18" s="137" t="n">
        <v>190313</v>
      </c>
      <c r="G18" s="138" t="n">
        <v>2.5</v>
      </c>
      <c r="H18" s="253" t="n">
        <v>30.4</v>
      </c>
      <c r="I18" s="252" t="n">
        <v>213456</v>
      </c>
      <c r="J18" s="201" t="n">
        <v>89.2</v>
      </c>
      <c r="K18" s="201" t="n">
        <v>35.8</v>
      </c>
      <c r="L18" s="147"/>
      <c r="M18" s="147"/>
    </row>
    <row r="19" s="144" customFormat="true" ht="11.45" hidden="false" customHeight="true" outlineLevel="0" collapsed="false">
      <c r="A19" s="173" t="str">
        <f aca="false">IF(C19&lt;&gt;"",COUNTA($C$15:C19),"")</f>
        <v/>
      </c>
      <c r="B19" s="199"/>
      <c r="C19" s="252"/>
      <c r="D19" s="252"/>
      <c r="E19" s="138"/>
      <c r="F19" s="137"/>
      <c r="G19" s="138"/>
      <c r="H19" s="253"/>
      <c r="I19" s="252"/>
      <c r="J19" s="201"/>
      <c r="K19" s="201"/>
      <c r="L19" s="146"/>
      <c r="M19" s="146"/>
    </row>
    <row r="20" s="144" customFormat="true" ht="11.45" hidden="false" customHeight="true" outlineLevel="0" collapsed="false">
      <c r="A20" s="173" t="str">
        <f aca="false">IF(C20&lt;&gt;"",COUNTA($C$15:C20),"")</f>
        <v/>
      </c>
      <c r="B20" s="196" t="s">
        <v>148</v>
      </c>
      <c r="C20" s="252"/>
      <c r="D20" s="252"/>
      <c r="E20" s="138"/>
      <c r="F20" s="137"/>
      <c r="G20" s="138"/>
      <c r="H20" s="253"/>
      <c r="I20" s="252"/>
      <c r="J20" s="201"/>
      <c r="K20" s="201"/>
      <c r="L20" s="146"/>
      <c r="M20" s="146"/>
    </row>
    <row r="21" s="148" customFormat="true" ht="11.45" hidden="false" customHeight="true" outlineLevel="0" collapsed="false">
      <c r="A21" s="173" t="n">
        <f aca="false">IF(C21&lt;&gt;"",COUNTA($C$15:C21),"")</f>
        <v>5</v>
      </c>
      <c r="B21" s="196" t="s">
        <v>382</v>
      </c>
      <c r="C21" s="254" t="n">
        <v>1364</v>
      </c>
      <c r="D21" s="254" t="n">
        <v>1322</v>
      </c>
      <c r="E21" s="142" t="n">
        <v>-0.8</v>
      </c>
      <c r="F21" s="141" t="n">
        <v>83805</v>
      </c>
      <c r="G21" s="142" t="n">
        <v>-0.7</v>
      </c>
      <c r="H21" s="255" t="n">
        <v>48.6</v>
      </c>
      <c r="I21" s="254" t="n">
        <v>87448</v>
      </c>
      <c r="J21" s="198" t="n">
        <v>95.8</v>
      </c>
      <c r="K21" s="198" t="n">
        <v>48.4</v>
      </c>
      <c r="L21" s="147"/>
      <c r="M21" s="147"/>
    </row>
    <row r="22" s="148" customFormat="true" ht="11.45" hidden="false" customHeight="true" outlineLevel="0" collapsed="false">
      <c r="A22" s="173" t="n">
        <f aca="false">IF(C22&lt;&gt;"",COUNTA($C$15:C22),"")</f>
        <v>6</v>
      </c>
      <c r="B22" s="199" t="s">
        <v>383</v>
      </c>
      <c r="C22" s="252" t="n">
        <v>570</v>
      </c>
      <c r="D22" s="252" t="n">
        <v>538</v>
      </c>
      <c r="E22" s="138" t="n">
        <v>0.7</v>
      </c>
      <c r="F22" s="137" t="n">
        <v>10182</v>
      </c>
      <c r="G22" s="138" t="n">
        <v>2.5</v>
      </c>
      <c r="H22" s="253" t="n">
        <v>31.6</v>
      </c>
      <c r="I22" s="252" t="n">
        <v>11012</v>
      </c>
      <c r="J22" s="201" t="n">
        <v>92.5</v>
      </c>
      <c r="K22" s="201" t="n">
        <v>35.6</v>
      </c>
      <c r="L22" s="147"/>
      <c r="M22" s="147"/>
    </row>
    <row r="23" s="148" customFormat="true" ht="11.45" hidden="false" customHeight="true" outlineLevel="0" collapsed="false">
      <c r="A23" s="173" t="n">
        <f aca="false">IF(C23&lt;&gt;"",COUNTA($C$15:C23),"")</f>
        <v>7</v>
      </c>
      <c r="B23" s="199" t="s">
        <v>384</v>
      </c>
      <c r="C23" s="252" t="n">
        <v>573</v>
      </c>
      <c r="D23" s="252" t="n">
        <v>564</v>
      </c>
      <c r="E23" s="138" t="n">
        <v>-2.4</v>
      </c>
      <c r="F23" s="137" t="n">
        <v>28463</v>
      </c>
      <c r="G23" s="138" t="n">
        <v>-0.6</v>
      </c>
      <c r="H23" s="253" t="n">
        <v>43.5</v>
      </c>
      <c r="I23" s="252" t="n">
        <v>29446</v>
      </c>
      <c r="J23" s="201" t="n">
        <v>96.7</v>
      </c>
      <c r="K23" s="201" t="n">
        <v>45.7</v>
      </c>
      <c r="L23" s="147"/>
      <c r="M23" s="147"/>
    </row>
    <row r="24" s="148" customFormat="true" ht="11.45" hidden="false" customHeight="true" outlineLevel="0" collapsed="false">
      <c r="A24" s="173" t="n">
        <f aca="false">IF(C24&lt;&gt;"",COUNTA($C$15:C24),"")</f>
        <v>8</v>
      </c>
      <c r="B24" s="199" t="s">
        <v>385</v>
      </c>
      <c r="C24" s="252" t="n">
        <v>221</v>
      </c>
      <c r="D24" s="252" t="n">
        <v>220</v>
      </c>
      <c r="E24" s="138" t="n">
        <v>-0.5</v>
      </c>
      <c r="F24" s="137" t="n">
        <v>45160</v>
      </c>
      <c r="G24" s="138" t="n">
        <v>-1.4</v>
      </c>
      <c r="H24" s="253" t="n">
        <v>55.6</v>
      </c>
      <c r="I24" s="252" t="n">
        <v>46990</v>
      </c>
      <c r="J24" s="201" t="n">
        <v>96.1</v>
      </c>
      <c r="K24" s="201" t="n">
        <v>52.9</v>
      </c>
      <c r="L24" s="147"/>
      <c r="M24" s="147"/>
    </row>
    <row r="25" s="148" customFormat="true" ht="8.1" hidden="false" customHeight="true" outlineLevel="0" collapsed="false">
      <c r="A25" s="173" t="str">
        <f aca="false">IF(C25&lt;&gt;"",COUNTA($C$15:C25),"")</f>
        <v/>
      </c>
      <c r="B25" s="199"/>
      <c r="C25" s="252"/>
      <c r="D25" s="252"/>
      <c r="E25" s="138"/>
      <c r="F25" s="137"/>
      <c r="G25" s="138"/>
      <c r="H25" s="253"/>
      <c r="I25" s="252"/>
      <c r="J25" s="201"/>
      <c r="K25" s="201"/>
      <c r="L25" s="147"/>
      <c r="M25" s="147"/>
    </row>
    <row r="26" s="148" customFormat="true" ht="11.45" hidden="false" customHeight="true" outlineLevel="0" collapsed="false">
      <c r="A26" s="173" t="n">
        <f aca="false">IF(C26&lt;&gt;"",COUNTA($C$15:C26),"")</f>
        <v>9</v>
      </c>
      <c r="B26" s="199" t="s">
        <v>152</v>
      </c>
      <c r="C26" s="252" t="n">
        <v>634</v>
      </c>
      <c r="D26" s="252" t="n">
        <v>623</v>
      </c>
      <c r="E26" s="138" t="n">
        <v>0.2</v>
      </c>
      <c r="F26" s="137" t="n">
        <v>60772</v>
      </c>
      <c r="G26" s="138" t="n">
        <v>-0.4</v>
      </c>
      <c r="H26" s="253" t="n">
        <v>52.4</v>
      </c>
      <c r="I26" s="252" t="n">
        <v>62782</v>
      </c>
      <c r="J26" s="201" t="n">
        <v>96.8</v>
      </c>
      <c r="K26" s="201" t="n">
        <v>50.9</v>
      </c>
      <c r="L26" s="147"/>
      <c r="M26" s="147"/>
    </row>
    <row r="27" s="148" customFormat="true" ht="11.45" hidden="false" customHeight="true" outlineLevel="0" collapsed="false">
      <c r="A27" s="173" t="n">
        <f aca="false">IF(C27&lt;&gt;"",COUNTA($C$15:C27),"")</f>
        <v>10</v>
      </c>
      <c r="B27" s="199" t="s">
        <v>386</v>
      </c>
      <c r="C27" s="252" t="n">
        <v>114</v>
      </c>
      <c r="D27" s="252" t="n">
        <v>107</v>
      </c>
      <c r="E27" s="138" t="n">
        <v>1.9</v>
      </c>
      <c r="F27" s="137" t="n">
        <v>2289</v>
      </c>
      <c r="G27" s="138" t="n">
        <v>2.9</v>
      </c>
      <c r="H27" s="253" t="n">
        <v>34.2</v>
      </c>
      <c r="I27" s="252" t="n">
        <v>2439</v>
      </c>
      <c r="J27" s="201" t="n">
        <v>93.8</v>
      </c>
      <c r="K27" s="201" t="n">
        <v>36.3</v>
      </c>
      <c r="L27" s="147"/>
      <c r="M27" s="147"/>
    </row>
    <row r="28" s="148" customFormat="true" ht="11.45" hidden="false" customHeight="true" outlineLevel="0" collapsed="false">
      <c r="A28" s="173" t="n">
        <f aca="false">IF(C28&lt;&gt;"",COUNTA($C$15:C28),"")</f>
        <v>11</v>
      </c>
      <c r="B28" s="199" t="s">
        <v>387</v>
      </c>
      <c r="C28" s="252" t="n">
        <v>325</v>
      </c>
      <c r="D28" s="252" t="n">
        <v>321</v>
      </c>
      <c r="E28" s="138" t="n">
        <v>-1.2</v>
      </c>
      <c r="F28" s="137" t="n">
        <v>17495</v>
      </c>
      <c r="G28" s="138" t="n">
        <v>-0.6</v>
      </c>
      <c r="H28" s="253" t="n">
        <v>44.6</v>
      </c>
      <c r="I28" s="252" t="n">
        <v>17958</v>
      </c>
      <c r="J28" s="201" t="n">
        <v>97.4</v>
      </c>
      <c r="K28" s="201" t="n">
        <v>46.3</v>
      </c>
      <c r="L28" s="147"/>
      <c r="M28" s="147"/>
    </row>
    <row r="29" s="148" customFormat="true" ht="11.45" hidden="false" customHeight="true" outlineLevel="0" collapsed="false">
      <c r="A29" s="173" t="n">
        <f aca="false">IF(C29&lt;&gt;"",COUNTA($C$15:C29),"")</f>
        <v>12</v>
      </c>
      <c r="B29" s="199" t="s">
        <v>388</v>
      </c>
      <c r="C29" s="252" t="n">
        <v>195</v>
      </c>
      <c r="D29" s="252" t="n">
        <v>195</v>
      </c>
      <c r="E29" s="138" t="n">
        <v>1.6</v>
      </c>
      <c r="F29" s="137" t="n">
        <v>40988</v>
      </c>
      <c r="G29" s="138" t="n">
        <v>-0.5</v>
      </c>
      <c r="H29" s="253" t="n">
        <v>56.8</v>
      </c>
      <c r="I29" s="252" t="n">
        <v>42385</v>
      </c>
      <c r="J29" s="201" t="n">
        <v>96.7</v>
      </c>
      <c r="K29" s="201" t="n">
        <v>53.6</v>
      </c>
      <c r="L29" s="147"/>
      <c r="M29" s="147"/>
    </row>
    <row r="30" s="148" customFormat="true" ht="8.1" hidden="false" customHeight="true" outlineLevel="0" collapsed="false">
      <c r="A30" s="173" t="str">
        <f aca="false">IF(C30&lt;&gt;"",COUNTA($C$15:C30),"")</f>
        <v/>
      </c>
      <c r="B30" s="199"/>
      <c r="C30" s="252"/>
      <c r="D30" s="252"/>
      <c r="E30" s="138"/>
      <c r="F30" s="137"/>
      <c r="G30" s="138"/>
      <c r="H30" s="253"/>
      <c r="I30" s="252"/>
      <c r="J30" s="201"/>
      <c r="K30" s="201"/>
      <c r="L30" s="147"/>
      <c r="M30" s="147"/>
    </row>
    <row r="31" s="148" customFormat="true" ht="11.45" hidden="false" customHeight="true" outlineLevel="0" collapsed="false">
      <c r="A31" s="173" t="n">
        <f aca="false">IF(C31&lt;&gt;"",COUNTA($C$15:C31),"")</f>
        <v>13</v>
      </c>
      <c r="B31" s="199" t="s">
        <v>155</v>
      </c>
      <c r="C31" s="252" t="n">
        <v>251</v>
      </c>
      <c r="D31" s="252" t="n">
        <v>243</v>
      </c>
      <c r="E31" s="138" t="n">
        <v>3</v>
      </c>
      <c r="F31" s="137" t="n">
        <v>10162</v>
      </c>
      <c r="G31" s="138" t="n">
        <v>1.5</v>
      </c>
      <c r="H31" s="253" t="n">
        <v>43.3</v>
      </c>
      <c r="I31" s="252" t="n">
        <v>10701</v>
      </c>
      <c r="J31" s="201" t="n">
        <v>95</v>
      </c>
      <c r="K31" s="201" t="n">
        <v>45.1</v>
      </c>
      <c r="L31" s="147"/>
      <c r="M31" s="147"/>
    </row>
    <row r="32" s="148" customFormat="true" ht="11.45" hidden="false" customHeight="true" outlineLevel="0" collapsed="false">
      <c r="A32" s="173" t="n">
        <f aca="false">IF(C32&lt;&gt;"",COUNTA($C$15:C32),"")</f>
        <v>14</v>
      </c>
      <c r="B32" s="199" t="s">
        <v>386</v>
      </c>
      <c r="C32" s="252" t="n">
        <v>130</v>
      </c>
      <c r="D32" s="252" t="n">
        <v>122</v>
      </c>
      <c r="E32" s="138" t="n">
        <v>5.2</v>
      </c>
      <c r="F32" s="137" t="n">
        <v>2409</v>
      </c>
      <c r="G32" s="138" t="n">
        <v>3.6</v>
      </c>
      <c r="H32" s="253" t="n">
        <v>35.2</v>
      </c>
      <c r="I32" s="252" t="n">
        <v>2660</v>
      </c>
      <c r="J32" s="201" t="n">
        <v>90.6</v>
      </c>
      <c r="K32" s="201" t="n">
        <v>39</v>
      </c>
      <c r="L32" s="147"/>
      <c r="M32" s="147"/>
    </row>
    <row r="33" s="148" customFormat="true" ht="11.45" hidden="false" customHeight="true" outlineLevel="0" collapsed="false">
      <c r="A33" s="173" t="n">
        <f aca="false">IF(C33&lt;&gt;"",COUNTA($C$15:C33),"")</f>
        <v>15</v>
      </c>
      <c r="B33" s="199" t="s">
        <v>387</v>
      </c>
      <c r="C33" s="252" t="n">
        <v>106</v>
      </c>
      <c r="D33" s="252" t="n">
        <v>106</v>
      </c>
      <c r="E33" s="138" t="n">
        <v>2.9</v>
      </c>
      <c r="F33" s="137" t="n">
        <v>5009</v>
      </c>
      <c r="G33" s="138" t="n">
        <v>6.5</v>
      </c>
      <c r="H33" s="253" t="n">
        <v>44.5</v>
      </c>
      <c r="I33" s="252" t="n">
        <v>5106</v>
      </c>
      <c r="J33" s="201" t="n">
        <v>98.1</v>
      </c>
      <c r="K33" s="201" t="n">
        <v>46.3</v>
      </c>
      <c r="L33" s="147"/>
      <c r="M33" s="147"/>
    </row>
    <row r="34" s="148" customFormat="true" ht="11.45" hidden="false" customHeight="true" outlineLevel="0" collapsed="false">
      <c r="A34" s="173" t="n">
        <f aca="false">IF(C34&lt;&gt;"",COUNTA($C$15:C34),"")</f>
        <v>16</v>
      </c>
      <c r="B34" s="199" t="s">
        <v>388</v>
      </c>
      <c r="C34" s="252" t="n">
        <v>15</v>
      </c>
      <c r="D34" s="252" t="n">
        <v>15</v>
      </c>
      <c r="E34" s="138" t="n">
        <v>-11.8</v>
      </c>
      <c r="F34" s="137" t="n">
        <v>2744</v>
      </c>
      <c r="G34" s="138" t="n">
        <v>-8</v>
      </c>
      <c r="H34" s="253" t="n">
        <v>48.2</v>
      </c>
      <c r="I34" s="252" t="n">
        <v>2935</v>
      </c>
      <c r="J34" s="201" t="n">
        <v>93.5</v>
      </c>
      <c r="K34" s="201" t="n">
        <v>48.1</v>
      </c>
      <c r="L34" s="147"/>
      <c r="M34" s="147"/>
    </row>
    <row r="35" s="148" customFormat="true" ht="8.1" hidden="false" customHeight="true" outlineLevel="0" collapsed="false">
      <c r="A35" s="173" t="str">
        <f aca="false">IF(C35&lt;&gt;"",COUNTA($C$15:C35),"")</f>
        <v/>
      </c>
      <c r="B35" s="199"/>
      <c r="C35" s="252"/>
      <c r="D35" s="252"/>
      <c r="E35" s="138"/>
      <c r="F35" s="137"/>
      <c r="G35" s="138"/>
      <c r="H35" s="253"/>
      <c r="I35" s="252"/>
      <c r="J35" s="201"/>
      <c r="K35" s="201"/>
      <c r="L35" s="147"/>
      <c r="M35" s="147"/>
    </row>
    <row r="36" s="148" customFormat="true" ht="11.45" hidden="false" customHeight="true" outlineLevel="0" collapsed="false">
      <c r="A36" s="173" t="n">
        <f aca="false">IF(C36&lt;&gt;"",COUNTA($C$15:C36),"")</f>
        <v>17</v>
      </c>
      <c r="B36" s="199" t="s">
        <v>156</v>
      </c>
      <c r="C36" s="252" t="n">
        <v>196</v>
      </c>
      <c r="D36" s="252" t="n">
        <v>190</v>
      </c>
      <c r="E36" s="138" t="n">
        <v>-6.4</v>
      </c>
      <c r="F36" s="137" t="n">
        <v>5692</v>
      </c>
      <c r="G36" s="138" t="n">
        <v>-4.7</v>
      </c>
      <c r="H36" s="253" t="n">
        <v>38.3</v>
      </c>
      <c r="I36" s="252" t="n">
        <v>5960</v>
      </c>
      <c r="J36" s="201" t="n">
        <v>95.5</v>
      </c>
      <c r="K36" s="201" t="n">
        <v>42.9</v>
      </c>
      <c r="L36" s="147"/>
      <c r="M36" s="147"/>
    </row>
    <row r="37" s="148" customFormat="true" ht="11.45" hidden="false" customHeight="true" outlineLevel="0" collapsed="false">
      <c r="A37" s="173" t="n">
        <f aca="false">IF(C37&lt;&gt;"",COUNTA($C$15:C37),"")</f>
        <v>18</v>
      </c>
      <c r="B37" s="199" t="s">
        <v>386</v>
      </c>
      <c r="C37" s="252" t="n">
        <v>130</v>
      </c>
      <c r="D37" s="252" t="n">
        <v>125</v>
      </c>
      <c r="E37" s="138" t="n">
        <v>-3.1</v>
      </c>
      <c r="F37" s="137" t="n">
        <v>2226</v>
      </c>
      <c r="G37" s="138" t="n">
        <v>-0.2</v>
      </c>
      <c r="H37" s="253" t="n">
        <v>31.1</v>
      </c>
      <c r="I37" s="252" t="n">
        <v>2356</v>
      </c>
      <c r="J37" s="201" t="n">
        <v>94.5</v>
      </c>
      <c r="K37" s="201" t="n">
        <v>35.3</v>
      </c>
      <c r="L37" s="147"/>
      <c r="M37" s="147"/>
    </row>
    <row r="38" s="148" customFormat="true" ht="11.45" hidden="false" customHeight="true" outlineLevel="0" collapsed="false">
      <c r="A38" s="173" t="n">
        <f aca="false">IF(C38&lt;&gt;"",COUNTA($C$15:C38),"")</f>
        <v>19</v>
      </c>
      <c r="B38" s="199" t="s">
        <v>387</v>
      </c>
      <c r="C38" s="252" t="n">
        <v>60</v>
      </c>
      <c r="D38" s="252" t="n">
        <v>59</v>
      </c>
      <c r="E38" s="138" t="n">
        <v>-13.2</v>
      </c>
      <c r="F38" s="137" t="n">
        <v>2558</v>
      </c>
      <c r="G38" s="138" t="n">
        <v>-10.2</v>
      </c>
      <c r="H38" s="253" t="n">
        <v>44</v>
      </c>
      <c r="I38" s="252" t="n">
        <v>2626</v>
      </c>
      <c r="J38" s="201" t="n">
        <v>97.4</v>
      </c>
      <c r="K38" s="201" t="n">
        <v>46.7</v>
      </c>
      <c r="L38" s="147"/>
      <c r="M38" s="147"/>
    </row>
    <row r="39" s="144" customFormat="true" ht="11.45" hidden="false" customHeight="true" outlineLevel="0" collapsed="false">
      <c r="A39" s="173" t="n">
        <f aca="false">IF(C39&lt;&gt;"",COUNTA($C$15:C39),"")</f>
        <v>20</v>
      </c>
      <c r="B39" s="199" t="s">
        <v>388</v>
      </c>
      <c r="C39" s="252" t="n">
        <v>6</v>
      </c>
      <c r="D39" s="252" t="n">
        <v>6</v>
      </c>
      <c r="E39" s="138" t="n">
        <v>0</v>
      </c>
      <c r="F39" s="137" t="n">
        <v>908</v>
      </c>
      <c r="G39" s="138" t="n">
        <v>1.6</v>
      </c>
      <c r="H39" s="253" t="n">
        <v>40.2</v>
      </c>
      <c r="I39" s="252" t="n">
        <v>978</v>
      </c>
      <c r="J39" s="201" t="n">
        <v>92.8</v>
      </c>
      <c r="K39" s="201" t="n">
        <v>50.9</v>
      </c>
      <c r="L39" s="146"/>
      <c r="M39" s="146"/>
    </row>
    <row r="40" s="144" customFormat="true" ht="8.1" hidden="false" customHeight="true" outlineLevel="0" collapsed="false">
      <c r="A40" s="173" t="str">
        <f aca="false">IF(C40&lt;&gt;"",COUNTA($C$15:C40),"")</f>
        <v/>
      </c>
      <c r="B40" s="199"/>
      <c r="C40" s="252"/>
      <c r="D40" s="252"/>
      <c r="E40" s="138"/>
      <c r="F40" s="137"/>
      <c r="G40" s="138"/>
      <c r="H40" s="253"/>
      <c r="I40" s="252"/>
      <c r="J40" s="201"/>
      <c r="K40" s="201"/>
      <c r="L40" s="146"/>
      <c r="M40" s="146"/>
    </row>
    <row r="41" s="148" customFormat="true" ht="11.45" hidden="false" customHeight="true" outlineLevel="0" collapsed="false">
      <c r="A41" s="173" t="n">
        <f aca="false">IF(C41&lt;&gt;"",COUNTA($C$15:C41),"")</f>
        <v>21</v>
      </c>
      <c r="B41" s="199" t="s">
        <v>382</v>
      </c>
      <c r="C41" s="252" t="n">
        <v>283</v>
      </c>
      <c r="D41" s="252" t="n">
        <v>266</v>
      </c>
      <c r="E41" s="138" t="n">
        <v>-2.2</v>
      </c>
      <c r="F41" s="137" t="n">
        <v>7179</v>
      </c>
      <c r="G41" s="138" t="n">
        <v>-2.6</v>
      </c>
      <c r="H41" s="253" t="n">
        <v>31.9</v>
      </c>
      <c r="I41" s="252" t="n">
        <v>8005</v>
      </c>
      <c r="J41" s="201" t="n">
        <v>89.7</v>
      </c>
      <c r="K41" s="201" t="n">
        <v>36.7</v>
      </c>
      <c r="L41" s="147"/>
      <c r="M41" s="147"/>
    </row>
    <row r="42" s="148" customFormat="true" ht="11.45" hidden="false" customHeight="true" outlineLevel="0" collapsed="false">
      <c r="A42" s="173" t="n">
        <f aca="false">IF(C42&lt;&gt;"",COUNTA($C$15:C42),"")</f>
        <v>22</v>
      </c>
      <c r="B42" s="199" t="s">
        <v>386</v>
      </c>
      <c r="C42" s="252" t="n">
        <v>196</v>
      </c>
      <c r="D42" s="252" t="n">
        <v>184</v>
      </c>
      <c r="E42" s="138" t="n">
        <v>0</v>
      </c>
      <c r="F42" s="137" t="n">
        <v>3258</v>
      </c>
      <c r="G42" s="138" t="n">
        <v>3.3</v>
      </c>
      <c r="H42" s="253" t="n">
        <v>27.6</v>
      </c>
      <c r="I42" s="252" t="n">
        <v>3557</v>
      </c>
      <c r="J42" s="201" t="n">
        <v>91.6</v>
      </c>
      <c r="K42" s="201" t="n">
        <v>32.7</v>
      </c>
      <c r="L42" s="147"/>
      <c r="M42" s="147"/>
    </row>
    <row r="43" s="148" customFormat="true" ht="11.45" hidden="false" customHeight="true" outlineLevel="0" collapsed="false">
      <c r="A43" s="173" t="n">
        <f aca="false">IF(C43&lt;&gt;"",COUNTA($C$15:C43),"")</f>
        <v>23</v>
      </c>
      <c r="B43" s="199" t="s">
        <v>387</v>
      </c>
      <c r="C43" s="252" t="n">
        <v>82</v>
      </c>
      <c r="D43" s="252" t="n">
        <v>78</v>
      </c>
      <c r="E43" s="138" t="n">
        <v>-4.9</v>
      </c>
      <c r="F43" s="137" t="n">
        <v>3401</v>
      </c>
      <c r="G43" s="138" t="n">
        <v>-2.5</v>
      </c>
      <c r="H43" s="253" t="n">
        <v>35.7</v>
      </c>
      <c r="I43" s="252" t="n">
        <v>3756</v>
      </c>
      <c r="J43" s="201" t="n">
        <v>90.5</v>
      </c>
      <c r="K43" s="201" t="n">
        <v>41.3</v>
      </c>
      <c r="L43" s="147"/>
      <c r="M43" s="147"/>
    </row>
    <row r="44" s="148" customFormat="true" ht="11.45" hidden="false" customHeight="true" outlineLevel="0" collapsed="false">
      <c r="A44" s="173" t="n">
        <f aca="false">IF(C44&lt;&gt;"",COUNTA($C$15:C44),"")</f>
        <v>24</v>
      </c>
      <c r="B44" s="199" t="s">
        <v>388</v>
      </c>
      <c r="C44" s="252" t="n">
        <v>5</v>
      </c>
      <c r="D44" s="252" t="n">
        <v>4</v>
      </c>
      <c r="E44" s="138" t="n">
        <v>-33.3</v>
      </c>
      <c r="F44" s="137" t="n">
        <v>520</v>
      </c>
      <c r="G44" s="138" t="n">
        <v>-29</v>
      </c>
      <c r="H44" s="253" t="n">
        <v>34.2</v>
      </c>
      <c r="I44" s="252" t="n">
        <v>692</v>
      </c>
      <c r="J44" s="201" t="n">
        <v>75.1</v>
      </c>
      <c r="K44" s="201" t="n">
        <v>32.9</v>
      </c>
      <c r="L44" s="147"/>
      <c r="M44" s="147"/>
    </row>
    <row r="45" s="148" customFormat="true" ht="11.45" hidden="false" customHeight="true" outlineLevel="0" collapsed="false">
      <c r="A45" s="173" t="str">
        <f aca="false">IF(C45&lt;&gt;"",COUNTA($C$15:C45),"")</f>
        <v/>
      </c>
      <c r="B45" s="199"/>
      <c r="C45" s="252"/>
      <c r="D45" s="252"/>
      <c r="E45" s="138"/>
      <c r="F45" s="137"/>
      <c r="G45" s="138"/>
      <c r="H45" s="253"/>
      <c r="I45" s="252"/>
      <c r="J45" s="201"/>
      <c r="K45" s="201"/>
      <c r="L45" s="147"/>
      <c r="M45" s="147"/>
    </row>
    <row r="46" s="148" customFormat="true" ht="11.45" hidden="false" customHeight="true" outlineLevel="0" collapsed="false">
      <c r="A46" s="173" t="str">
        <f aca="false">IF(C46&lt;&gt;"",COUNTA($C$15:C46),"")</f>
        <v/>
      </c>
      <c r="B46" s="196" t="s">
        <v>159</v>
      </c>
      <c r="C46" s="252"/>
      <c r="D46" s="252"/>
      <c r="E46" s="138"/>
      <c r="F46" s="137"/>
      <c r="G46" s="138"/>
      <c r="H46" s="253"/>
      <c r="I46" s="252"/>
      <c r="J46" s="201"/>
      <c r="K46" s="201"/>
      <c r="L46" s="147"/>
      <c r="M46" s="147"/>
    </row>
    <row r="47" s="148" customFormat="true" ht="11.45" hidden="false" customHeight="true" outlineLevel="0" collapsed="false">
      <c r="A47" s="173" t="n">
        <f aca="false">IF(C47&lt;&gt;"",COUNTA($C$15:C47),"")</f>
        <v>25</v>
      </c>
      <c r="B47" s="196" t="s">
        <v>160</v>
      </c>
      <c r="C47" s="254" t="n">
        <v>1249</v>
      </c>
      <c r="D47" s="254" t="n">
        <v>1147</v>
      </c>
      <c r="E47" s="142" t="n">
        <v>-0.2</v>
      </c>
      <c r="F47" s="141" t="n">
        <v>74227</v>
      </c>
      <c r="G47" s="142" t="n">
        <v>0.1</v>
      </c>
      <c r="H47" s="255" t="n">
        <v>32.8</v>
      </c>
      <c r="I47" s="254" t="n">
        <v>82893</v>
      </c>
      <c r="J47" s="198" t="n">
        <v>89.5</v>
      </c>
      <c r="K47" s="198" t="n">
        <v>35.3</v>
      </c>
      <c r="L47" s="147"/>
      <c r="M47" s="147"/>
    </row>
    <row r="48" s="148" customFormat="true" ht="11.45" hidden="false" customHeight="true" outlineLevel="0" collapsed="false">
      <c r="A48" s="173" t="n">
        <f aca="false">IF(C48&lt;&gt;"",COUNTA($C$15:C48),"")</f>
        <v>26</v>
      </c>
      <c r="B48" s="199" t="s">
        <v>383</v>
      </c>
      <c r="C48" s="252" t="n">
        <v>603</v>
      </c>
      <c r="D48" s="252" t="n">
        <v>549</v>
      </c>
      <c r="E48" s="138" t="n">
        <v>1.3</v>
      </c>
      <c r="F48" s="137" t="n">
        <v>9495</v>
      </c>
      <c r="G48" s="138" t="n">
        <v>3</v>
      </c>
      <c r="H48" s="253" t="n">
        <v>24.8</v>
      </c>
      <c r="I48" s="252" t="n">
        <v>10599</v>
      </c>
      <c r="J48" s="201" t="n">
        <v>89.6</v>
      </c>
      <c r="K48" s="201" t="n">
        <v>30.3</v>
      </c>
      <c r="L48" s="147"/>
      <c r="M48" s="147"/>
    </row>
    <row r="49" s="148" customFormat="true" ht="11.45" hidden="false" customHeight="true" outlineLevel="0" collapsed="false">
      <c r="A49" s="173" t="n">
        <f aca="false">IF(C49&lt;&gt;"",COUNTA($C$15:C49),"")</f>
        <v>27</v>
      </c>
      <c r="B49" s="199" t="s">
        <v>384</v>
      </c>
      <c r="C49" s="252" t="n">
        <v>472</v>
      </c>
      <c r="D49" s="252" t="n">
        <v>433</v>
      </c>
      <c r="E49" s="138" t="n">
        <v>-1.4</v>
      </c>
      <c r="F49" s="137" t="n">
        <v>20863</v>
      </c>
      <c r="G49" s="138" t="n">
        <v>1.9</v>
      </c>
      <c r="H49" s="253" t="n">
        <v>27.3</v>
      </c>
      <c r="I49" s="252" t="n">
        <v>23996</v>
      </c>
      <c r="J49" s="201" t="n">
        <v>86.9</v>
      </c>
      <c r="K49" s="201" t="n">
        <v>32</v>
      </c>
      <c r="L49" s="147"/>
      <c r="M49" s="147"/>
    </row>
    <row r="50" s="148" customFormat="true" ht="11.45" hidden="false" customHeight="true" outlineLevel="0" collapsed="false">
      <c r="A50" s="173" t="n">
        <f aca="false">IF(C50&lt;&gt;"",COUNTA($C$15:C50),"")</f>
        <v>28</v>
      </c>
      <c r="B50" s="199" t="s">
        <v>385</v>
      </c>
      <c r="C50" s="252" t="n">
        <v>174</v>
      </c>
      <c r="D50" s="252" t="n">
        <v>165</v>
      </c>
      <c r="E50" s="138" t="n">
        <v>-1.8</v>
      </c>
      <c r="F50" s="137" t="n">
        <v>43869</v>
      </c>
      <c r="G50" s="138" t="n">
        <v>-1.3</v>
      </c>
      <c r="H50" s="253" t="n">
        <v>37.2</v>
      </c>
      <c r="I50" s="252" t="n">
        <v>48298</v>
      </c>
      <c r="J50" s="201" t="n">
        <v>90.8</v>
      </c>
      <c r="K50" s="201" t="n">
        <v>38</v>
      </c>
      <c r="L50" s="147"/>
      <c r="M50" s="147"/>
    </row>
    <row r="51" s="148" customFormat="true" ht="8.1" hidden="false" customHeight="true" outlineLevel="0" collapsed="false">
      <c r="A51" s="173" t="str">
        <f aca="false">IF(C51&lt;&gt;"",COUNTA($C$15:C51),"")</f>
        <v/>
      </c>
      <c r="B51" s="199"/>
      <c r="C51" s="252"/>
      <c r="D51" s="252"/>
      <c r="E51" s="138"/>
      <c r="F51" s="137"/>
      <c r="G51" s="138"/>
      <c r="H51" s="253"/>
      <c r="I51" s="252"/>
      <c r="J51" s="201"/>
      <c r="K51" s="201"/>
      <c r="L51" s="147"/>
      <c r="M51" s="147"/>
    </row>
    <row r="52" s="148" customFormat="true" ht="11.45" hidden="false" customHeight="true" outlineLevel="0" collapsed="false">
      <c r="A52" s="173" t="n">
        <f aca="false">IF(C52&lt;&gt;"",COUNTA($C$15:C52),"")</f>
        <v>29</v>
      </c>
      <c r="B52" s="199" t="s">
        <v>161</v>
      </c>
      <c r="C52" s="252" t="n">
        <v>104</v>
      </c>
      <c r="D52" s="252" t="n">
        <v>94</v>
      </c>
      <c r="E52" s="138" t="n">
        <v>-5.1</v>
      </c>
      <c r="F52" s="137" t="n">
        <v>6703</v>
      </c>
      <c r="G52" s="138" t="n">
        <v>-1.4</v>
      </c>
      <c r="H52" s="253" t="n">
        <v>37.6</v>
      </c>
      <c r="I52" s="252" t="n">
        <v>7753</v>
      </c>
      <c r="J52" s="201" t="n">
        <v>86.5</v>
      </c>
      <c r="K52" s="201" t="n">
        <v>37.6</v>
      </c>
      <c r="L52" s="147"/>
      <c r="M52" s="147"/>
    </row>
    <row r="53" s="148" customFormat="true" ht="11.45" hidden="false" customHeight="true" outlineLevel="0" collapsed="false">
      <c r="A53" s="173" t="n">
        <f aca="false">IF(C53&lt;&gt;"",COUNTA($C$15:C53),"")</f>
        <v>30</v>
      </c>
      <c r="B53" s="199" t="s">
        <v>386</v>
      </c>
      <c r="C53" s="252" t="n">
        <v>14</v>
      </c>
      <c r="D53" s="252" t="n">
        <v>12</v>
      </c>
      <c r="E53" s="138" t="n">
        <v>0</v>
      </c>
      <c r="F53" s="137" t="n">
        <v>247</v>
      </c>
      <c r="G53" s="138" t="n">
        <v>4.2</v>
      </c>
      <c r="H53" s="253" t="n">
        <v>19.3</v>
      </c>
      <c r="I53" s="252" t="n">
        <v>307</v>
      </c>
      <c r="J53" s="201" t="n">
        <v>80.5</v>
      </c>
      <c r="K53" s="201" t="n">
        <v>22.3</v>
      </c>
      <c r="L53" s="147"/>
      <c r="M53" s="147"/>
    </row>
    <row r="54" s="148" customFormat="true" ht="11.45" hidden="false" customHeight="true" outlineLevel="0" collapsed="false">
      <c r="A54" s="173" t="n">
        <f aca="false">IF(C54&lt;&gt;"",COUNTA($C$15:C54),"")</f>
        <v>31</v>
      </c>
      <c r="B54" s="199" t="s">
        <v>387</v>
      </c>
      <c r="C54" s="252" t="n">
        <v>70</v>
      </c>
      <c r="D54" s="252" t="n">
        <v>62</v>
      </c>
      <c r="E54" s="138" t="n">
        <v>-8.8</v>
      </c>
      <c r="F54" s="137" t="n">
        <v>2945</v>
      </c>
      <c r="G54" s="138" t="n">
        <v>-9.4</v>
      </c>
      <c r="H54" s="253" t="n">
        <v>29.8</v>
      </c>
      <c r="I54" s="252" t="n">
        <v>3471</v>
      </c>
      <c r="J54" s="201" t="n">
        <v>84.8</v>
      </c>
      <c r="K54" s="201" t="n">
        <v>29.8</v>
      </c>
      <c r="L54" s="147"/>
      <c r="M54" s="147"/>
    </row>
    <row r="55" s="148" customFormat="true" ht="11.45" hidden="false" customHeight="true" outlineLevel="0" collapsed="false">
      <c r="A55" s="173" t="n">
        <f aca="false">IF(C55&lt;&gt;"",COUNTA($C$15:C55),"")</f>
        <v>32</v>
      </c>
      <c r="B55" s="199" t="s">
        <v>388</v>
      </c>
      <c r="C55" s="252" t="n">
        <v>20</v>
      </c>
      <c r="D55" s="252" t="n">
        <v>20</v>
      </c>
      <c r="E55" s="138" t="n">
        <v>5.3</v>
      </c>
      <c r="F55" s="137" t="n">
        <v>3511</v>
      </c>
      <c r="G55" s="138" t="n">
        <v>5.9</v>
      </c>
      <c r="H55" s="253" t="n">
        <v>45.5</v>
      </c>
      <c r="I55" s="252" t="n">
        <v>3975</v>
      </c>
      <c r="J55" s="201" t="n">
        <v>88.3</v>
      </c>
      <c r="K55" s="201" t="n">
        <v>45.7</v>
      </c>
      <c r="L55" s="147"/>
      <c r="M55" s="147"/>
    </row>
    <row r="56" s="148" customFormat="true" ht="8.1" hidden="false" customHeight="true" outlineLevel="0" collapsed="false">
      <c r="A56" s="173" t="str">
        <f aca="false">IF(C56&lt;&gt;"",COUNTA($C$15:C56),"")</f>
        <v/>
      </c>
      <c r="B56" s="199"/>
      <c r="C56" s="252"/>
      <c r="D56" s="252"/>
      <c r="E56" s="138"/>
      <c r="F56" s="137"/>
      <c r="G56" s="138"/>
      <c r="H56" s="253"/>
      <c r="I56" s="252"/>
      <c r="J56" s="201"/>
      <c r="K56" s="201"/>
      <c r="L56" s="147"/>
      <c r="M56" s="147"/>
    </row>
    <row r="57" s="148" customFormat="true" ht="11.45" hidden="false" customHeight="true" outlineLevel="0" collapsed="false">
      <c r="A57" s="173" t="n">
        <f aca="false">IF(C57&lt;&gt;"",COUNTA($C$15:C57),"")</f>
        <v>33</v>
      </c>
      <c r="B57" s="199" t="s">
        <v>162</v>
      </c>
      <c r="C57" s="252" t="n">
        <v>21</v>
      </c>
      <c r="D57" s="252" t="n">
        <v>21</v>
      </c>
      <c r="E57" s="138" t="n">
        <v>0</v>
      </c>
      <c r="F57" s="137" t="n">
        <v>10322</v>
      </c>
      <c r="G57" s="138" t="n">
        <v>-4.8</v>
      </c>
      <c r="H57" s="253" t="n">
        <v>60.5</v>
      </c>
      <c r="I57" s="252" t="n">
        <v>11105</v>
      </c>
      <c r="J57" s="201" t="n">
        <v>92.9</v>
      </c>
      <c r="K57" s="201" t="n">
        <v>49.2</v>
      </c>
      <c r="L57" s="147"/>
      <c r="M57" s="147"/>
    </row>
    <row r="58" s="148" customFormat="true" ht="11.45" hidden="false" customHeight="true" outlineLevel="0" collapsed="false">
      <c r="A58" s="173" t="n">
        <f aca="false">IF(C58&lt;&gt;"",COUNTA($C$15:C58),"")</f>
        <v>34</v>
      </c>
      <c r="B58" s="199" t="s">
        <v>386</v>
      </c>
      <c r="C58" s="252" t="s">
        <v>19</v>
      </c>
      <c r="D58" s="252" t="s">
        <v>19</v>
      </c>
      <c r="E58" s="138" t="s">
        <v>19</v>
      </c>
      <c r="F58" s="137" t="s">
        <v>19</v>
      </c>
      <c r="G58" s="138" t="s">
        <v>19</v>
      </c>
      <c r="H58" s="253" t="s">
        <v>19</v>
      </c>
      <c r="I58" s="252" t="s">
        <v>19</v>
      </c>
      <c r="J58" s="201" t="s">
        <v>19</v>
      </c>
      <c r="K58" s="201" t="s">
        <v>19</v>
      </c>
      <c r="L58" s="147"/>
      <c r="M58" s="147"/>
    </row>
    <row r="59" s="144" customFormat="true" ht="11.45" hidden="false" customHeight="true" outlineLevel="0" collapsed="false">
      <c r="A59" s="173" t="n">
        <f aca="false">IF(C59&lt;&gt;"",COUNTA($C$15:C59),"")</f>
        <v>35</v>
      </c>
      <c r="B59" s="199" t="s">
        <v>387</v>
      </c>
      <c r="C59" s="252" t="n">
        <v>4</v>
      </c>
      <c r="D59" s="252" t="n">
        <v>4</v>
      </c>
      <c r="E59" s="138" t="n">
        <v>100</v>
      </c>
      <c r="F59" s="137" t="n">
        <v>286</v>
      </c>
      <c r="G59" s="138" t="n">
        <v>50.5</v>
      </c>
      <c r="H59" s="253" t="n">
        <v>45.1</v>
      </c>
      <c r="I59" s="252" t="n">
        <v>346</v>
      </c>
      <c r="J59" s="201" t="n">
        <v>82.7</v>
      </c>
      <c r="K59" s="201" t="n">
        <v>39.7</v>
      </c>
      <c r="L59" s="146"/>
      <c r="M59" s="146"/>
    </row>
    <row r="60" s="144" customFormat="true" ht="11.45" hidden="false" customHeight="true" outlineLevel="0" collapsed="false">
      <c r="A60" s="173" t="n">
        <f aca="false">IF(C60&lt;&gt;"",COUNTA($C$15:C60),"")</f>
        <v>36</v>
      </c>
      <c r="B60" s="199" t="s">
        <v>388</v>
      </c>
      <c r="C60" s="252" t="n">
        <v>17</v>
      </c>
      <c r="D60" s="252" t="n">
        <v>17</v>
      </c>
      <c r="E60" s="138" t="n">
        <v>-10.5</v>
      </c>
      <c r="F60" s="137" t="n">
        <v>10036</v>
      </c>
      <c r="G60" s="138" t="n">
        <v>-5.7</v>
      </c>
      <c r="H60" s="253" t="n">
        <v>60.9</v>
      </c>
      <c r="I60" s="252" t="n">
        <v>10759</v>
      </c>
      <c r="J60" s="201" t="n">
        <v>93.3</v>
      </c>
      <c r="K60" s="201" t="n">
        <v>49.4</v>
      </c>
      <c r="L60" s="146"/>
      <c r="M60" s="146"/>
    </row>
    <row r="61" s="148" customFormat="true" ht="8.1" hidden="false" customHeight="true" outlineLevel="0" collapsed="false">
      <c r="A61" s="173" t="str">
        <f aca="false">IF(C61&lt;&gt;"",COUNTA($C$15:C61),"")</f>
        <v/>
      </c>
      <c r="B61" s="199"/>
      <c r="C61" s="252"/>
      <c r="D61" s="252"/>
      <c r="E61" s="138"/>
      <c r="F61" s="137"/>
      <c r="G61" s="138"/>
      <c r="H61" s="253"/>
      <c r="I61" s="252"/>
      <c r="J61" s="201"/>
      <c r="K61" s="201"/>
      <c r="L61" s="147"/>
      <c r="M61" s="147"/>
    </row>
    <row r="62" s="148" customFormat="true" ht="11.45" hidden="false" customHeight="true" outlineLevel="0" collapsed="false">
      <c r="A62" s="173" t="str">
        <f aca="false">IF(C62&lt;&gt;"",COUNTA($C$15:C62),"")</f>
        <v/>
      </c>
      <c r="B62" s="199" t="s">
        <v>389</v>
      </c>
      <c r="C62" s="252"/>
      <c r="D62" s="252"/>
      <c r="E62" s="138"/>
      <c r="F62" s="137"/>
      <c r="G62" s="138"/>
      <c r="H62" s="253"/>
      <c r="I62" s="252"/>
      <c r="J62" s="201"/>
      <c r="K62" s="201"/>
      <c r="L62" s="147"/>
      <c r="M62" s="147"/>
    </row>
    <row r="63" s="144" customFormat="true" ht="11.45" hidden="false" customHeight="true" outlineLevel="0" collapsed="false">
      <c r="A63" s="173" t="n">
        <f aca="false">IF(C63&lt;&gt;"",COUNTA($C$15:C63),"")</f>
        <v>37</v>
      </c>
      <c r="B63" s="199" t="s">
        <v>390</v>
      </c>
      <c r="C63" s="252" t="n">
        <v>1023</v>
      </c>
      <c r="D63" s="252" t="n">
        <v>948</v>
      </c>
      <c r="E63" s="138" t="n">
        <v>0.7</v>
      </c>
      <c r="F63" s="137" t="n">
        <v>49075</v>
      </c>
      <c r="G63" s="138" t="n">
        <v>1.5</v>
      </c>
      <c r="H63" s="253" t="n">
        <v>27.5</v>
      </c>
      <c r="I63" s="252" t="n">
        <v>54222</v>
      </c>
      <c r="J63" s="201" t="n">
        <v>90.5</v>
      </c>
      <c r="K63" s="201" t="n">
        <v>32</v>
      </c>
      <c r="L63" s="146"/>
      <c r="M63" s="146"/>
    </row>
    <row r="64" s="144" customFormat="true" ht="11.45" hidden="false" customHeight="true" outlineLevel="0" collapsed="false">
      <c r="A64" s="173" t="n">
        <f aca="false">IF(C64&lt;&gt;"",COUNTA($C$15:C64),"")</f>
        <v>38</v>
      </c>
      <c r="B64" s="199" t="s">
        <v>386</v>
      </c>
      <c r="C64" s="252" t="n">
        <v>579</v>
      </c>
      <c r="D64" s="252" t="n">
        <v>529</v>
      </c>
      <c r="E64" s="138" t="n">
        <v>1.3</v>
      </c>
      <c r="F64" s="137" t="n">
        <v>9094</v>
      </c>
      <c r="G64" s="138" t="n">
        <v>3.1</v>
      </c>
      <c r="H64" s="253" t="n">
        <v>25.1</v>
      </c>
      <c r="I64" s="252" t="n">
        <v>10079</v>
      </c>
      <c r="J64" s="201" t="n">
        <v>90.2</v>
      </c>
      <c r="K64" s="201" t="n">
        <v>30.7</v>
      </c>
      <c r="L64" s="146"/>
      <c r="M64" s="146"/>
    </row>
    <row r="65" s="148" customFormat="true" ht="11.45" hidden="false" customHeight="true" outlineLevel="0" collapsed="false">
      <c r="A65" s="173" t="n">
        <f aca="false">IF(C65&lt;&gt;"",COUNTA($C$15:C65),"")</f>
        <v>39</v>
      </c>
      <c r="B65" s="199" t="s">
        <v>387</v>
      </c>
      <c r="C65" s="252" t="n">
        <v>351</v>
      </c>
      <c r="D65" s="252" t="n">
        <v>331</v>
      </c>
      <c r="E65" s="138" t="n">
        <v>1.5</v>
      </c>
      <c r="F65" s="137" t="n">
        <v>15749</v>
      </c>
      <c r="G65" s="138" t="n">
        <v>5.7</v>
      </c>
      <c r="H65" s="253" t="n">
        <v>27.2</v>
      </c>
      <c r="I65" s="252" t="n">
        <v>17654</v>
      </c>
      <c r="J65" s="201" t="n">
        <v>89.2</v>
      </c>
      <c r="K65" s="201" t="n">
        <v>32.7</v>
      </c>
      <c r="L65" s="147"/>
      <c r="M65" s="147"/>
    </row>
    <row r="66" s="148" customFormat="true" ht="11.45" hidden="false" customHeight="true" outlineLevel="0" collapsed="false">
      <c r="A66" s="173" t="n">
        <f aca="false">IF(C66&lt;&gt;"",COUNTA($C$15:C66),"")</f>
        <v>40</v>
      </c>
      <c r="B66" s="199" t="s">
        <v>388</v>
      </c>
      <c r="C66" s="252" t="n">
        <v>93</v>
      </c>
      <c r="D66" s="252" t="n">
        <v>88</v>
      </c>
      <c r="E66" s="138" t="n">
        <v>-5.4</v>
      </c>
      <c r="F66" s="137" t="n">
        <v>24232</v>
      </c>
      <c r="G66" s="138" t="n">
        <v>-1.5</v>
      </c>
      <c r="H66" s="253" t="n">
        <v>28.6</v>
      </c>
      <c r="I66" s="252" t="n">
        <v>26489</v>
      </c>
      <c r="J66" s="201" t="n">
        <v>91.5</v>
      </c>
      <c r="K66" s="201" t="n">
        <v>32.1</v>
      </c>
      <c r="L66" s="147"/>
      <c r="M66" s="147"/>
    </row>
    <row r="67" s="148" customFormat="true" ht="8.1" hidden="false" customHeight="true" outlineLevel="0" collapsed="false">
      <c r="A67" s="173" t="str">
        <f aca="false">IF(C67&lt;&gt;"",COUNTA($C$15:C67),"")</f>
        <v/>
      </c>
      <c r="B67" s="199"/>
      <c r="C67" s="252"/>
      <c r="D67" s="252"/>
      <c r="E67" s="138"/>
      <c r="F67" s="137"/>
      <c r="G67" s="138"/>
      <c r="H67" s="253"/>
      <c r="I67" s="252"/>
      <c r="J67" s="201"/>
      <c r="K67" s="201"/>
      <c r="L67" s="147"/>
      <c r="M67" s="147"/>
    </row>
    <row r="68" s="148" customFormat="true" ht="11.45" hidden="false" customHeight="true" outlineLevel="0" collapsed="false">
      <c r="A68" s="173" t="n">
        <f aca="false">IF(C68&lt;&gt;"",COUNTA($C$15:C68),"")</f>
        <v>41</v>
      </c>
      <c r="B68" s="199" t="s">
        <v>164</v>
      </c>
      <c r="C68" s="252" t="n">
        <v>101</v>
      </c>
      <c r="D68" s="252" t="n">
        <v>84</v>
      </c>
      <c r="E68" s="138" t="n">
        <v>-4.5</v>
      </c>
      <c r="F68" s="137" t="n">
        <v>8127</v>
      </c>
      <c r="G68" s="138" t="n">
        <v>-0.8</v>
      </c>
      <c r="H68" s="253" t="n">
        <v>25.6</v>
      </c>
      <c r="I68" s="252" t="n">
        <v>9813</v>
      </c>
      <c r="J68" s="201" t="n">
        <v>82.8</v>
      </c>
      <c r="K68" s="201" t="n">
        <v>35.4</v>
      </c>
      <c r="L68" s="147"/>
      <c r="M68" s="147"/>
    </row>
    <row r="69" s="148" customFormat="true" ht="11.45" hidden="false" customHeight="true" outlineLevel="0" collapsed="false">
      <c r="A69" s="173" t="n">
        <f aca="false">IF(C69&lt;&gt;"",COUNTA($C$15:C69),"")</f>
        <v>42</v>
      </c>
      <c r="B69" s="199" t="s">
        <v>386</v>
      </c>
      <c r="C69" s="252" t="n">
        <v>10</v>
      </c>
      <c r="D69" s="252" t="n">
        <v>8</v>
      </c>
      <c r="E69" s="138" t="n">
        <v>0</v>
      </c>
      <c r="F69" s="137" t="n">
        <v>154</v>
      </c>
      <c r="G69" s="138" t="n">
        <v>-1.3</v>
      </c>
      <c r="H69" s="253" t="n">
        <v>18.1</v>
      </c>
      <c r="I69" s="252" t="n">
        <v>213</v>
      </c>
      <c r="J69" s="201" t="n">
        <v>72.3</v>
      </c>
      <c r="K69" s="201" t="n">
        <v>19.1</v>
      </c>
      <c r="L69" s="147"/>
      <c r="M69" s="147"/>
    </row>
    <row r="70" s="148" customFormat="true" ht="11.45" hidden="false" customHeight="true" outlineLevel="0" collapsed="false">
      <c r="A70" s="173" t="n">
        <f aca="false">IF(C70&lt;&gt;"",COUNTA($C$15:C70),"")</f>
        <v>43</v>
      </c>
      <c r="B70" s="199" t="s">
        <v>387</v>
      </c>
      <c r="C70" s="252" t="n">
        <v>47</v>
      </c>
      <c r="D70" s="252" t="n">
        <v>36</v>
      </c>
      <c r="E70" s="138" t="n">
        <v>-16.3</v>
      </c>
      <c r="F70" s="137" t="n">
        <v>1883</v>
      </c>
      <c r="G70" s="138" t="n">
        <v>-12</v>
      </c>
      <c r="H70" s="253" t="n">
        <v>21.4</v>
      </c>
      <c r="I70" s="252" t="n">
        <v>2525</v>
      </c>
      <c r="J70" s="201" t="n">
        <v>74.6</v>
      </c>
      <c r="K70" s="201" t="n">
        <v>30</v>
      </c>
      <c r="L70" s="147"/>
      <c r="M70" s="147"/>
    </row>
    <row r="71" s="148" customFormat="true" ht="11.45" hidden="false" customHeight="true" outlineLevel="0" collapsed="false">
      <c r="A71" s="173" t="n">
        <f aca="false">IF(C71&lt;&gt;"",COUNTA($C$15:C71),"")</f>
        <v>44</v>
      </c>
      <c r="B71" s="199" t="s">
        <v>388</v>
      </c>
      <c r="C71" s="252" t="n">
        <v>44</v>
      </c>
      <c r="D71" s="252" t="n">
        <v>40</v>
      </c>
      <c r="E71" s="138" t="n">
        <v>8.1</v>
      </c>
      <c r="F71" s="137" t="n">
        <v>6090</v>
      </c>
      <c r="G71" s="138" t="n">
        <v>3.3</v>
      </c>
      <c r="H71" s="253" t="n">
        <v>27.2</v>
      </c>
      <c r="I71" s="252" t="n">
        <v>7075</v>
      </c>
      <c r="J71" s="201" t="n">
        <v>86.1</v>
      </c>
      <c r="K71" s="201" t="n">
        <v>37.9</v>
      </c>
      <c r="L71" s="147"/>
      <c r="M71" s="147"/>
    </row>
    <row r="72" s="148" customFormat="true" ht="11.45" hidden="false" customHeight="true" outlineLevel="0" collapsed="false">
      <c r="A72" s="173" t="str">
        <f aca="false">IF(C72&lt;&gt;"",COUNTA($C$15:C72),"")</f>
        <v/>
      </c>
      <c r="B72" s="199"/>
      <c r="C72" s="252"/>
      <c r="D72" s="252"/>
      <c r="E72" s="138"/>
      <c r="F72" s="137"/>
      <c r="G72" s="138"/>
      <c r="H72" s="253"/>
      <c r="I72" s="252"/>
      <c r="J72" s="201"/>
      <c r="K72" s="201"/>
      <c r="L72" s="147"/>
      <c r="M72" s="147"/>
    </row>
    <row r="73" s="148" customFormat="true" ht="11.45" hidden="false" customHeight="true" outlineLevel="0" collapsed="false">
      <c r="A73" s="173" t="n">
        <f aca="false">IF(C73&lt;&gt;"",COUNTA($C$15:C73),"")</f>
        <v>45</v>
      </c>
      <c r="B73" s="196" t="s">
        <v>165</v>
      </c>
      <c r="C73" s="254" t="n">
        <v>205</v>
      </c>
      <c r="D73" s="254" t="n">
        <v>166</v>
      </c>
      <c r="E73" s="142" t="n">
        <v>12.9</v>
      </c>
      <c r="F73" s="141" t="n">
        <v>92908</v>
      </c>
      <c r="G73" s="142" t="n">
        <v>7.3</v>
      </c>
      <c r="H73" s="255" t="n">
        <v>7</v>
      </c>
      <c r="I73" s="254" t="n">
        <v>110160</v>
      </c>
      <c r="J73" s="198" t="n">
        <v>84.3</v>
      </c>
      <c r="K73" s="198" t="n">
        <v>18.6</v>
      </c>
      <c r="L73" s="147"/>
      <c r="M73" s="147"/>
    </row>
    <row r="74" s="148" customFormat="true" ht="11.45" hidden="false" customHeight="true" outlineLevel="0" collapsed="false">
      <c r="A74" s="173" t="n">
        <f aca="false">IF(C74&lt;&gt;"",COUNTA($C$15:C74),"")</f>
        <v>46</v>
      </c>
      <c r="B74" s="199" t="s">
        <v>383</v>
      </c>
      <c r="C74" s="252" t="s">
        <v>19</v>
      </c>
      <c r="D74" s="252" t="s">
        <v>19</v>
      </c>
      <c r="E74" s="138" t="s">
        <v>19</v>
      </c>
      <c r="F74" s="137" t="s">
        <v>19</v>
      </c>
      <c r="G74" s="138" t="s">
        <v>19</v>
      </c>
      <c r="H74" s="253" t="s">
        <v>19</v>
      </c>
      <c r="I74" s="252" t="s">
        <v>19</v>
      </c>
      <c r="J74" s="201" t="s">
        <v>19</v>
      </c>
      <c r="K74" s="201" t="s">
        <v>19</v>
      </c>
      <c r="L74" s="147"/>
      <c r="M74" s="147"/>
    </row>
    <row r="75" customFormat="false" ht="11.45" hidden="false" customHeight="true" outlineLevel="0" collapsed="false">
      <c r="A75" s="173" t="n">
        <f aca="false">IF(C75&lt;&gt;"",COUNTA($C$15:C75),"")</f>
        <v>47</v>
      </c>
      <c r="B75" s="199" t="s">
        <v>384</v>
      </c>
      <c r="C75" s="252" t="n">
        <v>20</v>
      </c>
      <c r="D75" s="252" t="n">
        <v>15</v>
      </c>
      <c r="E75" s="138" t="n">
        <v>36.4</v>
      </c>
      <c r="F75" s="137" t="n">
        <v>960</v>
      </c>
      <c r="G75" s="138" t="n">
        <v>42.9</v>
      </c>
      <c r="H75" s="253" t="n">
        <v>4.9</v>
      </c>
      <c r="I75" s="252" t="n">
        <v>1348</v>
      </c>
      <c r="J75" s="201" t="n">
        <v>71.2</v>
      </c>
      <c r="K75" s="201" t="n">
        <v>11.5</v>
      </c>
      <c r="L75" s="219"/>
      <c r="M75" s="219"/>
    </row>
    <row r="76" customFormat="false" ht="11.45" hidden="false" customHeight="true" outlineLevel="0" collapsed="false">
      <c r="A76" s="173" t="n">
        <f aca="false">IF(C76&lt;&gt;"",COUNTA($C$15:C76),"")</f>
        <v>48</v>
      </c>
      <c r="B76" s="199" t="s">
        <v>385</v>
      </c>
      <c r="C76" s="252" t="n">
        <v>185</v>
      </c>
      <c r="D76" s="252" t="n">
        <v>151</v>
      </c>
      <c r="E76" s="138" t="n">
        <v>11</v>
      </c>
      <c r="F76" s="137" t="n">
        <v>91948</v>
      </c>
      <c r="G76" s="138" t="n">
        <v>7</v>
      </c>
      <c r="H76" s="253" t="n">
        <v>7</v>
      </c>
      <c r="I76" s="252" t="n">
        <v>108812</v>
      </c>
      <c r="J76" s="201" t="n">
        <v>84.5</v>
      </c>
      <c r="K76" s="201" t="n">
        <v>18.7</v>
      </c>
    </row>
    <row r="77" customFormat="false" ht="11.45" hidden="false" customHeight="true" outlineLevel="0" collapsed="false">
      <c r="A77" s="173" t="str">
        <f aca="false">IF(C77&lt;&gt;"",COUNTA($C$15:C77),"")</f>
        <v/>
      </c>
      <c r="B77" s="199"/>
      <c r="C77" s="252"/>
      <c r="D77" s="252"/>
      <c r="E77" s="138"/>
      <c r="F77" s="137"/>
      <c r="G77" s="138"/>
      <c r="H77" s="253"/>
      <c r="I77" s="252"/>
      <c r="J77" s="201"/>
      <c r="K77" s="201"/>
    </row>
    <row r="78" customFormat="false" ht="11.45" hidden="false" customHeight="true" outlineLevel="0" collapsed="false">
      <c r="A78" s="173" t="str">
        <f aca="false">IF(C78&lt;&gt;"",COUNTA($C$15:C78),"")</f>
        <v/>
      </c>
      <c r="B78" s="196" t="s">
        <v>391</v>
      </c>
      <c r="C78" s="252"/>
      <c r="D78" s="252"/>
      <c r="E78" s="138"/>
      <c r="F78" s="137"/>
      <c r="G78" s="138"/>
      <c r="H78" s="253"/>
      <c r="I78" s="252"/>
      <c r="J78" s="201"/>
      <c r="K78" s="201"/>
    </row>
    <row r="79" customFormat="false" ht="11.45" hidden="false" customHeight="true" outlineLevel="0" collapsed="false">
      <c r="A79" s="173" t="n">
        <f aca="false">IF(C79&lt;&gt;"",COUNTA($C$15:C79),"")</f>
        <v>49</v>
      </c>
      <c r="B79" s="196" t="s">
        <v>392</v>
      </c>
      <c r="C79" s="254" t="n">
        <v>46</v>
      </c>
      <c r="D79" s="254" t="n">
        <v>46</v>
      </c>
      <c r="E79" s="142" t="n">
        <v>-2.1</v>
      </c>
      <c r="F79" s="141" t="n">
        <v>9804</v>
      </c>
      <c r="G79" s="142" t="n">
        <v>-1.6</v>
      </c>
      <c r="H79" s="255" t="n">
        <v>93</v>
      </c>
      <c r="I79" s="254" t="n">
        <v>9830</v>
      </c>
      <c r="J79" s="198" t="n">
        <v>99.7</v>
      </c>
      <c r="K79" s="198" t="n">
        <v>90.6</v>
      </c>
    </row>
    <row r="80" customFormat="false" ht="11.45" hidden="false" customHeight="true" outlineLevel="0" collapsed="false">
      <c r="A80" s="173" t="n">
        <f aca="false">IF(C80&lt;&gt;"",COUNTA($C$15:C80),"")</f>
        <v>50</v>
      </c>
      <c r="B80" s="199" t="s">
        <v>383</v>
      </c>
      <c r="C80" s="252" t="s">
        <v>19</v>
      </c>
      <c r="D80" s="252" t="s">
        <v>19</v>
      </c>
      <c r="E80" s="138" t="s">
        <v>19</v>
      </c>
      <c r="F80" s="137" t="s">
        <v>19</v>
      </c>
      <c r="G80" s="138" t="s">
        <v>19</v>
      </c>
      <c r="H80" s="253" t="s">
        <v>19</v>
      </c>
      <c r="I80" s="252" t="s">
        <v>19</v>
      </c>
      <c r="J80" s="201" t="s">
        <v>19</v>
      </c>
      <c r="K80" s="201" t="s">
        <v>19</v>
      </c>
    </row>
    <row r="81" customFormat="false" ht="11.45" hidden="false" customHeight="true" outlineLevel="0" collapsed="false">
      <c r="A81" s="173" t="n">
        <f aca="false">IF(C81&lt;&gt;"",COUNTA($C$15:C81),"")</f>
        <v>51</v>
      </c>
      <c r="B81" s="199" t="s">
        <v>384</v>
      </c>
      <c r="C81" s="252" t="n">
        <v>6</v>
      </c>
      <c r="D81" s="252" t="n">
        <v>6</v>
      </c>
      <c r="E81" s="138" t="n">
        <v>0</v>
      </c>
      <c r="F81" s="137" t="n">
        <v>468</v>
      </c>
      <c r="G81" s="138" t="n">
        <v>0</v>
      </c>
      <c r="H81" s="253" t="n">
        <v>96.2</v>
      </c>
      <c r="I81" s="252" t="n">
        <v>474</v>
      </c>
      <c r="J81" s="201" t="n">
        <v>98.7</v>
      </c>
      <c r="K81" s="201" t="n">
        <v>91.9</v>
      </c>
    </row>
    <row r="82" customFormat="false" ht="11.45" hidden="false" customHeight="true" outlineLevel="0" collapsed="false">
      <c r="A82" s="173" t="n">
        <f aca="false">IF(C82&lt;&gt;"",COUNTA($C$15:C82),"")</f>
        <v>52</v>
      </c>
      <c r="B82" s="199" t="s">
        <v>385</v>
      </c>
      <c r="C82" s="252" t="n">
        <v>40</v>
      </c>
      <c r="D82" s="252" t="n">
        <v>40</v>
      </c>
      <c r="E82" s="138" t="n">
        <v>-2.4</v>
      </c>
      <c r="F82" s="137" t="n">
        <v>9336</v>
      </c>
      <c r="G82" s="138" t="n">
        <v>-1.7</v>
      </c>
      <c r="H82" s="253" t="n">
        <v>92.9</v>
      </c>
      <c r="I82" s="252" t="n">
        <v>9356</v>
      </c>
      <c r="J82" s="201" t="n">
        <v>99.8</v>
      </c>
      <c r="K82" s="201" t="n">
        <v>90.5</v>
      </c>
    </row>
    <row r="83" customFormat="false" ht="8.1" hidden="false" customHeight="true" outlineLevel="0" collapsed="false">
      <c r="A83" s="173" t="str">
        <f aca="false">IF(C83&lt;&gt;"",COUNTA($C$15:C83),"")</f>
        <v/>
      </c>
      <c r="B83" s="199"/>
      <c r="C83" s="252"/>
      <c r="D83" s="252"/>
      <c r="E83" s="138"/>
      <c r="F83" s="137"/>
      <c r="G83" s="138"/>
      <c r="H83" s="253"/>
      <c r="I83" s="252"/>
      <c r="J83" s="201"/>
      <c r="K83" s="201"/>
    </row>
    <row r="84" customFormat="false" ht="11.45" hidden="false" customHeight="true" outlineLevel="0" collapsed="false">
      <c r="A84" s="173" t="str">
        <f aca="false">IF(C84&lt;&gt;"",COUNTA($C$15:C84),"")</f>
        <v/>
      </c>
      <c r="B84" s="199" t="s">
        <v>393</v>
      </c>
      <c r="C84" s="252"/>
      <c r="D84" s="252"/>
      <c r="E84" s="138"/>
      <c r="F84" s="137"/>
      <c r="G84" s="138"/>
      <c r="H84" s="253"/>
      <c r="I84" s="252"/>
      <c r="J84" s="201"/>
      <c r="K84" s="201"/>
    </row>
    <row r="85" customFormat="false" ht="11.45" hidden="false" customHeight="true" outlineLevel="0" collapsed="false">
      <c r="A85" s="173" t="n">
        <f aca="false">IF(C85&lt;&gt;"",COUNTA($C$15:C85),"")</f>
        <v>53</v>
      </c>
      <c r="B85" s="199" t="s">
        <v>394</v>
      </c>
      <c r="C85" s="252" t="n">
        <v>46</v>
      </c>
      <c r="D85" s="252" t="n">
        <v>46</v>
      </c>
      <c r="E85" s="138" t="n">
        <v>-2.1</v>
      </c>
      <c r="F85" s="137" t="n">
        <v>9804</v>
      </c>
      <c r="G85" s="138" t="n">
        <v>-1.6</v>
      </c>
      <c r="H85" s="253" t="n">
        <v>93</v>
      </c>
      <c r="I85" s="252" t="n">
        <v>9830</v>
      </c>
      <c r="J85" s="201" t="n">
        <v>99.7</v>
      </c>
      <c r="K85" s="201" t="n">
        <v>90.6</v>
      </c>
    </row>
    <row r="86" customFormat="false" ht="11.45" hidden="false" customHeight="true" outlineLevel="0" collapsed="false">
      <c r="A86" s="173" t="n">
        <f aca="false">IF(C86&lt;&gt;"",COUNTA($C$15:C86),"")</f>
        <v>54</v>
      </c>
      <c r="B86" s="199" t="s">
        <v>395</v>
      </c>
      <c r="C86" s="252" t="s">
        <v>19</v>
      </c>
      <c r="D86" s="252" t="s">
        <v>19</v>
      </c>
      <c r="E86" s="138" t="s">
        <v>19</v>
      </c>
      <c r="F86" s="137" t="s">
        <v>19</v>
      </c>
      <c r="G86" s="138" t="s">
        <v>19</v>
      </c>
      <c r="H86" s="253" t="s">
        <v>19</v>
      </c>
      <c r="I86" s="252" t="s">
        <v>19</v>
      </c>
      <c r="J86" s="201" t="s">
        <v>19</v>
      </c>
      <c r="K86" s="201" t="s">
        <v>19</v>
      </c>
    </row>
    <row r="87" customFormat="false" ht="11.45" hidden="false" customHeight="true" outlineLevel="0" collapsed="false">
      <c r="A87" s="173" t="n">
        <f aca="false">IF(C87&lt;&gt;"",COUNTA($C$15:C87),"")</f>
        <v>55</v>
      </c>
      <c r="B87" s="199" t="s">
        <v>396</v>
      </c>
      <c r="C87" s="252" t="n">
        <v>6</v>
      </c>
      <c r="D87" s="252" t="n">
        <v>6</v>
      </c>
      <c r="E87" s="138" t="n">
        <v>0</v>
      </c>
      <c r="F87" s="137" t="n">
        <v>468</v>
      </c>
      <c r="G87" s="138" t="n">
        <v>0</v>
      </c>
      <c r="H87" s="253" t="n">
        <v>96.2</v>
      </c>
      <c r="I87" s="252" t="n">
        <v>474</v>
      </c>
      <c r="J87" s="201" t="n">
        <v>98.7</v>
      </c>
      <c r="K87" s="201" t="n">
        <v>91.9</v>
      </c>
    </row>
    <row r="88" customFormat="false" ht="11.45" hidden="false" customHeight="true" outlineLevel="0" collapsed="false">
      <c r="A88" s="173" t="n">
        <f aca="false">IF(C88&lt;&gt;"",COUNTA($C$15:C88),"")</f>
        <v>56</v>
      </c>
      <c r="B88" s="199" t="s">
        <v>388</v>
      </c>
      <c r="C88" s="252" t="n">
        <v>40</v>
      </c>
      <c r="D88" s="252" t="n">
        <v>40</v>
      </c>
      <c r="E88" s="138" t="n">
        <v>-2.4</v>
      </c>
      <c r="F88" s="137" t="n">
        <v>9336</v>
      </c>
      <c r="G88" s="138" t="n">
        <v>-1.7</v>
      </c>
      <c r="H88" s="253" t="n">
        <v>92.9</v>
      </c>
      <c r="I88" s="252" t="n">
        <v>9356</v>
      </c>
      <c r="J88" s="201" t="n">
        <v>99.8</v>
      </c>
      <c r="K88" s="201" t="n">
        <v>90.5</v>
      </c>
    </row>
    <row r="89" customFormat="false" ht="8.1" hidden="false" customHeight="true" outlineLevel="0" collapsed="false">
      <c r="A89" s="173" t="str">
        <f aca="false">IF(C89&lt;&gt;"",COUNTA($C$15:C89),"")</f>
        <v/>
      </c>
      <c r="B89" s="199"/>
      <c r="C89" s="252"/>
      <c r="D89" s="252"/>
      <c r="E89" s="138"/>
      <c r="F89" s="137"/>
      <c r="G89" s="138"/>
      <c r="H89" s="253"/>
      <c r="I89" s="252"/>
      <c r="J89" s="201"/>
      <c r="K89" s="201"/>
    </row>
    <row r="90" customFormat="false" ht="11.45" hidden="false" customHeight="true" outlineLevel="0" collapsed="false">
      <c r="A90" s="173" t="n">
        <f aca="false">IF(C90&lt;&gt;"",COUNTA($C$15:C90),"")</f>
        <v>57</v>
      </c>
      <c r="B90" s="199" t="s">
        <v>170</v>
      </c>
      <c r="C90" s="252" t="s">
        <v>19</v>
      </c>
      <c r="D90" s="252" t="s">
        <v>19</v>
      </c>
      <c r="E90" s="138" t="s">
        <v>19</v>
      </c>
      <c r="F90" s="137" t="s">
        <v>19</v>
      </c>
      <c r="G90" s="138" t="s">
        <v>19</v>
      </c>
      <c r="H90" s="253" t="s">
        <v>19</v>
      </c>
      <c r="I90" s="252" t="s">
        <v>19</v>
      </c>
      <c r="J90" s="201" t="s">
        <v>19</v>
      </c>
      <c r="K90" s="201" t="s">
        <v>19</v>
      </c>
    </row>
    <row r="91" customFormat="false" ht="11.45" hidden="false" customHeight="true" outlineLevel="0" collapsed="false">
      <c r="A91" s="173" t="n">
        <f aca="false">IF(C91&lt;&gt;"",COUNTA($C$15:C91),"")</f>
        <v>58</v>
      </c>
      <c r="B91" s="199" t="s">
        <v>386</v>
      </c>
      <c r="C91" s="252" t="s">
        <v>19</v>
      </c>
      <c r="D91" s="252" t="s">
        <v>19</v>
      </c>
      <c r="E91" s="138" t="s">
        <v>19</v>
      </c>
      <c r="F91" s="137" t="s">
        <v>19</v>
      </c>
      <c r="G91" s="138" t="s">
        <v>19</v>
      </c>
      <c r="H91" s="253" t="s">
        <v>19</v>
      </c>
      <c r="I91" s="252" t="s">
        <v>19</v>
      </c>
      <c r="J91" s="201" t="s">
        <v>19</v>
      </c>
      <c r="K91" s="201" t="s">
        <v>19</v>
      </c>
    </row>
    <row r="92" customFormat="false" ht="11.45" hidden="false" customHeight="true" outlineLevel="0" collapsed="false">
      <c r="A92" s="173" t="n">
        <f aca="false">IF(C92&lt;&gt;"",COUNTA($C$15:C92),"")</f>
        <v>59</v>
      </c>
      <c r="B92" s="199" t="s">
        <v>387</v>
      </c>
      <c r="C92" s="252" t="s">
        <v>19</v>
      </c>
      <c r="D92" s="252" t="s">
        <v>19</v>
      </c>
      <c r="E92" s="138" t="s">
        <v>19</v>
      </c>
      <c r="F92" s="137" t="s">
        <v>19</v>
      </c>
      <c r="G92" s="138" t="s">
        <v>19</v>
      </c>
      <c r="H92" s="253" t="s">
        <v>19</v>
      </c>
      <c r="I92" s="252" t="s">
        <v>19</v>
      </c>
      <c r="J92" s="201" t="s">
        <v>19</v>
      </c>
      <c r="K92" s="201" t="s">
        <v>19</v>
      </c>
    </row>
    <row r="93" customFormat="false" ht="11.45" hidden="false" customHeight="true" outlineLevel="0" collapsed="false">
      <c r="A93" s="173" t="n">
        <f aca="false">IF(C93&lt;&gt;"",COUNTA($C$15:C93),"")</f>
        <v>60</v>
      </c>
      <c r="B93" s="199" t="s">
        <v>388</v>
      </c>
      <c r="C93" s="252" t="s">
        <v>19</v>
      </c>
      <c r="D93" s="252" t="s">
        <v>19</v>
      </c>
      <c r="E93" s="138" t="s">
        <v>19</v>
      </c>
      <c r="F93" s="137" t="s">
        <v>19</v>
      </c>
      <c r="G93" s="138" t="s">
        <v>19</v>
      </c>
      <c r="H93" s="253" t="s">
        <v>19</v>
      </c>
      <c r="I93" s="252" t="s">
        <v>19</v>
      </c>
      <c r="J93" s="201" t="s">
        <v>19</v>
      </c>
      <c r="K93" s="201"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97</v>
      </c>
      <c r="B2" s="126"/>
      <c r="C2" s="127" t="s">
        <v>66</v>
      </c>
      <c r="D2" s="127"/>
      <c r="E2" s="127"/>
      <c r="F2" s="127"/>
      <c r="G2" s="127"/>
      <c r="H2" s="127"/>
      <c r="I2" s="127"/>
      <c r="J2" s="127"/>
      <c r="K2" s="127"/>
    </row>
    <row r="3" customFormat="false" ht="11.45" hidden="false" customHeight="true" outlineLevel="0" collapsed="false">
      <c r="A3" s="129" t="s">
        <v>113</v>
      </c>
      <c r="B3" s="130" t="s">
        <v>39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4" customFormat="true" ht="11.45" hidden="false" customHeight="true" outlineLevel="0" collapsed="false">
      <c r="A15" s="173" t="n">
        <f aca="false">IF(C15&lt;&gt;"",COUNTA($C$15:C15),"")</f>
        <v>1</v>
      </c>
      <c r="B15" s="196" t="s">
        <v>145</v>
      </c>
      <c r="C15" s="235" t="n">
        <v>2864</v>
      </c>
      <c r="D15" s="235" t="n">
        <v>2681</v>
      </c>
      <c r="E15" s="214" t="n">
        <v>0.2</v>
      </c>
      <c r="F15" s="235" t="n">
        <v>260744</v>
      </c>
      <c r="G15" s="214" t="n">
        <v>2.2</v>
      </c>
      <c r="H15" s="214" t="n">
        <v>31.4</v>
      </c>
      <c r="I15" s="235" t="n">
        <v>290331</v>
      </c>
      <c r="J15" s="215" t="n">
        <v>89.8</v>
      </c>
      <c r="K15" s="215" t="n">
        <v>36.4</v>
      </c>
    </row>
    <row r="16" s="144" customFormat="true" ht="11.45" hidden="false" customHeight="true" outlineLevel="0" collapsed="false">
      <c r="A16" s="173" t="str">
        <f aca="false">IF(C16&lt;&gt;"",COUNTA($C$15:C16),"")</f>
        <v/>
      </c>
      <c r="B16" s="199" t="s">
        <v>399</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400</v>
      </c>
      <c r="C17" s="237" t="n">
        <v>1364</v>
      </c>
      <c r="D17" s="237" t="n">
        <v>1322</v>
      </c>
      <c r="E17" s="216" t="n">
        <v>-0.8</v>
      </c>
      <c r="F17" s="237" t="n">
        <v>83805</v>
      </c>
      <c r="G17" s="216" t="n">
        <v>-0.7</v>
      </c>
      <c r="H17" s="216" t="n">
        <v>48.6</v>
      </c>
      <c r="I17" s="237" t="n">
        <v>87448</v>
      </c>
      <c r="J17" s="217" t="n">
        <v>95.8</v>
      </c>
      <c r="K17" s="217" t="n">
        <v>48.4</v>
      </c>
      <c r="L17" s="147"/>
      <c r="M17" s="147"/>
    </row>
    <row r="18" s="148" customFormat="true" ht="11.45" hidden="false" customHeight="true" outlineLevel="0" collapsed="false">
      <c r="A18" s="173" t="n">
        <f aca="false">IF(C18&lt;&gt;"",COUNTA($C$15:C18),"")</f>
        <v>3</v>
      </c>
      <c r="B18" s="199" t="s">
        <v>152</v>
      </c>
      <c r="C18" s="237" t="n">
        <v>634</v>
      </c>
      <c r="D18" s="237" t="n">
        <v>623</v>
      </c>
      <c r="E18" s="216" t="n">
        <v>0.2</v>
      </c>
      <c r="F18" s="237" t="n">
        <v>60772</v>
      </c>
      <c r="G18" s="216" t="n">
        <v>-0.4</v>
      </c>
      <c r="H18" s="216" t="n">
        <v>52.4</v>
      </c>
      <c r="I18" s="237" t="n">
        <v>62782</v>
      </c>
      <c r="J18" s="217" t="n">
        <v>96.8</v>
      </c>
      <c r="K18" s="217" t="n">
        <v>50.9</v>
      </c>
      <c r="L18" s="147"/>
      <c r="M18" s="147"/>
    </row>
    <row r="19" s="144" customFormat="true" ht="11.45" hidden="false" customHeight="true" outlineLevel="0" collapsed="false">
      <c r="A19" s="173" t="n">
        <f aca="false">IF(C19&lt;&gt;"",COUNTA($C$15:C19),"")</f>
        <v>4</v>
      </c>
      <c r="B19" s="199" t="s">
        <v>155</v>
      </c>
      <c r="C19" s="237" t="n">
        <v>251</v>
      </c>
      <c r="D19" s="237" t="n">
        <v>243</v>
      </c>
      <c r="E19" s="216" t="n">
        <v>3</v>
      </c>
      <c r="F19" s="237" t="n">
        <v>10162</v>
      </c>
      <c r="G19" s="216" t="n">
        <v>1.5</v>
      </c>
      <c r="H19" s="216" t="n">
        <v>43.3</v>
      </c>
      <c r="I19" s="237" t="n">
        <v>10701</v>
      </c>
      <c r="J19" s="217" t="n">
        <v>95</v>
      </c>
      <c r="K19" s="217" t="n">
        <v>45.1</v>
      </c>
      <c r="L19" s="146"/>
      <c r="M19" s="146"/>
    </row>
    <row r="20" s="144" customFormat="true" ht="11.85" hidden="false" customHeight="true" outlineLevel="0" collapsed="false">
      <c r="A20" s="173" t="str">
        <f aca="false">IF(C20&lt;&gt;"",COUNTA($C$15:C20),"")</f>
        <v/>
      </c>
      <c r="B20" s="199" t="s">
        <v>401</v>
      </c>
      <c r="C20" s="237"/>
      <c r="D20" s="237"/>
      <c r="E20" s="214"/>
      <c r="F20" s="237"/>
      <c r="G20" s="214"/>
      <c r="H20" s="214"/>
      <c r="I20" s="237"/>
      <c r="J20" s="215"/>
      <c r="K20" s="215"/>
      <c r="L20" s="146"/>
      <c r="M20" s="146"/>
    </row>
    <row r="21" s="144" customFormat="true" ht="11.85" hidden="false" customHeight="true" outlineLevel="0" collapsed="false">
      <c r="A21" s="173" t="str">
        <f aca="false">IF(C21&lt;&gt;"",COUNTA($C$15:C21),"")</f>
        <v/>
      </c>
      <c r="B21" s="199" t="s">
        <v>402</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2</v>
      </c>
      <c r="C22" s="237" t="n">
        <v>1500</v>
      </c>
      <c r="D22" s="237" t="n">
        <v>1359</v>
      </c>
      <c r="E22" s="216" t="n">
        <v>1.2</v>
      </c>
      <c r="F22" s="237" t="n">
        <v>176939</v>
      </c>
      <c r="G22" s="216" t="n">
        <v>3.7</v>
      </c>
      <c r="H22" s="216" t="n">
        <v>23.1</v>
      </c>
      <c r="I22" s="237" t="n">
        <v>202883</v>
      </c>
      <c r="J22" s="217" t="n">
        <v>87.2</v>
      </c>
      <c r="K22" s="217" t="n">
        <v>30.4</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3</v>
      </c>
      <c r="C24" s="235" t="n">
        <v>648</v>
      </c>
      <c r="D24" s="235" t="n">
        <v>613</v>
      </c>
      <c r="E24" s="214" t="n">
        <v>-0.6</v>
      </c>
      <c r="F24" s="235" t="n">
        <v>56364</v>
      </c>
      <c r="G24" s="214" t="n">
        <v>7.3</v>
      </c>
      <c r="H24" s="214" t="n">
        <v>33.3</v>
      </c>
      <c r="I24" s="235" t="n">
        <v>60754</v>
      </c>
      <c r="J24" s="215" t="n">
        <v>92.8</v>
      </c>
      <c r="K24" s="215" t="n">
        <v>39.1</v>
      </c>
      <c r="L24" s="147"/>
      <c r="M24" s="147"/>
    </row>
    <row r="25" s="148" customFormat="true" ht="11.45" hidden="false" customHeight="true" outlineLevel="0" collapsed="false">
      <c r="A25" s="173" t="str">
        <f aca="false">IF(C25&lt;&gt;"",COUNTA($C$15:C25),"")</f>
        <v/>
      </c>
      <c r="B25" s="199" t="s">
        <v>403</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4</v>
      </c>
      <c r="C26" s="237" t="n">
        <v>266</v>
      </c>
      <c r="D26" s="237" t="n">
        <v>259</v>
      </c>
      <c r="E26" s="216" t="n">
        <v>-3</v>
      </c>
      <c r="F26" s="237" t="n">
        <v>17699</v>
      </c>
      <c r="G26" s="216" t="n">
        <v>2.5</v>
      </c>
      <c r="H26" s="216" t="n">
        <v>50.4</v>
      </c>
      <c r="I26" s="237" t="n">
        <v>18310</v>
      </c>
      <c r="J26" s="217" t="n">
        <v>96.7</v>
      </c>
      <c r="K26" s="217" t="n">
        <v>51.1</v>
      </c>
      <c r="L26" s="147"/>
      <c r="M26" s="147"/>
    </row>
    <row r="27" s="148" customFormat="true" ht="11.45" hidden="false" customHeight="true" outlineLevel="0" collapsed="false">
      <c r="A27" s="173" t="n">
        <f aca="false">IF(C27&lt;&gt;"",COUNTA($C$15:C27),"")</f>
        <v>8</v>
      </c>
      <c r="B27" s="199" t="s">
        <v>405</v>
      </c>
      <c r="C27" s="237" t="n">
        <v>121</v>
      </c>
      <c r="D27" s="237" t="n">
        <v>120</v>
      </c>
      <c r="E27" s="216" t="n">
        <v>0</v>
      </c>
      <c r="F27" s="237" t="n">
        <v>12973</v>
      </c>
      <c r="G27" s="216" t="n">
        <v>4.6</v>
      </c>
      <c r="H27" s="216" t="n">
        <v>54.9</v>
      </c>
      <c r="I27" s="237" t="n">
        <v>13272</v>
      </c>
      <c r="J27" s="217" t="n">
        <v>97.7</v>
      </c>
      <c r="K27" s="217" t="n">
        <v>53.8</v>
      </c>
      <c r="L27" s="147"/>
      <c r="M27" s="147"/>
    </row>
    <row r="28" s="148" customFormat="true" ht="11.45" hidden="false" customHeight="true" outlineLevel="0" collapsed="false">
      <c r="A28" s="173" t="n">
        <f aca="false">IF(C28&lt;&gt;"",COUNTA($C$15:C28),"")</f>
        <v>9</v>
      </c>
      <c r="B28" s="199" t="s">
        <v>406</v>
      </c>
      <c r="C28" s="237" t="n">
        <v>47</v>
      </c>
      <c r="D28" s="237" t="n">
        <v>45</v>
      </c>
      <c r="E28" s="216" t="n">
        <v>-4.3</v>
      </c>
      <c r="F28" s="237" t="n">
        <v>1747</v>
      </c>
      <c r="G28" s="216" t="n">
        <v>-2.9</v>
      </c>
      <c r="H28" s="216" t="n">
        <v>35.7</v>
      </c>
      <c r="I28" s="237" t="n">
        <v>1926</v>
      </c>
      <c r="J28" s="217" t="n">
        <v>90.7</v>
      </c>
      <c r="K28" s="217" t="n">
        <v>42.1</v>
      </c>
      <c r="L28" s="147"/>
      <c r="M28" s="147"/>
    </row>
    <row r="29" s="148" customFormat="true" ht="11.45" hidden="false" customHeight="true" outlineLevel="0" collapsed="false">
      <c r="A29" s="173" t="str">
        <f aca="false">IF(C29&lt;&gt;"",COUNTA($C$15:C29),"")</f>
        <v/>
      </c>
      <c r="B29" s="199" t="s">
        <v>407</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8</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9</v>
      </c>
      <c r="C31" s="237" t="n">
        <v>382</v>
      </c>
      <c r="D31" s="237" t="n">
        <v>354</v>
      </c>
      <c r="E31" s="216" t="n">
        <v>1.1</v>
      </c>
      <c r="F31" s="237" t="n">
        <v>38665</v>
      </c>
      <c r="G31" s="216" t="n">
        <v>9.7</v>
      </c>
      <c r="H31" s="216" t="n">
        <v>24.9</v>
      </c>
      <c r="I31" s="237" t="n">
        <v>42444</v>
      </c>
      <c r="J31" s="217" t="n">
        <v>91.1</v>
      </c>
      <c r="K31" s="217" t="n">
        <v>33</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4</v>
      </c>
      <c r="C33" s="235" t="n">
        <v>893</v>
      </c>
      <c r="D33" s="235" t="n">
        <v>848</v>
      </c>
      <c r="E33" s="214" t="n">
        <v>2.8</v>
      </c>
      <c r="F33" s="235" t="n">
        <v>79571</v>
      </c>
      <c r="G33" s="214" t="n">
        <v>2.6</v>
      </c>
      <c r="H33" s="214" t="n">
        <v>33.2</v>
      </c>
      <c r="I33" s="235" t="n">
        <v>90136</v>
      </c>
      <c r="J33" s="215" t="n">
        <v>88.3</v>
      </c>
      <c r="K33" s="215" t="n">
        <v>37.9</v>
      </c>
      <c r="L33" s="147"/>
      <c r="M33" s="147"/>
    </row>
    <row r="34" s="148" customFormat="true" ht="11.45" hidden="false" customHeight="true" outlineLevel="0" collapsed="false">
      <c r="A34" s="173" t="str">
        <f aca="false">IF(C34&lt;&gt;"",COUNTA($C$15:C34),"")</f>
        <v/>
      </c>
      <c r="B34" s="199" t="s">
        <v>403</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4</v>
      </c>
      <c r="C35" s="237" t="n">
        <v>417</v>
      </c>
      <c r="D35" s="237" t="n">
        <v>409</v>
      </c>
      <c r="E35" s="216" t="n">
        <v>2</v>
      </c>
      <c r="F35" s="237" t="n">
        <v>25762</v>
      </c>
      <c r="G35" s="216" t="n">
        <v>0.3</v>
      </c>
      <c r="H35" s="216" t="n">
        <v>52.2</v>
      </c>
      <c r="I35" s="237" t="n">
        <v>26873</v>
      </c>
      <c r="J35" s="217" t="n">
        <v>95.9</v>
      </c>
      <c r="K35" s="217" t="n">
        <v>51</v>
      </c>
      <c r="L35" s="147"/>
      <c r="M35" s="147"/>
    </row>
    <row r="36" s="148" customFormat="true" ht="11.45" hidden="false" customHeight="true" outlineLevel="0" collapsed="false">
      <c r="A36" s="173" t="n">
        <f aca="false">IF(C36&lt;&gt;"",COUNTA($C$15:C36),"")</f>
        <v>13</v>
      </c>
      <c r="B36" s="199" t="s">
        <v>405</v>
      </c>
      <c r="C36" s="237" t="n">
        <v>183</v>
      </c>
      <c r="D36" s="237" t="n">
        <v>183</v>
      </c>
      <c r="E36" s="216" t="n">
        <v>1.7</v>
      </c>
      <c r="F36" s="237" t="n">
        <v>19100</v>
      </c>
      <c r="G36" s="216" t="n">
        <v>0.9</v>
      </c>
      <c r="H36" s="216" t="n">
        <v>56.7</v>
      </c>
      <c r="I36" s="237" t="n">
        <v>19588</v>
      </c>
      <c r="J36" s="217" t="n">
        <v>97.5</v>
      </c>
      <c r="K36" s="217" t="n">
        <v>53.8</v>
      </c>
      <c r="L36" s="147"/>
      <c r="M36" s="147"/>
    </row>
    <row r="37" s="148" customFormat="true" ht="11.45" hidden="false" customHeight="true" outlineLevel="0" collapsed="false">
      <c r="A37" s="173" t="n">
        <f aca="false">IF(C37&lt;&gt;"",COUNTA($C$15:C37),"")</f>
        <v>14</v>
      </c>
      <c r="B37" s="199" t="s">
        <v>406</v>
      </c>
      <c r="C37" s="237" t="n">
        <v>85</v>
      </c>
      <c r="D37" s="237" t="n">
        <v>85</v>
      </c>
      <c r="E37" s="216" t="n">
        <v>10.4</v>
      </c>
      <c r="F37" s="237" t="n">
        <v>2990</v>
      </c>
      <c r="G37" s="216" t="n">
        <v>7</v>
      </c>
      <c r="H37" s="216" t="n">
        <v>47.1</v>
      </c>
      <c r="I37" s="237" t="n">
        <v>3056</v>
      </c>
      <c r="J37" s="217" t="n">
        <v>97.8</v>
      </c>
      <c r="K37" s="217" t="n">
        <v>47.9</v>
      </c>
      <c r="L37" s="147"/>
      <c r="M37" s="147"/>
    </row>
    <row r="38" s="148" customFormat="true" ht="11.45" hidden="false" customHeight="true" outlineLevel="0" collapsed="false">
      <c r="A38" s="173" t="str">
        <f aca="false">IF(C38&lt;&gt;"",COUNTA($C$15:C38),"")</f>
        <v/>
      </c>
      <c r="B38" s="199" t="s">
        <v>407</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8</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9</v>
      </c>
      <c r="C40" s="237" t="n">
        <v>476</v>
      </c>
      <c r="D40" s="237" t="n">
        <v>439</v>
      </c>
      <c r="E40" s="216" t="n">
        <v>3.5</v>
      </c>
      <c r="F40" s="237" t="n">
        <v>53809</v>
      </c>
      <c r="G40" s="216" t="n">
        <v>3.7</v>
      </c>
      <c r="H40" s="216" t="n">
        <v>24</v>
      </c>
      <c r="I40" s="237" t="n">
        <v>63263</v>
      </c>
      <c r="J40" s="217" t="n">
        <v>85.1</v>
      </c>
      <c r="K40" s="217" t="n">
        <v>31.3</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10</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1</v>
      </c>
      <c r="C43" s="235" t="n">
        <v>579</v>
      </c>
      <c r="D43" s="235" t="n">
        <v>539</v>
      </c>
      <c r="E43" s="214" t="n">
        <v>-3.2</v>
      </c>
      <c r="F43" s="235" t="n">
        <v>61783</v>
      </c>
      <c r="G43" s="214" t="n">
        <v>-0.8</v>
      </c>
      <c r="H43" s="214" t="n">
        <v>35.8</v>
      </c>
      <c r="I43" s="235" t="n">
        <v>66273</v>
      </c>
      <c r="J43" s="215" t="n">
        <v>93.2</v>
      </c>
      <c r="K43" s="215" t="n">
        <v>40</v>
      </c>
      <c r="L43" s="147"/>
      <c r="M43" s="147"/>
    </row>
    <row r="44" s="148" customFormat="true" ht="11.45" hidden="false" customHeight="true" outlineLevel="0" collapsed="false">
      <c r="A44" s="173" t="str">
        <f aca="false">IF(C44&lt;&gt;"",COUNTA($C$15:C44),"")</f>
        <v/>
      </c>
      <c r="B44" s="199" t="s">
        <v>403</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4</v>
      </c>
      <c r="C45" s="237" t="n">
        <v>296</v>
      </c>
      <c r="D45" s="237" t="n">
        <v>286</v>
      </c>
      <c r="E45" s="216" t="n">
        <v>-2.4</v>
      </c>
      <c r="F45" s="237" t="n">
        <v>22595</v>
      </c>
      <c r="G45" s="216" t="n">
        <v>-0.2</v>
      </c>
      <c r="H45" s="216" t="n">
        <v>54</v>
      </c>
      <c r="I45" s="237" t="n">
        <v>23755</v>
      </c>
      <c r="J45" s="217" t="n">
        <v>95.1</v>
      </c>
      <c r="K45" s="217" t="n">
        <v>51.6</v>
      </c>
      <c r="L45" s="147"/>
      <c r="M45" s="147"/>
    </row>
    <row r="46" s="148" customFormat="true" ht="11.45" hidden="false" customHeight="true" outlineLevel="0" collapsed="false">
      <c r="A46" s="173" t="n">
        <f aca="false">IF(C46&lt;&gt;"",COUNTA($C$15:C46),"")</f>
        <v>18</v>
      </c>
      <c r="B46" s="199" t="s">
        <v>405</v>
      </c>
      <c r="C46" s="237" t="n">
        <v>136</v>
      </c>
      <c r="D46" s="237" t="n">
        <v>133</v>
      </c>
      <c r="E46" s="216" t="n">
        <v>0</v>
      </c>
      <c r="F46" s="237" t="n">
        <v>15906</v>
      </c>
      <c r="G46" s="216" t="n">
        <v>0.3</v>
      </c>
      <c r="H46" s="216" t="n">
        <v>58.3</v>
      </c>
      <c r="I46" s="237" t="n">
        <v>16672</v>
      </c>
      <c r="J46" s="217" t="n">
        <v>95.4</v>
      </c>
      <c r="K46" s="217" t="n">
        <v>54.3</v>
      </c>
      <c r="L46" s="147"/>
      <c r="M46" s="147"/>
    </row>
    <row r="47" s="148" customFormat="true" ht="11.45" hidden="false" customHeight="true" outlineLevel="0" collapsed="false">
      <c r="A47" s="173" t="n">
        <f aca="false">IF(C47&lt;&gt;"",COUNTA($C$15:C47),"")</f>
        <v>19</v>
      </c>
      <c r="B47" s="199" t="s">
        <v>406</v>
      </c>
      <c r="C47" s="237" t="n">
        <v>56</v>
      </c>
      <c r="D47" s="237" t="n">
        <v>53</v>
      </c>
      <c r="E47" s="216" t="n">
        <v>0</v>
      </c>
      <c r="F47" s="237" t="n">
        <v>3317</v>
      </c>
      <c r="G47" s="216" t="n">
        <v>-1.1</v>
      </c>
      <c r="H47" s="216" t="n">
        <v>48.6</v>
      </c>
      <c r="I47" s="237" t="n">
        <v>3530</v>
      </c>
      <c r="J47" s="217" t="n">
        <v>94</v>
      </c>
      <c r="K47" s="217" t="n">
        <v>48.2</v>
      </c>
      <c r="L47" s="147"/>
      <c r="M47" s="147"/>
    </row>
    <row r="48" s="148" customFormat="true" ht="11.45" hidden="false" customHeight="true" outlineLevel="0" collapsed="false">
      <c r="A48" s="173" t="str">
        <f aca="false">IF(C48&lt;&gt;"",COUNTA($C$15:C48),"")</f>
        <v/>
      </c>
      <c r="B48" s="199" t="s">
        <v>407</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8</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9</v>
      </c>
      <c r="C50" s="237" t="n">
        <v>283</v>
      </c>
      <c r="D50" s="237" t="n">
        <v>253</v>
      </c>
      <c r="E50" s="216" t="n">
        <v>-4.2</v>
      </c>
      <c r="F50" s="237" t="n">
        <v>39188</v>
      </c>
      <c r="G50" s="216" t="n">
        <v>-1.1</v>
      </c>
      <c r="H50" s="216" t="n">
        <v>25.3</v>
      </c>
      <c r="I50" s="237" t="n">
        <v>42518</v>
      </c>
      <c r="J50" s="217" t="n">
        <v>92.2</v>
      </c>
      <c r="K50" s="217" t="n">
        <v>33</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7</v>
      </c>
      <c r="C52" s="235" t="n">
        <v>244</v>
      </c>
      <c r="D52" s="235" t="n">
        <v>222</v>
      </c>
      <c r="E52" s="214" t="n">
        <v>-0.4</v>
      </c>
      <c r="F52" s="235" t="n">
        <v>15733</v>
      </c>
      <c r="G52" s="214" t="n">
        <v>8.7</v>
      </c>
      <c r="H52" s="214" t="n">
        <v>25.4</v>
      </c>
      <c r="I52" s="235" t="n">
        <v>17491</v>
      </c>
      <c r="J52" s="215" t="n">
        <v>89.9</v>
      </c>
      <c r="K52" s="215" t="n">
        <v>30.1</v>
      </c>
      <c r="L52" s="147"/>
      <c r="M52" s="147"/>
    </row>
    <row r="53" s="148" customFormat="true" ht="11.45" hidden="false" customHeight="true" outlineLevel="0" collapsed="false">
      <c r="A53" s="173" t="str">
        <f aca="false">IF(C53&lt;&gt;"",COUNTA($C$15:C53),"")</f>
        <v/>
      </c>
      <c r="B53" s="199" t="s">
        <v>403</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4</v>
      </c>
      <c r="C54" s="237" t="n">
        <v>146</v>
      </c>
      <c r="D54" s="237" t="n">
        <v>138</v>
      </c>
      <c r="E54" s="216" t="n">
        <v>-2.1</v>
      </c>
      <c r="F54" s="237" t="n">
        <v>6491</v>
      </c>
      <c r="G54" s="216" t="n">
        <v>-1.5</v>
      </c>
      <c r="H54" s="216" t="n">
        <v>37</v>
      </c>
      <c r="I54" s="237" t="n">
        <v>6878</v>
      </c>
      <c r="J54" s="217" t="n">
        <v>94.4</v>
      </c>
      <c r="K54" s="217" t="n">
        <v>37.8</v>
      </c>
      <c r="L54" s="147"/>
      <c r="M54" s="147"/>
    </row>
    <row r="55" s="148" customFormat="true" ht="11.45" hidden="false" customHeight="true" outlineLevel="0" collapsed="false">
      <c r="A55" s="173" t="n">
        <f aca="false">IF(C55&lt;&gt;"",COUNTA($C$15:C55),"")</f>
        <v>23</v>
      </c>
      <c r="B55" s="199" t="s">
        <v>405</v>
      </c>
      <c r="C55" s="237" t="n">
        <v>74</v>
      </c>
      <c r="D55" s="237" t="n">
        <v>71</v>
      </c>
      <c r="E55" s="216" t="n">
        <v>-1.4</v>
      </c>
      <c r="F55" s="237" t="n">
        <v>4780</v>
      </c>
      <c r="G55" s="216" t="n">
        <v>-1</v>
      </c>
      <c r="H55" s="216" t="n">
        <v>37.6</v>
      </c>
      <c r="I55" s="237" t="n">
        <v>4983</v>
      </c>
      <c r="J55" s="217" t="n">
        <v>95.9</v>
      </c>
      <c r="K55" s="217" t="n">
        <v>38.9</v>
      </c>
      <c r="L55" s="147"/>
      <c r="M55" s="147"/>
    </row>
    <row r="56" s="148" customFormat="true" ht="11.45" hidden="false" customHeight="true" outlineLevel="0" collapsed="false">
      <c r="A56" s="173" t="n">
        <f aca="false">IF(C56&lt;&gt;"",COUNTA($C$15:C56),"")</f>
        <v>24</v>
      </c>
      <c r="B56" s="199" t="s">
        <v>406</v>
      </c>
      <c r="C56" s="237" t="n">
        <v>24</v>
      </c>
      <c r="D56" s="237" t="n">
        <v>23</v>
      </c>
      <c r="E56" s="216" t="n">
        <v>4.5</v>
      </c>
      <c r="F56" s="237" t="n">
        <v>815</v>
      </c>
      <c r="G56" s="216" t="n">
        <v>3.4</v>
      </c>
      <c r="H56" s="216" t="n">
        <v>40.3</v>
      </c>
      <c r="I56" s="237" t="n">
        <v>854</v>
      </c>
      <c r="J56" s="217" t="n">
        <v>95.4</v>
      </c>
      <c r="K56" s="217" t="n">
        <v>38.4</v>
      </c>
      <c r="L56" s="147"/>
      <c r="M56" s="147"/>
    </row>
    <row r="57" s="148" customFormat="true" ht="11.45" hidden="false" customHeight="true" outlineLevel="0" collapsed="false">
      <c r="A57" s="173" t="str">
        <f aca="false">IF(C57&lt;&gt;"",COUNTA($C$15:C57),"")</f>
        <v/>
      </c>
      <c r="B57" s="199" t="s">
        <v>407</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8</v>
      </c>
      <c r="C58" s="237"/>
      <c r="D58" s="237"/>
      <c r="E58" s="214"/>
      <c r="F58" s="237"/>
      <c r="G58" s="214"/>
      <c r="H58" s="214"/>
      <c r="I58" s="237"/>
      <c r="J58" s="215"/>
      <c r="K58" s="215"/>
      <c r="L58" s="147"/>
      <c r="M58" s="147"/>
    </row>
    <row r="59" s="144" customFormat="true" ht="11.45" hidden="false" customHeight="true" outlineLevel="0" collapsed="false">
      <c r="A59" s="173" t="n">
        <f aca="false">IF(C59&lt;&gt;"",COUNTA($C$15:C59),"")</f>
        <v>25</v>
      </c>
      <c r="B59" s="199" t="s">
        <v>409</v>
      </c>
      <c r="C59" s="237" t="n">
        <v>98</v>
      </c>
      <c r="D59" s="237" t="n">
        <v>84</v>
      </c>
      <c r="E59" s="216" t="n">
        <v>2.4</v>
      </c>
      <c r="F59" s="237" t="n">
        <v>9242</v>
      </c>
      <c r="G59" s="216" t="n">
        <v>17.2</v>
      </c>
      <c r="H59" s="216" t="n">
        <v>16.7</v>
      </c>
      <c r="I59" s="237" t="n">
        <v>10613</v>
      </c>
      <c r="J59" s="217" t="n">
        <v>87.1</v>
      </c>
      <c r="K59" s="217" t="n">
        <v>24.3</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8</v>
      </c>
      <c r="C61" s="237"/>
      <c r="D61" s="237"/>
      <c r="E61" s="214"/>
      <c r="F61" s="237"/>
      <c r="G61" s="214"/>
      <c r="H61" s="214"/>
      <c r="I61" s="237"/>
      <c r="J61" s="215"/>
      <c r="K61" s="215"/>
      <c r="L61" s="147"/>
      <c r="M61" s="147"/>
    </row>
    <row r="62" s="144" customFormat="true" ht="11.45" hidden="false" customHeight="true" outlineLevel="0" collapsed="false">
      <c r="A62" s="173" t="n">
        <f aca="false">IF(C62&lt;&gt;"",COUNTA($C$15:C62),"")</f>
        <v>26</v>
      </c>
      <c r="B62" s="196" t="s">
        <v>179</v>
      </c>
      <c r="C62" s="235" t="n">
        <v>500</v>
      </c>
      <c r="D62" s="235" t="n">
        <v>459</v>
      </c>
      <c r="E62" s="214" t="n">
        <v>1.1</v>
      </c>
      <c r="F62" s="235" t="n">
        <v>47293</v>
      </c>
      <c r="G62" s="214" t="n">
        <v>-2</v>
      </c>
      <c r="H62" s="214" t="n">
        <v>22.4</v>
      </c>
      <c r="I62" s="235" t="n">
        <v>55677</v>
      </c>
      <c r="J62" s="215" t="n">
        <v>84.9</v>
      </c>
      <c r="K62" s="215" t="n">
        <v>28.5</v>
      </c>
      <c r="L62" s="146"/>
      <c r="M62" s="146"/>
    </row>
    <row r="63" s="144" customFormat="true" ht="11.45" hidden="false" customHeight="true" outlineLevel="0" collapsed="false">
      <c r="A63" s="173" t="str">
        <f aca="false">IF(C63&lt;&gt;"",COUNTA($C$15:C63),"")</f>
        <v/>
      </c>
      <c r="B63" s="199" t="s">
        <v>403</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4</v>
      </c>
      <c r="C64" s="237" t="n">
        <v>239</v>
      </c>
      <c r="D64" s="237" t="n">
        <v>230</v>
      </c>
      <c r="E64" s="216" t="n">
        <v>-0.4</v>
      </c>
      <c r="F64" s="237" t="n">
        <v>11258</v>
      </c>
      <c r="G64" s="216" t="n">
        <v>-7.6</v>
      </c>
      <c r="H64" s="216" t="n">
        <v>33.5</v>
      </c>
      <c r="I64" s="237" t="n">
        <v>11632</v>
      </c>
      <c r="J64" s="217" t="n">
        <v>96.8</v>
      </c>
      <c r="K64" s="217" t="n">
        <v>38.5</v>
      </c>
      <c r="L64" s="147"/>
      <c r="M64" s="147"/>
    </row>
    <row r="65" s="148" customFormat="true" ht="11.45" hidden="false" customHeight="true" outlineLevel="0" collapsed="false">
      <c r="A65" s="173" t="n">
        <f aca="false">IF(C65&lt;&gt;"",COUNTA($C$15:C65),"")</f>
        <v>28</v>
      </c>
      <c r="B65" s="199" t="s">
        <v>405</v>
      </c>
      <c r="C65" s="237" t="n">
        <v>120</v>
      </c>
      <c r="D65" s="237" t="n">
        <v>116</v>
      </c>
      <c r="E65" s="216" t="n">
        <v>-0.9</v>
      </c>
      <c r="F65" s="237" t="n">
        <v>8013</v>
      </c>
      <c r="G65" s="216" t="n">
        <v>-10.8</v>
      </c>
      <c r="H65" s="216" t="n">
        <v>35.6</v>
      </c>
      <c r="I65" s="237" t="n">
        <v>8267</v>
      </c>
      <c r="J65" s="217" t="n">
        <v>96.9</v>
      </c>
      <c r="K65" s="217" t="n">
        <v>40.1</v>
      </c>
      <c r="L65" s="147"/>
      <c r="M65" s="147"/>
    </row>
    <row r="66" s="148" customFormat="true" ht="11.45" hidden="false" customHeight="true" outlineLevel="0" collapsed="false">
      <c r="A66" s="173" t="n">
        <f aca="false">IF(C66&lt;&gt;"",COUNTA($C$15:C66),"")</f>
        <v>29</v>
      </c>
      <c r="B66" s="199" t="s">
        <v>406</v>
      </c>
      <c r="C66" s="237" t="n">
        <v>39</v>
      </c>
      <c r="D66" s="237" t="n">
        <v>37</v>
      </c>
      <c r="E66" s="216" t="n">
        <v>0</v>
      </c>
      <c r="F66" s="237" t="n">
        <v>1293</v>
      </c>
      <c r="G66" s="216" t="n">
        <v>1.3</v>
      </c>
      <c r="H66" s="216" t="n">
        <v>32.6</v>
      </c>
      <c r="I66" s="237" t="n">
        <v>1335</v>
      </c>
      <c r="J66" s="217" t="n">
        <v>96.9</v>
      </c>
      <c r="K66" s="217" t="n">
        <v>38.7</v>
      </c>
      <c r="L66" s="147"/>
      <c r="M66" s="147"/>
    </row>
    <row r="67" s="148" customFormat="true" ht="11.45" hidden="false" customHeight="true" outlineLevel="0" collapsed="false">
      <c r="A67" s="173" t="str">
        <f aca="false">IF(C67&lt;&gt;"",COUNTA($C$15:C67),"")</f>
        <v/>
      </c>
      <c r="B67" s="199" t="s">
        <v>407</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8</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9</v>
      </c>
      <c r="C69" s="237" t="n">
        <v>261</v>
      </c>
      <c r="D69" s="237" t="n">
        <v>229</v>
      </c>
      <c r="E69" s="216" t="n">
        <v>2.7</v>
      </c>
      <c r="F69" s="237" t="n">
        <v>36035</v>
      </c>
      <c r="G69" s="216" t="n">
        <v>0</v>
      </c>
      <c r="H69" s="216" t="n">
        <v>18.8</v>
      </c>
      <c r="I69" s="237" t="n">
        <v>44045</v>
      </c>
      <c r="J69" s="217" t="n">
        <v>81.8</v>
      </c>
      <c r="K69" s="217" t="n">
        <v>25.4</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0</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1</v>
      </c>
      <c r="C73" s="235" t="n">
        <v>201</v>
      </c>
      <c r="D73" s="235" t="n">
        <v>196</v>
      </c>
      <c r="E73" s="214" t="n">
        <v>-0.5</v>
      </c>
      <c r="F73" s="235" t="n">
        <v>22486</v>
      </c>
      <c r="G73" s="214" t="n">
        <v>2.3</v>
      </c>
      <c r="H73" s="214" t="n">
        <v>34.8</v>
      </c>
      <c r="I73" s="235" t="n">
        <v>26415</v>
      </c>
      <c r="J73" s="215" t="n">
        <v>85.1</v>
      </c>
      <c r="K73" s="215" t="n">
        <v>36.1</v>
      </c>
      <c r="L73" s="219"/>
      <c r="M73" s="219"/>
    </row>
    <row r="74" customFormat="false" ht="11.85" hidden="false" customHeight="true" outlineLevel="0" collapsed="false">
      <c r="A74" s="173" t="str">
        <f aca="false">IF(C74&lt;&gt;"",COUNTA($C$15:C74),"")</f>
        <v/>
      </c>
      <c r="B74" s="199" t="s">
        <v>403</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4</v>
      </c>
      <c r="C75" s="237" t="n">
        <v>81</v>
      </c>
      <c r="D75" s="237" t="n">
        <v>81</v>
      </c>
      <c r="E75" s="216" t="n">
        <v>0</v>
      </c>
      <c r="F75" s="237" t="n">
        <v>5044</v>
      </c>
      <c r="G75" s="216" t="n">
        <v>1.9</v>
      </c>
      <c r="H75" s="216" t="n">
        <v>57.5</v>
      </c>
      <c r="I75" s="237" t="n">
        <v>5107</v>
      </c>
      <c r="J75" s="217" t="n">
        <v>98.8</v>
      </c>
      <c r="K75" s="217" t="n">
        <v>56</v>
      </c>
    </row>
    <row r="76" customFormat="false" ht="11.85" hidden="false" customHeight="true" outlineLevel="0" collapsed="false">
      <c r="A76" s="173" t="n">
        <f aca="false">IF(C76&lt;&gt;"",COUNTA($C$15:C76),"")</f>
        <v>33</v>
      </c>
      <c r="B76" s="199" t="s">
        <v>405</v>
      </c>
      <c r="C76" s="237" t="n">
        <v>34</v>
      </c>
      <c r="D76" s="237" t="n">
        <v>34</v>
      </c>
      <c r="E76" s="216" t="n">
        <v>3</v>
      </c>
      <c r="F76" s="237" t="n">
        <v>3732</v>
      </c>
      <c r="G76" s="216" t="n">
        <v>2</v>
      </c>
      <c r="H76" s="216" t="n">
        <v>62.3</v>
      </c>
      <c r="I76" s="237" t="n">
        <v>3791</v>
      </c>
      <c r="J76" s="217" t="n">
        <v>98.4</v>
      </c>
      <c r="K76" s="217" t="n">
        <v>59.7</v>
      </c>
    </row>
    <row r="77" customFormat="false" ht="11.85" hidden="false" customHeight="true" outlineLevel="0" collapsed="false">
      <c r="A77" s="173" t="n">
        <f aca="false">IF(C77&lt;&gt;"",COUNTA($C$15:C77),"")</f>
        <v>34</v>
      </c>
      <c r="B77" s="199" t="s">
        <v>406</v>
      </c>
      <c r="C77" s="237" t="n">
        <v>22</v>
      </c>
      <c r="D77" s="237" t="n">
        <v>22</v>
      </c>
      <c r="E77" s="216" t="n">
        <v>0</v>
      </c>
      <c r="F77" s="237" t="n">
        <v>643</v>
      </c>
      <c r="G77" s="216" t="n">
        <v>2.4</v>
      </c>
      <c r="H77" s="216" t="n">
        <v>45.9</v>
      </c>
      <c r="I77" s="237" t="n">
        <v>643</v>
      </c>
      <c r="J77" s="217" t="n">
        <v>100</v>
      </c>
      <c r="K77" s="217" t="n">
        <v>47.7</v>
      </c>
    </row>
    <row r="78" customFormat="false" ht="11.85" hidden="false" customHeight="true" outlineLevel="0" collapsed="false">
      <c r="A78" s="173" t="str">
        <f aca="false">IF(C78&lt;&gt;"",COUNTA($C$15:C78),"")</f>
        <v/>
      </c>
      <c r="B78" s="199" t="s">
        <v>407</v>
      </c>
      <c r="C78" s="237"/>
      <c r="D78" s="237"/>
      <c r="E78" s="214"/>
      <c r="F78" s="237"/>
      <c r="G78" s="214"/>
      <c r="H78" s="214"/>
      <c r="I78" s="237"/>
      <c r="J78" s="215"/>
      <c r="K78" s="215"/>
    </row>
    <row r="79" customFormat="false" ht="11.85" hidden="false" customHeight="true" outlineLevel="0" collapsed="false">
      <c r="A79" s="173" t="str">
        <f aca="false">IF(C79&lt;&gt;"",COUNTA($C$15:C79),"")</f>
        <v/>
      </c>
      <c r="B79" s="199" t="s">
        <v>408</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9</v>
      </c>
      <c r="C80" s="237" t="n">
        <v>120</v>
      </c>
      <c r="D80" s="237" t="n">
        <v>115</v>
      </c>
      <c r="E80" s="216" t="n">
        <v>-0.9</v>
      </c>
      <c r="F80" s="237" t="n">
        <v>17442</v>
      </c>
      <c r="G80" s="216" t="n">
        <v>2.4</v>
      </c>
      <c r="H80" s="216" t="n">
        <v>28.3</v>
      </c>
      <c r="I80" s="237" t="n">
        <v>21308</v>
      </c>
      <c r="J80" s="217" t="n">
        <v>81.9</v>
      </c>
      <c r="K80" s="217" t="n">
        <v>30.5</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2</v>
      </c>
      <c r="C82" s="235" t="n">
        <v>421</v>
      </c>
      <c r="D82" s="235" t="n">
        <v>399</v>
      </c>
      <c r="E82" s="214" t="n">
        <v>1.8</v>
      </c>
      <c r="F82" s="235" t="n">
        <v>40147</v>
      </c>
      <c r="G82" s="214" t="n">
        <v>2</v>
      </c>
      <c r="H82" s="214" t="n">
        <v>34.8</v>
      </c>
      <c r="I82" s="235" t="n">
        <v>43772</v>
      </c>
      <c r="J82" s="215" t="n">
        <v>91.7</v>
      </c>
      <c r="K82" s="215" t="n">
        <v>42.5</v>
      </c>
    </row>
    <row r="83" customFormat="false" ht="11.45" hidden="false" customHeight="true" outlineLevel="0" collapsed="false">
      <c r="A83" s="173" t="str">
        <f aca="false">IF(C83&lt;&gt;"",COUNTA($C$15:C83),"")</f>
        <v/>
      </c>
      <c r="B83" s="199" t="s">
        <v>403</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4</v>
      </c>
      <c r="C84" s="237" t="n">
        <v>173</v>
      </c>
      <c r="D84" s="237" t="n">
        <v>167</v>
      </c>
      <c r="E84" s="216" t="n">
        <v>0</v>
      </c>
      <c r="F84" s="237" t="n">
        <v>13145</v>
      </c>
      <c r="G84" s="216" t="n">
        <v>-1.2</v>
      </c>
      <c r="H84" s="216" t="n">
        <v>56.2</v>
      </c>
      <c r="I84" s="237" t="n">
        <v>14009</v>
      </c>
      <c r="J84" s="217" t="n">
        <v>93.8</v>
      </c>
      <c r="K84" s="217" t="n">
        <v>54.8</v>
      </c>
    </row>
    <row r="85" customFormat="false" ht="11.45" hidden="false" customHeight="true" outlineLevel="0" collapsed="false">
      <c r="A85" s="173" t="n">
        <f aca="false">IF(C85&lt;&gt;"",COUNTA($C$15:C85),"")</f>
        <v>38</v>
      </c>
      <c r="B85" s="199" t="s">
        <v>405</v>
      </c>
      <c r="C85" s="237" t="n">
        <v>82</v>
      </c>
      <c r="D85" s="237" t="n">
        <v>82</v>
      </c>
      <c r="E85" s="216" t="n">
        <v>3.8</v>
      </c>
      <c r="F85" s="237" t="n">
        <v>10130</v>
      </c>
      <c r="G85" s="216" t="n">
        <v>2.1</v>
      </c>
      <c r="H85" s="216" t="n">
        <v>60.7</v>
      </c>
      <c r="I85" s="237" t="n">
        <v>10478</v>
      </c>
      <c r="J85" s="217" t="n">
        <v>96.7</v>
      </c>
      <c r="K85" s="217" t="n">
        <v>57.5</v>
      </c>
    </row>
    <row r="86" customFormat="false" ht="11.45" hidden="false" customHeight="true" outlineLevel="0" collapsed="false">
      <c r="A86" s="173" t="n">
        <f aca="false">IF(C86&lt;&gt;"",COUNTA($C$15:C86),"")</f>
        <v>39</v>
      </c>
      <c r="B86" s="199" t="s">
        <v>406</v>
      </c>
      <c r="C86" s="237" t="n">
        <v>35</v>
      </c>
      <c r="D86" s="237" t="n">
        <v>35</v>
      </c>
      <c r="E86" s="216" t="n">
        <v>6.1</v>
      </c>
      <c r="F86" s="237" t="n">
        <v>1451</v>
      </c>
      <c r="G86" s="216" t="n">
        <v>3.1</v>
      </c>
      <c r="H86" s="216" t="n">
        <v>52.4</v>
      </c>
      <c r="I86" s="237" t="n">
        <v>1487</v>
      </c>
      <c r="J86" s="217" t="n">
        <v>97.6</v>
      </c>
      <c r="K86" s="217" t="n">
        <v>51.9</v>
      </c>
    </row>
    <row r="87" customFormat="false" ht="11.45" hidden="false" customHeight="true" outlineLevel="0" collapsed="false">
      <c r="A87" s="173" t="str">
        <f aca="false">IF(C87&lt;&gt;"",COUNTA($C$15:C87),"")</f>
        <v/>
      </c>
      <c r="B87" s="199" t="s">
        <v>407</v>
      </c>
      <c r="C87" s="237"/>
      <c r="D87" s="237"/>
      <c r="E87" s="214"/>
      <c r="F87" s="237"/>
      <c r="G87" s="214"/>
      <c r="H87" s="214"/>
      <c r="I87" s="237"/>
      <c r="J87" s="215"/>
      <c r="K87" s="215"/>
    </row>
    <row r="88" customFormat="false" ht="11.45" hidden="false" customHeight="true" outlineLevel="0" collapsed="false">
      <c r="A88" s="173" t="str">
        <f aca="false">IF(C88&lt;&gt;"",COUNTA($C$15:C88),"")</f>
        <v/>
      </c>
      <c r="B88" s="199" t="s">
        <v>408</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9</v>
      </c>
      <c r="C89" s="237" t="n">
        <v>248</v>
      </c>
      <c r="D89" s="237" t="n">
        <v>232</v>
      </c>
      <c r="E89" s="216" t="n">
        <v>3.1</v>
      </c>
      <c r="F89" s="237" t="n">
        <v>27002</v>
      </c>
      <c r="G89" s="216" t="n">
        <v>3.6</v>
      </c>
      <c r="H89" s="216" t="n">
        <v>24.3</v>
      </c>
      <c r="I89" s="237" t="n">
        <v>29763</v>
      </c>
      <c r="J89" s="217" t="n">
        <v>90.7</v>
      </c>
      <c r="K89" s="217" t="n">
        <v>35.8</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12</v>
      </c>
      <c r="B2" s="105"/>
      <c r="C2" s="106" t="s">
        <v>413</v>
      </c>
      <c r="D2" s="106"/>
      <c r="E2" s="106"/>
      <c r="F2" s="106"/>
      <c r="G2" s="106"/>
      <c r="H2" s="106"/>
      <c r="I2" s="106"/>
      <c r="J2" s="106"/>
      <c r="K2" s="106"/>
    </row>
    <row r="3" customFormat="false" ht="11.45" hidden="false" customHeight="true" outlineLevel="0" collapsed="false">
      <c r="A3" s="107" t="s">
        <v>113</v>
      </c>
      <c r="B3" s="108" t="s">
        <v>414</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3"/>
      <c r="D14" s="233"/>
      <c r="E14" s="224"/>
      <c r="F14" s="233"/>
      <c r="G14" s="224"/>
      <c r="H14" s="224"/>
      <c r="I14" s="233"/>
      <c r="J14" s="194"/>
      <c r="K14" s="194"/>
    </row>
    <row r="15" s="260" customFormat="true" ht="11.45" hidden="false" customHeight="true" outlineLevel="0" collapsed="false">
      <c r="A15" s="173" t="n">
        <f aca="false">IF(C15&lt;&gt;"",COUNTA($C$15:C15),"")</f>
        <v>1</v>
      </c>
      <c r="B15" s="196" t="s">
        <v>145</v>
      </c>
      <c r="C15" s="235" t="n">
        <v>2864</v>
      </c>
      <c r="D15" s="235" t="n">
        <v>2681</v>
      </c>
      <c r="E15" s="142" t="n">
        <v>0.2</v>
      </c>
      <c r="F15" s="235" t="n">
        <v>260744</v>
      </c>
      <c r="G15" s="142" t="n">
        <v>2.2</v>
      </c>
      <c r="H15" s="142" t="n">
        <v>31.4</v>
      </c>
      <c r="I15" s="235" t="n">
        <v>290331</v>
      </c>
      <c r="J15" s="198" t="n">
        <v>89.8</v>
      </c>
      <c r="K15" s="198" t="n">
        <v>36.4</v>
      </c>
    </row>
    <row r="16" s="260" customFormat="true" ht="11.45" hidden="false" customHeight="true" outlineLevel="0" collapsed="false">
      <c r="A16" s="173" t="str">
        <f aca="false">IF(C16&lt;&gt;"",COUNTA($C$15:C16),"")</f>
        <v/>
      </c>
      <c r="B16" s="199" t="s">
        <v>399</v>
      </c>
      <c r="C16" s="237"/>
      <c r="D16" s="237"/>
      <c r="E16" s="142"/>
      <c r="F16" s="237"/>
      <c r="G16" s="142"/>
      <c r="H16" s="142"/>
      <c r="I16" s="237"/>
      <c r="J16" s="198"/>
      <c r="K16" s="198"/>
    </row>
    <row r="17" s="262" customFormat="true" ht="11.45" hidden="false" customHeight="true" outlineLevel="0" collapsed="false">
      <c r="A17" s="173" t="n">
        <f aca="false">IF(C17&lt;&gt;"",COUNTA($C$15:C17),"")</f>
        <v>2</v>
      </c>
      <c r="B17" s="199" t="s">
        <v>400</v>
      </c>
      <c r="C17" s="237" t="n">
        <v>1364</v>
      </c>
      <c r="D17" s="237" t="n">
        <v>1322</v>
      </c>
      <c r="E17" s="138" t="n">
        <v>-0.8</v>
      </c>
      <c r="F17" s="237" t="n">
        <v>83805</v>
      </c>
      <c r="G17" s="138" t="n">
        <v>-0.7</v>
      </c>
      <c r="H17" s="138" t="n">
        <v>48.6</v>
      </c>
      <c r="I17" s="237" t="n">
        <v>87448</v>
      </c>
      <c r="J17" s="201" t="n">
        <v>95.8</v>
      </c>
      <c r="K17" s="201" t="n">
        <v>48.4</v>
      </c>
      <c r="L17" s="261"/>
      <c r="M17" s="261"/>
    </row>
    <row r="18" s="262" customFormat="true" ht="11.45" hidden="false" customHeight="true" outlineLevel="0" collapsed="false">
      <c r="A18" s="173" t="n">
        <f aca="false">IF(C18&lt;&gt;"",COUNTA($C$15:C18),"")</f>
        <v>3</v>
      </c>
      <c r="B18" s="199" t="s">
        <v>152</v>
      </c>
      <c r="C18" s="237" t="n">
        <v>634</v>
      </c>
      <c r="D18" s="237" t="n">
        <v>623</v>
      </c>
      <c r="E18" s="138" t="n">
        <v>0.2</v>
      </c>
      <c r="F18" s="237" t="n">
        <v>60772</v>
      </c>
      <c r="G18" s="138" t="n">
        <v>-0.4</v>
      </c>
      <c r="H18" s="138" t="n">
        <v>52.4</v>
      </c>
      <c r="I18" s="237" t="n">
        <v>62782</v>
      </c>
      <c r="J18" s="201" t="n">
        <v>96.8</v>
      </c>
      <c r="K18" s="201" t="n">
        <v>50.9</v>
      </c>
      <c r="L18" s="261"/>
      <c r="M18" s="261"/>
    </row>
    <row r="19" s="260" customFormat="true" ht="11.45" hidden="false" customHeight="true" outlineLevel="0" collapsed="false">
      <c r="A19" s="173" t="n">
        <f aca="false">IF(C19&lt;&gt;"",COUNTA($C$15:C19),"")</f>
        <v>4</v>
      </c>
      <c r="B19" s="199" t="s">
        <v>155</v>
      </c>
      <c r="C19" s="237" t="n">
        <v>251</v>
      </c>
      <c r="D19" s="237" t="n">
        <v>243</v>
      </c>
      <c r="E19" s="138" t="n">
        <v>3</v>
      </c>
      <c r="F19" s="237" t="n">
        <v>10162</v>
      </c>
      <c r="G19" s="138" t="n">
        <v>1.5</v>
      </c>
      <c r="H19" s="138" t="n">
        <v>43.3</v>
      </c>
      <c r="I19" s="237" t="n">
        <v>10701</v>
      </c>
      <c r="J19" s="201" t="n">
        <v>95</v>
      </c>
      <c r="K19" s="201" t="n">
        <v>45.1</v>
      </c>
      <c r="L19" s="263"/>
      <c r="M19" s="263"/>
    </row>
    <row r="20" s="260" customFormat="true" ht="11.45" hidden="false" customHeight="true" outlineLevel="0" collapsed="false">
      <c r="A20" s="173" t="str">
        <f aca="false">IF(C20&lt;&gt;"",COUNTA($C$15:C20),"")</f>
        <v/>
      </c>
      <c r="B20" s="199" t="s">
        <v>401</v>
      </c>
      <c r="C20" s="237"/>
      <c r="D20" s="237"/>
      <c r="E20" s="142"/>
      <c r="F20" s="237"/>
      <c r="G20" s="142"/>
      <c r="H20" s="142"/>
      <c r="I20" s="237"/>
      <c r="J20" s="198"/>
      <c r="K20" s="198"/>
      <c r="L20" s="263"/>
      <c r="M20" s="263"/>
    </row>
    <row r="21" s="260" customFormat="true" ht="11.45" hidden="false" customHeight="true" outlineLevel="0" collapsed="false">
      <c r="A21" s="173" t="str">
        <f aca="false">IF(C21&lt;&gt;"",COUNTA($C$15:C21),"")</f>
        <v/>
      </c>
      <c r="B21" s="199" t="s">
        <v>402</v>
      </c>
      <c r="C21" s="237"/>
      <c r="D21" s="237"/>
      <c r="E21" s="142"/>
      <c r="F21" s="237"/>
      <c r="G21" s="142"/>
      <c r="H21" s="142"/>
      <c r="I21" s="237"/>
      <c r="J21" s="198"/>
      <c r="K21" s="198"/>
      <c r="L21" s="263"/>
      <c r="M21" s="263"/>
    </row>
    <row r="22" s="262" customFormat="true" ht="11.45" hidden="false" customHeight="true" outlineLevel="0" collapsed="false">
      <c r="A22" s="173" t="n">
        <f aca="false">IF(C22&lt;&gt;"",COUNTA($C$15:C22),"")</f>
        <v>5</v>
      </c>
      <c r="B22" s="199" t="s">
        <v>392</v>
      </c>
      <c r="C22" s="237" t="n">
        <v>1500</v>
      </c>
      <c r="D22" s="237" t="n">
        <v>1359</v>
      </c>
      <c r="E22" s="138" t="n">
        <v>1.2</v>
      </c>
      <c r="F22" s="237" t="n">
        <v>176939</v>
      </c>
      <c r="G22" s="138" t="n">
        <v>3.7</v>
      </c>
      <c r="H22" s="138" t="n">
        <v>23.1</v>
      </c>
      <c r="I22" s="237" t="n">
        <v>202883</v>
      </c>
      <c r="J22" s="201" t="n">
        <v>87.2</v>
      </c>
      <c r="K22" s="201" t="n">
        <v>30.4</v>
      </c>
      <c r="L22" s="261"/>
      <c r="M22" s="261"/>
    </row>
    <row r="23" s="262" customFormat="true" ht="8.1" hidden="false" customHeight="true" outlineLevel="0" collapsed="false">
      <c r="A23" s="173" t="str">
        <f aca="false">IF(C23&lt;&gt;"",COUNTA($C$15:C23),"")</f>
        <v/>
      </c>
      <c r="B23" s="199"/>
      <c r="C23" s="237"/>
      <c r="D23" s="237"/>
      <c r="E23" s="142"/>
      <c r="F23" s="237"/>
      <c r="G23" s="142"/>
      <c r="H23" s="142"/>
      <c r="I23" s="237"/>
      <c r="J23" s="198"/>
      <c r="K23" s="198"/>
      <c r="L23" s="261"/>
      <c r="M23" s="261"/>
    </row>
    <row r="24" s="262" customFormat="true" ht="11.45" hidden="false" customHeight="true" outlineLevel="0" collapsed="false">
      <c r="A24" s="173" t="n">
        <f aca="false">IF(C24&lt;&gt;"",COUNTA($C$15:C24),"")</f>
        <v>6</v>
      </c>
      <c r="B24" s="196" t="s">
        <v>186</v>
      </c>
      <c r="C24" s="235" t="n">
        <v>78</v>
      </c>
      <c r="D24" s="235" t="n">
        <v>76</v>
      </c>
      <c r="E24" s="142" t="n">
        <v>0</v>
      </c>
      <c r="F24" s="235" t="s">
        <v>22</v>
      </c>
      <c r="G24" s="142" t="s">
        <v>22</v>
      </c>
      <c r="H24" s="142" t="s">
        <v>22</v>
      </c>
      <c r="I24" s="235" t="s">
        <v>22</v>
      </c>
      <c r="J24" s="198" t="s">
        <v>22</v>
      </c>
      <c r="K24" s="198" t="s">
        <v>22</v>
      </c>
      <c r="L24" s="261"/>
      <c r="M24" s="261"/>
    </row>
    <row r="25" s="262" customFormat="true" ht="11.45" hidden="false" customHeight="true" outlineLevel="0" collapsed="false">
      <c r="A25" s="173" t="str">
        <f aca="false">IF(C25&lt;&gt;"",COUNTA($C$15:C25),"")</f>
        <v/>
      </c>
      <c r="B25" s="199" t="s">
        <v>403</v>
      </c>
      <c r="C25" s="237"/>
      <c r="D25" s="237"/>
      <c r="E25" s="142"/>
      <c r="F25" s="237"/>
      <c r="G25" s="142"/>
      <c r="H25" s="142"/>
      <c r="I25" s="237"/>
      <c r="J25" s="198"/>
      <c r="K25" s="198"/>
      <c r="L25" s="261"/>
      <c r="M25" s="261"/>
    </row>
    <row r="26" s="262" customFormat="true" ht="11.45" hidden="false" customHeight="true" outlineLevel="0" collapsed="false">
      <c r="A26" s="173" t="n">
        <f aca="false">IF(C26&lt;&gt;"",COUNTA($C$15:C26),"")</f>
        <v>7</v>
      </c>
      <c r="B26" s="199" t="s">
        <v>404</v>
      </c>
      <c r="C26" s="237" t="n">
        <v>54</v>
      </c>
      <c r="D26" s="237" t="n">
        <v>53</v>
      </c>
      <c r="E26" s="138" t="n">
        <v>1.9</v>
      </c>
      <c r="F26" s="237" t="s">
        <v>22</v>
      </c>
      <c r="G26" s="138" t="s">
        <v>22</v>
      </c>
      <c r="H26" s="138" t="s">
        <v>22</v>
      </c>
      <c r="I26" s="237" t="s">
        <v>22</v>
      </c>
      <c r="J26" s="201" t="s">
        <v>22</v>
      </c>
      <c r="K26" s="201" t="s">
        <v>22</v>
      </c>
      <c r="L26" s="261"/>
      <c r="M26" s="261"/>
    </row>
    <row r="27" s="262" customFormat="true" ht="11.45" hidden="false" customHeight="true" outlineLevel="0" collapsed="false">
      <c r="A27" s="173" t="n">
        <f aca="false">IF(C27&lt;&gt;"",COUNTA($C$15:C27),"")</f>
        <v>8</v>
      </c>
      <c r="B27" s="199" t="s">
        <v>405</v>
      </c>
      <c r="C27" s="237" t="n">
        <v>14</v>
      </c>
      <c r="D27" s="237" t="n">
        <v>13</v>
      </c>
      <c r="E27" s="138" t="n">
        <v>0</v>
      </c>
      <c r="F27" s="237" t="s">
        <v>22</v>
      </c>
      <c r="G27" s="138" t="s">
        <v>22</v>
      </c>
      <c r="H27" s="138" t="s">
        <v>22</v>
      </c>
      <c r="I27" s="237" t="s">
        <v>22</v>
      </c>
      <c r="J27" s="201" t="s">
        <v>22</v>
      </c>
      <c r="K27" s="201" t="s">
        <v>22</v>
      </c>
      <c r="L27" s="261"/>
      <c r="M27" s="261"/>
    </row>
    <row r="28" s="262" customFormat="true" ht="11.45" hidden="false" customHeight="true" outlineLevel="0" collapsed="false">
      <c r="A28" s="173" t="n">
        <f aca="false">IF(C28&lt;&gt;"",COUNTA($C$15:C28),"")</f>
        <v>9</v>
      </c>
      <c r="B28" s="199" t="s">
        <v>406</v>
      </c>
      <c r="C28" s="237" t="n">
        <v>19</v>
      </c>
      <c r="D28" s="237" t="n">
        <v>19</v>
      </c>
      <c r="E28" s="138" t="n">
        <v>0</v>
      </c>
      <c r="F28" s="237" t="s">
        <v>22</v>
      </c>
      <c r="G28" s="138" t="s">
        <v>22</v>
      </c>
      <c r="H28" s="138" t="s">
        <v>22</v>
      </c>
      <c r="I28" s="237" t="s">
        <v>22</v>
      </c>
      <c r="J28" s="201" t="s">
        <v>22</v>
      </c>
      <c r="K28" s="201" t="s">
        <v>22</v>
      </c>
      <c r="L28" s="261"/>
      <c r="M28" s="261"/>
    </row>
    <row r="29" s="262" customFormat="true" ht="11.45" hidden="false" customHeight="true" outlineLevel="0" collapsed="false">
      <c r="A29" s="173" t="str">
        <f aca="false">IF(C29&lt;&gt;"",COUNTA($C$15:C29),"")</f>
        <v/>
      </c>
      <c r="B29" s="199" t="s">
        <v>407</v>
      </c>
      <c r="C29" s="237"/>
      <c r="D29" s="237"/>
      <c r="E29" s="142"/>
      <c r="F29" s="237"/>
      <c r="G29" s="142"/>
      <c r="H29" s="142"/>
      <c r="I29" s="237"/>
      <c r="J29" s="198"/>
      <c r="K29" s="198"/>
      <c r="L29" s="261"/>
      <c r="M29" s="261"/>
    </row>
    <row r="30" s="262" customFormat="true" ht="11.45" hidden="false" customHeight="true" outlineLevel="0" collapsed="false">
      <c r="A30" s="173" t="str">
        <f aca="false">IF(C30&lt;&gt;"",COUNTA($C$15:C30),"")</f>
        <v/>
      </c>
      <c r="B30" s="199" t="s">
        <v>408</v>
      </c>
      <c r="C30" s="237"/>
      <c r="D30" s="237"/>
      <c r="E30" s="142"/>
      <c r="F30" s="237"/>
      <c r="G30" s="142"/>
      <c r="H30" s="142"/>
      <c r="I30" s="237"/>
      <c r="J30" s="198"/>
      <c r="K30" s="198"/>
      <c r="L30" s="261"/>
      <c r="M30" s="261"/>
    </row>
    <row r="31" s="262" customFormat="true" ht="11.45" hidden="false" customHeight="true" outlineLevel="0" collapsed="false">
      <c r="A31" s="173" t="n">
        <f aca="false">IF(C31&lt;&gt;"",COUNTA($C$15:C31),"")</f>
        <v>10</v>
      </c>
      <c r="B31" s="199" t="s">
        <v>409</v>
      </c>
      <c r="C31" s="237" t="n">
        <v>24</v>
      </c>
      <c r="D31" s="237" t="n">
        <v>23</v>
      </c>
      <c r="E31" s="138" t="n">
        <v>-4.2</v>
      </c>
      <c r="F31" s="237" t="s">
        <v>22</v>
      </c>
      <c r="G31" s="138" t="s">
        <v>22</v>
      </c>
      <c r="H31" s="138" t="s">
        <v>22</v>
      </c>
      <c r="I31" s="237" t="s">
        <v>22</v>
      </c>
      <c r="J31" s="201" t="s">
        <v>22</v>
      </c>
      <c r="K31" s="201" t="s">
        <v>22</v>
      </c>
      <c r="L31" s="261"/>
      <c r="M31" s="261"/>
    </row>
    <row r="32" s="262" customFormat="true" ht="8.1" hidden="false" customHeight="true" outlineLevel="0" collapsed="false">
      <c r="A32" s="173" t="str">
        <f aca="false">IF(C32&lt;&gt;"",COUNTA($C$15:C32),"")</f>
        <v/>
      </c>
      <c r="B32" s="199"/>
      <c r="C32" s="237"/>
      <c r="D32" s="237"/>
      <c r="E32" s="142"/>
      <c r="F32" s="237"/>
      <c r="G32" s="142"/>
      <c r="H32" s="142"/>
      <c r="I32" s="237"/>
      <c r="J32" s="198"/>
      <c r="K32" s="198"/>
      <c r="L32" s="261"/>
      <c r="M32" s="261"/>
    </row>
    <row r="33" s="262" customFormat="true" ht="11.45" hidden="false" customHeight="true" outlineLevel="0" collapsed="false">
      <c r="A33" s="173" t="n">
        <f aca="false">IF(C33&lt;&gt;"",COUNTA($C$15:C33),"")</f>
        <v>11</v>
      </c>
      <c r="B33" s="196" t="s">
        <v>187</v>
      </c>
      <c r="C33" s="235" t="n">
        <v>1207</v>
      </c>
      <c r="D33" s="235" t="n">
        <v>1157</v>
      </c>
      <c r="E33" s="142" t="n">
        <v>-0.1</v>
      </c>
      <c r="F33" s="235" t="n">
        <v>125317</v>
      </c>
      <c r="G33" s="142" t="n">
        <v>1.8</v>
      </c>
      <c r="H33" s="142" t="n">
        <v>37.9</v>
      </c>
      <c r="I33" s="235" t="n">
        <v>132606</v>
      </c>
      <c r="J33" s="198" t="n">
        <v>94.5</v>
      </c>
      <c r="K33" s="198" t="n">
        <v>42.7</v>
      </c>
      <c r="L33" s="261"/>
      <c r="M33" s="261"/>
    </row>
    <row r="34" s="262" customFormat="true" ht="11.45" hidden="false" customHeight="true" outlineLevel="0" collapsed="false">
      <c r="A34" s="173" t="str">
        <f aca="false">IF(C34&lt;&gt;"",COUNTA($C$15:C34),"")</f>
        <v/>
      </c>
      <c r="B34" s="199" t="s">
        <v>403</v>
      </c>
      <c r="C34" s="237"/>
      <c r="D34" s="237"/>
      <c r="E34" s="142"/>
      <c r="F34" s="237"/>
      <c r="G34" s="142"/>
      <c r="H34" s="142"/>
      <c r="I34" s="237"/>
      <c r="J34" s="198"/>
      <c r="K34" s="198"/>
      <c r="L34" s="261"/>
      <c r="M34" s="261"/>
    </row>
    <row r="35" s="262" customFormat="true" ht="11.45" hidden="false" customHeight="true" outlineLevel="0" collapsed="false">
      <c r="A35" s="173" t="n">
        <f aca="false">IF(C35&lt;&gt;"",COUNTA($C$15:C35),"")</f>
        <v>12</v>
      </c>
      <c r="B35" s="199" t="s">
        <v>404</v>
      </c>
      <c r="C35" s="237" t="n">
        <v>524</v>
      </c>
      <c r="D35" s="237" t="n">
        <v>511</v>
      </c>
      <c r="E35" s="138" t="n">
        <v>-1.2</v>
      </c>
      <c r="F35" s="237" t="n">
        <v>41625</v>
      </c>
      <c r="G35" s="138" t="n">
        <v>0.9</v>
      </c>
      <c r="H35" s="138" t="n">
        <v>57.5</v>
      </c>
      <c r="I35" s="237" t="n">
        <v>43406</v>
      </c>
      <c r="J35" s="201" t="n">
        <v>95.9</v>
      </c>
      <c r="K35" s="201" t="n">
        <v>55.6</v>
      </c>
      <c r="L35" s="261"/>
      <c r="M35" s="261"/>
    </row>
    <row r="36" s="262" customFormat="true" ht="11.45" hidden="false" customHeight="true" outlineLevel="0" collapsed="false">
      <c r="A36" s="173" t="n">
        <f aca="false">IF(C36&lt;&gt;"",COUNTA($C$15:C36),"")</f>
        <v>13</v>
      </c>
      <c r="B36" s="199" t="s">
        <v>405</v>
      </c>
      <c r="C36" s="237" t="n">
        <v>254</v>
      </c>
      <c r="D36" s="237" t="n">
        <v>253</v>
      </c>
      <c r="E36" s="138" t="n">
        <v>1.2</v>
      </c>
      <c r="F36" s="237" t="n">
        <v>32563</v>
      </c>
      <c r="G36" s="138" t="n">
        <v>2.6</v>
      </c>
      <c r="H36" s="138" t="n">
        <v>61.5</v>
      </c>
      <c r="I36" s="237" t="n">
        <v>33543</v>
      </c>
      <c r="J36" s="201" t="n">
        <v>97.1</v>
      </c>
      <c r="K36" s="201" t="n">
        <v>58</v>
      </c>
      <c r="L36" s="261"/>
      <c r="M36" s="261"/>
    </row>
    <row r="37" s="262" customFormat="true" ht="11.45" hidden="false" customHeight="true" outlineLevel="0" collapsed="false">
      <c r="A37" s="173" t="n">
        <f aca="false">IF(C37&lt;&gt;"",COUNTA($C$15:C37),"")</f>
        <v>14</v>
      </c>
      <c r="B37" s="199" t="s">
        <v>406</v>
      </c>
      <c r="C37" s="237" t="n">
        <v>99</v>
      </c>
      <c r="D37" s="237" t="n">
        <v>97</v>
      </c>
      <c r="E37" s="138" t="n">
        <v>2.1</v>
      </c>
      <c r="F37" s="237" t="n">
        <v>3990</v>
      </c>
      <c r="G37" s="138" t="n">
        <v>-0.2</v>
      </c>
      <c r="H37" s="138" t="n">
        <v>46.8</v>
      </c>
      <c r="I37" s="237" t="n">
        <v>4207</v>
      </c>
      <c r="J37" s="201" t="n">
        <v>94.8</v>
      </c>
      <c r="K37" s="201" t="n">
        <v>48.7</v>
      </c>
      <c r="L37" s="261"/>
      <c r="M37" s="261"/>
    </row>
    <row r="38" s="262" customFormat="true" ht="11.45" hidden="false" customHeight="true" outlineLevel="0" collapsed="false">
      <c r="A38" s="173" t="str">
        <f aca="false">IF(C38&lt;&gt;"",COUNTA($C$15:C38),"")</f>
        <v/>
      </c>
      <c r="B38" s="199" t="s">
        <v>407</v>
      </c>
      <c r="C38" s="237"/>
      <c r="D38" s="237"/>
      <c r="E38" s="142"/>
      <c r="F38" s="237"/>
      <c r="G38" s="142"/>
      <c r="H38" s="142"/>
      <c r="I38" s="237"/>
      <c r="J38" s="198"/>
      <c r="K38" s="198"/>
      <c r="L38" s="261"/>
      <c r="M38" s="261"/>
    </row>
    <row r="39" s="262" customFormat="true" ht="11.45" hidden="false" customHeight="true" outlineLevel="0" collapsed="false">
      <c r="A39" s="173" t="str">
        <f aca="false">IF(C39&lt;&gt;"",COUNTA($C$15:C39),"")</f>
        <v/>
      </c>
      <c r="B39" s="199" t="s">
        <v>408</v>
      </c>
      <c r="C39" s="237"/>
      <c r="D39" s="237"/>
      <c r="E39" s="142"/>
      <c r="F39" s="237"/>
      <c r="G39" s="142"/>
      <c r="H39" s="142"/>
      <c r="I39" s="237"/>
      <c r="J39" s="198"/>
      <c r="K39" s="198"/>
      <c r="L39" s="261"/>
      <c r="M39" s="261"/>
    </row>
    <row r="40" s="262" customFormat="true" ht="11.45" hidden="false" customHeight="true" outlineLevel="0" collapsed="false">
      <c r="A40" s="173" t="n">
        <f aca="false">IF(C40&lt;&gt;"",COUNTA($C$15:C40),"")</f>
        <v>15</v>
      </c>
      <c r="B40" s="199" t="s">
        <v>409</v>
      </c>
      <c r="C40" s="237" t="n">
        <v>683</v>
      </c>
      <c r="D40" s="237" t="n">
        <v>646</v>
      </c>
      <c r="E40" s="138" t="n">
        <v>0.8</v>
      </c>
      <c r="F40" s="237" t="n">
        <v>83692</v>
      </c>
      <c r="G40" s="138" t="n">
        <v>2.3</v>
      </c>
      <c r="H40" s="138" t="n">
        <v>28.1</v>
      </c>
      <c r="I40" s="237" t="n">
        <v>89200</v>
      </c>
      <c r="J40" s="201" t="n">
        <v>93.8</v>
      </c>
      <c r="K40" s="201" t="n">
        <v>36.1</v>
      </c>
      <c r="L40" s="261"/>
      <c r="M40" s="261"/>
    </row>
    <row r="41" s="262" customFormat="true" ht="8.1" hidden="false" customHeight="true" outlineLevel="0" collapsed="false">
      <c r="A41" s="173" t="str">
        <f aca="false">IF(C41&lt;&gt;"",COUNTA($C$15:C41),"")</f>
        <v/>
      </c>
      <c r="B41" s="199"/>
      <c r="C41" s="237"/>
      <c r="D41" s="237"/>
      <c r="E41" s="142"/>
      <c r="F41" s="237"/>
      <c r="G41" s="142"/>
      <c r="H41" s="142"/>
      <c r="I41" s="237"/>
      <c r="J41" s="198"/>
      <c r="K41" s="198"/>
      <c r="L41" s="261"/>
      <c r="M41" s="261"/>
    </row>
    <row r="42" s="262" customFormat="true" ht="11.45" hidden="false" customHeight="true" outlineLevel="0" collapsed="false">
      <c r="A42" s="173" t="n">
        <f aca="false">IF(C42&lt;&gt;"",COUNTA($C$15:C42),"")</f>
        <v>16</v>
      </c>
      <c r="B42" s="199" t="s">
        <v>188</v>
      </c>
      <c r="C42" s="237" t="n">
        <v>884</v>
      </c>
      <c r="D42" s="237" t="n">
        <v>849</v>
      </c>
      <c r="E42" s="138" t="n">
        <v>0.1</v>
      </c>
      <c r="F42" s="237" t="n">
        <v>91387</v>
      </c>
      <c r="G42" s="138" t="n">
        <v>1.7</v>
      </c>
      <c r="H42" s="138" t="n">
        <v>35.7</v>
      </c>
      <c r="I42" s="237" t="n">
        <v>96009</v>
      </c>
      <c r="J42" s="201" t="n">
        <v>95.2</v>
      </c>
      <c r="K42" s="201" t="n">
        <v>41.4</v>
      </c>
      <c r="L42" s="261"/>
      <c r="M42" s="261"/>
    </row>
    <row r="43" s="262" customFormat="true" ht="11.45" hidden="false" customHeight="true" outlineLevel="0" collapsed="false">
      <c r="A43" s="173" t="str">
        <f aca="false">IF(C43&lt;&gt;"",COUNTA($C$15:C43),"")</f>
        <v/>
      </c>
      <c r="B43" s="199" t="s">
        <v>403</v>
      </c>
      <c r="C43" s="237"/>
      <c r="D43" s="237"/>
      <c r="E43" s="142"/>
      <c r="F43" s="237"/>
      <c r="G43" s="142"/>
      <c r="H43" s="142"/>
      <c r="I43" s="237"/>
      <c r="J43" s="198"/>
      <c r="K43" s="198"/>
      <c r="L43" s="261"/>
      <c r="M43" s="261"/>
    </row>
    <row r="44" s="262" customFormat="true" ht="11.45" hidden="false" customHeight="true" outlineLevel="0" collapsed="false">
      <c r="A44" s="173" t="n">
        <f aca="false">IF(C44&lt;&gt;"",COUNTA($C$15:C44),"")</f>
        <v>17</v>
      </c>
      <c r="B44" s="199" t="s">
        <v>419</v>
      </c>
      <c r="C44" s="237" t="n">
        <v>383</v>
      </c>
      <c r="D44" s="237" t="n">
        <v>375</v>
      </c>
      <c r="E44" s="138" t="n">
        <v>-1.6</v>
      </c>
      <c r="F44" s="237" t="n">
        <v>30569</v>
      </c>
      <c r="G44" s="138" t="n">
        <v>1.1</v>
      </c>
      <c r="H44" s="138" t="n">
        <v>55.9</v>
      </c>
      <c r="I44" s="237" t="n">
        <v>31946</v>
      </c>
      <c r="J44" s="201" t="n">
        <v>95.7</v>
      </c>
      <c r="K44" s="201" t="n">
        <v>54.5</v>
      </c>
      <c r="L44" s="261"/>
      <c r="M44" s="261"/>
    </row>
    <row r="45" s="262" customFormat="true" ht="11.45" hidden="false" customHeight="true" outlineLevel="0" collapsed="false">
      <c r="A45" s="173" t="n">
        <f aca="false">IF(C45&lt;&gt;"",COUNTA($C$15:C45),"")</f>
        <v>18</v>
      </c>
      <c r="B45" s="199" t="s">
        <v>420</v>
      </c>
      <c r="C45" s="237" t="n">
        <v>178</v>
      </c>
      <c r="D45" s="237" t="n">
        <v>177</v>
      </c>
      <c r="E45" s="138" t="n">
        <v>0</v>
      </c>
      <c r="F45" s="237" t="n">
        <v>23634</v>
      </c>
      <c r="G45" s="138" t="n">
        <v>2.2</v>
      </c>
      <c r="H45" s="138" t="n">
        <v>60.1</v>
      </c>
      <c r="I45" s="237" t="n">
        <v>24554</v>
      </c>
      <c r="J45" s="201" t="n">
        <v>96.3</v>
      </c>
      <c r="K45" s="201" t="n">
        <v>56.7</v>
      </c>
      <c r="L45" s="261"/>
      <c r="M45" s="261"/>
    </row>
    <row r="46" s="260" customFormat="true" ht="11.45" hidden="false" customHeight="true" outlineLevel="0" collapsed="false">
      <c r="A46" s="173" t="n">
        <f aca="false">IF(C46&lt;&gt;"",COUNTA($C$15:C46),"")</f>
        <v>19</v>
      </c>
      <c r="B46" s="199" t="s">
        <v>421</v>
      </c>
      <c r="C46" s="237" t="n">
        <v>66</v>
      </c>
      <c r="D46" s="237" t="n">
        <v>64</v>
      </c>
      <c r="E46" s="138" t="n">
        <v>1.6</v>
      </c>
      <c r="F46" s="237" t="n">
        <v>2656</v>
      </c>
      <c r="G46" s="138" t="n">
        <v>-0.9</v>
      </c>
      <c r="H46" s="138" t="n">
        <v>45.2</v>
      </c>
      <c r="I46" s="237" t="n">
        <v>2848</v>
      </c>
      <c r="J46" s="201" t="n">
        <v>93.3</v>
      </c>
      <c r="K46" s="201" t="n">
        <v>47.7</v>
      </c>
      <c r="L46" s="263"/>
      <c r="M46" s="263"/>
    </row>
    <row r="47" s="260" customFormat="true" ht="11.45" hidden="false" customHeight="true" outlineLevel="0" collapsed="false">
      <c r="A47" s="173" t="str">
        <f aca="false">IF(C47&lt;&gt;"",COUNTA($C$15:C47),"")</f>
        <v/>
      </c>
      <c r="B47" s="199" t="s">
        <v>422</v>
      </c>
      <c r="C47" s="237"/>
      <c r="D47" s="237"/>
      <c r="E47" s="142"/>
      <c r="F47" s="237"/>
      <c r="G47" s="142"/>
      <c r="H47" s="142"/>
      <c r="I47" s="237"/>
      <c r="J47" s="198"/>
      <c r="K47" s="198"/>
      <c r="L47" s="263"/>
      <c r="M47" s="263"/>
    </row>
    <row r="48" s="260" customFormat="true" ht="11.45" hidden="false" customHeight="true" outlineLevel="0" collapsed="false">
      <c r="A48" s="173" t="str">
        <f aca="false">IF(C48&lt;&gt;"",COUNTA($C$15:C48),"")</f>
        <v/>
      </c>
      <c r="B48" s="199" t="s">
        <v>423</v>
      </c>
      <c r="C48" s="237"/>
      <c r="D48" s="237"/>
      <c r="E48" s="142"/>
      <c r="F48" s="237"/>
      <c r="G48" s="142"/>
      <c r="H48" s="142"/>
      <c r="I48" s="237"/>
      <c r="J48" s="198"/>
      <c r="K48" s="198"/>
      <c r="L48" s="263"/>
      <c r="M48" s="263"/>
    </row>
    <row r="49" s="262" customFormat="true" ht="11.45" hidden="false" customHeight="true" outlineLevel="0" collapsed="false">
      <c r="A49" s="173" t="n">
        <f aca="false">IF(C49&lt;&gt;"",COUNTA($C$15:C49),"")</f>
        <v>20</v>
      </c>
      <c r="B49" s="199" t="s">
        <v>424</v>
      </c>
      <c r="C49" s="237" t="n">
        <v>501</v>
      </c>
      <c r="D49" s="237" t="n">
        <v>474</v>
      </c>
      <c r="E49" s="138" t="n">
        <v>1.5</v>
      </c>
      <c r="F49" s="237" t="n">
        <v>60818</v>
      </c>
      <c r="G49" s="138" t="n">
        <v>2</v>
      </c>
      <c r="H49" s="138" t="n">
        <v>25.4</v>
      </c>
      <c r="I49" s="237" t="n">
        <v>64063</v>
      </c>
      <c r="J49" s="201" t="n">
        <v>94.9</v>
      </c>
      <c r="K49" s="201" t="n">
        <v>34.4</v>
      </c>
      <c r="L49" s="261"/>
      <c r="M49" s="261"/>
    </row>
    <row r="50" s="262" customFormat="true" ht="8.1" hidden="false" customHeight="true" outlineLevel="0" collapsed="false">
      <c r="A50" s="173" t="str">
        <f aca="false">IF(C50&lt;&gt;"",COUNTA($C$15:C50),"")</f>
        <v/>
      </c>
      <c r="B50" s="199"/>
      <c r="C50" s="237"/>
      <c r="D50" s="237"/>
      <c r="E50" s="142"/>
      <c r="F50" s="237"/>
      <c r="G50" s="142"/>
      <c r="H50" s="142"/>
      <c r="I50" s="237"/>
      <c r="J50" s="198"/>
      <c r="K50" s="198"/>
      <c r="L50" s="261"/>
      <c r="M50" s="261"/>
    </row>
    <row r="51" s="262" customFormat="true" ht="11.45" hidden="false" customHeight="true" outlineLevel="0" collapsed="false">
      <c r="A51" s="173" t="n">
        <f aca="false">IF(C51&lt;&gt;"",COUNTA($C$15:C51),"")</f>
        <v>21</v>
      </c>
      <c r="B51" s="199" t="s">
        <v>189</v>
      </c>
      <c r="C51" s="237" t="n">
        <v>323</v>
      </c>
      <c r="D51" s="237" t="n">
        <v>308</v>
      </c>
      <c r="E51" s="138" t="n">
        <v>-0.6</v>
      </c>
      <c r="F51" s="237" t="n">
        <v>33930</v>
      </c>
      <c r="G51" s="138" t="n">
        <v>2.3</v>
      </c>
      <c r="H51" s="138" t="n">
        <v>43.7</v>
      </c>
      <c r="I51" s="237" t="n">
        <v>36597</v>
      </c>
      <c r="J51" s="201" t="n">
        <v>92.7</v>
      </c>
      <c r="K51" s="201" t="n">
        <v>46.2</v>
      </c>
      <c r="L51" s="261"/>
      <c r="M51" s="261"/>
    </row>
    <row r="52" s="262" customFormat="true" ht="11.45" hidden="false" customHeight="true" outlineLevel="0" collapsed="false">
      <c r="A52" s="173" t="str">
        <f aca="false">IF(C52&lt;&gt;"",COUNTA($C$15:C52),"")</f>
        <v/>
      </c>
      <c r="B52" s="199" t="s">
        <v>403</v>
      </c>
      <c r="C52" s="237"/>
      <c r="D52" s="237"/>
      <c r="E52" s="142"/>
      <c r="F52" s="237"/>
      <c r="G52" s="142"/>
      <c r="H52" s="142"/>
      <c r="I52" s="237"/>
      <c r="J52" s="198"/>
      <c r="K52" s="198"/>
      <c r="L52" s="261"/>
      <c r="M52" s="261"/>
    </row>
    <row r="53" s="262" customFormat="true" ht="11.45" hidden="false" customHeight="true" outlineLevel="0" collapsed="false">
      <c r="A53" s="173" t="n">
        <f aca="false">IF(C53&lt;&gt;"",COUNTA($C$15:C53),"")</f>
        <v>22</v>
      </c>
      <c r="B53" s="199" t="s">
        <v>419</v>
      </c>
      <c r="C53" s="237" t="n">
        <v>141</v>
      </c>
      <c r="D53" s="237" t="n">
        <v>136</v>
      </c>
      <c r="E53" s="138" t="n">
        <v>0</v>
      </c>
      <c r="F53" s="237" t="n">
        <v>11056</v>
      </c>
      <c r="G53" s="138" t="n">
        <v>0.5</v>
      </c>
      <c r="H53" s="138" t="n">
        <v>61.7</v>
      </c>
      <c r="I53" s="237" t="n">
        <v>11460</v>
      </c>
      <c r="J53" s="201" t="n">
        <v>96.5</v>
      </c>
      <c r="K53" s="201" t="n">
        <v>58.6</v>
      </c>
      <c r="L53" s="261"/>
      <c r="M53" s="261"/>
    </row>
    <row r="54" s="262" customFormat="true" ht="11.45" hidden="false" customHeight="true" outlineLevel="0" collapsed="false">
      <c r="A54" s="173" t="n">
        <f aca="false">IF(C54&lt;&gt;"",COUNTA($C$15:C54),"")</f>
        <v>23</v>
      </c>
      <c r="B54" s="199" t="s">
        <v>420</v>
      </c>
      <c r="C54" s="237" t="n">
        <v>76</v>
      </c>
      <c r="D54" s="237" t="n">
        <v>76</v>
      </c>
      <c r="E54" s="138" t="n">
        <v>4.1</v>
      </c>
      <c r="F54" s="237" t="n">
        <v>8929</v>
      </c>
      <c r="G54" s="138" t="n">
        <v>3.6</v>
      </c>
      <c r="H54" s="138" t="n">
        <v>65.3</v>
      </c>
      <c r="I54" s="237" t="n">
        <v>8989</v>
      </c>
      <c r="J54" s="201" t="n">
        <v>99.3</v>
      </c>
      <c r="K54" s="201" t="n">
        <v>61.5</v>
      </c>
      <c r="L54" s="261"/>
      <c r="M54" s="261"/>
    </row>
    <row r="55" s="262" customFormat="true" ht="11.45" hidden="false" customHeight="true" outlineLevel="0" collapsed="false">
      <c r="A55" s="173" t="n">
        <f aca="false">IF(C55&lt;&gt;"",COUNTA($C$15:C55),"")</f>
        <v>24</v>
      </c>
      <c r="B55" s="199" t="s">
        <v>421</v>
      </c>
      <c r="C55" s="237" t="n">
        <v>33</v>
      </c>
      <c r="D55" s="237" t="n">
        <v>33</v>
      </c>
      <c r="E55" s="138" t="n">
        <v>3.1</v>
      </c>
      <c r="F55" s="237" t="n">
        <v>1334</v>
      </c>
      <c r="G55" s="138" t="n">
        <v>1.1</v>
      </c>
      <c r="H55" s="138" t="n">
        <v>50</v>
      </c>
      <c r="I55" s="237" t="n">
        <v>1359</v>
      </c>
      <c r="J55" s="201" t="n">
        <v>98.2</v>
      </c>
      <c r="K55" s="201" t="n">
        <v>50.6</v>
      </c>
      <c r="L55" s="261"/>
      <c r="M55" s="261"/>
    </row>
    <row r="56" s="262" customFormat="true" ht="11.45" hidden="false" customHeight="true" outlineLevel="0" collapsed="false">
      <c r="A56" s="173" t="str">
        <f aca="false">IF(C56&lt;&gt;"",COUNTA($C$15:C56),"")</f>
        <v/>
      </c>
      <c r="B56" s="199" t="s">
        <v>422</v>
      </c>
      <c r="C56" s="237"/>
      <c r="D56" s="237"/>
      <c r="E56" s="142"/>
      <c r="F56" s="237"/>
      <c r="G56" s="142"/>
      <c r="H56" s="142"/>
      <c r="I56" s="237"/>
      <c r="J56" s="198"/>
      <c r="K56" s="198"/>
      <c r="L56" s="261"/>
      <c r="M56" s="261"/>
    </row>
    <row r="57" s="262" customFormat="true" ht="11.45" hidden="false" customHeight="true" outlineLevel="0" collapsed="false">
      <c r="A57" s="173" t="str">
        <f aca="false">IF(C57&lt;&gt;"",COUNTA($C$15:C57),"")</f>
        <v/>
      </c>
      <c r="B57" s="199" t="s">
        <v>423</v>
      </c>
      <c r="C57" s="237"/>
      <c r="D57" s="237"/>
      <c r="E57" s="142"/>
      <c r="F57" s="237"/>
      <c r="G57" s="142"/>
      <c r="H57" s="142"/>
      <c r="I57" s="237"/>
      <c r="J57" s="198"/>
      <c r="K57" s="198"/>
      <c r="L57" s="261"/>
      <c r="M57" s="261"/>
    </row>
    <row r="58" customFormat="false" ht="11.45" hidden="false" customHeight="true" outlineLevel="0" collapsed="false">
      <c r="A58" s="173" t="n">
        <f aca="false">IF(C58&lt;&gt;"",COUNTA($C$15:C58),"")</f>
        <v>25</v>
      </c>
      <c r="B58" s="199" t="s">
        <v>424</v>
      </c>
      <c r="C58" s="237" t="n">
        <v>182</v>
      </c>
      <c r="D58" s="237" t="n">
        <v>172</v>
      </c>
      <c r="E58" s="138" t="n">
        <v>-1.1</v>
      </c>
      <c r="F58" s="237" t="n">
        <v>22874</v>
      </c>
      <c r="G58" s="138" t="n">
        <v>3.2</v>
      </c>
      <c r="H58" s="138" t="n">
        <v>35</v>
      </c>
      <c r="I58" s="237" t="n">
        <v>25137</v>
      </c>
      <c r="J58" s="201" t="n">
        <v>91</v>
      </c>
      <c r="K58" s="201" t="n">
        <v>40.3</v>
      </c>
    </row>
    <row r="59" customFormat="false" ht="6.95" hidden="false" customHeight="true" outlineLevel="0" collapsed="false">
      <c r="A59" s="173" t="str">
        <f aca="false">IF(C59&lt;&gt;"",COUNTA($C$15:C59),"")</f>
        <v/>
      </c>
      <c r="B59" s="199"/>
      <c r="C59" s="237"/>
      <c r="D59" s="237"/>
      <c r="E59" s="142"/>
      <c r="F59" s="237"/>
      <c r="G59" s="142"/>
      <c r="H59" s="142"/>
      <c r="I59" s="237"/>
      <c r="J59" s="198"/>
      <c r="K59" s="198"/>
    </row>
    <row r="60" customFormat="false" ht="11.45" hidden="false" customHeight="true" outlineLevel="0" collapsed="false">
      <c r="A60" s="173" t="n">
        <f aca="false">IF(C60&lt;&gt;"",COUNTA($C$15:C60),"")</f>
        <v>26</v>
      </c>
      <c r="B60" s="196" t="s">
        <v>190</v>
      </c>
      <c r="C60" s="235" t="n">
        <v>55</v>
      </c>
      <c r="D60" s="235" t="n">
        <v>52</v>
      </c>
      <c r="E60" s="142" t="n">
        <v>6.1</v>
      </c>
      <c r="F60" s="235" t="n">
        <v>4652</v>
      </c>
      <c r="G60" s="142" t="n">
        <v>8.2</v>
      </c>
      <c r="H60" s="142" t="n">
        <v>32</v>
      </c>
      <c r="I60" s="235" t="n">
        <v>5756</v>
      </c>
      <c r="J60" s="198" t="n">
        <v>80.8</v>
      </c>
      <c r="K60" s="198" t="n">
        <v>39</v>
      </c>
    </row>
    <row r="61" customFormat="false" ht="11.45" hidden="false" customHeight="true" outlineLevel="0" collapsed="false">
      <c r="A61" s="173" t="str">
        <f aca="false">IF(C61&lt;&gt;"",COUNTA($C$15:C61),"")</f>
        <v/>
      </c>
      <c r="B61" s="199" t="s">
        <v>403</v>
      </c>
      <c r="C61" s="237"/>
      <c r="D61" s="237"/>
      <c r="E61" s="142"/>
      <c r="F61" s="237"/>
      <c r="G61" s="142"/>
      <c r="H61" s="142"/>
      <c r="I61" s="237"/>
      <c r="J61" s="198"/>
      <c r="K61" s="198"/>
    </row>
    <row r="62" customFormat="false" ht="11.45" hidden="false" customHeight="true" outlineLevel="0" collapsed="false">
      <c r="A62" s="173" t="n">
        <f aca="false">IF(C62&lt;&gt;"",COUNTA($C$15:C62),"")</f>
        <v>27</v>
      </c>
      <c r="B62" s="199" t="s">
        <v>404</v>
      </c>
      <c r="C62" s="237" t="n">
        <v>31</v>
      </c>
      <c r="D62" s="237" t="n">
        <v>30</v>
      </c>
      <c r="E62" s="138" t="n">
        <v>0</v>
      </c>
      <c r="F62" s="237" t="n">
        <v>1183</v>
      </c>
      <c r="G62" s="138" t="n">
        <v>-1.2</v>
      </c>
      <c r="H62" s="138" t="n">
        <v>32</v>
      </c>
      <c r="I62" s="237" t="n">
        <v>1251</v>
      </c>
      <c r="J62" s="201" t="n">
        <v>94.6</v>
      </c>
      <c r="K62" s="201" t="n">
        <v>38.8</v>
      </c>
    </row>
    <row r="63" customFormat="false" ht="11.45" hidden="false" customHeight="true" outlineLevel="0" collapsed="false">
      <c r="A63" s="173" t="n">
        <f aca="false">IF(C63&lt;&gt;"",COUNTA($C$15:C63),"")</f>
        <v>28</v>
      </c>
      <c r="B63" s="199" t="s">
        <v>405</v>
      </c>
      <c r="C63" s="237" t="n">
        <v>14</v>
      </c>
      <c r="D63" s="237" t="n">
        <v>14</v>
      </c>
      <c r="E63" s="138" t="n">
        <v>0</v>
      </c>
      <c r="F63" s="237" t="n">
        <v>854</v>
      </c>
      <c r="G63" s="138" t="n">
        <v>-0.7</v>
      </c>
      <c r="H63" s="138" t="n">
        <v>38.4</v>
      </c>
      <c r="I63" s="237" t="n">
        <v>896</v>
      </c>
      <c r="J63" s="201" t="n">
        <v>95.3</v>
      </c>
      <c r="K63" s="201" t="n">
        <v>44.2</v>
      </c>
    </row>
    <row r="64" customFormat="false" ht="11.45" hidden="false" customHeight="true" outlineLevel="0" collapsed="false">
      <c r="A64" s="173" t="n">
        <f aca="false">IF(C64&lt;&gt;"",COUNTA($C$15:C64),"")</f>
        <v>29</v>
      </c>
      <c r="B64" s="199" t="s">
        <v>406</v>
      </c>
      <c r="C64" s="237" t="n">
        <v>6</v>
      </c>
      <c r="D64" s="237" t="n">
        <v>5</v>
      </c>
      <c r="E64" s="138" t="n">
        <v>0</v>
      </c>
      <c r="F64" s="237" t="n">
        <v>127</v>
      </c>
      <c r="G64" s="138" t="n">
        <v>-5.9</v>
      </c>
      <c r="H64" s="138" t="n">
        <v>6.6</v>
      </c>
      <c r="I64" s="237" t="n">
        <v>151</v>
      </c>
      <c r="J64" s="201" t="n">
        <v>84.1</v>
      </c>
      <c r="K64" s="201" t="n">
        <v>21.2</v>
      </c>
    </row>
    <row r="65" customFormat="false" ht="11.45" hidden="false" customHeight="true" outlineLevel="0" collapsed="false">
      <c r="A65" s="173" t="str">
        <f aca="false">IF(C65&lt;&gt;"",COUNTA($C$15:C65),"")</f>
        <v/>
      </c>
      <c r="B65" s="199" t="s">
        <v>407</v>
      </c>
      <c r="C65" s="237"/>
      <c r="D65" s="237"/>
      <c r="E65" s="142"/>
      <c r="F65" s="237"/>
      <c r="G65" s="142"/>
      <c r="H65" s="142"/>
      <c r="I65" s="237"/>
      <c r="J65" s="198"/>
      <c r="K65" s="198"/>
    </row>
    <row r="66" customFormat="false" ht="11.45" hidden="false" customHeight="true" outlineLevel="0" collapsed="false">
      <c r="A66" s="173" t="str">
        <f aca="false">IF(C66&lt;&gt;"",COUNTA($C$15:C66),"")</f>
        <v/>
      </c>
      <c r="B66" s="199" t="s">
        <v>408</v>
      </c>
      <c r="C66" s="237"/>
      <c r="D66" s="237"/>
      <c r="E66" s="142"/>
      <c r="F66" s="237"/>
      <c r="G66" s="142"/>
      <c r="H66" s="142"/>
      <c r="I66" s="237"/>
      <c r="J66" s="198"/>
      <c r="K66" s="198"/>
    </row>
    <row r="67" customFormat="false" ht="11.45" hidden="false" customHeight="true" outlineLevel="0" collapsed="false">
      <c r="A67" s="173" t="n">
        <f aca="false">IF(C67&lt;&gt;"",COUNTA($C$15:C67),"")</f>
        <v>30</v>
      </c>
      <c r="B67" s="199" t="s">
        <v>409</v>
      </c>
      <c r="C67" s="237" t="n">
        <v>24</v>
      </c>
      <c r="D67" s="237" t="n">
        <v>22</v>
      </c>
      <c r="E67" s="138" t="n">
        <v>15.8</v>
      </c>
      <c r="F67" s="237" t="n">
        <v>3469</v>
      </c>
      <c r="G67" s="138" t="n">
        <v>11.8</v>
      </c>
      <c r="H67" s="138" t="n">
        <v>32</v>
      </c>
      <c r="I67" s="237" t="n">
        <v>4505</v>
      </c>
      <c r="J67" s="201" t="n">
        <v>77</v>
      </c>
      <c r="K67" s="201" t="n">
        <v>39.1</v>
      </c>
    </row>
    <row r="68" customFormat="false" ht="8.1" hidden="false" customHeight="true" outlineLevel="0" collapsed="false">
      <c r="A68" s="173" t="str">
        <f aca="false">IF(C68&lt;&gt;"",COUNTA($C$15:C68),"")</f>
        <v/>
      </c>
      <c r="B68" s="199"/>
      <c r="C68" s="237"/>
      <c r="D68" s="237"/>
      <c r="E68" s="142"/>
      <c r="F68" s="237"/>
      <c r="G68" s="142"/>
      <c r="H68" s="142"/>
      <c r="I68" s="237"/>
      <c r="J68" s="198"/>
      <c r="K68" s="198"/>
    </row>
    <row r="69" customFormat="false" ht="11.45" hidden="false" customHeight="true" outlineLevel="0" collapsed="false">
      <c r="A69" s="173" t="n">
        <f aca="false">IF(C69&lt;&gt;"",COUNTA($C$15:C69),"")</f>
        <v>31</v>
      </c>
      <c r="B69" s="196" t="s">
        <v>191</v>
      </c>
      <c r="C69" s="235" t="n">
        <v>382</v>
      </c>
      <c r="D69" s="235" t="n">
        <v>347</v>
      </c>
      <c r="E69" s="142" t="n">
        <v>0.3</v>
      </c>
      <c r="F69" s="235" t="n">
        <v>40084</v>
      </c>
      <c r="G69" s="142" t="n">
        <v>0.7</v>
      </c>
      <c r="H69" s="142" t="n">
        <v>25.1</v>
      </c>
      <c r="I69" s="235" t="n">
        <v>48074</v>
      </c>
      <c r="J69" s="198" t="n">
        <v>83.4</v>
      </c>
      <c r="K69" s="198" t="n">
        <v>29.8</v>
      </c>
    </row>
    <row r="70" customFormat="false" ht="11.45" hidden="false" customHeight="true" outlineLevel="0" collapsed="false">
      <c r="A70" s="173" t="str">
        <f aca="false">IF(C70&lt;&gt;"",COUNTA($C$15:C70),"")</f>
        <v/>
      </c>
      <c r="B70" s="199" t="s">
        <v>403</v>
      </c>
      <c r="C70" s="237"/>
      <c r="D70" s="237"/>
      <c r="E70" s="142"/>
      <c r="F70" s="237"/>
      <c r="G70" s="142"/>
      <c r="H70" s="142"/>
      <c r="I70" s="237"/>
      <c r="J70" s="198"/>
      <c r="K70" s="198"/>
    </row>
    <row r="71" customFormat="false" ht="11.45" hidden="false" customHeight="true" outlineLevel="0" collapsed="false">
      <c r="A71" s="173" t="n">
        <f aca="false">IF(C71&lt;&gt;"",COUNTA($C$15:C71),"")</f>
        <v>32</v>
      </c>
      <c r="B71" s="199" t="s">
        <v>404</v>
      </c>
      <c r="C71" s="237" t="n">
        <v>149</v>
      </c>
      <c r="D71" s="237" t="n">
        <v>141</v>
      </c>
      <c r="E71" s="138" t="n">
        <v>-1.4</v>
      </c>
      <c r="F71" s="237" t="n">
        <v>7334</v>
      </c>
      <c r="G71" s="138" t="n">
        <v>-9.4</v>
      </c>
      <c r="H71" s="138" t="n">
        <v>39.7</v>
      </c>
      <c r="I71" s="237" t="n">
        <v>7679</v>
      </c>
      <c r="J71" s="201" t="n">
        <v>95.5</v>
      </c>
      <c r="K71" s="201" t="n">
        <v>45.1</v>
      </c>
    </row>
    <row r="72" customFormat="false" ht="11.45" hidden="false" customHeight="true" outlineLevel="0" collapsed="false">
      <c r="A72" s="173" t="n">
        <f aca="false">IF(C72&lt;&gt;"",COUNTA($C$15:C72),"")</f>
        <v>33</v>
      </c>
      <c r="B72" s="199" t="s">
        <v>405</v>
      </c>
      <c r="C72" s="237" t="n">
        <v>67</v>
      </c>
      <c r="D72" s="237" t="n">
        <v>66</v>
      </c>
      <c r="E72" s="138" t="n">
        <v>-1.5</v>
      </c>
      <c r="F72" s="237" t="n">
        <v>5042</v>
      </c>
      <c r="G72" s="138" t="n">
        <v>-13.4</v>
      </c>
      <c r="H72" s="138" t="n">
        <v>44.2</v>
      </c>
      <c r="I72" s="237" t="n">
        <v>5170</v>
      </c>
      <c r="J72" s="201" t="n">
        <v>97.5</v>
      </c>
      <c r="K72" s="201" t="n">
        <v>48.2</v>
      </c>
    </row>
    <row r="73" customFormat="false" ht="11.45" hidden="false" customHeight="true" outlineLevel="0" collapsed="false">
      <c r="A73" s="173" t="n">
        <f aca="false">IF(C73&lt;&gt;"",COUNTA($C$15:C73),"")</f>
        <v>34</v>
      </c>
      <c r="B73" s="199" t="s">
        <v>406</v>
      </c>
      <c r="C73" s="237" t="n">
        <v>21</v>
      </c>
      <c r="D73" s="237" t="n">
        <v>19</v>
      </c>
      <c r="E73" s="138" t="n">
        <v>0</v>
      </c>
      <c r="F73" s="237" t="n">
        <v>738</v>
      </c>
      <c r="G73" s="138" t="n">
        <v>1.7</v>
      </c>
      <c r="H73" s="138" t="n">
        <v>29.4</v>
      </c>
      <c r="I73" s="237" t="n">
        <v>783</v>
      </c>
      <c r="J73" s="201" t="n">
        <v>94.3</v>
      </c>
      <c r="K73" s="201" t="n">
        <v>36</v>
      </c>
    </row>
    <row r="74" customFormat="false" ht="11.45" hidden="false" customHeight="true" outlineLevel="0" collapsed="false">
      <c r="A74" s="173" t="str">
        <f aca="false">IF(C74&lt;&gt;"",COUNTA($C$15:C74),"")</f>
        <v/>
      </c>
      <c r="B74" s="199" t="s">
        <v>407</v>
      </c>
      <c r="C74" s="237"/>
      <c r="D74" s="237"/>
      <c r="E74" s="142"/>
      <c r="F74" s="237"/>
      <c r="G74" s="142"/>
      <c r="H74" s="142"/>
      <c r="I74" s="237"/>
      <c r="J74" s="198"/>
      <c r="K74" s="198"/>
    </row>
    <row r="75" customFormat="false" ht="11.45" hidden="false" customHeight="true" outlineLevel="0" collapsed="false">
      <c r="A75" s="173" t="str">
        <f aca="false">IF(C75&lt;&gt;"",COUNTA($C$15:C75),"")</f>
        <v/>
      </c>
      <c r="B75" s="199" t="s">
        <v>408</v>
      </c>
      <c r="C75" s="237"/>
      <c r="D75" s="237"/>
      <c r="E75" s="142"/>
      <c r="F75" s="237"/>
      <c r="G75" s="142"/>
      <c r="H75" s="142"/>
      <c r="I75" s="237"/>
      <c r="J75" s="198"/>
      <c r="K75" s="198"/>
    </row>
    <row r="76" customFormat="false" ht="11.45" hidden="false" customHeight="true" outlineLevel="0" collapsed="false">
      <c r="A76" s="173" t="n">
        <f aca="false">IF(C76&lt;&gt;"",COUNTA($C$15:C76),"")</f>
        <v>35</v>
      </c>
      <c r="B76" s="199" t="s">
        <v>409</v>
      </c>
      <c r="C76" s="237" t="n">
        <v>233</v>
      </c>
      <c r="D76" s="237" t="n">
        <v>206</v>
      </c>
      <c r="E76" s="138" t="n">
        <v>1.5</v>
      </c>
      <c r="F76" s="237" t="n">
        <v>32750</v>
      </c>
      <c r="G76" s="138" t="n">
        <v>3.3</v>
      </c>
      <c r="H76" s="138" t="n">
        <v>21.7</v>
      </c>
      <c r="I76" s="237" t="n">
        <v>40395</v>
      </c>
      <c r="J76" s="201" t="n">
        <v>81.1</v>
      </c>
      <c r="K76" s="201" t="n">
        <v>26.3</v>
      </c>
    </row>
    <row r="77" customFormat="false" ht="8.1" hidden="false" customHeight="true" outlineLevel="0" collapsed="false">
      <c r="A77" s="173" t="str">
        <f aca="false">IF(C77&lt;&gt;"",COUNTA($C$15:C77),"")</f>
        <v/>
      </c>
      <c r="B77" s="199"/>
      <c r="C77" s="237"/>
      <c r="D77" s="237"/>
      <c r="E77" s="142"/>
      <c r="F77" s="237"/>
      <c r="G77" s="142"/>
      <c r="H77" s="142"/>
      <c r="I77" s="237"/>
      <c r="J77" s="198"/>
      <c r="K77" s="198"/>
    </row>
    <row r="78" customFormat="false" ht="11.45" hidden="false" customHeight="true" outlineLevel="0" collapsed="false">
      <c r="A78" s="173" t="n">
        <f aca="false">IF(C78&lt;&gt;"",COUNTA($C$15:C78),"")</f>
        <v>36</v>
      </c>
      <c r="B78" s="196" t="s">
        <v>192</v>
      </c>
      <c r="C78" s="235" t="n">
        <v>1142</v>
      </c>
      <c r="D78" s="235" t="n">
        <v>1049</v>
      </c>
      <c r="E78" s="142" t="n">
        <v>0.2</v>
      </c>
      <c r="F78" s="235" t="s">
        <v>22</v>
      </c>
      <c r="G78" s="142" t="s">
        <v>22</v>
      </c>
      <c r="H78" s="142" t="s">
        <v>22</v>
      </c>
      <c r="I78" s="235" t="s">
        <v>22</v>
      </c>
      <c r="J78" s="198" t="s">
        <v>22</v>
      </c>
      <c r="K78" s="198" t="s">
        <v>22</v>
      </c>
    </row>
    <row r="79" customFormat="false" ht="11.45" hidden="false" customHeight="true" outlineLevel="0" collapsed="false">
      <c r="A79" s="173" t="str">
        <f aca="false">IF(C79&lt;&gt;"",COUNTA($C$15:C79),"")</f>
        <v/>
      </c>
      <c r="B79" s="199" t="s">
        <v>403</v>
      </c>
      <c r="C79" s="237"/>
      <c r="D79" s="237"/>
      <c r="E79" s="142"/>
      <c r="F79" s="237"/>
      <c r="G79" s="142"/>
      <c r="H79" s="142"/>
      <c r="I79" s="237"/>
      <c r="J79" s="198"/>
      <c r="K79" s="198"/>
    </row>
    <row r="80" customFormat="false" ht="11.45" hidden="false" customHeight="true" outlineLevel="0" collapsed="false">
      <c r="A80" s="173" t="n">
        <f aca="false">IF(C80&lt;&gt;"",COUNTA($C$15:C80),"")</f>
        <v>37</v>
      </c>
      <c r="B80" s="199" t="s">
        <v>404</v>
      </c>
      <c r="C80" s="237" t="n">
        <v>606</v>
      </c>
      <c r="D80" s="237" t="n">
        <v>587</v>
      </c>
      <c r="E80" s="138" t="n">
        <v>-0.7</v>
      </c>
      <c r="F80" s="237" t="s">
        <v>22</v>
      </c>
      <c r="G80" s="138" t="s">
        <v>22</v>
      </c>
      <c r="H80" s="138" t="s">
        <v>22</v>
      </c>
      <c r="I80" s="237" t="s">
        <v>22</v>
      </c>
      <c r="J80" s="201" t="s">
        <v>22</v>
      </c>
      <c r="K80" s="201" t="s">
        <v>22</v>
      </c>
    </row>
    <row r="81" customFormat="false" ht="11.45" hidden="false" customHeight="true" outlineLevel="0" collapsed="false">
      <c r="A81" s="173" t="n">
        <f aca="false">IF(C81&lt;&gt;"",COUNTA($C$15:C81),"")</f>
        <v>38</v>
      </c>
      <c r="B81" s="199" t="s">
        <v>405</v>
      </c>
      <c r="C81" s="237" t="n">
        <v>285</v>
      </c>
      <c r="D81" s="237" t="n">
        <v>277</v>
      </c>
      <c r="E81" s="138" t="n">
        <v>-0.4</v>
      </c>
      <c r="F81" s="237" t="s">
        <v>22</v>
      </c>
      <c r="G81" s="138" t="s">
        <v>22</v>
      </c>
      <c r="H81" s="138" t="s">
        <v>22</v>
      </c>
      <c r="I81" s="237" t="s">
        <v>22</v>
      </c>
      <c r="J81" s="201" t="s">
        <v>22</v>
      </c>
      <c r="K81" s="201" t="s">
        <v>22</v>
      </c>
    </row>
    <row r="82" customFormat="false" ht="11.45" hidden="false" customHeight="true" outlineLevel="0" collapsed="false">
      <c r="A82" s="173" t="n">
        <f aca="false">IF(C82&lt;&gt;"",COUNTA($C$15:C82),"")</f>
        <v>39</v>
      </c>
      <c r="B82" s="199" t="s">
        <v>406</v>
      </c>
      <c r="C82" s="237" t="n">
        <v>106</v>
      </c>
      <c r="D82" s="237" t="n">
        <v>103</v>
      </c>
      <c r="E82" s="138" t="n">
        <v>5.1</v>
      </c>
      <c r="F82" s="237" t="s">
        <v>22</v>
      </c>
      <c r="G82" s="138" t="s">
        <v>22</v>
      </c>
      <c r="H82" s="138" t="s">
        <v>22</v>
      </c>
      <c r="I82" s="237" t="s">
        <v>22</v>
      </c>
      <c r="J82" s="201" t="s">
        <v>22</v>
      </c>
      <c r="K82" s="201" t="s">
        <v>22</v>
      </c>
    </row>
    <row r="83" customFormat="false" ht="11.45" hidden="false" customHeight="true" outlineLevel="0" collapsed="false">
      <c r="A83" s="173" t="str">
        <f aca="false">IF(C83&lt;&gt;"",COUNTA($C$15:C83),"")</f>
        <v/>
      </c>
      <c r="B83" s="199" t="s">
        <v>407</v>
      </c>
      <c r="C83" s="237"/>
      <c r="D83" s="237"/>
      <c r="E83" s="142"/>
      <c r="F83" s="237"/>
      <c r="G83" s="142"/>
      <c r="H83" s="142"/>
      <c r="I83" s="237"/>
      <c r="J83" s="198"/>
      <c r="K83" s="198"/>
    </row>
    <row r="84" customFormat="false" ht="11.45" hidden="false" customHeight="true" outlineLevel="0" collapsed="false">
      <c r="A84" s="173" t="str">
        <f aca="false">IF(C84&lt;&gt;"",COUNTA($C$15:C84),"")</f>
        <v/>
      </c>
      <c r="B84" s="199" t="s">
        <v>408</v>
      </c>
      <c r="C84" s="237"/>
      <c r="D84" s="237"/>
      <c r="E84" s="142"/>
      <c r="F84" s="237"/>
      <c r="G84" s="142"/>
      <c r="H84" s="142"/>
      <c r="I84" s="237"/>
      <c r="J84" s="198"/>
      <c r="K84" s="198"/>
    </row>
    <row r="85" customFormat="false" ht="11.45" hidden="false" customHeight="true" outlineLevel="0" collapsed="false">
      <c r="A85" s="173" t="n">
        <f aca="false">IF(C85&lt;&gt;"",COUNTA($C$15:C85),"")</f>
        <v>40</v>
      </c>
      <c r="B85" s="199" t="s">
        <v>409</v>
      </c>
      <c r="C85" s="237" t="n">
        <v>536</v>
      </c>
      <c r="D85" s="237" t="n">
        <v>462</v>
      </c>
      <c r="E85" s="138" t="n">
        <v>1.3</v>
      </c>
      <c r="F85" s="237" t="s">
        <v>22</v>
      </c>
      <c r="G85" s="138" t="s">
        <v>22</v>
      </c>
      <c r="H85" s="138" t="s">
        <v>22</v>
      </c>
      <c r="I85" s="237" t="s">
        <v>22</v>
      </c>
      <c r="J85" s="201" t="s">
        <v>22</v>
      </c>
      <c r="K85" s="201"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425</v>
      </c>
      <c r="B2" s="126"/>
      <c r="C2" s="127" t="s">
        <v>70</v>
      </c>
      <c r="D2" s="127"/>
      <c r="E2" s="127"/>
      <c r="F2" s="127"/>
      <c r="G2" s="127"/>
      <c r="H2" s="127"/>
      <c r="I2" s="127"/>
      <c r="J2" s="127"/>
      <c r="K2" s="127"/>
    </row>
    <row r="3" customFormat="false" ht="11.45" hidden="false" customHeight="true" outlineLevel="0" collapsed="false">
      <c r="A3" s="129" t="s">
        <v>113</v>
      </c>
      <c r="B3" s="130" t="s">
        <v>426</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4" customFormat="true" ht="11.45" hidden="false" customHeight="true" outlineLevel="0" collapsed="false">
      <c r="A15" s="173" t="n">
        <f aca="false">IF(C15&lt;&gt;"",COUNTA($C$15:C15),"")</f>
        <v>1</v>
      </c>
      <c r="B15" s="196" t="s">
        <v>145</v>
      </c>
      <c r="C15" s="235" t="n">
        <v>2864</v>
      </c>
      <c r="D15" s="235" t="n">
        <v>2681</v>
      </c>
      <c r="E15" s="142" t="n">
        <v>0.2</v>
      </c>
      <c r="F15" s="235" t="n">
        <v>260744</v>
      </c>
      <c r="G15" s="142" t="n">
        <v>2.2</v>
      </c>
      <c r="H15" s="142" t="n">
        <v>31.4</v>
      </c>
      <c r="I15" s="235" t="n">
        <v>290331</v>
      </c>
      <c r="J15" s="198" t="n">
        <v>89.8</v>
      </c>
      <c r="K15" s="198" t="n">
        <v>36.4</v>
      </c>
    </row>
    <row r="16" s="144" customFormat="true" ht="11.45" hidden="false" customHeight="true" outlineLevel="0" collapsed="false">
      <c r="A16" s="173" t="str">
        <f aca="false">IF(C16&lt;&gt;"",COUNTA($C$15:C16),"")</f>
        <v/>
      </c>
      <c r="B16" s="199" t="s">
        <v>399</v>
      </c>
      <c r="C16" s="235"/>
      <c r="D16" s="235"/>
      <c r="E16" s="142"/>
      <c r="F16" s="235"/>
      <c r="G16" s="142"/>
      <c r="H16" s="142"/>
      <c r="I16" s="235"/>
      <c r="J16" s="201"/>
      <c r="K16" s="201"/>
    </row>
    <row r="17" s="148" customFormat="true" ht="11.45" hidden="false" customHeight="true" outlineLevel="0" collapsed="false">
      <c r="A17" s="173" t="n">
        <f aca="false">IF(C17&lt;&gt;"",COUNTA($C$15:C17),"")</f>
        <v>2</v>
      </c>
      <c r="B17" s="199" t="s">
        <v>400</v>
      </c>
      <c r="C17" s="237" t="n">
        <v>1364</v>
      </c>
      <c r="D17" s="237" t="n">
        <v>1322</v>
      </c>
      <c r="E17" s="138" t="n">
        <v>-0.8</v>
      </c>
      <c r="F17" s="237" t="n">
        <v>83805</v>
      </c>
      <c r="G17" s="138" t="n">
        <v>-0.7</v>
      </c>
      <c r="H17" s="138" t="n">
        <v>48.6</v>
      </c>
      <c r="I17" s="237" t="n">
        <v>87448</v>
      </c>
      <c r="J17" s="201" t="n">
        <v>95.8</v>
      </c>
      <c r="K17" s="201" t="n">
        <v>48.4</v>
      </c>
      <c r="L17" s="147"/>
      <c r="M17" s="147"/>
    </row>
    <row r="18" s="148" customFormat="true" ht="11.45" hidden="false" customHeight="true" outlineLevel="0" collapsed="false">
      <c r="A18" s="173" t="n">
        <f aca="false">IF(C18&lt;&gt;"",COUNTA($C$15:C18),"")</f>
        <v>3</v>
      </c>
      <c r="B18" s="199" t="s">
        <v>152</v>
      </c>
      <c r="C18" s="237" t="n">
        <v>634</v>
      </c>
      <c r="D18" s="237" t="n">
        <v>623</v>
      </c>
      <c r="E18" s="138" t="n">
        <v>0.2</v>
      </c>
      <c r="F18" s="237" t="n">
        <v>60772</v>
      </c>
      <c r="G18" s="138" t="n">
        <v>-0.4</v>
      </c>
      <c r="H18" s="138" t="n">
        <v>52.4</v>
      </c>
      <c r="I18" s="237" t="n">
        <v>62782</v>
      </c>
      <c r="J18" s="201" t="n">
        <v>96.8</v>
      </c>
      <c r="K18" s="201" t="n">
        <v>50.9</v>
      </c>
      <c r="L18" s="147"/>
      <c r="M18" s="147"/>
    </row>
    <row r="19" s="144" customFormat="true" ht="11.45" hidden="false" customHeight="true" outlineLevel="0" collapsed="false">
      <c r="A19" s="173" t="n">
        <f aca="false">IF(C19&lt;&gt;"",COUNTA($C$15:C19),"")</f>
        <v>4</v>
      </c>
      <c r="B19" s="199" t="s">
        <v>155</v>
      </c>
      <c r="C19" s="237" t="n">
        <v>251</v>
      </c>
      <c r="D19" s="237" t="n">
        <v>243</v>
      </c>
      <c r="E19" s="138" t="n">
        <v>3</v>
      </c>
      <c r="F19" s="237" t="n">
        <v>10162</v>
      </c>
      <c r="G19" s="138" t="n">
        <v>1.5</v>
      </c>
      <c r="H19" s="138" t="n">
        <v>43.3</v>
      </c>
      <c r="I19" s="237" t="n">
        <v>10701</v>
      </c>
      <c r="J19" s="201" t="n">
        <v>95</v>
      </c>
      <c r="K19" s="201" t="n">
        <v>45.1</v>
      </c>
      <c r="L19" s="146"/>
      <c r="M19" s="146"/>
    </row>
    <row r="20" s="144" customFormat="true" ht="11.45" hidden="false" customHeight="true" outlineLevel="0" collapsed="false">
      <c r="A20" s="173" t="str">
        <f aca="false">IF(C20&lt;&gt;"",COUNTA($C$15:C20),"")</f>
        <v/>
      </c>
      <c r="B20" s="199" t="s">
        <v>401</v>
      </c>
      <c r="C20" s="235"/>
      <c r="D20" s="235"/>
      <c r="E20" s="142"/>
      <c r="F20" s="235"/>
      <c r="G20" s="142"/>
      <c r="H20" s="142"/>
      <c r="I20" s="235"/>
      <c r="J20" s="201"/>
      <c r="K20" s="201"/>
      <c r="L20" s="146"/>
      <c r="M20" s="146"/>
    </row>
    <row r="21" s="144" customFormat="true" ht="11.45" hidden="false" customHeight="true" outlineLevel="0" collapsed="false">
      <c r="A21" s="173" t="str">
        <f aca="false">IF(C21&lt;&gt;"",COUNTA($C$15:C21),"")</f>
        <v/>
      </c>
      <c r="B21" s="199" t="s">
        <v>402</v>
      </c>
      <c r="C21" s="235"/>
      <c r="D21" s="235"/>
      <c r="E21" s="142"/>
      <c r="F21" s="235"/>
      <c r="G21" s="142"/>
      <c r="H21" s="142"/>
      <c r="I21" s="235"/>
      <c r="J21" s="201"/>
      <c r="K21" s="201"/>
      <c r="L21" s="146"/>
      <c r="M21" s="146"/>
    </row>
    <row r="22" s="148" customFormat="true" ht="11.45" hidden="false" customHeight="true" outlineLevel="0" collapsed="false">
      <c r="A22" s="173" t="n">
        <f aca="false">IF(C22&lt;&gt;"",COUNTA($C$15:C22),"")</f>
        <v>5</v>
      </c>
      <c r="B22" s="199" t="s">
        <v>392</v>
      </c>
      <c r="C22" s="237" t="n">
        <v>1500</v>
      </c>
      <c r="D22" s="237" t="n">
        <v>1359</v>
      </c>
      <c r="E22" s="138" t="n">
        <v>1.2</v>
      </c>
      <c r="F22" s="237" t="n">
        <v>176939</v>
      </c>
      <c r="G22" s="138" t="n">
        <v>3.7</v>
      </c>
      <c r="H22" s="138" t="n">
        <v>23.1</v>
      </c>
      <c r="I22" s="237" t="n">
        <v>202883</v>
      </c>
      <c r="J22" s="201" t="n">
        <v>87.2</v>
      </c>
      <c r="K22" s="201" t="n">
        <v>30.4</v>
      </c>
      <c r="L22" s="147"/>
      <c r="M22" s="147"/>
    </row>
    <row r="23" s="148" customFormat="true" ht="8.1" hidden="false" customHeight="true" outlineLevel="0" collapsed="false">
      <c r="A23" s="173" t="str">
        <f aca="false">IF(C23&lt;&gt;"",COUNTA($C$15:C23),"")</f>
        <v/>
      </c>
      <c r="B23" s="199"/>
      <c r="C23" s="235"/>
      <c r="D23" s="235"/>
      <c r="E23" s="142"/>
      <c r="F23" s="235"/>
      <c r="G23" s="142"/>
      <c r="H23" s="142"/>
      <c r="I23" s="235"/>
      <c r="J23" s="201"/>
      <c r="K23" s="201"/>
      <c r="L23" s="147"/>
      <c r="M23" s="147"/>
    </row>
    <row r="24" s="148" customFormat="true" ht="11.45" hidden="false" customHeight="true" outlineLevel="0" collapsed="false">
      <c r="A24" s="173" t="n">
        <f aca="false">IF(C24&lt;&gt;"",COUNTA($C$15:C24),"")</f>
        <v>6</v>
      </c>
      <c r="B24" s="196" t="s">
        <v>196</v>
      </c>
      <c r="C24" s="235" t="n">
        <v>109</v>
      </c>
      <c r="D24" s="235" t="n">
        <v>107</v>
      </c>
      <c r="E24" s="142" t="n">
        <v>-1.8</v>
      </c>
      <c r="F24" s="235" t="n">
        <v>14162</v>
      </c>
      <c r="G24" s="142" t="n">
        <v>-1.9</v>
      </c>
      <c r="H24" s="142" t="n">
        <v>41</v>
      </c>
      <c r="I24" s="235" t="n">
        <v>14772</v>
      </c>
      <c r="J24" s="198" t="n">
        <v>95.9</v>
      </c>
      <c r="K24" s="198" t="n">
        <v>39</v>
      </c>
      <c r="L24" s="147"/>
      <c r="M24" s="147"/>
    </row>
    <row r="25" s="148" customFormat="true" ht="11.45" hidden="false" customHeight="true" outlineLevel="0" collapsed="false">
      <c r="A25" s="173" t="str">
        <f aca="false">IF(C25&lt;&gt;"",COUNTA($C$15:C25),"")</f>
        <v/>
      </c>
      <c r="B25" s="199" t="s">
        <v>403</v>
      </c>
      <c r="C25" s="235"/>
      <c r="D25" s="235"/>
      <c r="E25" s="142"/>
      <c r="F25" s="235"/>
      <c r="G25" s="142"/>
      <c r="H25" s="142"/>
      <c r="I25" s="235"/>
      <c r="J25" s="201"/>
      <c r="K25" s="201"/>
      <c r="L25" s="147"/>
      <c r="M25" s="147"/>
    </row>
    <row r="26" s="148" customFormat="true" ht="11.45" hidden="false" customHeight="true" outlineLevel="0" collapsed="false">
      <c r="A26" s="173" t="n">
        <f aca="false">IF(C26&lt;&gt;"",COUNTA($C$15:C26),"")</f>
        <v>7</v>
      </c>
      <c r="B26" s="199" t="s">
        <v>404</v>
      </c>
      <c r="C26" s="237" t="n">
        <v>79</v>
      </c>
      <c r="D26" s="237" t="n">
        <v>77</v>
      </c>
      <c r="E26" s="138" t="n">
        <v>-2.5</v>
      </c>
      <c r="F26" s="237" t="n">
        <v>8595</v>
      </c>
      <c r="G26" s="138" t="n">
        <v>-3.6</v>
      </c>
      <c r="H26" s="138" t="n">
        <v>58.2</v>
      </c>
      <c r="I26" s="237" t="n">
        <v>9170</v>
      </c>
      <c r="J26" s="201" t="n">
        <v>93.7</v>
      </c>
      <c r="K26" s="201" t="n">
        <v>52.9</v>
      </c>
      <c r="L26" s="147"/>
      <c r="M26" s="147"/>
    </row>
    <row r="27" s="148" customFormat="true" ht="11.45" hidden="false" customHeight="true" outlineLevel="0" collapsed="false">
      <c r="A27" s="173" t="n">
        <f aca="false">IF(C27&lt;&gt;"",COUNTA($C$15:C27),"")</f>
        <v>8</v>
      </c>
      <c r="B27" s="199" t="s">
        <v>405</v>
      </c>
      <c r="C27" s="237" t="n">
        <v>36</v>
      </c>
      <c r="D27" s="237" t="n">
        <v>36</v>
      </c>
      <c r="E27" s="138" t="n">
        <v>2.9</v>
      </c>
      <c r="F27" s="237" t="n">
        <v>5992</v>
      </c>
      <c r="G27" s="138" t="n">
        <v>-2.8</v>
      </c>
      <c r="H27" s="138" t="n">
        <v>60.8</v>
      </c>
      <c r="I27" s="237" t="n">
        <v>6416</v>
      </c>
      <c r="J27" s="201" t="n">
        <v>93.4</v>
      </c>
      <c r="K27" s="201" t="n">
        <v>53.9</v>
      </c>
      <c r="L27" s="147"/>
      <c r="M27" s="147"/>
    </row>
    <row r="28" s="148" customFormat="true" ht="11.45" hidden="false" customHeight="true" outlineLevel="0" collapsed="false">
      <c r="A28" s="173" t="n">
        <f aca="false">IF(C28&lt;&gt;"",COUNTA($C$15:C28),"")</f>
        <v>9</v>
      </c>
      <c r="B28" s="199" t="s">
        <v>406</v>
      </c>
      <c r="C28" s="237" t="n">
        <v>24</v>
      </c>
      <c r="D28" s="237" t="n">
        <v>23</v>
      </c>
      <c r="E28" s="138" t="n">
        <v>-4.2</v>
      </c>
      <c r="F28" s="237" t="n">
        <v>2214</v>
      </c>
      <c r="G28" s="138" t="n">
        <v>-4.9</v>
      </c>
      <c r="H28" s="138" t="n">
        <v>54</v>
      </c>
      <c r="I28" s="237" t="n">
        <v>2335</v>
      </c>
      <c r="J28" s="201" t="n">
        <v>94.8</v>
      </c>
      <c r="K28" s="201" t="n">
        <v>51.6</v>
      </c>
      <c r="L28" s="147"/>
      <c r="M28" s="147"/>
    </row>
    <row r="29" s="148" customFormat="true" ht="11.45" hidden="false" customHeight="true" outlineLevel="0" collapsed="false">
      <c r="A29" s="173" t="str">
        <f aca="false">IF(C29&lt;&gt;"",COUNTA($C$15:C29),"")</f>
        <v/>
      </c>
      <c r="B29" s="199" t="s">
        <v>407</v>
      </c>
      <c r="C29" s="235"/>
      <c r="D29" s="235"/>
      <c r="E29" s="142"/>
      <c r="F29" s="235"/>
      <c r="G29" s="142"/>
      <c r="H29" s="142"/>
      <c r="I29" s="235"/>
      <c r="J29" s="201"/>
      <c r="K29" s="201"/>
      <c r="L29" s="147"/>
      <c r="M29" s="147"/>
    </row>
    <row r="30" s="148" customFormat="true" ht="11.45" hidden="false" customHeight="true" outlineLevel="0" collapsed="false">
      <c r="A30" s="173" t="str">
        <f aca="false">IF(C30&lt;&gt;"",COUNTA($C$15:C30),"")</f>
        <v/>
      </c>
      <c r="B30" s="199" t="s">
        <v>408</v>
      </c>
      <c r="C30" s="235"/>
      <c r="D30" s="235"/>
      <c r="E30" s="142"/>
      <c r="F30" s="235"/>
      <c r="G30" s="142"/>
      <c r="H30" s="142"/>
      <c r="I30" s="235"/>
      <c r="J30" s="201"/>
      <c r="K30" s="201"/>
      <c r="L30" s="147"/>
      <c r="M30" s="147"/>
    </row>
    <row r="31" s="148" customFormat="true" ht="11.45" hidden="false" customHeight="true" outlineLevel="0" collapsed="false">
      <c r="A31" s="173" t="n">
        <f aca="false">IF(C31&lt;&gt;"",COUNTA($C$15:C31),"")</f>
        <v>10</v>
      </c>
      <c r="B31" s="199" t="s">
        <v>409</v>
      </c>
      <c r="C31" s="237" t="n">
        <v>30</v>
      </c>
      <c r="D31" s="237" t="n">
        <v>30</v>
      </c>
      <c r="E31" s="138" t="n">
        <v>0</v>
      </c>
      <c r="F31" s="237" t="n">
        <v>5567</v>
      </c>
      <c r="G31" s="138" t="n">
        <v>0.7</v>
      </c>
      <c r="H31" s="138" t="n">
        <v>14.6</v>
      </c>
      <c r="I31" s="237" t="n">
        <v>5602</v>
      </c>
      <c r="J31" s="201" t="n">
        <v>99.4</v>
      </c>
      <c r="K31" s="201" t="n">
        <v>17</v>
      </c>
      <c r="L31" s="147"/>
      <c r="M31" s="147"/>
    </row>
    <row r="32" s="148" customFormat="true" ht="8.1" hidden="false" customHeight="true" outlineLevel="0" collapsed="false">
      <c r="A32" s="173" t="str">
        <f aca="false">IF(C32&lt;&gt;"",COUNTA($C$15:C32),"")</f>
        <v/>
      </c>
      <c r="B32" s="199"/>
      <c r="C32" s="235"/>
      <c r="D32" s="235"/>
      <c r="E32" s="142"/>
      <c r="F32" s="235"/>
      <c r="G32" s="142"/>
      <c r="H32" s="142"/>
      <c r="I32" s="235"/>
      <c r="J32" s="201"/>
      <c r="K32" s="201"/>
      <c r="L32" s="147"/>
      <c r="M32" s="147"/>
    </row>
    <row r="33" s="148" customFormat="true" ht="11.45" hidden="false" customHeight="true" outlineLevel="0" collapsed="false">
      <c r="A33" s="173" t="n">
        <f aca="false">IF(C33&lt;&gt;"",COUNTA($C$15:C33),"")</f>
        <v>11</v>
      </c>
      <c r="B33" s="196" t="s">
        <v>427</v>
      </c>
      <c r="C33" s="235" t="n">
        <v>47</v>
      </c>
      <c r="D33" s="235" t="n">
        <v>44</v>
      </c>
      <c r="E33" s="142" t="n">
        <v>-8.3</v>
      </c>
      <c r="F33" s="235" t="n">
        <v>2505</v>
      </c>
      <c r="G33" s="142" t="n">
        <v>-3.9</v>
      </c>
      <c r="H33" s="142" t="n">
        <v>35.9</v>
      </c>
      <c r="I33" s="235" t="n">
        <v>2774</v>
      </c>
      <c r="J33" s="198" t="n">
        <v>90.3</v>
      </c>
      <c r="K33" s="198" t="n">
        <v>37.3</v>
      </c>
      <c r="L33" s="147"/>
      <c r="M33" s="147"/>
    </row>
    <row r="34" s="148" customFormat="true" ht="11.45" hidden="false" customHeight="true" outlineLevel="0" collapsed="false">
      <c r="A34" s="173" t="str">
        <f aca="false">IF(C34&lt;&gt;"",COUNTA($C$15:C34),"")</f>
        <v/>
      </c>
      <c r="B34" s="199" t="s">
        <v>403</v>
      </c>
      <c r="C34" s="235"/>
      <c r="D34" s="235"/>
      <c r="E34" s="142"/>
      <c r="F34" s="235"/>
      <c r="G34" s="142"/>
      <c r="H34" s="142"/>
      <c r="I34" s="235"/>
      <c r="J34" s="201"/>
      <c r="K34" s="201"/>
      <c r="L34" s="147"/>
      <c r="M34" s="147"/>
    </row>
    <row r="35" s="148" customFormat="true" ht="11.45" hidden="false" customHeight="true" outlineLevel="0" collapsed="false">
      <c r="A35" s="173" t="n">
        <f aca="false">IF(C35&lt;&gt;"",COUNTA($C$15:C35),"")</f>
        <v>12</v>
      </c>
      <c r="B35" s="199" t="s">
        <v>404</v>
      </c>
      <c r="C35" s="237" t="n">
        <v>36</v>
      </c>
      <c r="D35" s="237" t="n">
        <v>35</v>
      </c>
      <c r="E35" s="138" t="n">
        <v>-7.9</v>
      </c>
      <c r="F35" s="237" t="n">
        <v>2029</v>
      </c>
      <c r="G35" s="138" t="n">
        <v>-3.2</v>
      </c>
      <c r="H35" s="138" t="n">
        <v>38.6</v>
      </c>
      <c r="I35" s="237" t="n">
        <v>2097</v>
      </c>
      <c r="J35" s="201" t="n">
        <v>96.8</v>
      </c>
      <c r="K35" s="201" t="n">
        <v>39.8</v>
      </c>
      <c r="L35" s="147"/>
      <c r="M35" s="147"/>
    </row>
    <row r="36" s="148" customFormat="true" ht="11.45" hidden="false" customHeight="true" outlineLevel="0" collapsed="false">
      <c r="A36" s="173" t="n">
        <f aca="false">IF(C36&lt;&gt;"",COUNTA($C$15:C36),"")</f>
        <v>13</v>
      </c>
      <c r="B36" s="199" t="s">
        <v>405</v>
      </c>
      <c r="C36" s="237" t="n">
        <v>17</v>
      </c>
      <c r="D36" s="237" t="n">
        <v>16</v>
      </c>
      <c r="E36" s="138" t="n">
        <v>-5.9</v>
      </c>
      <c r="F36" s="237" t="n">
        <v>1454</v>
      </c>
      <c r="G36" s="138" t="n">
        <v>-0.8</v>
      </c>
      <c r="H36" s="138" t="n">
        <v>39.2</v>
      </c>
      <c r="I36" s="237" t="n">
        <v>1509</v>
      </c>
      <c r="J36" s="201" t="n">
        <v>96.4</v>
      </c>
      <c r="K36" s="201" t="n">
        <v>41.1</v>
      </c>
      <c r="L36" s="147"/>
      <c r="M36" s="147"/>
    </row>
    <row r="37" s="148" customFormat="true" ht="11.45" hidden="false" customHeight="true" outlineLevel="0" collapsed="false">
      <c r="A37" s="173" t="n">
        <f aca="false">IF(C37&lt;&gt;"",COUNTA($C$15:C37),"")</f>
        <v>14</v>
      </c>
      <c r="B37" s="199" t="s">
        <v>406</v>
      </c>
      <c r="C37" s="237" t="n">
        <v>11</v>
      </c>
      <c r="D37" s="237" t="n">
        <v>11</v>
      </c>
      <c r="E37" s="138" t="n">
        <v>0</v>
      </c>
      <c r="F37" s="237" t="n">
        <v>436</v>
      </c>
      <c r="G37" s="138" t="n">
        <v>-2.5</v>
      </c>
      <c r="H37" s="138" t="n">
        <v>41.3</v>
      </c>
      <c r="I37" s="237" t="n">
        <v>447</v>
      </c>
      <c r="J37" s="201" t="n">
        <v>97.5</v>
      </c>
      <c r="K37" s="201" t="n">
        <v>40.7</v>
      </c>
      <c r="L37" s="147"/>
      <c r="M37" s="147"/>
    </row>
    <row r="38" s="148" customFormat="true" ht="11.45" hidden="false" customHeight="true" outlineLevel="0" collapsed="false">
      <c r="A38" s="173" t="str">
        <f aca="false">IF(C38&lt;&gt;"",COUNTA($C$15:C38),"")</f>
        <v/>
      </c>
      <c r="B38" s="199" t="s">
        <v>407</v>
      </c>
      <c r="C38" s="235"/>
      <c r="D38" s="235"/>
      <c r="E38" s="142"/>
      <c r="F38" s="235"/>
      <c r="G38" s="142"/>
      <c r="H38" s="142"/>
      <c r="I38" s="235"/>
      <c r="J38" s="201"/>
      <c r="K38" s="201"/>
      <c r="L38" s="147"/>
      <c r="M38" s="147"/>
    </row>
    <row r="39" s="148" customFormat="true" ht="11.45" hidden="false" customHeight="true" outlineLevel="0" collapsed="false">
      <c r="A39" s="173" t="str">
        <f aca="false">IF(C39&lt;&gt;"",COUNTA($C$15:C39),"")</f>
        <v/>
      </c>
      <c r="B39" s="199" t="s">
        <v>408</v>
      </c>
      <c r="C39" s="235"/>
      <c r="D39" s="235"/>
      <c r="E39" s="142"/>
      <c r="F39" s="235"/>
      <c r="G39" s="142"/>
      <c r="H39" s="142"/>
      <c r="I39" s="235"/>
      <c r="J39" s="201"/>
      <c r="K39" s="201"/>
      <c r="L39" s="147"/>
      <c r="M39" s="147"/>
    </row>
    <row r="40" s="148" customFormat="true" ht="11.45" hidden="false" customHeight="true" outlineLevel="0" collapsed="false">
      <c r="A40" s="173" t="n">
        <f aca="false">IF(C40&lt;&gt;"",COUNTA($C$15:C40),"")</f>
        <v>15</v>
      </c>
      <c r="B40" s="199" t="s">
        <v>409</v>
      </c>
      <c r="C40" s="237" t="n">
        <v>11</v>
      </c>
      <c r="D40" s="237" t="n">
        <v>9</v>
      </c>
      <c r="E40" s="138" t="n">
        <v>-10</v>
      </c>
      <c r="F40" s="237" t="n">
        <v>476</v>
      </c>
      <c r="G40" s="138" t="n">
        <v>-6.8</v>
      </c>
      <c r="H40" s="138" t="n">
        <v>24.1</v>
      </c>
      <c r="I40" s="237" t="n">
        <v>677</v>
      </c>
      <c r="J40" s="201" t="n">
        <v>70.3</v>
      </c>
      <c r="K40" s="201" t="n">
        <v>28</v>
      </c>
      <c r="L40" s="147"/>
      <c r="M40" s="147"/>
    </row>
    <row r="41" s="148" customFormat="true" ht="8.1" hidden="false" customHeight="true" outlineLevel="0" collapsed="false">
      <c r="A41" s="173" t="str">
        <f aca="false">IF(C41&lt;&gt;"",COUNTA($C$15:C41),"")</f>
        <v/>
      </c>
      <c r="B41" s="199"/>
      <c r="C41" s="235"/>
      <c r="D41" s="235"/>
      <c r="E41" s="142"/>
      <c r="F41" s="235"/>
      <c r="G41" s="142"/>
      <c r="H41" s="142"/>
      <c r="I41" s="235"/>
      <c r="J41" s="201"/>
      <c r="K41" s="201"/>
      <c r="L41" s="147"/>
      <c r="M41" s="147"/>
    </row>
    <row r="42" s="148" customFormat="true" ht="11.45" hidden="false" customHeight="true" outlineLevel="0" collapsed="false">
      <c r="A42" s="173" t="n">
        <f aca="false">IF(C42&lt;&gt;"",COUNTA($C$15:C42),"")</f>
        <v>16</v>
      </c>
      <c r="B42" s="196" t="s">
        <v>428</v>
      </c>
      <c r="C42" s="235" t="n">
        <v>406</v>
      </c>
      <c r="D42" s="235" t="n">
        <v>373</v>
      </c>
      <c r="E42" s="142" t="n">
        <v>0.8</v>
      </c>
      <c r="F42" s="235" t="n">
        <v>40481</v>
      </c>
      <c r="G42" s="142" t="n">
        <v>-1.5</v>
      </c>
      <c r="H42" s="142" t="n">
        <v>20</v>
      </c>
      <c r="I42" s="235" t="n">
        <v>47935</v>
      </c>
      <c r="J42" s="198" t="n">
        <v>84.4</v>
      </c>
      <c r="K42" s="198" t="n">
        <v>27.1</v>
      </c>
      <c r="L42" s="147"/>
      <c r="M42" s="147"/>
    </row>
    <row r="43" s="148" customFormat="true" ht="11.45" hidden="false" customHeight="true" outlineLevel="0" collapsed="false">
      <c r="A43" s="173" t="str">
        <f aca="false">IF(C43&lt;&gt;"",COUNTA($C$15:C43),"")</f>
        <v/>
      </c>
      <c r="B43" s="199" t="s">
        <v>403</v>
      </c>
      <c r="C43" s="235"/>
      <c r="D43" s="235"/>
      <c r="E43" s="142"/>
      <c r="F43" s="235"/>
      <c r="G43" s="142"/>
      <c r="H43" s="142"/>
      <c r="I43" s="235"/>
      <c r="J43" s="201"/>
      <c r="K43" s="201"/>
      <c r="L43" s="147"/>
      <c r="M43" s="147"/>
    </row>
    <row r="44" s="148" customFormat="true" ht="11.45" hidden="false" customHeight="true" outlineLevel="0" collapsed="false">
      <c r="A44" s="173" t="n">
        <f aca="false">IF(C44&lt;&gt;"",COUNTA($C$15:C44),"")</f>
        <v>17</v>
      </c>
      <c r="B44" s="199" t="s">
        <v>404</v>
      </c>
      <c r="C44" s="237" t="n">
        <v>193</v>
      </c>
      <c r="D44" s="237" t="n">
        <v>186</v>
      </c>
      <c r="E44" s="138" t="n">
        <v>0</v>
      </c>
      <c r="F44" s="237" t="n">
        <v>9552</v>
      </c>
      <c r="G44" s="138" t="n">
        <v>-6.9</v>
      </c>
      <c r="H44" s="138" t="n">
        <v>33.9</v>
      </c>
      <c r="I44" s="237" t="n">
        <v>9872</v>
      </c>
      <c r="J44" s="201" t="n">
        <v>96.8</v>
      </c>
      <c r="K44" s="201" t="n">
        <v>38.8</v>
      </c>
      <c r="L44" s="147"/>
      <c r="M44" s="147"/>
    </row>
    <row r="45" s="148" customFormat="true" ht="11.45" hidden="false" customHeight="true" outlineLevel="0" collapsed="false">
      <c r="A45" s="173" t="n">
        <f aca="false">IF(C45&lt;&gt;"",COUNTA($C$15:C45),"")</f>
        <v>18</v>
      </c>
      <c r="B45" s="199" t="s">
        <v>405</v>
      </c>
      <c r="C45" s="237" t="n">
        <v>98</v>
      </c>
      <c r="D45" s="237" t="n">
        <v>95</v>
      </c>
      <c r="E45" s="138" t="n">
        <v>0</v>
      </c>
      <c r="F45" s="237" t="n">
        <v>7024</v>
      </c>
      <c r="G45" s="138" t="n">
        <v>-9.6</v>
      </c>
      <c r="H45" s="138" t="n">
        <v>36.3</v>
      </c>
      <c r="I45" s="237" t="n">
        <v>7240</v>
      </c>
      <c r="J45" s="201" t="n">
        <v>97</v>
      </c>
      <c r="K45" s="201" t="n">
        <v>40.4</v>
      </c>
      <c r="L45" s="147"/>
      <c r="M45" s="147"/>
    </row>
    <row r="46" s="148" customFormat="true" ht="11.45" hidden="false" customHeight="true" outlineLevel="0" collapsed="false">
      <c r="A46" s="173" t="n">
        <f aca="false">IF(C46&lt;&gt;"",COUNTA($C$15:C46),"")</f>
        <v>19</v>
      </c>
      <c r="B46" s="199" t="s">
        <v>406</v>
      </c>
      <c r="C46" s="237" t="n">
        <v>30</v>
      </c>
      <c r="D46" s="237" t="n">
        <v>28</v>
      </c>
      <c r="E46" s="138" t="n">
        <v>0</v>
      </c>
      <c r="F46" s="237" t="n">
        <v>1024</v>
      </c>
      <c r="G46" s="138" t="n">
        <v>1.9</v>
      </c>
      <c r="H46" s="138" t="n">
        <v>32.8</v>
      </c>
      <c r="I46" s="237" t="n">
        <v>1063</v>
      </c>
      <c r="J46" s="201" t="n">
        <v>96.3</v>
      </c>
      <c r="K46" s="201" t="n">
        <v>39.3</v>
      </c>
      <c r="L46" s="147"/>
      <c r="M46" s="147"/>
    </row>
    <row r="47" s="148" customFormat="true" ht="11.45" hidden="false" customHeight="true" outlineLevel="0" collapsed="false">
      <c r="A47" s="173" t="str">
        <f aca="false">IF(C47&lt;&gt;"",COUNTA($C$15:C47),"")</f>
        <v/>
      </c>
      <c r="B47" s="199" t="s">
        <v>407</v>
      </c>
      <c r="C47" s="235"/>
      <c r="D47" s="235"/>
      <c r="E47" s="142"/>
      <c r="F47" s="235"/>
      <c r="G47" s="142"/>
      <c r="H47" s="142"/>
      <c r="I47" s="235"/>
      <c r="J47" s="201"/>
      <c r="K47" s="201"/>
      <c r="L47" s="147"/>
      <c r="M47" s="147"/>
    </row>
    <row r="48" s="148" customFormat="true" ht="11.45" hidden="false" customHeight="true" outlineLevel="0" collapsed="false">
      <c r="A48" s="173" t="str">
        <f aca="false">IF(C48&lt;&gt;"",COUNTA($C$15:C48),"")</f>
        <v/>
      </c>
      <c r="B48" s="199" t="s">
        <v>408</v>
      </c>
      <c r="C48" s="235"/>
      <c r="D48" s="235"/>
      <c r="E48" s="142"/>
      <c r="F48" s="235"/>
      <c r="G48" s="142"/>
      <c r="H48" s="142"/>
      <c r="I48" s="235"/>
      <c r="J48" s="201"/>
      <c r="K48" s="201"/>
      <c r="L48" s="147"/>
      <c r="M48" s="147"/>
    </row>
    <row r="49" s="148" customFormat="true" ht="11.45" hidden="false" customHeight="true" outlineLevel="0" collapsed="false">
      <c r="A49" s="173" t="n">
        <f aca="false">IF(C49&lt;&gt;"",COUNTA($C$15:C49),"")</f>
        <v>20</v>
      </c>
      <c r="B49" s="199" t="s">
        <v>409</v>
      </c>
      <c r="C49" s="237" t="n">
        <v>213</v>
      </c>
      <c r="D49" s="237" t="n">
        <v>187</v>
      </c>
      <c r="E49" s="138" t="n">
        <v>1.6</v>
      </c>
      <c r="F49" s="237" t="n">
        <v>30929</v>
      </c>
      <c r="G49" s="138" t="n">
        <v>0.3</v>
      </c>
      <c r="H49" s="138" t="n">
        <v>15.6</v>
      </c>
      <c r="I49" s="237" t="n">
        <v>38063</v>
      </c>
      <c r="J49" s="201" t="n">
        <v>81.3</v>
      </c>
      <c r="K49" s="201" t="n">
        <v>23.5</v>
      </c>
      <c r="L49" s="147"/>
      <c r="M49" s="147"/>
    </row>
    <row r="50" s="148" customFormat="true" ht="8.1" hidden="false" customHeight="true" outlineLevel="0" collapsed="false">
      <c r="A50" s="173" t="str">
        <f aca="false">IF(C50&lt;&gt;"",COUNTA($C$15:C50),"")</f>
        <v/>
      </c>
      <c r="B50" s="199"/>
      <c r="C50" s="235"/>
      <c r="D50" s="235"/>
      <c r="E50" s="142"/>
      <c r="F50" s="235"/>
      <c r="G50" s="142"/>
      <c r="H50" s="142"/>
      <c r="I50" s="235"/>
      <c r="J50" s="201"/>
      <c r="K50" s="201"/>
      <c r="L50" s="147"/>
      <c r="M50" s="147"/>
    </row>
    <row r="51" s="148" customFormat="true" ht="11.45" hidden="false" customHeight="true" outlineLevel="0" collapsed="false">
      <c r="A51" s="173" t="n">
        <f aca="false">IF(C51&lt;&gt;"",COUNTA($C$15:C51),"")</f>
        <v>21</v>
      </c>
      <c r="B51" s="196" t="s">
        <v>200</v>
      </c>
      <c r="C51" s="235" t="n">
        <v>361</v>
      </c>
      <c r="D51" s="235" t="n">
        <v>337</v>
      </c>
      <c r="E51" s="142" t="n">
        <v>-0.9</v>
      </c>
      <c r="F51" s="235" t="n">
        <v>33871</v>
      </c>
      <c r="G51" s="142" t="n">
        <v>-1.8</v>
      </c>
      <c r="H51" s="142" t="n">
        <v>38.2</v>
      </c>
      <c r="I51" s="235" t="n">
        <v>35850</v>
      </c>
      <c r="J51" s="198" t="n">
        <v>94.5</v>
      </c>
      <c r="K51" s="198" t="n">
        <v>44</v>
      </c>
      <c r="L51" s="147"/>
      <c r="M51" s="147"/>
    </row>
    <row r="52" s="148" customFormat="true" ht="11.45" hidden="false" customHeight="true" outlineLevel="0" collapsed="false">
      <c r="A52" s="173" t="str">
        <f aca="false">IF(C52&lt;&gt;"",COUNTA($C$15:C52),"")</f>
        <v/>
      </c>
      <c r="B52" s="199" t="s">
        <v>403</v>
      </c>
      <c r="C52" s="235"/>
      <c r="D52" s="235"/>
      <c r="E52" s="142"/>
      <c r="F52" s="235"/>
      <c r="G52" s="142"/>
      <c r="H52" s="142"/>
      <c r="I52" s="235"/>
      <c r="J52" s="201"/>
      <c r="K52" s="201"/>
      <c r="L52" s="147"/>
      <c r="M52" s="147"/>
    </row>
    <row r="53" s="148" customFormat="true" ht="11.45" hidden="false" customHeight="true" outlineLevel="0" collapsed="false">
      <c r="A53" s="173" t="n">
        <f aca="false">IF(C53&lt;&gt;"",COUNTA($C$15:C53),"")</f>
        <v>22</v>
      </c>
      <c r="B53" s="199" t="s">
        <v>404</v>
      </c>
      <c r="C53" s="237" t="n">
        <v>177</v>
      </c>
      <c r="D53" s="237" t="n">
        <v>171</v>
      </c>
      <c r="E53" s="138" t="n">
        <v>-1.2</v>
      </c>
      <c r="F53" s="237" t="n">
        <v>10471</v>
      </c>
      <c r="G53" s="138" t="n">
        <v>-0.1</v>
      </c>
      <c r="H53" s="138" t="n">
        <v>49.1</v>
      </c>
      <c r="I53" s="237" t="n">
        <v>10949</v>
      </c>
      <c r="J53" s="201" t="n">
        <v>95.6</v>
      </c>
      <c r="K53" s="201" t="n">
        <v>49.4</v>
      </c>
      <c r="L53" s="147"/>
      <c r="M53" s="147"/>
    </row>
    <row r="54" s="148" customFormat="true" ht="11.45" hidden="false" customHeight="true" outlineLevel="0" collapsed="false">
      <c r="A54" s="173" t="n">
        <f aca="false">IF(C54&lt;&gt;"",COUNTA($C$15:C54),"")</f>
        <v>23</v>
      </c>
      <c r="B54" s="199" t="s">
        <v>405</v>
      </c>
      <c r="C54" s="237" t="n">
        <v>76</v>
      </c>
      <c r="D54" s="237" t="n">
        <v>73</v>
      </c>
      <c r="E54" s="138" t="n">
        <v>-2.7</v>
      </c>
      <c r="F54" s="237" t="n">
        <v>6924</v>
      </c>
      <c r="G54" s="138" t="n">
        <v>-1.8</v>
      </c>
      <c r="H54" s="138" t="n">
        <v>55.1</v>
      </c>
      <c r="I54" s="237" t="n">
        <v>7233</v>
      </c>
      <c r="J54" s="201" t="n">
        <v>95.7</v>
      </c>
      <c r="K54" s="201" t="n">
        <v>53.6</v>
      </c>
      <c r="L54" s="147"/>
      <c r="M54" s="147"/>
    </row>
    <row r="55" s="148" customFormat="true" ht="11.45" hidden="false" customHeight="true" outlineLevel="0" collapsed="false">
      <c r="A55" s="173" t="n">
        <f aca="false">IF(C55&lt;&gt;"",COUNTA($C$15:C55),"")</f>
        <v>24</v>
      </c>
      <c r="B55" s="199" t="s">
        <v>406</v>
      </c>
      <c r="C55" s="237" t="n">
        <v>32</v>
      </c>
      <c r="D55" s="237" t="n">
        <v>31</v>
      </c>
      <c r="E55" s="138" t="n">
        <v>6.9</v>
      </c>
      <c r="F55" s="237" t="n">
        <v>1160</v>
      </c>
      <c r="G55" s="138" t="n">
        <v>11</v>
      </c>
      <c r="H55" s="138" t="n">
        <v>37.9</v>
      </c>
      <c r="I55" s="237" t="n">
        <v>1216</v>
      </c>
      <c r="J55" s="201" t="n">
        <v>95.4</v>
      </c>
      <c r="K55" s="201" t="n">
        <v>41.3</v>
      </c>
      <c r="L55" s="147"/>
      <c r="M55" s="147"/>
    </row>
    <row r="56" s="148" customFormat="true" ht="11.45" hidden="false" customHeight="true" outlineLevel="0" collapsed="false">
      <c r="A56" s="173" t="str">
        <f aca="false">IF(C56&lt;&gt;"",COUNTA($C$15:C56),"")</f>
        <v/>
      </c>
      <c r="B56" s="199" t="s">
        <v>407</v>
      </c>
      <c r="C56" s="235"/>
      <c r="D56" s="235"/>
      <c r="E56" s="142"/>
      <c r="F56" s="235"/>
      <c r="G56" s="142"/>
      <c r="H56" s="142"/>
      <c r="I56" s="235"/>
      <c r="J56" s="201"/>
      <c r="K56" s="201"/>
      <c r="L56" s="147"/>
      <c r="M56" s="147"/>
    </row>
    <row r="57" s="148" customFormat="true" ht="11.45" hidden="false" customHeight="true" outlineLevel="0" collapsed="false">
      <c r="A57" s="173" t="str">
        <f aca="false">IF(C57&lt;&gt;"",COUNTA($C$15:C57),"")</f>
        <v/>
      </c>
      <c r="B57" s="199" t="s">
        <v>408</v>
      </c>
      <c r="C57" s="235"/>
      <c r="D57" s="235"/>
      <c r="E57" s="142"/>
      <c r="F57" s="235"/>
      <c r="G57" s="142"/>
      <c r="H57" s="142"/>
      <c r="I57" s="235"/>
      <c r="J57" s="201"/>
      <c r="K57" s="201"/>
      <c r="L57" s="147"/>
      <c r="M57" s="147"/>
    </row>
    <row r="58" s="144" customFormat="true" ht="11.45" hidden="false" customHeight="true" outlineLevel="0" collapsed="false">
      <c r="A58" s="173" t="n">
        <f aca="false">IF(C58&lt;&gt;"",COUNTA($C$15:C58),"")</f>
        <v>25</v>
      </c>
      <c r="B58" s="199" t="s">
        <v>409</v>
      </c>
      <c r="C58" s="237" t="n">
        <v>184</v>
      </c>
      <c r="D58" s="237" t="n">
        <v>166</v>
      </c>
      <c r="E58" s="138" t="n">
        <v>-0.6</v>
      </c>
      <c r="F58" s="237" t="n">
        <v>23400</v>
      </c>
      <c r="G58" s="138" t="n">
        <v>-2.5</v>
      </c>
      <c r="H58" s="138" t="n">
        <v>33.4</v>
      </c>
      <c r="I58" s="237" t="n">
        <v>24901</v>
      </c>
      <c r="J58" s="201" t="n">
        <v>94</v>
      </c>
      <c r="K58" s="201" t="n">
        <v>41.5</v>
      </c>
      <c r="L58" s="146"/>
      <c r="M58" s="146"/>
    </row>
    <row r="59" s="148" customFormat="true" ht="6.95" hidden="false" customHeight="true" outlineLevel="0" collapsed="false">
      <c r="A59" s="173" t="str">
        <f aca="false">IF(C59&lt;&gt;"",COUNTA($C$15:C59),"")</f>
        <v/>
      </c>
      <c r="B59" s="199"/>
      <c r="C59" s="235"/>
      <c r="D59" s="235"/>
      <c r="E59" s="142"/>
      <c r="F59" s="235"/>
      <c r="G59" s="142"/>
      <c r="H59" s="142"/>
      <c r="I59" s="235"/>
      <c r="J59" s="201"/>
      <c r="K59" s="201"/>
      <c r="L59" s="147"/>
      <c r="M59" s="147"/>
    </row>
    <row r="60" s="144" customFormat="true" ht="11.45" hidden="false" customHeight="true" outlineLevel="0" collapsed="false">
      <c r="A60" s="173" t="n">
        <f aca="false">IF(C60&lt;&gt;"",COUNTA($C$15:C60),"")</f>
        <v>26</v>
      </c>
      <c r="B60" s="196" t="s">
        <v>201</v>
      </c>
      <c r="C60" s="235" t="n">
        <v>969</v>
      </c>
      <c r="D60" s="235" t="n">
        <v>921</v>
      </c>
      <c r="E60" s="142" t="n">
        <v>-0.4</v>
      </c>
      <c r="F60" s="235" t="n">
        <v>86319</v>
      </c>
      <c r="G60" s="142" t="n">
        <v>5.5</v>
      </c>
      <c r="H60" s="142" t="n">
        <v>34.1</v>
      </c>
      <c r="I60" s="235" t="n">
        <v>96365</v>
      </c>
      <c r="J60" s="198" t="n">
        <v>89.6</v>
      </c>
      <c r="K60" s="198" t="n">
        <v>37.9</v>
      </c>
      <c r="L60" s="146"/>
      <c r="M60" s="146"/>
    </row>
    <row r="61" s="144" customFormat="true" ht="11.45" hidden="false" customHeight="true" outlineLevel="0" collapsed="false">
      <c r="A61" s="173" t="str">
        <f aca="false">IF(C61&lt;&gt;"",COUNTA($C$15:C61),"")</f>
        <v/>
      </c>
      <c r="B61" s="199" t="s">
        <v>403</v>
      </c>
      <c r="C61" s="235"/>
      <c r="D61" s="235"/>
      <c r="E61" s="142"/>
      <c r="F61" s="235"/>
      <c r="G61" s="142"/>
      <c r="H61" s="142"/>
      <c r="I61" s="235"/>
      <c r="J61" s="201"/>
      <c r="K61" s="201"/>
      <c r="L61" s="146"/>
      <c r="M61" s="146"/>
    </row>
    <row r="62" s="148" customFormat="true" ht="11.45" hidden="false" customHeight="true" outlineLevel="0" collapsed="false">
      <c r="A62" s="173" t="n">
        <f aca="false">IF(C62&lt;&gt;"",COUNTA($C$15:C62),"")</f>
        <v>27</v>
      </c>
      <c r="B62" s="199" t="s">
        <v>404</v>
      </c>
      <c r="C62" s="237" t="n">
        <v>420</v>
      </c>
      <c r="D62" s="237" t="n">
        <v>412</v>
      </c>
      <c r="E62" s="138" t="n">
        <v>-1.9</v>
      </c>
      <c r="F62" s="237" t="n">
        <v>26717</v>
      </c>
      <c r="G62" s="138" t="n">
        <v>1.9</v>
      </c>
      <c r="H62" s="138" t="n">
        <v>51.4</v>
      </c>
      <c r="I62" s="237" t="n">
        <v>27491</v>
      </c>
      <c r="J62" s="201" t="n">
        <v>97.2</v>
      </c>
      <c r="K62" s="201" t="n">
        <v>51.2</v>
      </c>
      <c r="L62" s="147"/>
      <c r="M62" s="147"/>
    </row>
    <row r="63" s="148" customFormat="true" ht="11.45" hidden="false" customHeight="true" outlineLevel="0" collapsed="false">
      <c r="A63" s="173" t="n">
        <f aca="false">IF(C63&lt;&gt;"",COUNTA($C$15:C63),"")</f>
        <v>28</v>
      </c>
      <c r="B63" s="199" t="s">
        <v>405</v>
      </c>
      <c r="C63" s="237" t="n">
        <v>185</v>
      </c>
      <c r="D63" s="237" t="n">
        <v>184</v>
      </c>
      <c r="E63" s="138" t="n">
        <v>0</v>
      </c>
      <c r="F63" s="237" t="n">
        <v>19527</v>
      </c>
      <c r="G63" s="138" t="n">
        <v>2.8</v>
      </c>
      <c r="H63" s="138" t="n">
        <v>55.9</v>
      </c>
      <c r="I63" s="237" t="n">
        <v>19959</v>
      </c>
      <c r="J63" s="201" t="n">
        <v>97.8</v>
      </c>
      <c r="K63" s="201" t="n">
        <v>54</v>
      </c>
      <c r="L63" s="147"/>
      <c r="M63" s="147"/>
    </row>
    <row r="64" s="148" customFormat="true" ht="11.45" hidden="false" customHeight="true" outlineLevel="0" collapsed="false">
      <c r="A64" s="173" t="n">
        <f aca="false">IF(C64&lt;&gt;"",COUNTA($C$15:C64),"")</f>
        <v>29</v>
      </c>
      <c r="B64" s="199" t="s">
        <v>406</v>
      </c>
      <c r="C64" s="237" t="n">
        <v>86</v>
      </c>
      <c r="D64" s="237" t="n">
        <v>84</v>
      </c>
      <c r="E64" s="138" t="n">
        <v>1.2</v>
      </c>
      <c r="F64" s="237" t="n">
        <v>3034</v>
      </c>
      <c r="G64" s="138" t="n">
        <v>2.3</v>
      </c>
      <c r="H64" s="138" t="n">
        <v>40.2</v>
      </c>
      <c r="I64" s="237" t="n">
        <v>3219</v>
      </c>
      <c r="J64" s="201" t="n">
        <v>94.3</v>
      </c>
      <c r="K64" s="201" t="n">
        <v>44.4</v>
      </c>
      <c r="L64" s="147"/>
      <c r="M64" s="147"/>
    </row>
    <row r="65" s="148" customFormat="true" ht="11.45" hidden="false" customHeight="true" outlineLevel="0" collapsed="false">
      <c r="A65" s="173" t="str">
        <f aca="false">IF(C65&lt;&gt;"",COUNTA($C$15:C65),"")</f>
        <v/>
      </c>
      <c r="B65" s="199" t="s">
        <v>407</v>
      </c>
      <c r="C65" s="235"/>
      <c r="D65" s="235"/>
      <c r="E65" s="142"/>
      <c r="F65" s="235"/>
      <c r="G65" s="142"/>
      <c r="H65" s="142"/>
      <c r="I65" s="235"/>
      <c r="J65" s="201"/>
      <c r="K65" s="201"/>
      <c r="L65" s="147"/>
      <c r="M65" s="147"/>
    </row>
    <row r="66" s="148" customFormat="true" ht="11.45" hidden="false" customHeight="true" outlineLevel="0" collapsed="false">
      <c r="A66" s="173" t="str">
        <f aca="false">IF(C66&lt;&gt;"",COUNTA($C$15:C66),"")</f>
        <v/>
      </c>
      <c r="B66" s="199" t="s">
        <v>408</v>
      </c>
      <c r="C66" s="235"/>
      <c r="D66" s="235"/>
      <c r="E66" s="142"/>
      <c r="F66" s="235"/>
      <c r="G66" s="142"/>
      <c r="H66" s="142"/>
      <c r="I66" s="235"/>
      <c r="J66" s="201"/>
      <c r="K66" s="201"/>
      <c r="L66" s="147"/>
      <c r="M66" s="147"/>
    </row>
    <row r="67" s="148" customFormat="true" ht="11.45" hidden="false" customHeight="true" outlineLevel="0" collapsed="false">
      <c r="A67" s="173" t="n">
        <f aca="false">IF(C67&lt;&gt;"",COUNTA($C$15:C67),"")</f>
        <v>30</v>
      </c>
      <c r="B67" s="199" t="s">
        <v>409</v>
      </c>
      <c r="C67" s="237" t="n">
        <v>549</v>
      </c>
      <c r="D67" s="237" t="n">
        <v>509</v>
      </c>
      <c r="E67" s="138" t="n">
        <v>0.8</v>
      </c>
      <c r="F67" s="237" t="n">
        <v>59602</v>
      </c>
      <c r="G67" s="138" t="n">
        <v>7.3</v>
      </c>
      <c r="H67" s="138" t="n">
        <v>26</v>
      </c>
      <c r="I67" s="237" t="n">
        <v>68874</v>
      </c>
      <c r="J67" s="201" t="n">
        <v>86.5</v>
      </c>
      <c r="K67" s="201" t="n">
        <v>31.6</v>
      </c>
      <c r="L67" s="147"/>
      <c r="M67" s="147"/>
    </row>
    <row r="68" s="148" customFormat="true" ht="8.1" hidden="false" customHeight="true" outlineLevel="0" collapsed="false">
      <c r="A68" s="173" t="str">
        <f aca="false">IF(C68&lt;&gt;"",COUNTA($C$15:C68),"")</f>
        <v/>
      </c>
      <c r="B68" s="199"/>
      <c r="C68" s="235"/>
      <c r="D68" s="235"/>
      <c r="E68" s="142"/>
      <c r="F68" s="235"/>
      <c r="G68" s="142"/>
      <c r="H68" s="142"/>
      <c r="I68" s="235"/>
      <c r="J68" s="201"/>
      <c r="K68" s="201"/>
      <c r="L68" s="147"/>
      <c r="M68" s="147"/>
    </row>
    <row r="69" s="148" customFormat="true" ht="11.45" hidden="false" customHeight="true" outlineLevel="0" collapsed="false">
      <c r="A69" s="173" t="n">
        <f aca="false">IF(C69&lt;&gt;"",COUNTA($C$15:C69),"")</f>
        <v>31</v>
      </c>
      <c r="B69" s="196" t="s">
        <v>202</v>
      </c>
      <c r="C69" s="235" t="n">
        <v>198</v>
      </c>
      <c r="D69" s="235" t="n">
        <v>176</v>
      </c>
      <c r="E69" s="142" t="n">
        <v>-5.9</v>
      </c>
      <c r="F69" s="235" t="n">
        <v>20424</v>
      </c>
      <c r="G69" s="142" t="n">
        <v>0.5</v>
      </c>
      <c r="H69" s="142" t="n">
        <v>28.4</v>
      </c>
      <c r="I69" s="235" t="n">
        <v>23251</v>
      </c>
      <c r="J69" s="198" t="n">
        <v>87.8</v>
      </c>
      <c r="K69" s="198" t="n">
        <v>32.8</v>
      </c>
      <c r="L69" s="147"/>
      <c r="M69" s="147"/>
    </row>
    <row r="70" s="148" customFormat="true" ht="11.45" hidden="false" customHeight="true" outlineLevel="0" collapsed="false">
      <c r="A70" s="173" t="str">
        <f aca="false">IF(C70&lt;&gt;"",COUNTA($C$15:C70),"")</f>
        <v/>
      </c>
      <c r="B70" s="199" t="s">
        <v>403</v>
      </c>
      <c r="C70" s="235"/>
      <c r="D70" s="235"/>
      <c r="E70" s="142"/>
      <c r="F70" s="235"/>
      <c r="G70" s="142"/>
      <c r="H70" s="142"/>
      <c r="I70" s="235"/>
      <c r="J70" s="201"/>
      <c r="K70" s="201"/>
      <c r="L70" s="147"/>
      <c r="M70" s="147"/>
    </row>
    <row r="71" s="148" customFormat="true" ht="11.45" hidden="false" customHeight="true" outlineLevel="0" collapsed="false">
      <c r="A71" s="173" t="n">
        <f aca="false">IF(C71&lt;&gt;"",COUNTA($C$15:C71),"")</f>
        <v>32</v>
      </c>
      <c r="B71" s="199" t="s">
        <v>404</v>
      </c>
      <c r="C71" s="237" t="n">
        <v>83</v>
      </c>
      <c r="D71" s="237" t="n">
        <v>79</v>
      </c>
      <c r="E71" s="138" t="n">
        <v>-4.8</v>
      </c>
      <c r="F71" s="237" t="n">
        <v>5179</v>
      </c>
      <c r="G71" s="138" t="n">
        <v>1.4</v>
      </c>
      <c r="H71" s="138" t="n">
        <v>49.9</v>
      </c>
      <c r="I71" s="237" t="n">
        <v>5340</v>
      </c>
      <c r="J71" s="201" t="n">
        <v>97</v>
      </c>
      <c r="K71" s="201" t="n">
        <v>48.7</v>
      </c>
      <c r="L71" s="147"/>
      <c r="M71" s="147"/>
    </row>
    <row r="72" customFormat="false" ht="11.45" hidden="false" customHeight="true" outlineLevel="0" collapsed="false">
      <c r="A72" s="173" t="n">
        <f aca="false">IF(C72&lt;&gt;"",COUNTA($C$15:C72),"")</f>
        <v>33</v>
      </c>
      <c r="B72" s="199" t="s">
        <v>405</v>
      </c>
      <c r="C72" s="237" t="n">
        <v>44</v>
      </c>
      <c r="D72" s="237" t="n">
        <v>43</v>
      </c>
      <c r="E72" s="138" t="n">
        <v>0</v>
      </c>
      <c r="F72" s="237" t="n">
        <v>3935</v>
      </c>
      <c r="G72" s="138" t="n">
        <v>3.5</v>
      </c>
      <c r="H72" s="138" t="n">
        <v>53.5</v>
      </c>
      <c r="I72" s="237" t="n">
        <v>4006</v>
      </c>
      <c r="J72" s="201" t="n">
        <v>98.2</v>
      </c>
      <c r="K72" s="201" t="n">
        <v>51.3</v>
      </c>
      <c r="L72" s="219"/>
      <c r="M72" s="219"/>
    </row>
    <row r="73" customFormat="false" ht="11.45" hidden="false" customHeight="true" outlineLevel="0" collapsed="false">
      <c r="A73" s="173" t="n">
        <f aca="false">IF(C73&lt;&gt;"",COUNTA($C$15:C73),"")</f>
        <v>34</v>
      </c>
      <c r="B73" s="199" t="s">
        <v>406</v>
      </c>
      <c r="C73" s="237" t="n">
        <v>9</v>
      </c>
      <c r="D73" s="237" t="n">
        <v>8</v>
      </c>
      <c r="E73" s="138" t="n">
        <v>-11.1</v>
      </c>
      <c r="F73" s="237" t="n">
        <v>212</v>
      </c>
      <c r="G73" s="138" t="n">
        <v>-15.2</v>
      </c>
      <c r="H73" s="138" t="n">
        <v>29.9</v>
      </c>
      <c r="I73" s="237" t="n">
        <v>251</v>
      </c>
      <c r="J73" s="201" t="n">
        <v>84.5</v>
      </c>
      <c r="K73" s="201" t="n">
        <v>33</v>
      </c>
    </row>
    <row r="74" customFormat="false" ht="11.45" hidden="false" customHeight="true" outlineLevel="0" collapsed="false">
      <c r="A74" s="173" t="str">
        <f aca="false">IF(C74&lt;&gt;"",COUNTA($C$15:C74),"")</f>
        <v/>
      </c>
      <c r="B74" s="199" t="s">
        <v>407</v>
      </c>
      <c r="C74" s="235"/>
      <c r="D74" s="235"/>
      <c r="E74" s="142"/>
      <c r="F74" s="235"/>
      <c r="G74" s="142"/>
      <c r="H74" s="142"/>
      <c r="I74" s="235"/>
      <c r="J74" s="201"/>
      <c r="K74" s="201"/>
    </row>
    <row r="75" customFormat="false" ht="11.45" hidden="false" customHeight="true" outlineLevel="0" collapsed="false">
      <c r="A75" s="173" t="str">
        <f aca="false">IF(C75&lt;&gt;"",COUNTA($C$15:C75),"")</f>
        <v/>
      </c>
      <c r="B75" s="199" t="s">
        <v>408</v>
      </c>
      <c r="C75" s="235"/>
      <c r="D75" s="235"/>
      <c r="E75" s="142"/>
      <c r="F75" s="235"/>
      <c r="G75" s="142"/>
      <c r="H75" s="142"/>
      <c r="I75" s="235"/>
      <c r="J75" s="201"/>
      <c r="K75" s="201"/>
    </row>
    <row r="76" customFormat="false" ht="11.45" hidden="false" customHeight="true" outlineLevel="0" collapsed="false">
      <c r="A76" s="173" t="n">
        <f aca="false">IF(C76&lt;&gt;"",COUNTA($C$15:C76),"")</f>
        <v>35</v>
      </c>
      <c r="B76" s="199" t="s">
        <v>409</v>
      </c>
      <c r="C76" s="237" t="n">
        <v>115</v>
      </c>
      <c r="D76" s="237" t="n">
        <v>97</v>
      </c>
      <c r="E76" s="138" t="n">
        <v>-6.7</v>
      </c>
      <c r="F76" s="237" t="n">
        <v>15245</v>
      </c>
      <c r="G76" s="138" t="n">
        <v>0.1</v>
      </c>
      <c r="H76" s="138" t="n">
        <v>21</v>
      </c>
      <c r="I76" s="237" t="n">
        <v>17911</v>
      </c>
      <c r="J76" s="201" t="n">
        <v>85.1</v>
      </c>
      <c r="K76" s="201" t="n">
        <v>27.3</v>
      </c>
    </row>
    <row r="77" customFormat="false" ht="8.1" hidden="false" customHeight="true" outlineLevel="0" collapsed="false">
      <c r="A77" s="173" t="str">
        <f aca="false">IF(C77&lt;&gt;"",COUNTA($C$15:C77),"")</f>
        <v/>
      </c>
      <c r="B77" s="199"/>
      <c r="C77" s="235"/>
      <c r="D77" s="235"/>
      <c r="E77" s="142"/>
      <c r="F77" s="235"/>
      <c r="G77" s="142"/>
      <c r="H77" s="142"/>
      <c r="I77" s="235"/>
      <c r="J77" s="201"/>
      <c r="K77" s="201"/>
    </row>
    <row r="78" customFormat="false" ht="11.45" hidden="false" customHeight="true" outlineLevel="0" collapsed="false">
      <c r="A78" s="173" t="n">
        <f aca="false">IF(C78&lt;&gt;"",COUNTA($C$15:C78),"")</f>
        <v>36</v>
      </c>
      <c r="B78" s="196" t="s">
        <v>203</v>
      </c>
      <c r="C78" s="235" t="n">
        <v>577</v>
      </c>
      <c r="D78" s="235" t="n">
        <v>545</v>
      </c>
      <c r="E78" s="142" t="n">
        <v>4.4</v>
      </c>
      <c r="F78" s="235" t="n">
        <v>49754</v>
      </c>
      <c r="G78" s="142" t="n">
        <v>2.7</v>
      </c>
      <c r="H78" s="142" t="n">
        <v>31.8</v>
      </c>
      <c r="I78" s="235" t="n">
        <v>54667</v>
      </c>
      <c r="J78" s="198" t="n">
        <v>91</v>
      </c>
      <c r="K78" s="198" t="n">
        <v>39.1</v>
      </c>
    </row>
    <row r="79" customFormat="false" ht="11.45" hidden="false" customHeight="true" outlineLevel="0" collapsed="false">
      <c r="A79" s="173" t="str">
        <f aca="false">IF(C79&lt;&gt;"",COUNTA($C$15:C79),"")</f>
        <v/>
      </c>
      <c r="B79" s="199" t="s">
        <v>403</v>
      </c>
      <c r="C79" s="235"/>
      <c r="D79" s="235"/>
      <c r="E79" s="142"/>
      <c r="F79" s="235"/>
      <c r="G79" s="142"/>
      <c r="H79" s="142"/>
      <c r="I79" s="235"/>
      <c r="J79" s="201"/>
      <c r="K79" s="201"/>
    </row>
    <row r="80" customFormat="false" ht="11.45" hidden="false" customHeight="true" outlineLevel="0" collapsed="false">
      <c r="A80" s="173" t="n">
        <f aca="false">IF(C80&lt;&gt;"",COUNTA($C$15:C80),"")</f>
        <v>37</v>
      </c>
      <c r="B80" s="199" t="s">
        <v>404</v>
      </c>
      <c r="C80" s="237" t="n">
        <v>266</v>
      </c>
      <c r="D80" s="237" t="n">
        <v>259</v>
      </c>
      <c r="E80" s="138" t="n">
        <v>3.2</v>
      </c>
      <c r="F80" s="237" t="n">
        <v>16800</v>
      </c>
      <c r="G80" s="138" t="n">
        <v>0.1</v>
      </c>
      <c r="H80" s="138" t="n">
        <v>51.4</v>
      </c>
      <c r="I80" s="237" t="n">
        <v>17748</v>
      </c>
      <c r="J80" s="201" t="n">
        <v>94.7</v>
      </c>
      <c r="K80" s="201" t="n">
        <v>50.7</v>
      </c>
    </row>
    <row r="81" customFormat="false" ht="11.45" hidden="false" customHeight="true" outlineLevel="0" collapsed="false">
      <c r="A81" s="173" t="n">
        <f aca="false">IF(C81&lt;&gt;"",COUNTA($C$15:C81),"")</f>
        <v>38</v>
      </c>
      <c r="B81" s="199" t="s">
        <v>405</v>
      </c>
      <c r="C81" s="237" t="n">
        <v>121</v>
      </c>
      <c r="D81" s="237" t="n">
        <v>121</v>
      </c>
      <c r="E81" s="138" t="n">
        <v>2.5</v>
      </c>
      <c r="F81" s="237" t="n">
        <v>12590</v>
      </c>
      <c r="G81" s="138" t="n">
        <v>1.6</v>
      </c>
      <c r="H81" s="138" t="n">
        <v>56</v>
      </c>
      <c r="I81" s="237" t="n">
        <v>12945</v>
      </c>
      <c r="J81" s="201" t="n">
        <v>97.3</v>
      </c>
      <c r="K81" s="201" t="n">
        <v>53.5</v>
      </c>
    </row>
    <row r="82" customFormat="false" ht="11.45" hidden="false" customHeight="true" outlineLevel="0" collapsed="false">
      <c r="A82" s="173" t="n">
        <f aca="false">IF(C82&lt;&gt;"",COUNTA($C$15:C82),"")</f>
        <v>39</v>
      </c>
      <c r="B82" s="199" t="s">
        <v>406</v>
      </c>
      <c r="C82" s="237" t="n">
        <v>46</v>
      </c>
      <c r="D82" s="237" t="n">
        <v>46</v>
      </c>
      <c r="E82" s="138" t="n">
        <v>12.2</v>
      </c>
      <c r="F82" s="237" t="n">
        <v>1703</v>
      </c>
      <c r="G82" s="138" t="n">
        <v>4.7</v>
      </c>
      <c r="H82" s="138" t="n">
        <v>47.6</v>
      </c>
      <c r="I82" s="237" t="n">
        <v>1763</v>
      </c>
      <c r="J82" s="201" t="n">
        <v>96.6</v>
      </c>
      <c r="K82" s="201" t="n">
        <v>48</v>
      </c>
    </row>
    <row r="83" customFormat="false" ht="11.45" hidden="false" customHeight="true" outlineLevel="0" collapsed="false">
      <c r="A83" s="173" t="str">
        <f aca="false">IF(C83&lt;&gt;"",COUNTA($C$15:C83),"")</f>
        <v/>
      </c>
      <c r="B83" s="199" t="s">
        <v>407</v>
      </c>
      <c r="C83" s="235"/>
      <c r="D83" s="235"/>
      <c r="E83" s="142"/>
      <c r="F83" s="235"/>
      <c r="G83" s="142"/>
      <c r="H83" s="142"/>
      <c r="I83" s="235"/>
      <c r="J83" s="201"/>
      <c r="K83" s="201"/>
    </row>
    <row r="84" customFormat="false" ht="11.45" hidden="false" customHeight="true" outlineLevel="0" collapsed="false">
      <c r="A84" s="173" t="str">
        <f aca="false">IF(C84&lt;&gt;"",COUNTA($C$15:C84),"")</f>
        <v/>
      </c>
      <c r="B84" s="199" t="s">
        <v>408</v>
      </c>
      <c r="C84" s="235"/>
      <c r="D84" s="235"/>
      <c r="E84" s="142"/>
      <c r="F84" s="235"/>
      <c r="G84" s="142"/>
      <c r="H84" s="142"/>
      <c r="I84" s="235"/>
      <c r="J84" s="201"/>
      <c r="K84" s="201"/>
    </row>
    <row r="85" customFormat="false" ht="11.45" hidden="false" customHeight="true" outlineLevel="0" collapsed="false">
      <c r="A85" s="173" t="n">
        <f aca="false">IF(C85&lt;&gt;"",COUNTA($C$15:C85),"")</f>
        <v>40</v>
      </c>
      <c r="B85" s="199" t="s">
        <v>409</v>
      </c>
      <c r="C85" s="237" t="n">
        <v>311</v>
      </c>
      <c r="D85" s="237" t="n">
        <v>286</v>
      </c>
      <c r="E85" s="138" t="n">
        <v>5.5</v>
      </c>
      <c r="F85" s="237" t="n">
        <v>32954</v>
      </c>
      <c r="G85" s="138" t="n">
        <v>4.1</v>
      </c>
      <c r="H85" s="138" t="n">
        <v>21.7</v>
      </c>
      <c r="I85" s="237" t="n">
        <v>36919</v>
      </c>
      <c r="J85" s="201" t="n">
        <v>89.3</v>
      </c>
      <c r="K85" s="201" t="n">
        <v>32.6</v>
      </c>
    </row>
    <row r="86" customFormat="false" ht="8.1" hidden="false" customHeight="true" outlineLevel="0" collapsed="false">
      <c r="A86" s="173" t="str">
        <f aca="false">IF(C86&lt;&gt;"",COUNTA($C$15:C86),"")</f>
        <v/>
      </c>
      <c r="B86" s="223"/>
      <c r="C86" s="235"/>
      <c r="D86" s="235"/>
      <c r="E86" s="142"/>
      <c r="F86" s="235"/>
      <c r="G86" s="142"/>
      <c r="H86" s="142"/>
      <c r="I86" s="235"/>
      <c r="J86" s="201"/>
      <c r="K86" s="201"/>
    </row>
    <row r="87" customFormat="false" ht="11.45" hidden="false" customHeight="true" outlineLevel="0" collapsed="false">
      <c r="A87" s="173" t="n">
        <f aca="false">IF(C87&lt;&gt;"",COUNTA($C$15:C87),"")</f>
        <v>41</v>
      </c>
      <c r="B87" s="196" t="s">
        <v>204</v>
      </c>
      <c r="C87" s="235" t="n">
        <v>197</v>
      </c>
      <c r="D87" s="235" t="n">
        <v>178</v>
      </c>
      <c r="E87" s="142" t="n">
        <v>1.7</v>
      </c>
      <c r="F87" s="235" t="n">
        <v>13228</v>
      </c>
      <c r="G87" s="142" t="n">
        <v>11.5</v>
      </c>
      <c r="H87" s="142" t="n">
        <v>23.3</v>
      </c>
      <c r="I87" s="235" t="n">
        <v>14717</v>
      </c>
      <c r="J87" s="198" t="n">
        <v>89.9</v>
      </c>
      <c r="K87" s="198" t="n">
        <v>28.6</v>
      </c>
    </row>
    <row r="88" customFormat="false" ht="11.45" hidden="false" customHeight="true" outlineLevel="0" collapsed="false">
      <c r="A88" s="173" t="str">
        <f aca="false">IF(C88&lt;&gt;"",COUNTA($C$15:C88),"")</f>
        <v/>
      </c>
      <c r="B88" s="199" t="s">
        <v>403</v>
      </c>
      <c r="C88" s="235"/>
      <c r="D88" s="235"/>
      <c r="E88" s="142"/>
      <c r="F88" s="235"/>
      <c r="G88" s="142"/>
      <c r="H88" s="142"/>
      <c r="I88" s="235"/>
      <c r="J88" s="201"/>
      <c r="K88" s="201"/>
    </row>
    <row r="89" customFormat="false" ht="11.45" hidden="false" customHeight="true" outlineLevel="0" collapsed="false">
      <c r="A89" s="173" t="n">
        <f aca="false">IF(C89&lt;&gt;"",COUNTA($C$15:C89),"")</f>
        <v>42</v>
      </c>
      <c r="B89" s="199" t="s">
        <v>404</v>
      </c>
      <c r="C89" s="237" t="n">
        <v>110</v>
      </c>
      <c r="D89" s="237" t="n">
        <v>103</v>
      </c>
      <c r="E89" s="138" t="n">
        <v>0</v>
      </c>
      <c r="F89" s="237" t="n">
        <v>4462</v>
      </c>
      <c r="G89" s="138" t="n">
        <v>-0.7</v>
      </c>
      <c r="H89" s="138" t="n">
        <v>36.2</v>
      </c>
      <c r="I89" s="237" t="n">
        <v>4781</v>
      </c>
      <c r="J89" s="201" t="n">
        <v>93.3</v>
      </c>
      <c r="K89" s="201" t="n">
        <v>36.8</v>
      </c>
    </row>
    <row r="90" customFormat="false" ht="11.45" hidden="false" customHeight="true" outlineLevel="0" collapsed="false">
      <c r="A90" s="173" t="n">
        <f aca="false">IF(C90&lt;&gt;"",COUNTA($C$15:C90),"")</f>
        <v>43</v>
      </c>
      <c r="B90" s="199" t="s">
        <v>405</v>
      </c>
      <c r="C90" s="237" t="n">
        <v>57</v>
      </c>
      <c r="D90" s="237" t="n">
        <v>55</v>
      </c>
      <c r="E90" s="138" t="n">
        <v>0</v>
      </c>
      <c r="F90" s="237" t="n">
        <v>3326</v>
      </c>
      <c r="G90" s="138" t="n">
        <v>-1</v>
      </c>
      <c r="H90" s="138" t="n">
        <v>36.9</v>
      </c>
      <c r="I90" s="237" t="n">
        <v>3474</v>
      </c>
      <c r="J90" s="201" t="n">
        <v>95.7</v>
      </c>
      <c r="K90" s="201" t="n">
        <v>37.9</v>
      </c>
    </row>
    <row r="91" customFormat="false" ht="11.45" hidden="false" customHeight="true" outlineLevel="0" collapsed="false">
      <c r="A91" s="173" t="n">
        <f aca="false">IF(C91&lt;&gt;"",COUNTA($C$15:C91),"")</f>
        <v>44</v>
      </c>
      <c r="B91" s="199" t="s">
        <v>406</v>
      </c>
      <c r="C91" s="237" t="n">
        <v>13</v>
      </c>
      <c r="D91" s="237" t="n">
        <v>12</v>
      </c>
      <c r="E91" s="138" t="n">
        <v>9.1</v>
      </c>
      <c r="F91" s="237" t="n">
        <v>379</v>
      </c>
      <c r="G91" s="138" t="n">
        <v>11.1</v>
      </c>
      <c r="H91" s="138" t="n">
        <v>39.1</v>
      </c>
      <c r="I91" s="237" t="n">
        <v>407</v>
      </c>
      <c r="J91" s="201" t="n">
        <v>93.1</v>
      </c>
      <c r="K91" s="201" t="n">
        <v>35.4</v>
      </c>
    </row>
    <row r="92" customFormat="false" ht="11.45" hidden="false" customHeight="true" outlineLevel="0" collapsed="false">
      <c r="A92" s="173" t="str">
        <f aca="false">IF(C92&lt;&gt;"",COUNTA($C$15:C92),"")</f>
        <v/>
      </c>
      <c r="B92" s="199" t="s">
        <v>407</v>
      </c>
      <c r="C92" s="235"/>
      <c r="D92" s="235"/>
      <c r="E92" s="142"/>
      <c r="F92" s="235"/>
      <c r="G92" s="142"/>
      <c r="H92" s="142"/>
      <c r="I92" s="235"/>
      <c r="J92" s="201"/>
      <c r="K92" s="201"/>
    </row>
    <row r="93" customFormat="false" ht="11.45" hidden="false" customHeight="true" outlineLevel="0" collapsed="false">
      <c r="A93" s="173" t="str">
        <f aca="false">IF(C93&lt;&gt;"",COUNTA($C$15:C93),"")</f>
        <v/>
      </c>
      <c r="B93" s="199" t="s">
        <v>408</v>
      </c>
      <c r="C93" s="235"/>
      <c r="D93" s="235"/>
      <c r="E93" s="142"/>
      <c r="F93" s="235"/>
      <c r="G93" s="142"/>
      <c r="H93" s="142"/>
      <c r="I93" s="235"/>
      <c r="J93" s="201"/>
      <c r="K93" s="201"/>
    </row>
    <row r="94" customFormat="false" ht="11.45" hidden="false" customHeight="true" outlineLevel="0" collapsed="false">
      <c r="A94" s="173" t="n">
        <f aca="false">IF(C94&lt;&gt;"",COUNTA($C$15:C94),"")</f>
        <v>45</v>
      </c>
      <c r="B94" s="199" t="s">
        <v>409</v>
      </c>
      <c r="C94" s="237" t="n">
        <v>87</v>
      </c>
      <c r="D94" s="237" t="n">
        <v>75</v>
      </c>
      <c r="E94" s="138" t="n">
        <v>4.2</v>
      </c>
      <c r="F94" s="237" t="n">
        <v>8766</v>
      </c>
      <c r="G94" s="138" t="n">
        <v>18.9</v>
      </c>
      <c r="H94" s="138" t="n">
        <v>16.3</v>
      </c>
      <c r="I94" s="237" t="n">
        <v>9936</v>
      </c>
      <c r="J94" s="201" t="n">
        <v>88.2</v>
      </c>
      <c r="K94" s="201" t="n">
        <v>24</v>
      </c>
    </row>
    <row r="95" customFormat="false" ht="11.45" hidden="false" customHeight="true" outlineLevel="0" collapsed="false">
      <c r="A95" s="173" t="str">
        <f aca="false">IF(C95&lt;&gt;"",COUNTA($C$15:C95),"")</f>
        <v/>
      </c>
      <c r="B95" s="223"/>
      <c r="C95" s="235"/>
      <c r="D95" s="235"/>
      <c r="E95" s="142"/>
      <c r="F95" s="235"/>
      <c r="G95" s="142"/>
      <c r="H95" s="142"/>
      <c r="I95" s="235"/>
      <c r="J95" s="201"/>
      <c r="K95" s="201"/>
    </row>
    <row r="96" customFormat="false" ht="11.45" hidden="false" customHeight="true" outlineLevel="0" collapsed="false">
      <c r="A96" s="173" t="str">
        <f aca="false">IF(C96&lt;&gt;"",COUNTA($C$15:C96),"")</f>
        <v/>
      </c>
      <c r="B96" s="199" t="s">
        <v>180</v>
      </c>
      <c r="C96" s="235"/>
      <c r="D96" s="235"/>
      <c r="E96" s="142"/>
      <c r="F96" s="235"/>
      <c r="G96" s="142"/>
      <c r="H96" s="142"/>
      <c r="I96" s="235"/>
      <c r="J96" s="201"/>
      <c r="K96" s="201"/>
    </row>
    <row r="97" customFormat="false" ht="8.1" hidden="false" customHeight="true" outlineLevel="0" collapsed="false">
      <c r="A97" s="173" t="str">
        <f aca="false">IF(C97&lt;&gt;"",COUNTA($C$15:C97),"")</f>
        <v/>
      </c>
      <c r="B97" s="223"/>
      <c r="C97" s="235"/>
      <c r="D97" s="235"/>
      <c r="E97" s="142"/>
      <c r="F97" s="235"/>
      <c r="G97" s="142"/>
      <c r="H97" s="142"/>
      <c r="I97" s="235"/>
      <c r="J97" s="201"/>
      <c r="K97" s="201"/>
    </row>
    <row r="98" customFormat="false" ht="11.45" hidden="false" customHeight="true" outlineLevel="0" collapsed="false">
      <c r="A98" s="173" t="n">
        <f aca="false">IF(C98&lt;&gt;"",COUNTA($C$15:C98),"")</f>
        <v>46</v>
      </c>
      <c r="B98" s="222" t="s">
        <v>205</v>
      </c>
      <c r="C98" s="235" t="n">
        <v>34</v>
      </c>
      <c r="D98" s="235" t="n">
        <v>34</v>
      </c>
      <c r="E98" s="142" t="n">
        <v>30.8</v>
      </c>
      <c r="F98" s="235" t="n">
        <v>1878</v>
      </c>
      <c r="G98" s="142" t="n">
        <v>7.4</v>
      </c>
      <c r="H98" s="142" t="n">
        <v>35.1</v>
      </c>
      <c r="I98" s="235" t="n">
        <v>1953</v>
      </c>
      <c r="J98" s="198" t="n">
        <v>96.2</v>
      </c>
      <c r="K98" s="198" t="n">
        <v>36.7</v>
      </c>
    </row>
    <row r="99" customFormat="false" ht="11.45" hidden="false" customHeight="true" outlineLevel="0" collapsed="false">
      <c r="A99" s="173" t="str">
        <f aca="false">IF(C99&lt;&gt;"",COUNTA($C$15:C99),"")</f>
        <v/>
      </c>
      <c r="B99" s="223" t="s">
        <v>429</v>
      </c>
      <c r="C99" s="235"/>
      <c r="D99" s="235"/>
      <c r="E99" s="142"/>
      <c r="F99" s="235"/>
      <c r="G99" s="142"/>
      <c r="H99" s="142"/>
      <c r="I99" s="235"/>
      <c r="J99" s="201"/>
      <c r="K99" s="201"/>
    </row>
    <row r="100" customFormat="false" ht="11.45" hidden="false" customHeight="true" outlineLevel="0" collapsed="false">
      <c r="A100" s="173" t="n">
        <f aca="false">IF(C100&lt;&gt;"",COUNTA($C$15:C100),"")</f>
        <v>47</v>
      </c>
      <c r="B100" s="223" t="s">
        <v>404</v>
      </c>
      <c r="C100" s="237" t="n">
        <v>23</v>
      </c>
      <c r="D100" s="237" t="n">
        <v>23</v>
      </c>
      <c r="E100" s="138" t="n">
        <v>9.5</v>
      </c>
      <c r="F100" s="237" t="n">
        <v>1355</v>
      </c>
      <c r="G100" s="138" t="n">
        <v>3.4</v>
      </c>
      <c r="H100" s="138" t="n">
        <v>41.5</v>
      </c>
      <c r="I100" s="237" t="n">
        <v>1358</v>
      </c>
      <c r="J100" s="201" t="n">
        <v>99.8</v>
      </c>
      <c r="K100" s="201" t="n">
        <v>41.1</v>
      </c>
    </row>
    <row r="101" customFormat="false" ht="11.45" hidden="false" customHeight="true" outlineLevel="0" collapsed="false">
      <c r="A101" s="173" t="n">
        <f aca="false">IF(C101&lt;&gt;"",COUNTA($C$15:C101),"")</f>
        <v>48</v>
      </c>
      <c r="B101" s="223" t="s">
        <v>405</v>
      </c>
      <c r="C101" s="237" t="n">
        <v>11</v>
      </c>
      <c r="D101" s="237" t="n">
        <v>11</v>
      </c>
      <c r="E101" s="138" t="n">
        <v>0</v>
      </c>
      <c r="F101" s="237" t="n">
        <v>1105</v>
      </c>
      <c r="G101" s="138" t="n">
        <v>-0.3</v>
      </c>
      <c r="H101" s="138" t="n">
        <v>41.8</v>
      </c>
      <c r="I101" s="237" t="n">
        <v>1108</v>
      </c>
      <c r="J101" s="201" t="n">
        <v>99.7</v>
      </c>
      <c r="K101" s="201" t="n">
        <v>41.5</v>
      </c>
    </row>
    <row r="102" customFormat="false" ht="11.45" hidden="false" customHeight="true" outlineLevel="0" collapsed="false">
      <c r="A102" s="173" t="n">
        <f aca="false">IF(C102&lt;&gt;"",COUNTA($C$15:C102),"")</f>
        <v>49</v>
      </c>
      <c r="B102" s="223" t="s">
        <v>406</v>
      </c>
      <c r="C102" s="237" t="s">
        <v>19</v>
      </c>
      <c r="D102" s="237" t="s">
        <v>19</v>
      </c>
      <c r="E102" s="138" t="s">
        <v>19</v>
      </c>
      <c r="F102" s="237" t="s">
        <v>19</v>
      </c>
      <c r="G102" s="138" t="s">
        <v>19</v>
      </c>
      <c r="H102" s="138" t="s">
        <v>19</v>
      </c>
      <c r="I102" s="237" t="s">
        <v>19</v>
      </c>
      <c r="J102" s="201" t="s">
        <v>19</v>
      </c>
      <c r="K102" s="201" t="s">
        <v>19</v>
      </c>
    </row>
    <row r="103" customFormat="false" ht="11.45" hidden="false" customHeight="true" outlineLevel="0" collapsed="false">
      <c r="A103" s="173" t="str">
        <f aca="false">IF(C103&lt;&gt;"",COUNTA($C$15:C103),"")</f>
        <v/>
      </c>
      <c r="B103" s="223" t="s">
        <v>407</v>
      </c>
      <c r="C103" s="235"/>
      <c r="D103" s="235"/>
      <c r="E103" s="142"/>
      <c r="F103" s="235"/>
      <c r="G103" s="142"/>
      <c r="H103" s="142"/>
      <c r="I103" s="235"/>
      <c r="J103" s="201"/>
      <c r="K103" s="201"/>
    </row>
    <row r="104" customFormat="false" ht="11.45" hidden="false" customHeight="true" outlineLevel="0" collapsed="false">
      <c r="A104" s="173" t="str">
        <f aca="false">IF(C104&lt;&gt;"",COUNTA($C$15:C104),"")</f>
        <v/>
      </c>
      <c r="B104" s="223" t="s">
        <v>408</v>
      </c>
      <c r="C104" s="235"/>
      <c r="D104" s="235"/>
      <c r="E104" s="142"/>
      <c r="F104" s="235"/>
      <c r="G104" s="142"/>
      <c r="H104" s="142"/>
      <c r="I104" s="235"/>
      <c r="J104" s="201"/>
      <c r="K104" s="201"/>
    </row>
    <row r="105" customFormat="false" ht="11.45" hidden="false" customHeight="true" outlineLevel="0" collapsed="false">
      <c r="A105" s="173" t="n">
        <f aca="false">IF(C105&lt;&gt;"",COUNTA($C$15:C105),"")</f>
        <v>50</v>
      </c>
      <c r="B105" s="223" t="s">
        <v>409</v>
      </c>
      <c r="C105" s="237" t="n">
        <v>11</v>
      </c>
      <c r="D105" s="237" t="n">
        <v>11</v>
      </c>
      <c r="E105" s="138" t="n">
        <v>120</v>
      </c>
      <c r="F105" s="237" t="n">
        <v>523</v>
      </c>
      <c r="G105" s="138" t="n">
        <v>19.4</v>
      </c>
      <c r="H105" s="138" t="n">
        <v>18.4</v>
      </c>
      <c r="I105" s="237" t="n">
        <v>595</v>
      </c>
      <c r="J105" s="201" t="n">
        <v>87.9</v>
      </c>
      <c r="K105" s="201" t="n">
        <v>25.3</v>
      </c>
    </row>
    <row r="106" customFormat="false" ht="8.1" hidden="false" customHeight="true" outlineLevel="0" collapsed="false">
      <c r="A106" s="173" t="str">
        <f aca="false">IF(C106&lt;&gt;"",COUNTA($C$15:C106),"")</f>
        <v/>
      </c>
      <c r="B106" s="223"/>
      <c r="C106" s="235"/>
      <c r="D106" s="235"/>
      <c r="E106" s="142"/>
      <c r="F106" s="235"/>
      <c r="G106" s="142"/>
      <c r="H106" s="142"/>
      <c r="I106" s="235"/>
      <c r="J106" s="201"/>
      <c r="K106" s="201"/>
    </row>
    <row r="107" customFormat="false" ht="11.45" hidden="false" customHeight="true" outlineLevel="0" collapsed="false">
      <c r="A107" s="173" t="n">
        <f aca="false">IF(C107&lt;&gt;"",COUNTA($C$15:C107),"")</f>
        <v>51</v>
      </c>
      <c r="B107" s="222" t="s">
        <v>206</v>
      </c>
      <c r="C107" s="235" t="n">
        <v>10</v>
      </c>
      <c r="D107" s="235" t="n">
        <v>10</v>
      </c>
      <c r="E107" s="142" t="n">
        <v>0</v>
      </c>
      <c r="F107" s="235" t="n">
        <v>1034</v>
      </c>
      <c r="G107" s="142" t="n">
        <v>1</v>
      </c>
      <c r="H107" s="142" t="n">
        <v>25.1</v>
      </c>
      <c r="I107" s="235" t="n">
        <v>1034</v>
      </c>
      <c r="J107" s="198" t="n">
        <v>100</v>
      </c>
      <c r="K107" s="198" t="n">
        <v>32.3</v>
      </c>
    </row>
    <row r="108" customFormat="false" ht="11.45" hidden="false" customHeight="true" outlineLevel="0" collapsed="false">
      <c r="A108" s="173" t="str">
        <f aca="false">IF(C108&lt;&gt;"",COUNTA($C$15:C108),"")</f>
        <v/>
      </c>
      <c r="B108" s="223" t="s">
        <v>429</v>
      </c>
      <c r="C108" s="235"/>
      <c r="D108" s="235"/>
      <c r="E108" s="142"/>
      <c r="F108" s="235"/>
      <c r="G108" s="142"/>
      <c r="H108" s="142"/>
      <c r="I108" s="235"/>
      <c r="J108" s="201"/>
      <c r="K108" s="201"/>
    </row>
    <row r="109" customFormat="false" ht="11.45" hidden="false" customHeight="true" outlineLevel="0" collapsed="false">
      <c r="A109" s="173" t="n">
        <f aca="false">IF(C109&lt;&gt;"",COUNTA($C$15:C109),"")</f>
        <v>52</v>
      </c>
      <c r="B109" s="223" t="s">
        <v>404</v>
      </c>
      <c r="C109" s="237" t="n">
        <v>8</v>
      </c>
      <c r="D109" s="237" t="n">
        <v>8</v>
      </c>
      <c r="E109" s="138" t="n">
        <v>0</v>
      </c>
      <c r="F109" s="237" t="s">
        <v>22</v>
      </c>
      <c r="G109" s="138" t="s">
        <v>22</v>
      </c>
      <c r="H109" s="138" t="s">
        <v>22</v>
      </c>
      <c r="I109" s="237" t="s">
        <v>22</v>
      </c>
      <c r="J109" s="201" t="s">
        <v>22</v>
      </c>
      <c r="K109" s="201" t="s">
        <v>22</v>
      </c>
    </row>
    <row r="110" customFormat="false" ht="11.45" hidden="false" customHeight="true" outlineLevel="0" collapsed="false">
      <c r="A110" s="173" t="n">
        <f aca="false">IF(C110&lt;&gt;"",COUNTA($C$15:C110),"")</f>
        <v>53</v>
      </c>
      <c r="B110" s="223" t="s">
        <v>405</v>
      </c>
      <c r="C110" s="237" t="n">
        <v>6</v>
      </c>
      <c r="D110" s="237" t="n">
        <v>6</v>
      </c>
      <c r="E110" s="138" t="n">
        <v>0</v>
      </c>
      <c r="F110" s="237" t="n">
        <v>846</v>
      </c>
      <c r="G110" s="138" t="n">
        <v>0</v>
      </c>
      <c r="H110" s="138" t="n">
        <v>27.6</v>
      </c>
      <c r="I110" s="237" t="n">
        <v>846</v>
      </c>
      <c r="J110" s="201" t="n">
        <v>100</v>
      </c>
      <c r="K110" s="201" t="n">
        <v>34.2</v>
      </c>
    </row>
    <row r="111" customFormat="false" ht="11.45" hidden="false" customHeight="true" outlineLevel="0" collapsed="false">
      <c r="A111" s="173" t="n">
        <f aca="false">IF(C111&lt;&gt;"",COUNTA($C$15:C111),"")</f>
        <v>54</v>
      </c>
      <c r="B111" s="223" t="s">
        <v>406</v>
      </c>
      <c r="C111" s="237" t="n">
        <v>1</v>
      </c>
      <c r="D111" s="237" t="n">
        <v>1</v>
      </c>
      <c r="E111" s="138" t="n">
        <v>0</v>
      </c>
      <c r="F111" s="237" t="s">
        <v>22</v>
      </c>
      <c r="G111" s="138" t="s">
        <v>22</v>
      </c>
      <c r="H111" s="138" t="s">
        <v>22</v>
      </c>
      <c r="I111" s="237" t="s">
        <v>22</v>
      </c>
      <c r="J111" s="201" t="s">
        <v>22</v>
      </c>
      <c r="K111" s="201" t="s">
        <v>22</v>
      </c>
    </row>
    <row r="112" customFormat="false" ht="11.45" hidden="false" customHeight="true" outlineLevel="0" collapsed="false">
      <c r="A112" s="173" t="str">
        <f aca="false">IF(C112&lt;&gt;"",COUNTA($C$15:C112),"")</f>
        <v/>
      </c>
      <c r="B112" s="223" t="s">
        <v>407</v>
      </c>
      <c r="C112" s="235"/>
      <c r="D112" s="235"/>
      <c r="E112" s="142"/>
      <c r="F112" s="235"/>
      <c r="G112" s="142"/>
      <c r="H112" s="142"/>
      <c r="I112" s="235"/>
      <c r="J112" s="201"/>
      <c r="K112" s="201"/>
    </row>
    <row r="113" customFormat="false" ht="11.45" hidden="false" customHeight="true" outlineLevel="0" collapsed="false">
      <c r="A113" s="173" t="str">
        <f aca="false">IF(C113&lt;&gt;"",COUNTA($C$15:C113),"")</f>
        <v/>
      </c>
      <c r="B113" s="223" t="s">
        <v>408</v>
      </c>
      <c r="C113" s="235"/>
      <c r="D113" s="235"/>
      <c r="E113" s="142"/>
      <c r="F113" s="235"/>
      <c r="G113" s="142"/>
      <c r="H113" s="142"/>
      <c r="I113" s="235"/>
      <c r="J113" s="201"/>
      <c r="K113" s="201"/>
    </row>
    <row r="114" customFormat="false" ht="11.45" hidden="false" customHeight="true" outlineLevel="0" collapsed="false">
      <c r="A114" s="173" t="n">
        <f aca="false">IF(C114&lt;&gt;"",COUNTA($C$15:C114),"")</f>
        <v>55</v>
      </c>
      <c r="B114" s="223" t="s">
        <v>409</v>
      </c>
      <c r="C114" s="237" t="n">
        <v>2</v>
      </c>
      <c r="D114" s="237" t="n">
        <v>2</v>
      </c>
      <c r="E114" s="138" t="n">
        <v>0</v>
      </c>
      <c r="F114" s="237" t="s">
        <v>22</v>
      </c>
      <c r="G114" s="138" t="s">
        <v>22</v>
      </c>
      <c r="H114" s="138" t="s">
        <v>22</v>
      </c>
      <c r="I114" s="237" t="s">
        <v>22</v>
      </c>
      <c r="J114" s="201" t="s">
        <v>22</v>
      </c>
      <c r="K114" s="201" t="s">
        <v>22</v>
      </c>
    </row>
    <row r="115" customFormat="false" ht="8.1" hidden="false" customHeight="true" outlineLevel="0" collapsed="false">
      <c r="A115" s="173" t="str">
        <f aca="false">IF(C115&lt;&gt;"",COUNTA($C$15:C115),"")</f>
        <v/>
      </c>
      <c r="B115" s="223"/>
      <c r="C115" s="235"/>
      <c r="D115" s="235"/>
      <c r="E115" s="142"/>
      <c r="F115" s="235"/>
      <c r="G115" s="142"/>
      <c r="H115" s="142"/>
      <c r="I115" s="235"/>
      <c r="J115" s="201"/>
      <c r="K115" s="201"/>
    </row>
    <row r="116" customFormat="false" ht="11.45" hidden="false" customHeight="true" outlineLevel="0" collapsed="false">
      <c r="A116" s="173" t="n">
        <f aca="false">IF(C116&lt;&gt;"",COUNTA($C$15:C116),"")</f>
        <v>56</v>
      </c>
      <c r="B116" s="222" t="s">
        <v>207</v>
      </c>
      <c r="C116" s="235" t="n">
        <v>36</v>
      </c>
      <c r="D116" s="235" t="n">
        <v>36</v>
      </c>
      <c r="E116" s="142" t="n">
        <v>0</v>
      </c>
      <c r="F116" s="235" t="n">
        <v>2903</v>
      </c>
      <c r="G116" s="142" t="n">
        <v>1</v>
      </c>
      <c r="H116" s="142" t="n">
        <v>54.2</v>
      </c>
      <c r="I116" s="235" t="n">
        <v>2918</v>
      </c>
      <c r="J116" s="198" t="n">
        <v>99.5</v>
      </c>
      <c r="K116" s="198" t="n">
        <v>50.7</v>
      </c>
    </row>
    <row r="117" customFormat="false" ht="11.45" hidden="false" customHeight="true" outlineLevel="0" collapsed="false">
      <c r="A117" s="173"/>
      <c r="B117" s="223" t="s">
        <v>429</v>
      </c>
      <c r="C117" s="235"/>
      <c r="D117" s="235"/>
      <c r="E117" s="142"/>
      <c r="F117" s="235"/>
      <c r="G117" s="142"/>
      <c r="H117" s="142"/>
      <c r="I117" s="235"/>
      <c r="J117" s="201"/>
      <c r="K117" s="201"/>
    </row>
    <row r="118" customFormat="false" ht="11.45" hidden="false" customHeight="true" outlineLevel="0" collapsed="false">
      <c r="A118" s="173" t="n">
        <f aca="false">IF(C118&lt;&gt;"",COUNTA($C$15:C118),"")</f>
        <v>57</v>
      </c>
      <c r="B118" s="223" t="s">
        <v>404</v>
      </c>
      <c r="C118" s="237" t="n">
        <v>31</v>
      </c>
      <c r="D118" s="237" t="n">
        <v>31</v>
      </c>
      <c r="E118" s="138" t="n">
        <v>0</v>
      </c>
      <c r="F118" s="237" t="n">
        <v>2579</v>
      </c>
      <c r="G118" s="138" t="n">
        <v>0.4</v>
      </c>
      <c r="H118" s="138" t="n">
        <v>56.6</v>
      </c>
      <c r="I118" s="237" t="n">
        <v>2591</v>
      </c>
      <c r="J118" s="201" t="n">
        <v>99.5</v>
      </c>
      <c r="K118" s="201" t="n">
        <v>51.2</v>
      </c>
    </row>
    <row r="119" customFormat="false" ht="11.45" hidden="false" customHeight="true" outlineLevel="0" collapsed="false">
      <c r="A119" s="173" t="n">
        <f aca="false">IF(C119&lt;&gt;"",COUNTA($C$15:C119),"")</f>
        <v>58</v>
      </c>
      <c r="B119" s="223" t="s">
        <v>405</v>
      </c>
      <c r="C119" s="237" t="n">
        <v>15</v>
      </c>
      <c r="D119" s="237" t="n">
        <v>15</v>
      </c>
      <c r="E119" s="138" t="n">
        <v>0</v>
      </c>
      <c r="F119" s="237" t="n">
        <v>1992</v>
      </c>
      <c r="G119" s="138" t="n">
        <v>0.7</v>
      </c>
      <c r="H119" s="138" t="n">
        <v>57.6</v>
      </c>
      <c r="I119" s="237" t="n">
        <v>1998</v>
      </c>
      <c r="J119" s="201" t="n">
        <v>99.7</v>
      </c>
      <c r="K119" s="201" t="n">
        <v>51.4</v>
      </c>
    </row>
    <row r="120" customFormat="false" ht="11.45" hidden="false" customHeight="true" outlineLevel="0" collapsed="false">
      <c r="A120" s="173" t="n">
        <f aca="false">IF(C120&lt;&gt;"",COUNTA($C$15:C120),"")</f>
        <v>59</v>
      </c>
      <c r="B120" s="223" t="s">
        <v>406</v>
      </c>
      <c r="C120" s="237" t="n">
        <v>11</v>
      </c>
      <c r="D120" s="237" t="n">
        <v>11</v>
      </c>
      <c r="E120" s="138" t="n">
        <v>10</v>
      </c>
      <c r="F120" s="237" t="n">
        <v>452</v>
      </c>
      <c r="G120" s="138" t="n">
        <v>6.4</v>
      </c>
      <c r="H120" s="138" t="n">
        <v>54.9</v>
      </c>
      <c r="I120" s="237" t="n">
        <v>458</v>
      </c>
      <c r="J120" s="201" t="n">
        <v>98.7</v>
      </c>
      <c r="K120" s="201" t="n">
        <v>51.2</v>
      </c>
    </row>
    <row r="121" customFormat="false" ht="11.45" hidden="false" customHeight="true" outlineLevel="0" collapsed="false">
      <c r="A121" s="173" t="str">
        <f aca="false">IF(C121&lt;&gt;"",COUNTA($C$15:C121),"")</f>
        <v/>
      </c>
      <c r="B121" s="223" t="s">
        <v>407</v>
      </c>
      <c r="C121" s="235"/>
      <c r="D121" s="235"/>
      <c r="E121" s="142"/>
      <c r="F121" s="235"/>
      <c r="G121" s="142"/>
      <c r="H121" s="142"/>
      <c r="I121" s="235"/>
      <c r="J121" s="201"/>
      <c r="K121" s="201"/>
    </row>
    <row r="122" customFormat="false" ht="11.45" hidden="false" customHeight="true" outlineLevel="0" collapsed="false">
      <c r="A122" s="173" t="str">
        <f aca="false">IF(C122&lt;&gt;"",COUNTA($C$15:C122),"")</f>
        <v/>
      </c>
      <c r="B122" s="223" t="s">
        <v>408</v>
      </c>
      <c r="C122" s="235"/>
      <c r="D122" s="235"/>
      <c r="E122" s="142"/>
      <c r="F122" s="235"/>
      <c r="G122" s="142"/>
      <c r="H122" s="142"/>
      <c r="I122" s="235"/>
      <c r="J122" s="201"/>
      <c r="K122" s="201"/>
    </row>
    <row r="123" customFormat="false" ht="11.45" hidden="false" customHeight="true" outlineLevel="0" collapsed="false">
      <c r="A123" s="173" t="n">
        <f aca="false">IF(C123&lt;&gt;"",COUNTA($C$15:C123),"")</f>
        <v>60</v>
      </c>
      <c r="B123" s="223" t="s">
        <v>409</v>
      </c>
      <c r="C123" s="237" t="n">
        <v>5</v>
      </c>
      <c r="D123" s="237" t="n">
        <v>5</v>
      </c>
      <c r="E123" s="138" t="n">
        <v>0</v>
      </c>
      <c r="F123" s="237" t="n">
        <v>324</v>
      </c>
      <c r="G123" s="138" t="n">
        <v>5.9</v>
      </c>
      <c r="H123" s="138" t="n">
        <v>34.9</v>
      </c>
      <c r="I123" s="237" t="n">
        <v>327</v>
      </c>
      <c r="J123" s="201" t="n">
        <v>99.1</v>
      </c>
      <c r="K123" s="201" t="n">
        <v>45.4</v>
      </c>
    </row>
    <row r="124" customFormat="false" ht="8.1" hidden="false" customHeight="true" outlineLevel="0" collapsed="false">
      <c r="A124" s="173" t="str">
        <f aca="false">IF(C124&lt;&gt;"",COUNTA($C$15:C124),"")</f>
        <v/>
      </c>
      <c r="B124" s="223"/>
      <c r="C124" s="235"/>
      <c r="D124" s="235"/>
      <c r="E124" s="142"/>
      <c r="F124" s="235"/>
      <c r="G124" s="142"/>
      <c r="H124" s="142"/>
      <c r="I124" s="235"/>
      <c r="J124" s="201"/>
      <c r="K124" s="201"/>
    </row>
    <row r="125" customFormat="false" ht="11.45" hidden="false" customHeight="true" outlineLevel="0" collapsed="false">
      <c r="A125" s="173" t="n">
        <f aca="false">IF(C125&lt;&gt;"",COUNTA($C$15:C125),"")</f>
        <v>61</v>
      </c>
      <c r="B125" s="222" t="s">
        <v>208</v>
      </c>
      <c r="C125" s="235" t="n">
        <v>25</v>
      </c>
      <c r="D125" s="235" t="n">
        <v>25</v>
      </c>
      <c r="E125" s="142" t="n">
        <v>0</v>
      </c>
      <c r="F125" s="235" t="n">
        <v>1652</v>
      </c>
      <c r="G125" s="142" t="n">
        <v>-0.1</v>
      </c>
      <c r="H125" s="142" t="n">
        <v>52.2</v>
      </c>
      <c r="I125" s="235" t="n">
        <v>1674</v>
      </c>
      <c r="J125" s="198" t="n">
        <v>98.7</v>
      </c>
      <c r="K125" s="198" t="n">
        <v>52.5</v>
      </c>
    </row>
    <row r="126" customFormat="false" ht="11.45" hidden="false" customHeight="true" outlineLevel="0" collapsed="false">
      <c r="A126" s="173" t="str">
        <f aca="false">IF(C126&lt;&gt;"",COUNTA($C$15:C126),"")</f>
        <v/>
      </c>
      <c r="B126" s="223" t="s">
        <v>429</v>
      </c>
      <c r="C126" s="235"/>
      <c r="D126" s="235"/>
      <c r="E126" s="142"/>
      <c r="F126" s="235"/>
      <c r="G126" s="142"/>
      <c r="H126" s="142"/>
      <c r="I126" s="235"/>
      <c r="J126" s="201"/>
      <c r="K126" s="201"/>
    </row>
    <row r="127" customFormat="false" ht="11.45" hidden="false" customHeight="true" outlineLevel="0" collapsed="false">
      <c r="A127" s="173" t="n">
        <f aca="false">IF(C127&lt;&gt;"",COUNTA($C$15:C127),"")</f>
        <v>62</v>
      </c>
      <c r="B127" s="223" t="s">
        <v>404</v>
      </c>
      <c r="C127" s="237" t="n">
        <v>21</v>
      </c>
      <c r="D127" s="237" t="n">
        <v>21</v>
      </c>
      <c r="E127" s="138" t="n">
        <v>0</v>
      </c>
      <c r="F127" s="237" t="n">
        <v>1272</v>
      </c>
      <c r="G127" s="138" t="n">
        <v>-0.2</v>
      </c>
      <c r="H127" s="138" t="n">
        <v>47.4</v>
      </c>
      <c r="I127" s="237" t="n">
        <v>1294</v>
      </c>
      <c r="J127" s="201" t="n">
        <v>98.3</v>
      </c>
      <c r="K127" s="201" t="n">
        <v>48.1</v>
      </c>
    </row>
    <row r="128" customFormat="false" ht="11.45" hidden="false" customHeight="true" outlineLevel="0" collapsed="false">
      <c r="A128" s="173" t="n">
        <f aca="false">IF(C128&lt;&gt;"",COUNTA($C$15:C128),"")</f>
        <v>63</v>
      </c>
      <c r="B128" s="223" t="s">
        <v>405</v>
      </c>
      <c r="C128" s="237" t="n">
        <v>10</v>
      </c>
      <c r="D128" s="237" t="n">
        <v>10</v>
      </c>
      <c r="E128" s="138" t="n">
        <v>0</v>
      </c>
      <c r="F128" s="237" t="n">
        <v>838</v>
      </c>
      <c r="G128" s="138" t="n">
        <v>-0.6</v>
      </c>
      <c r="H128" s="138" t="n">
        <v>44.3</v>
      </c>
      <c r="I128" s="237" t="n">
        <v>843</v>
      </c>
      <c r="J128" s="201" t="n">
        <v>99.4</v>
      </c>
      <c r="K128" s="201" t="n">
        <v>44.9</v>
      </c>
    </row>
    <row r="129" customFormat="false" ht="11.45" hidden="false" customHeight="true" outlineLevel="0" collapsed="false">
      <c r="A129" s="173" t="n">
        <f aca="false">IF(C129&lt;&gt;"",COUNTA($C$15:C129),"")</f>
        <v>64</v>
      </c>
      <c r="B129" s="223" t="s">
        <v>406</v>
      </c>
      <c r="C129" s="237" t="n">
        <v>4</v>
      </c>
      <c r="D129" s="237" t="n">
        <v>4</v>
      </c>
      <c r="E129" s="138" t="n">
        <v>0</v>
      </c>
      <c r="F129" s="237" t="n">
        <v>117</v>
      </c>
      <c r="G129" s="138" t="n">
        <v>-5.6</v>
      </c>
      <c r="H129" s="138" t="n">
        <v>36.8</v>
      </c>
      <c r="I129" s="237" t="n">
        <v>125</v>
      </c>
      <c r="J129" s="201" t="n">
        <v>93.6</v>
      </c>
      <c r="K129" s="201" t="n">
        <v>38</v>
      </c>
    </row>
    <row r="130" customFormat="false" ht="11.45" hidden="false" customHeight="true" outlineLevel="0" collapsed="false">
      <c r="A130" s="173" t="str">
        <f aca="false">IF(C130&lt;&gt;"",COUNTA($C$15:C130),"")</f>
        <v/>
      </c>
      <c r="B130" s="223" t="s">
        <v>407</v>
      </c>
      <c r="C130" s="235"/>
      <c r="D130" s="235"/>
      <c r="E130" s="142"/>
      <c r="F130" s="235"/>
      <c r="G130" s="142"/>
      <c r="H130" s="142"/>
      <c r="I130" s="235"/>
      <c r="J130" s="201"/>
      <c r="K130" s="201"/>
    </row>
    <row r="131" customFormat="false" ht="11.45" hidden="false" customHeight="true" outlineLevel="0" collapsed="false">
      <c r="A131" s="173" t="str">
        <f aca="false">IF(C131&lt;&gt;"",COUNTA($C$15:C131),"")</f>
        <v/>
      </c>
      <c r="B131" s="223" t="s">
        <v>408</v>
      </c>
      <c r="C131" s="235"/>
      <c r="D131" s="235"/>
      <c r="E131" s="142"/>
      <c r="F131" s="235"/>
      <c r="G131" s="142"/>
      <c r="H131" s="142"/>
      <c r="I131" s="235"/>
      <c r="J131" s="201"/>
      <c r="K131" s="201"/>
    </row>
    <row r="132" customFormat="false" ht="11.45" hidden="false" customHeight="true" outlineLevel="0" collapsed="false">
      <c r="A132" s="173" t="n">
        <f aca="false">IF(C132&lt;&gt;"",COUNTA($C$15:C132),"")</f>
        <v>65</v>
      </c>
      <c r="B132" s="223" t="s">
        <v>409</v>
      </c>
      <c r="C132" s="237" t="n">
        <v>4</v>
      </c>
      <c r="D132" s="237" t="n">
        <v>4</v>
      </c>
      <c r="E132" s="138" t="n">
        <v>0</v>
      </c>
      <c r="F132" s="237" t="n">
        <v>380</v>
      </c>
      <c r="G132" s="138" t="n">
        <v>0</v>
      </c>
      <c r="H132" s="138" t="n">
        <v>68.2</v>
      </c>
      <c r="I132" s="237" t="n">
        <v>380</v>
      </c>
      <c r="J132" s="201" t="n">
        <v>100</v>
      </c>
      <c r="K132" s="201" t="n">
        <v>67</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30</v>
      </c>
      <c r="B2" s="105"/>
      <c r="C2" s="106" t="s">
        <v>56</v>
      </c>
      <c r="D2" s="106"/>
      <c r="E2" s="106"/>
      <c r="F2" s="106"/>
      <c r="G2" s="106"/>
      <c r="H2" s="106"/>
      <c r="I2" s="106"/>
      <c r="J2" s="106"/>
      <c r="K2" s="106"/>
    </row>
    <row r="3" customFormat="false" ht="11.45" hidden="false" customHeight="true" outlineLevel="0" collapsed="false">
      <c r="A3" s="107" t="s">
        <v>113</v>
      </c>
      <c r="B3" s="108" t="s">
        <v>272</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3</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1</v>
      </c>
      <c r="C16" s="273" t="n">
        <v>13</v>
      </c>
      <c r="D16" s="273" t="n">
        <v>13</v>
      </c>
      <c r="E16" s="201" t="n">
        <v>0</v>
      </c>
      <c r="F16" s="273" t="n">
        <v>648</v>
      </c>
      <c r="G16" s="201" t="n">
        <v>5.9</v>
      </c>
      <c r="H16" s="201" t="n">
        <v>60.6</v>
      </c>
      <c r="I16" s="273" t="n">
        <v>651</v>
      </c>
      <c r="J16" s="201" t="n">
        <v>99.5</v>
      </c>
      <c r="K16" s="201" t="n">
        <v>62.8</v>
      </c>
    </row>
    <row r="17" customFormat="false" ht="11.25" hidden="false" customHeight="false" outlineLevel="0" collapsed="false">
      <c r="A17" s="173" t="n">
        <f aca="false">IF(C17&lt;&gt;"",COUNTA($C$15:C17),"")</f>
        <v>2</v>
      </c>
      <c r="B17" s="229" t="s">
        <v>432</v>
      </c>
      <c r="C17" s="273" t="n">
        <v>2</v>
      </c>
      <c r="D17" s="273" t="n">
        <v>2</v>
      </c>
      <c r="E17" s="201" t="n">
        <v>0</v>
      </c>
      <c r="F17" s="273" t="s">
        <v>22</v>
      </c>
      <c r="G17" s="201" t="s">
        <v>22</v>
      </c>
      <c r="H17" s="201" t="s">
        <v>22</v>
      </c>
      <c r="I17" s="273" t="s">
        <v>22</v>
      </c>
      <c r="J17" s="201" t="s">
        <v>22</v>
      </c>
      <c r="K17" s="201" t="s">
        <v>22</v>
      </c>
    </row>
    <row r="18" customFormat="false" ht="11.25" hidden="false" customHeight="false" outlineLevel="0" collapsed="false">
      <c r="A18" s="173" t="n">
        <f aca="false">IF(C18&lt;&gt;"",COUNTA($C$15:C18),"")</f>
        <v>3</v>
      </c>
      <c r="B18" s="229" t="s">
        <v>433</v>
      </c>
      <c r="C18" s="273" t="n">
        <v>63</v>
      </c>
      <c r="D18" s="273" t="n">
        <v>61</v>
      </c>
      <c r="E18" s="201" t="n">
        <v>0</v>
      </c>
      <c r="F18" s="273" t="n">
        <v>5104</v>
      </c>
      <c r="G18" s="201" t="n">
        <v>0.4</v>
      </c>
      <c r="H18" s="201" t="n">
        <v>24.4</v>
      </c>
      <c r="I18" s="273" t="n">
        <v>5186</v>
      </c>
      <c r="J18" s="201" t="n">
        <v>98.4</v>
      </c>
      <c r="K18" s="201" t="n">
        <v>34.5</v>
      </c>
    </row>
    <row r="19" customFormat="false" ht="11.25" hidden="false" customHeight="false" outlineLevel="0" collapsed="false">
      <c r="A19" s="173" t="str">
        <f aca="false">IF(C19&lt;&gt;"",COUNTA($C$15:C19),"")</f>
        <v/>
      </c>
      <c r="B19" s="274"/>
      <c r="C19" s="273"/>
      <c r="D19" s="273"/>
      <c r="E19" s="201"/>
      <c r="F19" s="273"/>
      <c r="G19" s="201"/>
      <c r="H19" s="201"/>
      <c r="I19" s="273"/>
      <c r="J19" s="201"/>
      <c r="K19" s="201"/>
    </row>
    <row r="20" customFormat="false" ht="11.25" hidden="false" customHeight="false" outlineLevel="0" collapsed="false">
      <c r="A20" s="173" t="str">
        <f aca="false">IF(C20&lt;&gt;"",COUNTA($C$15:C20),"")</f>
        <v/>
      </c>
      <c r="B20" s="227" t="s">
        <v>277</v>
      </c>
      <c r="C20" s="273"/>
      <c r="D20" s="273"/>
      <c r="E20" s="201"/>
      <c r="F20" s="273"/>
      <c r="G20" s="201"/>
      <c r="H20" s="201"/>
      <c r="I20" s="273"/>
      <c r="J20" s="201"/>
      <c r="K20" s="201"/>
    </row>
    <row r="21" customFormat="false" ht="11.25" hidden="false" customHeight="false" outlineLevel="0" collapsed="false">
      <c r="A21" s="173" t="n">
        <f aca="false">IF(C21&lt;&gt;"",COUNTA($C$15:C21),"")</f>
        <v>4</v>
      </c>
      <c r="B21" s="228" t="s">
        <v>434</v>
      </c>
      <c r="C21" s="273" t="n">
        <v>27</v>
      </c>
      <c r="D21" s="273" t="n">
        <v>27</v>
      </c>
      <c r="E21" s="201" t="s">
        <v>19</v>
      </c>
      <c r="F21" s="273" t="n">
        <v>1241</v>
      </c>
      <c r="G21" s="201" t="n">
        <v>5</v>
      </c>
      <c r="H21" s="201" t="n">
        <v>48.3</v>
      </c>
      <c r="I21" s="273" t="n">
        <v>1277</v>
      </c>
      <c r="J21" s="201" t="n">
        <v>97.2</v>
      </c>
      <c r="K21" s="201" t="n">
        <v>46.2</v>
      </c>
    </row>
    <row r="22" customFormat="false" ht="11.25" hidden="false" customHeight="false" outlineLevel="0" collapsed="false">
      <c r="A22" s="173" t="n">
        <f aca="false">IF(C22&lt;&gt;"",COUNTA($C$15:C22),"")</f>
        <v>5</v>
      </c>
      <c r="B22" s="228" t="s">
        <v>435</v>
      </c>
      <c r="C22" s="273" t="n">
        <v>36</v>
      </c>
      <c r="D22" s="273" t="n">
        <v>34</v>
      </c>
      <c r="E22" s="201" t="n">
        <v>-2.9</v>
      </c>
      <c r="F22" s="273" t="n">
        <v>2349</v>
      </c>
      <c r="G22" s="201" t="n">
        <v>13.1</v>
      </c>
      <c r="H22" s="201" t="n">
        <v>46.9</v>
      </c>
      <c r="I22" s="273" t="n">
        <v>2454</v>
      </c>
      <c r="J22" s="201" t="n">
        <v>95.7</v>
      </c>
      <c r="K22" s="201" t="n">
        <v>53.7</v>
      </c>
    </row>
    <row r="23" customFormat="false" ht="11.25" hidden="false" customHeight="false" outlineLevel="0" collapsed="false">
      <c r="A23" s="173" t="n">
        <f aca="false">IF(C23&lt;&gt;"",COUNTA($C$15:C23),"")</f>
        <v>6</v>
      </c>
      <c r="B23" s="228" t="s">
        <v>436</v>
      </c>
      <c r="C23" s="273" t="n">
        <v>110</v>
      </c>
      <c r="D23" s="273" t="n">
        <v>109</v>
      </c>
      <c r="E23" s="201" t="s">
        <v>19</v>
      </c>
      <c r="F23" s="273" t="n">
        <v>13238</v>
      </c>
      <c r="G23" s="201" t="n">
        <v>1.3</v>
      </c>
      <c r="H23" s="201" t="n">
        <v>44.6</v>
      </c>
      <c r="I23" s="273" t="n">
        <v>13322</v>
      </c>
      <c r="J23" s="201" t="n">
        <v>99.4</v>
      </c>
      <c r="K23" s="201" t="n">
        <v>46.9</v>
      </c>
    </row>
    <row r="24" customFormat="false" ht="11.25" hidden="false" customHeight="false" outlineLevel="0" collapsed="false">
      <c r="A24" s="173" t="n">
        <f aca="false">IF(C24&lt;&gt;"",COUNTA($C$15:C24),"")</f>
        <v>7</v>
      </c>
      <c r="B24" s="228" t="s">
        <v>437</v>
      </c>
      <c r="C24" s="273" t="n">
        <v>23</v>
      </c>
      <c r="D24" s="273" t="n">
        <v>23</v>
      </c>
      <c r="E24" s="201" t="n">
        <v>4.5</v>
      </c>
      <c r="F24" s="273" t="n">
        <v>3354</v>
      </c>
      <c r="G24" s="201" t="n">
        <v>32.4</v>
      </c>
      <c r="H24" s="201" t="n">
        <v>24.4</v>
      </c>
      <c r="I24" s="273" t="n">
        <v>3447</v>
      </c>
      <c r="J24" s="201" t="n">
        <v>97.3</v>
      </c>
      <c r="K24" s="201" t="n">
        <v>28.4</v>
      </c>
    </row>
    <row r="25" customFormat="false" ht="11.25" hidden="false" customHeight="false" outlineLevel="0" collapsed="false">
      <c r="A25" s="173" t="n">
        <f aca="false">IF(C25&lt;&gt;"",COUNTA($C$15:C25),"")</f>
        <v>8</v>
      </c>
      <c r="B25" s="228" t="s">
        <v>438</v>
      </c>
      <c r="C25" s="273" t="n">
        <v>23</v>
      </c>
      <c r="D25" s="273" t="n">
        <v>21</v>
      </c>
      <c r="E25" s="201" t="n">
        <v>-8.7</v>
      </c>
      <c r="F25" s="273" t="n">
        <v>3801</v>
      </c>
      <c r="G25" s="201" t="n">
        <v>-0.8</v>
      </c>
      <c r="H25" s="201" t="n">
        <v>23.1</v>
      </c>
      <c r="I25" s="273" t="n">
        <v>3852</v>
      </c>
      <c r="J25" s="201" t="n">
        <v>98.7</v>
      </c>
      <c r="K25" s="201" t="n">
        <v>31.4</v>
      </c>
    </row>
    <row r="26" customFormat="false" ht="11.25" hidden="false" customHeight="false" outlineLevel="0" collapsed="false">
      <c r="A26" s="173" t="n">
        <f aca="false">IF(C26&lt;&gt;"",COUNTA($C$15:C26),"")</f>
        <v>9</v>
      </c>
      <c r="B26" s="228" t="s">
        <v>439</v>
      </c>
      <c r="C26" s="273" t="n">
        <v>34</v>
      </c>
      <c r="D26" s="273" t="n">
        <v>34</v>
      </c>
      <c r="E26" s="201" t="n">
        <v>3</v>
      </c>
      <c r="F26" s="273" t="n">
        <v>3959</v>
      </c>
      <c r="G26" s="201" t="n">
        <v>-0.3</v>
      </c>
      <c r="H26" s="201" t="n">
        <v>31.4</v>
      </c>
      <c r="I26" s="273" t="n">
        <v>4068</v>
      </c>
      <c r="J26" s="201" t="n">
        <v>97.3</v>
      </c>
      <c r="K26" s="201" t="n">
        <v>41.8</v>
      </c>
    </row>
    <row r="27" customFormat="false" ht="11.25" hidden="false" customHeight="false" outlineLevel="0" collapsed="false">
      <c r="A27" s="173" t="n">
        <f aca="false">IF(C27&lt;&gt;"",COUNTA($C$15:C27),"")</f>
        <v>10</v>
      </c>
      <c r="B27" s="228" t="s">
        <v>440</v>
      </c>
      <c r="C27" s="273" t="n">
        <v>42</v>
      </c>
      <c r="D27" s="273" t="n">
        <v>40</v>
      </c>
      <c r="E27" s="201" t="n">
        <v>2.6</v>
      </c>
      <c r="F27" s="273" t="n">
        <v>1292</v>
      </c>
      <c r="G27" s="201" t="n">
        <v>25.7</v>
      </c>
      <c r="H27" s="201" t="n">
        <v>53.7</v>
      </c>
      <c r="I27" s="273" t="n">
        <v>1358</v>
      </c>
      <c r="J27" s="201" t="n">
        <v>95.1</v>
      </c>
      <c r="K27" s="201" t="n">
        <v>49.9</v>
      </c>
    </row>
    <row r="28" customFormat="false" ht="11.25" hidden="false" customHeight="false" outlineLevel="0" collapsed="false">
      <c r="A28" s="173" t="n">
        <f aca="false">IF(C28&lt;&gt;"",COUNTA($C$15:C28),"")</f>
        <v>11</v>
      </c>
      <c r="B28" s="228" t="s">
        <v>441</v>
      </c>
      <c r="C28" s="273" t="n">
        <v>24</v>
      </c>
      <c r="D28" s="273" t="n">
        <v>23</v>
      </c>
      <c r="E28" s="201" t="n">
        <v>0</v>
      </c>
      <c r="F28" s="273" t="n">
        <v>2218</v>
      </c>
      <c r="G28" s="201" t="n">
        <v>-7.7</v>
      </c>
      <c r="H28" s="201" t="n">
        <v>18.3</v>
      </c>
      <c r="I28" s="273" t="n">
        <v>2578</v>
      </c>
      <c r="J28" s="201" t="n">
        <v>86</v>
      </c>
      <c r="K28" s="201" t="n">
        <v>31.2</v>
      </c>
    </row>
    <row r="29" customFormat="false" ht="11.25" hidden="false" customHeight="false" outlineLevel="0" collapsed="false">
      <c r="A29" s="173" t="n">
        <f aca="false">IF(C29&lt;&gt;"",COUNTA($C$15:C29),"")</f>
        <v>12</v>
      </c>
      <c r="B29" s="228" t="s">
        <v>442</v>
      </c>
      <c r="C29" s="273" t="n">
        <v>20</v>
      </c>
      <c r="D29" s="273" t="n">
        <v>19</v>
      </c>
      <c r="E29" s="201" t="n">
        <v>5.6</v>
      </c>
      <c r="F29" s="273" t="n">
        <v>1876</v>
      </c>
      <c r="G29" s="201" t="n">
        <v>1.4</v>
      </c>
      <c r="H29" s="201" t="n">
        <v>38.4</v>
      </c>
      <c r="I29" s="273" t="n">
        <v>1965</v>
      </c>
      <c r="J29" s="201" t="n">
        <v>95.5</v>
      </c>
      <c r="K29" s="201" t="n">
        <v>40.3</v>
      </c>
    </row>
    <row r="30" customFormat="false" ht="11.25" hidden="false" customHeight="false" outlineLevel="0" collapsed="false">
      <c r="A30" s="173" t="n">
        <f aca="false">IF(C30&lt;&gt;"",COUNTA($C$15:C30),"")</f>
        <v>13</v>
      </c>
      <c r="B30" s="228" t="s">
        <v>443</v>
      </c>
      <c r="C30" s="273" t="n">
        <v>90</v>
      </c>
      <c r="D30" s="273" t="n">
        <v>90</v>
      </c>
      <c r="E30" s="201" t="n">
        <v>1.1</v>
      </c>
      <c r="F30" s="273" t="n">
        <v>10628</v>
      </c>
      <c r="G30" s="201" t="n">
        <v>0.8</v>
      </c>
      <c r="H30" s="201" t="n">
        <v>46.6</v>
      </c>
      <c r="I30" s="273" t="n">
        <v>10911</v>
      </c>
      <c r="J30" s="201" t="n">
        <v>97.4</v>
      </c>
      <c r="K30" s="201" t="n">
        <v>50.4</v>
      </c>
    </row>
    <row r="31" customFormat="false" ht="11.25" hidden="false" customHeight="false" outlineLevel="0" collapsed="false">
      <c r="A31" s="173" t="n">
        <f aca="false">IF(C31&lt;&gt;"",COUNTA($C$15:C31),"")</f>
        <v>14</v>
      </c>
      <c r="B31" s="228" t="s">
        <v>444</v>
      </c>
      <c r="C31" s="273" t="n">
        <v>20</v>
      </c>
      <c r="D31" s="273" t="n">
        <v>18</v>
      </c>
      <c r="E31" s="201" t="n">
        <v>5.9</v>
      </c>
      <c r="F31" s="273" t="n">
        <v>2511</v>
      </c>
      <c r="G31" s="201" t="n">
        <v>1.6</v>
      </c>
      <c r="H31" s="201" t="n">
        <v>35.7</v>
      </c>
      <c r="I31" s="273" t="n">
        <v>2564</v>
      </c>
      <c r="J31" s="201" t="n">
        <v>97.9</v>
      </c>
      <c r="K31" s="201" t="n">
        <v>51.6</v>
      </c>
    </row>
    <row r="32" customFormat="false" ht="11.25" hidden="false" customHeight="false" outlineLevel="0" collapsed="false">
      <c r="A32" s="173" t="n">
        <f aca="false">IF(C32&lt;&gt;"",COUNTA($C$15:C32),"")</f>
        <v>15</v>
      </c>
      <c r="B32" s="228" t="s">
        <v>445</v>
      </c>
      <c r="C32" s="273" t="n">
        <v>9</v>
      </c>
      <c r="D32" s="273" t="n">
        <v>8</v>
      </c>
      <c r="E32" s="201" t="n">
        <v>14.3</v>
      </c>
      <c r="F32" s="273" t="n">
        <v>384</v>
      </c>
      <c r="G32" s="201" t="n">
        <v>4.3</v>
      </c>
      <c r="H32" s="201" t="n">
        <v>31.8</v>
      </c>
      <c r="I32" s="273" t="n">
        <v>398</v>
      </c>
      <c r="J32" s="201" t="n">
        <v>96.5</v>
      </c>
      <c r="K32" s="201" t="n">
        <v>37.5</v>
      </c>
    </row>
    <row r="33" customFormat="false" ht="11.25" hidden="false" customHeight="false" outlineLevel="0" collapsed="false">
      <c r="A33" s="173" t="n">
        <f aca="false">IF(C33&lt;&gt;"",COUNTA($C$15:C33),"")</f>
        <v>16</v>
      </c>
      <c r="B33" s="228" t="s">
        <v>446</v>
      </c>
      <c r="C33" s="273" t="n">
        <v>10</v>
      </c>
      <c r="D33" s="273" t="n">
        <v>8</v>
      </c>
      <c r="E33" s="201" t="n">
        <v>-11.1</v>
      </c>
      <c r="F33" s="273" t="n">
        <v>647</v>
      </c>
      <c r="G33" s="201" t="n">
        <v>-13.4</v>
      </c>
      <c r="H33" s="201" t="n">
        <v>30.5</v>
      </c>
      <c r="I33" s="273" t="n">
        <v>740</v>
      </c>
      <c r="J33" s="201" t="n">
        <v>87.4</v>
      </c>
      <c r="K33" s="201" t="n">
        <v>31.9</v>
      </c>
    </row>
    <row r="34" customFormat="false" ht="11.25" hidden="false" customHeight="false" outlineLevel="0" collapsed="false">
      <c r="A34" s="173" t="n">
        <f aca="false">IF(C34&lt;&gt;"",COUNTA($C$15:C34),"")</f>
        <v>17</v>
      </c>
      <c r="B34" s="228" t="s">
        <v>447</v>
      </c>
      <c r="C34" s="273" t="n">
        <v>28</v>
      </c>
      <c r="D34" s="273" t="n">
        <v>23</v>
      </c>
      <c r="E34" s="201" t="n">
        <v>-8</v>
      </c>
      <c r="F34" s="273" t="n">
        <v>2463</v>
      </c>
      <c r="G34" s="201" t="n">
        <v>-2.8</v>
      </c>
      <c r="H34" s="201" t="n">
        <v>16.7</v>
      </c>
      <c r="I34" s="273" t="n">
        <v>2587</v>
      </c>
      <c r="J34" s="201" t="n">
        <v>95.2</v>
      </c>
      <c r="K34" s="201" t="n">
        <v>27.7</v>
      </c>
    </row>
    <row r="35" customFormat="false" ht="11.25" hidden="false" customHeight="false" outlineLevel="0" collapsed="false">
      <c r="A35" s="173" t="n">
        <f aca="false">IF(C35&lt;&gt;"",COUNTA($C$15:C35),"")</f>
        <v>18</v>
      </c>
      <c r="B35" s="228" t="s">
        <v>448</v>
      </c>
      <c r="C35" s="273" t="n">
        <v>59</v>
      </c>
      <c r="D35" s="273" t="n">
        <v>59</v>
      </c>
      <c r="E35" s="201" t="n">
        <v>-1.7</v>
      </c>
      <c r="F35" s="273" t="n">
        <v>2607</v>
      </c>
      <c r="G35" s="201" t="n">
        <v>-9.6</v>
      </c>
      <c r="H35" s="201" t="n">
        <v>44.7</v>
      </c>
      <c r="I35" s="273" t="n">
        <v>2913</v>
      </c>
      <c r="J35" s="201" t="n">
        <v>89.5</v>
      </c>
      <c r="K35" s="201" t="n">
        <v>49.3</v>
      </c>
    </row>
    <row r="36" customFormat="false" ht="11.25" hidden="false" customHeight="false" outlineLevel="0" collapsed="false">
      <c r="A36" s="173" t="n">
        <f aca="false">IF(C36&lt;&gt;"",COUNTA($C$15:C36),"")</f>
        <v>19</v>
      </c>
      <c r="B36" s="228" t="s">
        <v>449</v>
      </c>
      <c r="C36" s="273" t="n">
        <v>30</v>
      </c>
      <c r="D36" s="273" t="n">
        <v>27</v>
      </c>
      <c r="E36" s="201" t="n">
        <v>0</v>
      </c>
      <c r="F36" s="273" t="n">
        <v>3913</v>
      </c>
      <c r="G36" s="201" t="n">
        <v>-0.1</v>
      </c>
      <c r="H36" s="201" t="n">
        <v>23.2</v>
      </c>
      <c r="I36" s="273" t="n">
        <v>3993</v>
      </c>
      <c r="J36" s="201" t="n">
        <v>98</v>
      </c>
      <c r="K36" s="201" t="n">
        <v>31.9</v>
      </c>
    </row>
    <row r="37" customFormat="false" ht="11.25" hidden="false" customHeight="false" outlineLevel="0" collapsed="false">
      <c r="A37" s="173" t="n">
        <f aca="false">IF(C37&lt;&gt;"",COUNTA($C$15:C37),"")</f>
        <v>20</v>
      </c>
      <c r="B37" s="228" t="s">
        <v>450</v>
      </c>
      <c r="C37" s="273" t="n">
        <v>74</v>
      </c>
      <c r="D37" s="273" t="n">
        <v>73</v>
      </c>
      <c r="E37" s="201" t="n">
        <v>-1.4</v>
      </c>
      <c r="F37" s="273" t="n">
        <v>4792</v>
      </c>
      <c r="G37" s="201" t="n">
        <v>1.1</v>
      </c>
      <c r="H37" s="201" t="n">
        <v>42.5</v>
      </c>
      <c r="I37" s="273" t="n">
        <v>5089</v>
      </c>
      <c r="J37" s="201" t="n">
        <v>94.2</v>
      </c>
      <c r="K37" s="201" t="n">
        <v>47.8</v>
      </c>
    </row>
    <row r="38" customFormat="false" ht="11.25" hidden="false" customHeight="false" outlineLevel="0" collapsed="false">
      <c r="A38" s="173" t="n">
        <f aca="false">IF(C38&lt;&gt;"",COUNTA($C$15:C38),"")</f>
        <v>21</v>
      </c>
      <c r="B38" s="228" t="s">
        <v>451</v>
      </c>
      <c r="C38" s="273" t="n">
        <v>13</v>
      </c>
      <c r="D38" s="273" t="n">
        <v>12</v>
      </c>
      <c r="E38" s="201" t="n">
        <v>0</v>
      </c>
      <c r="F38" s="273" t="n">
        <v>1761</v>
      </c>
      <c r="G38" s="201" t="n">
        <v>12.7</v>
      </c>
      <c r="H38" s="201" t="n">
        <v>6.8</v>
      </c>
      <c r="I38" s="273" t="n">
        <v>1884</v>
      </c>
      <c r="J38" s="201" t="n">
        <v>93.5</v>
      </c>
      <c r="K38" s="201" t="n">
        <v>23.7</v>
      </c>
    </row>
    <row r="39" customFormat="false" ht="11.25" hidden="false" customHeight="false" outlineLevel="0" collapsed="false">
      <c r="A39" s="173" t="n">
        <f aca="false">IF(C39&lt;&gt;"",COUNTA($C$15:C39),"")</f>
        <v>22</v>
      </c>
      <c r="B39" s="228" t="s">
        <v>452</v>
      </c>
      <c r="C39" s="273" t="n">
        <v>23</v>
      </c>
      <c r="D39" s="273" t="n">
        <v>20</v>
      </c>
      <c r="E39" s="201" t="n">
        <v>-4.8</v>
      </c>
      <c r="F39" s="273" t="n">
        <v>2872</v>
      </c>
      <c r="G39" s="201" t="n">
        <v>-5</v>
      </c>
      <c r="H39" s="201" t="n">
        <v>38.6</v>
      </c>
      <c r="I39" s="273" t="n">
        <v>3261</v>
      </c>
      <c r="J39" s="201" t="n">
        <v>88.1</v>
      </c>
      <c r="K39" s="201" t="n">
        <v>47.9</v>
      </c>
    </row>
    <row r="40" customFormat="false" ht="11.25" hidden="false" customHeight="false" outlineLevel="0" collapsed="false">
      <c r="A40" s="173" t="n">
        <f aca="false">IF(C40&lt;&gt;"",COUNTA($C$15:C40),"")</f>
        <v>23</v>
      </c>
      <c r="B40" s="228" t="s">
        <v>453</v>
      </c>
      <c r="C40" s="273" t="n">
        <v>21</v>
      </c>
      <c r="D40" s="273" t="n">
        <v>19</v>
      </c>
      <c r="E40" s="201" t="n">
        <v>-5</v>
      </c>
      <c r="F40" s="273" t="n">
        <v>4575</v>
      </c>
      <c r="G40" s="201" t="n">
        <v>17.9</v>
      </c>
      <c r="H40" s="201" t="n">
        <v>14.2</v>
      </c>
      <c r="I40" s="273" t="n">
        <v>4839</v>
      </c>
      <c r="J40" s="201" t="n">
        <v>94.5</v>
      </c>
      <c r="K40" s="201" t="n">
        <v>36.4</v>
      </c>
    </row>
    <row r="41" customFormat="false" ht="11.25" hidden="false" customHeight="false" outlineLevel="0" collapsed="false">
      <c r="A41" s="173" t="n">
        <f aca="false">IF(C41&lt;&gt;"",COUNTA($C$15:C41),"")</f>
        <v>24</v>
      </c>
      <c r="B41" s="228" t="s">
        <v>454</v>
      </c>
      <c r="C41" s="273" t="n">
        <v>17</v>
      </c>
      <c r="D41" s="273" t="n">
        <v>13</v>
      </c>
      <c r="E41" s="201" t="n">
        <v>8.3</v>
      </c>
      <c r="F41" s="273" t="n">
        <v>1354</v>
      </c>
      <c r="G41" s="201" t="n">
        <v>-7.5</v>
      </c>
      <c r="H41" s="201" t="n">
        <v>25.4</v>
      </c>
      <c r="I41" s="273" t="n">
        <v>1968</v>
      </c>
      <c r="J41" s="201" t="n">
        <v>68.8</v>
      </c>
      <c r="K41" s="201" t="n">
        <v>26</v>
      </c>
    </row>
    <row r="42" customFormat="false" ht="11.25" hidden="false" customHeight="false" outlineLevel="0" collapsed="false">
      <c r="A42" s="173" t="n">
        <f aca="false">IF(C42&lt;&gt;"",COUNTA($C$15:C42),"")</f>
        <v>25</v>
      </c>
      <c r="B42" s="228" t="s">
        <v>455</v>
      </c>
      <c r="C42" s="273" t="n">
        <v>65</v>
      </c>
      <c r="D42" s="273" t="n">
        <v>65</v>
      </c>
      <c r="E42" s="201" t="n">
        <v>-1.5</v>
      </c>
      <c r="F42" s="273" t="n">
        <v>9942</v>
      </c>
      <c r="G42" s="201" t="n">
        <v>-0.5</v>
      </c>
      <c r="H42" s="201" t="n">
        <v>37</v>
      </c>
      <c r="I42" s="273" t="n">
        <v>10180</v>
      </c>
      <c r="J42" s="201" t="n">
        <v>97.7</v>
      </c>
      <c r="K42" s="201" t="n">
        <v>34.5</v>
      </c>
    </row>
    <row r="43" customFormat="false" ht="11.25" hidden="false" customHeight="false" outlineLevel="0" collapsed="false">
      <c r="A43" s="173" t="n">
        <f aca="false">IF(C43&lt;&gt;"",COUNTA($C$15:C43),"")</f>
        <v>26</v>
      </c>
      <c r="B43" s="228" t="s">
        <v>456</v>
      </c>
      <c r="C43" s="273" t="n">
        <v>19</v>
      </c>
      <c r="D43" s="273" t="n">
        <v>19</v>
      </c>
      <c r="E43" s="201" t="n">
        <v>5.6</v>
      </c>
      <c r="F43" s="273" t="n">
        <v>2344</v>
      </c>
      <c r="G43" s="201" t="n">
        <v>12</v>
      </c>
      <c r="H43" s="201" t="n">
        <v>39.1</v>
      </c>
      <c r="I43" s="273" t="n">
        <v>2359</v>
      </c>
      <c r="J43" s="201" t="n">
        <v>99.4</v>
      </c>
      <c r="K43" s="201" t="n">
        <v>42.6</v>
      </c>
    </row>
    <row r="44" customFormat="false" ht="11.25" hidden="false" customHeight="false" outlineLevel="0" collapsed="false">
      <c r="A44" s="173" t="n">
        <f aca="false">IF(C44&lt;&gt;"",COUNTA($C$15:C44),"")</f>
        <v>27</v>
      </c>
      <c r="B44" s="228" t="s">
        <v>457</v>
      </c>
      <c r="C44" s="273" t="n">
        <v>19</v>
      </c>
      <c r="D44" s="273" t="n">
        <v>18</v>
      </c>
      <c r="E44" s="201" t="n">
        <v>0</v>
      </c>
      <c r="F44" s="273" t="n">
        <v>2106</v>
      </c>
      <c r="G44" s="201" t="n">
        <v>-0.4</v>
      </c>
      <c r="H44" s="201" t="n">
        <v>18.8</v>
      </c>
      <c r="I44" s="273" t="n">
        <v>2131</v>
      </c>
      <c r="J44" s="201" t="n">
        <v>98.8</v>
      </c>
      <c r="K44" s="201" t="n">
        <v>32.6</v>
      </c>
    </row>
    <row r="45" customFormat="false" ht="11.25" hidden="false" customHeight="false" outlineLevel="0" collapsed="false">
      <c r="A45" s="173" t="n">
        <f aca="false">IF(C45&lt;&gt;"",COUNTA($C$15:C45),"")</f>
        <v>28</v>
      </c>
      <c r="B45" s="228" t="s">
        <v>458</v>
      </c>
      <c r="C45" s="273" t="n">
        <v>48</v>
      </c>
      <c r="D45" s="273" t="n">
        <v>47</v>
      </c>
      <c r="E45" s="201" t="n">
        <v>4.4</v>
      </c>
      <c r="F45" s="273" t="n">
        <v>5160</v>
      </c>
      <c r="G45" s="201" t="n">
        <v>-8.3</v>
      </c>
      <c r="H45" s="201" t="n">
        <v>45.2</v>
      </c>
      <c r="I45" s="273" t="n">
        <v>5871</v>
      </c>
      <c r="J45" s="201" t="n">
        <v>87.9</v>
      </c>
      <c r="K45" s="201" t="n">
        <v>47.2</v>
      </c>
    </row>
    <row r="46" customFormat="false" ht="11.25" hidden="false" customHeight="false" outlineLevel="0" collapsed="false">
      <c r="A46" s="173" t="str">
        <f aca="false">IF(C46&lt;&gt;"",COUNTA($C$15:C46),"")</f>
        <v/>
      </c>
      <c r="B46" s="228"/>
      <c r="C46" s="273"/>
      <c r="D46" s="273"/>
      <c r="E46" s="201"/>
      <c r="F46" s="273"/>
      <c r="G46" s="201"/>
      <c r="H46" s="201"/>
      <c r="I46" s="273"/>
      <c r="J46" s="201"/>
      <c r="K46" s="201"/>
    </row>
    <row r="47" customFormat="false" ht="11.25" hidden="false" customHeight="false" outlineLevel="0" collapsed="false">
      <c r="A47" s="173" t="str">
        <f aca="false">IF(C47&lt;&gt;"",COUNTA($C$15:C47),"")</f>
        <v/>
      </c>
      <c r="B47" s="227" t="s">
        <v>303</v>
      </c>
      <c r="C47" s="273"/>
      <c r="D47" s="273"/>
      <c r="E47" s="201"/>
      <c r="F47" s="273"/>
      <c r="G47" s="201"/>
      <c r="H47" s="201"/>
      <c r="I47" s="273"/>
      <c r="J47" s="201"/>
      <c r="K47" s="201"/>
    </row>
    <row r="48" customFormat="false" ht="11.25" hidden="false" customHeight="false" outlineLevel="0" collapsed="false">
      <c r="A48" s="173" t="n">
        <f aca="false">IF(C48&lt;&gt;"",COUNTA($C$15:C48),"")</f>
        <v>29</v>
      </c>
      <c r="B48" s="228" t="s">
        <v>459</v>
      </c>
      <c r="C48" s="273" t="n">
        <v>41</v>
      </c>
      <c r="D48" s="273" t="n">
        <v>37</v>
      </c>
      <c r="E48" s="201" t="n">
        <v>-5.1</v>
      </c>
      <c r="F48" s="273" t="n">
        <v>7693</v>
      </c>
      <c r="G48" s="201" t="n">
        <v>3.2</v>
      </c>
      <c r="H48" s="201" t="n">
        <v>36.4</v>
      </c>
      <c r="I48" s="273" t="n">
        <v>8153</v>
      </c>
      <c r="J48" s="201" t="n">
        <v>94.4</v>
      </c>
      <c r="K48" s="201" t="n">
        <v>36.2</v>
      </c>
    </row>
    <row r="49" customFormat="false" ht="11.25" hidden="false" customHeight="false" outlineLevel="0" collapsed="false">
      <c r="A49" s="173" t="n">
        <f aca="false">IF(C49&lt;&gt;"",COUNTA($C$15:C49),"")</f>
        <v>30</v>
      </c>
      <c r="B49" s="228" t="s">
        <v>460</v>
      </c>
      <c r="C49" s="273" t="n">
        <v>43</v>
      </c>
      <c r="D49" s="273" t="n">
        <v>41</v>
      </c>
      <c r="E49" s="201" t="n">
        <v>2.5</v>
      </c>
      <c r="F49" s="273" t="n">
        <v>5506</v>
      </c>
      <c r="G49" s="201" t="n">
        <v>-2.1</v>
      </c>
      <c r="H49" s="201" t="n">
        <v>41.9</v>
      </c>
      <c r="I49" s="273" t="n">
        <v>5690</v>
      </c>
      <c r="J49" s="201" t="n">
        <v>96.8</v>
      </c>
      <c r="K49" s="201" t="n">
        <v>56.8</v>
      </c>
    </row>
    <row r="50" customFormat="false" ht="11.25" hidden="false" customHeight="false" outlineLevel="0" collapsed="false">
      <c r="A50" s="173" t="n">
        <f aca="false">IF(C50&lt;&gt;"",COUNTA($C$15:C50),"")</f>
        <v>31</v>
      </c>
      <c r="B50" s="228" t="s">
        <v>461</v>
      </c>
      <c r="C50" s="273" t="n">
        <v>3</v>
      </c>
      <c r="D50" s="273" t="n">
        <v>3</v>
      </c>
      <c r="E50" s="201" t="n">
        <v>0</v>
      </c>
      <c r="F50" s="273" t="n">
        <v>630</v>
      </c>
      <c r="G50" s="201" t="n">
        <v>0</v>
      </c>
      <c r="H50" s="201" t="n">
        <v>77.7</v>
      </c>
      <c r="I50" s="273" t="n">
        <v>630</v>
      </c>
      <c r="J50" s="201" t="n">
        <v>100</v>
      </c>
      <c r="K50" s="201" t="n">
        <v>74.7</v>
      </c>
    </row>
    <row r="51" customFormat="false" ht="11.25" hidden="false" customHeight="false" outlineLevel="0" collapsed="false">
      <c r="A51" s="173" t="n">
        <f aca="false">IF(C51&lt;&gt;"",COUNTA($C$15:C51),"")</f>
        <v>32</v>
      </c>
      <c r="B51" s="228" t="s">
        <v>462</v>
      </c>
      <c r="C51" s="273" t="n">
        <v>181</v>
      </c>
      <c r="D51" s="273" t="n">
        <v>173</v>
      </c>
      <c r="E51" s="201" t="n">
        <v>-1.2</v>
      </c>
      <c r="F51" s="273" t="n">
        <v>13203</v>
      </c>
      <c r="G51" s="201" t="n">
        <v>0.9</v>
      </c>
      <c r="H51" s="201" t="n">
        <v>50.5</v>
      </c>
      <c r="I51" s="273" t="n">
        <v>14344</v>
      </c>
      <c r="J51" s="201" t="n">
        <v>92</v>
      </c>
      <c r="K51" s="201" t="n">
        <v>51.2</v>
      </c>
    </row>
    <row r="52" customFormat="false" ht="11.25" hidden="false" customHeight="false" outlineLevel="0" collapsed="false">
      <c r="A52" s="173" t="n">
        <f aca="false">IF(C52&lt;&gt;"",COUNTA($C$15:C52),"")</f>
        <v>33</v>
      </c>
      <c r="B52" s="228" t="s">
        <v>463</v>
      </c>
      <c r="C52" s="273" t="n">
        <v>55</v>
      </c>
      <c r="D52" s="273" t="n">
        <v>54</v>
      </c>
      <c r="E52" s="201" t="n">
        <v>3.8</v>
      </c>
      <c r="F52" s="273" t="n">
        <v>6898</v>
      </c>
      <c r="G52" s="201" t="n">
        <v>8.6</v>
      </c>
      <c r="H52" s="201" t="n">
        <v>37.3</v>
      </c>
      <c r="I52" s="273" t="n">
        <v>7780</v>
      </c>
      <c r="J52" s="201" t="n">
        <v>88.7</v>
      </c>
      <c r="K52" s="201" t="n">
        <v>37.8</v>
      </c>
    </row>
    <row r="53" customFormat="false" ht="11.25" hidden="false" customHeight="false" outlineLevel="0" collapsed="false">
      <c r="A53" s="173" t="str">
        <f aca="false">IF(C53&lt;&gt;"",COUNTA($C$15:C53),"")</f>
        <v/>
      </c>
      <c r="B53" s="228"/>
      <c r="C53" s="273"/>
      <c r="D53" s="273"/>
      <c r="E53" s="201"/>
      <c r="F53" s="273"/>
      <c r="G53" s="201"/>
      <c r="H53" s="201"/>
      <c r="I53" s="273"/>
      <c r="J53" s="201"/>
      <c r="K53" s="201"/>
    </row>
    <row r="54" customFormat="false" ht="11.25" hidden="false" customHeight="false" outlineLevel="0" collapsed="false">
      <c r="A54" s="173" t="str">
        <f aca="false">IF(C54&lt;&gt;"",COUNTA($C$15:C54),"")</f>
        <v/>
      </c>
      <c r="B54" s="227" t="s">
        <v>309</v>
      </c>
      <c r="C54" s="273"/>
      <c r="D54" s="273"/>
      <c r="E54" s="201"/>
      <c r="F54" s="273"/>
      <c r="G54" s="201"/>
      <c r="H54" s="201"/>
      <c r="I54" s="273"/>
      <c r="J54" s="201"/>
      <c r="K54" s="201"/>
    </row>
    <row r="55" customFormat="false" ht="11.25" hidden="false" customHeight="false" outlineLevel="0" collapsed="false">
      <c r="A55" s="173" t="n">
        <f aca="false">IF(C55&lt;&gt;"",COUNTA($C$15:C55),"")</f>
        <v>34</v>
      </c>
      <c r="B55" s="228" t="s">
        <v>464</v>
      </c>
      <c r="C55" s="273" t="n">
        <v>11</v>
      </c>
      <c r="D55" s="273" t="n">
        <v>10</v>
      </c>
      <c r="E55" s="201" t="n">
        <v>0</v>
      </c>
      <c r="F55" s="273" t="n">
        <v>756</v>
      </c>
      <c r="G55" s="201" t="n">
        <v>-2.8</v>
      </c>
      <c r="H55" s="201" t="n">
        <v>13.9</v>
      </c>
      <c r="I55" s="273" t="n">
        <v>797</v>
      </c>
      <c r="J55" s="201" t="n">
        <v>94.9</v>
      </c>
      <c r="K55" s="201" t="n">
        <v>21.4</v>
      </c>
    </row>
    <row r="56" customFormat="false" ht="11.25" hidden="false" customHeight="false" outlineLevel="0" collapsed="false">
      <c r="A56" s="173" t="n">
        <f aca="false">IF(C56&lt;&gt;"",COUNTA($C$15:C56),"")</f>
        <v>35</v>
      </c>
      <c r="B56" s="228" t="s">
        <v>465</v>
      </c>
      <c r="C56" s="273" t="n">
        <v>16</v>
      </c>
      <c r="D56" s="273" t="n">
        <v>16</v>
      </c>
      <c r="E56" s="201" t="n">
        <v>0</v>
      </c>
      <c r="F56" s="273" t="n">
        <v>1229</v>
      </c>
      <c r="G56" s="201" t="n">
        <v>0.8</v>
      </c>
      <c r="H56" s="201" t="n">
        <v>33.2</v>
      </c>
      <c r="I56" s="273" t="n">
        <v>2213</v>
      </c>
      <c r="J56" s="201" t="n">
        <v>55.5</v>
      </c>
      <c r="K56" s="201" t="n">
        <v>37.2</v>
      </c>
    </row>
    <row r="57" customFormat="false" ht="11.25" hidden="false" customHeight="false" outlineLevel="0" collapsed="false">
      <c r="A57" s="173" t="n">
        <f aca="false">IF(C57&lt;&gt;"",COUNTA($C$15:C57),"")</f>
        <v>36</v>
      </c>
      <c r="B57" s="228" t="s">
        <v>466</v>
      </c>
      <c r="C57" s="273" t="n">
        <v>28</v>
      </c>
      <c r="D57" s="273" t="n">
        <v>26</v>
      </c>
      <c r="E57" s="201" t="n">
        <v>13</v>
      </c>
      <c r="F57" s="273" t="n">
        <v>2667</v>
      </c>
      <c r="G57" s="201" t="n">
        <v>15.8</v>
      </c>
      <c r="H57" s="201" t="n">
        <v>36.7</v>
      </c>
      <c r="I57" s="273" t="n">
        <v>2746</v>
      </c>
      <c r="J57" s="201" t="n">
        <v>97.1</v>
      </c>
      <c r="K57" s="201" t="n">
        <v>45.3</v>
      </c>
    </row>
    <row r="58" customFormat="false" ht="11.25" hidden="false" customHeight="false" outlineLevel="0" collapsed="false">
      <c r="A58" s="173" t="str">
        <f aca="false">IF(C58&lt;&gt;"",COUNTA($C$15:C58),"")</f>
        <v/>
      </c>
      <c r="B58" s="275"/>
      <c r="C58" s="273"/>
      <c r="D58" s="273"/>
      <c r="E58" s="201"/>
      <c r="F58" s="273"/>
      <c r="G58" s="201"/>
      <c r="H58" s="201"/>
      <c r="I58" s="273"/>
      <c r="J58" s="201"/>
      <c r="K58" s="201"/>
    </row>
    <row r="59" customFormat="false" ht="11.25" hidden="false" customHeight="false" outlineLevel="0" collapsed="false">
      <c r="A59" s="173" t="str">
        <f aca="false">IF(C59&lt;&gt;"",COUNTA($C$15:C59),"")</f>
        <v/>
      </c>
      <c r="B59" s="227" t="s">
        <v>313</v>
      </c>
      <c r="C59" s="273"/>
      <c r="D59" s="273"/>
      <c r="E59" s="201"/>
      <c r="F59" s="273"/>
      <c r="G59" s="201"/>
      <c r="H59" s="201"/>
      <c r="I59" s="273"/>
      <c r="J59" s="201"/>
      <c r="K59" s="201"/>
    </row>
    <row r="60" customFormat="false" ht="11.25" hidden="false" customHeight="false" outlineLevel="0" collapsed="false">
      <c r="A60" s="173" t="n">
        <f aca="false">IF(C60&lt;&gt;"",COUNTA($C$15:C60),"")</f>
        <v>37</v>
      </c>
      <c r="B60" s="228" t="s">
        <v>467</v>
      </c>
      <c r="C60" s="273" t="n">
        <v>8</v>
      </c>
      <c r="D60" s="273" t="n">
        <v>7</v>
      </c>
      <c r="E60" s="201" t="n">
        <v>0</v>
      </c>
      <c r="F60" s="273" t="n">
        <v>366</v>
      </c>
      <c r="G60" s="201" t="n">
        <v>-20.1</v>
      </c>
      <c r="H60" s="201" t="n">
        <v>48</v>
      </c>
      <c r="I60" s="273" t="n">
        <v>858</v>
      </c>
      <c r="J60" s="201" t="n">
        <v>42.7</v>
      </c>
      <c r="K60" s="201" t="n">
        <v>28.7</v>
      </c>
    </row>
    <row r="61" customFormat="false" ht="11.25" hidden="false" customHeight="false" outlineLevel="0" collapsed="false">
      <c r="A61" s="173" t="n">
        <f aca="false">IF(C61&lt;&gt;"",COUNTA($C$15:C61),"")</f>
        <v>38</v>
      </c>
      <c r="B61" s="228" t="s">
        <v>468</v>
      </c>
      <c r="C61" s="273" t="n">
        <v>10</v>
      </c>
      <c r="D61" s="273" t="n">
        <v>9</v>
      </c>
      <c r="E61" s="201" t="n">
        <v>0</v>
      </c>
      <c r="F61" s="273" t="n">
        <v>5257</v>
      </c>
      <c r="G61" s="201" t="n">
        <v>-0.3</v>
      </c>
      <c r="H61" s="201" t="n">
        <v>29.6</v>
      </c>
      <c r="I61" s="273" t="n">
        <v>7876</v>
      </c>
      <c r="J61" s="201" t="n">
        <v>66.7</v>
      </c>
      <c r="K61" s="201" t="n">
        <v>25.5</v>
      </c>
    </row>
    <row r="62" customFormat="false" ht="11.25" hidden="false" customHeight="false" outlineLevel="0" collapsed="false">
      <c r="A62" s="173" t="n">
        <f aca="false">IF(C62&lt;&gt;"",COUNTA($C$15:C62),"")</f>
        <v>39</v>
      </c>
      <c r="B62" s="228" t="s">
        <v>469</v>
      </c>
      <c r="C62" s="273" t="n">
        <v>27</v>
      </c>
      <c r="D62" s="273" t="n">
        <v>17</v>
      </c>
      <c r="E62" s="201" t="n">
        <v>21.4</v>
      </c>
      <c r="F62" s="273" t="n">
        <v>5533</v>
      </c>
      <c r="G62" s="201" t="n">
        <v>32.8</v>
      </c>
      <c r="H62" s="201" t="n">
        <v>16.5</v>
      </c>
      <c r="I62" s="273" t="n">
        <v>7497</v>
      </c>
      <c r="J62" s="201" t="n">
        <v>73.8</v>
      </c>
      <c r="K62" s="201" t="n">
        <v>23.4</v>
      </c>
    </row>
    <row r="63" customFormat="false" ht="11.25" hidden="false" customHeight="false" outlineLevel="0" collapsed="false">
      <c r="A63" s="173" t="n">
        <f aca="false">IF(C63&lt;&gt;"",COUNTA($C$15:C63),"")</f>
        <v>40</v>
      </c>
      <c r="B63" s="228" t="s">
        <v>470</v>
      </c>
      <c r="C63" s="273" t="n">
        <v>23</v>
      </c>
      <c r="D63" s="273" t="n">
        <v>22</v>
      </c>
      <c r="E63" s="201" t="n">
        <v>0</v>
      </c>
      <c r="F63" s="273" t="n">
        <v>1566</v>
      </c>
      <c r="G63" s="201" t="n">
        <v>0.4</v>
      </c>
      <c r="H63" s="201" t="n">
        <v>36.8</v>
      </c>
      <c r="I63" s="273" t="n">
        <v>1627</v>
      </c>
      <c r="J63" s="201" t="n">
        <v>96.3</v>
      </c>
      <c r="K63" s="201" t="n">
        <v>46.3</v>
      </c>
    </row>
    <row r="64" customFormat="false" ht="11.25" hidden="false" customHeight="false" outlineLevel="0" collapsed="false">
      <c r="A64" s="173" t="n">
        <f aca="false">IF(C64&lt;&gt;"",COUNTA($C$15:C64),"")</f>
        <v>41</v>
      </c>
      <c r="B64" s="228" t="s">
        <v>471</v>
      </c>
      <c r="C64" s="273" t="n">
        <v>16</v>
      </c>
      <c r="D64" s="273" t="n">
        <v>15</v>
      </c>
      <c r="E64" s="201" t="n">
        <v>7.1</v>
      </c>
      <c r="F64" s="273" t="n">
        <v>911</v>
      </c>
      <c r="G64" s="201" t="n">
        <v>-16.3</v>
      </c>
      <c r="H64" s="201" t="n">
        <v>13.4</v>
      </c>
      <c r="I64" s="273" t="n">
        <v>1154</v>
      </c>
      <c r="J64" s="201" t="n">
        <v>78.9</v>
      </c>
      <c r="K64" s="201" t="n">
        <v>23.8</v>
      </c>
    </row>
    <row r="65" customFormat="false" ht="11.25" hidden="false" customHeight="false" outlineLevel="0" collapsed="false">
      <c r="A65" s="173" t="n">
        <f aca="false">IF(C65&lt;&gt;"",COUNTA($C$15:C65),"")</f>
        <v>42</v>
      </c>
      <c r="B65" s="228" t="s">
        <v>472</v>
      </c>
      <c r="C65" s="273" t="n">
        <v>27</v>
      </c>
      <c r="D65" s="273" t="n">
        <v>26</v>
      </c>
      <c r="E65" s="201" t="n">
        <v>-7.2</v>
      </c>
      <c r="F65" s="273" t="n">
        <v>1119</v>
      </c>
      <c r="G65" s="201" t="n">
        <v>-2.1</v>
      </c>
      <c r="H65" s="201" t="n">
        <v>36.8</v>
      </c>
      <c r="I65" s="273" t="n">
        <v>1224</v>
      </c>
      <c r="J65" s="201" t="n">
        <v>91.4</v>
      </c>
      <c r="K65" s="201" t="n">
        <v>50.7</v>
      </c>
    </row>
    <row r="66" customFormat="false" ht="11.25" hidden="false" customHeight="false" outlineLevel="0" collapsed="false">
      <c r="A66" s="173" t="n">
        <f aca="false">IF(C66&lt;&gt;"",COUNTA($C$15:C66),"")</f>
        <v>43</v>
      </c>
      <c r="B66" s="228" t="s">
        <v>473</v>
      </c>
      <c r="C66" s="273" t="n">
        <v>6</v>
      </c>
      <c r="D66" s="273" t="n">
        <v>6</v>
      </c>
      <c r="E66" s="201" t="n">
        <v>0</v>
      </c>
      <c r="F66" s="273" t="n">
        <v>2030</v>
      </c>
      <c r="G66" s="201" t="n">
        <v>2</v>
      </c>
      <c r="H66" s="201" t="n">
        <v>53.1</v>
      </c>
      <c r="I66" s="273" t="n">
        <v>2221</v>
      </c>
      <c r="J66" s="201" t="n">
        <v>91.4</v>
      </c>
      <c r="K66" s="201" t="n">
        <v>45.9</v>
      </c>
    </row>
    <row r="67" customFormat="false" ht="11.25" hidden="false" customHeight="false" outlineLevel="0" collapsed="false">
      <c r="A67" s="173" t="n">
        <f aca="false">IF(C67&lt;&gt;"",COUNTA($C$15:C67),"")</f>
        <v>44</v>
      </c>
      <c r="B67" s="228" t="s">
        <v>474</v>
      </c>
      <c r="C67" s="273" t="n">
        <v>8</v>
      </c>
      <c r="D67" s="273" t="n">
        <v>8</v>
      </c>
      <c r="E67" s="201" t="n">
        <v>-11.1</v>
      </c>
      <c r="F67" s="273" t="n">
        <v>851</v>
      </c>
      <c r="G67" s="201" t="n">
        <v>-47.3</v>
      </c>
      <c r="H67" s="201" t="n">
        <v>52.4</v>
      </c>
      <c r="I67" s="273" t="n">
        <v>852</v>
      </c>
      <c r="J67" s="201" t="n">
        <v>99.9</v>
      </c>
      <c r="K67" s="201" t="n">
        <v>56.7</v>
      </c>
    </row>
    <row r="68" customFormat="false" ht="11.25" hidden="false" customHeight="false" outlineLevel="0" collapsed="false">
      <c r="A68" s="173" t="n">
        <f aca="false">IF(C68&lt;&gt;"",COUNTA($C$15:C68),"")</f>
        <v>45</v>
      </c>
      <c r="B68" s="228" t="s">
        <v>475</v>
      </c>
      <c r="C68" s="273" t="n">
        <v>5</v>
      </c>
      <c r="D68" s="273" t="n">
        <v>4</v>
      </c>
      <c r="E68" s="201" t="n">
        <v>-42.9</v>
      </c>
      <c r="F68" s="273" t="n">
        <v>165</v>
      </c>
      <c r="G68" s="201" t="n">
        <v>-28.9</v>
      </c>
      <c r="H68" s="201" t="n">
        <v>15</v>
      </c>
      <c r="I68" s="273" t="n">
        <v>182</v>
      </c>
      <c r="J68" s="201" t="n">
        <v>90.7</v>
      </c>
      <c r="K68" s="201" t="n">
        <v>24.8</v>
      </c>
    </row>
    <row r="69" customFormat="false" ht="11.25" hidden="false" customHeight="false" outlineLevel="0" collapsed="false">
      <c r="A69" s="173" t="n">
        <f aca="false">IF(C69&lt;&gt;"",COUNTA($C$15:C69),"")</f>
        <v>46</v>
      </c>
      <c r="B69" s="228" t="s">
        <v>476</v>
      </c>
      <c r="C69" s="273" t="n">
        <v>16</v>
      </c>
      <c r="D69" s="273" t="n">
        <v>14</v>
      </c>
      <c r="E69" s="201" t="n">
        <v>-6.7</v>
      </c>
      <c r="F69" s="273" t="n">
        <v>1067</v>
      </c>
      <c r="G69" s="201" t="n">
        <v>-0.1</v>
      </c>
      <c r="H69" s="201" t="n">
        <v>19</v>
      </c>
      <c r="I69" s="273" t="n">
        <v>1211</v>
      </c>
      <c r="J69" s="201" t="n">
        <v>88.1</v>
      </c>
      <c r="K69" s="201" t="n">
        <v>29.5</v>
      </c>
    </row>
    <row r="70" customFormat="false" ht="11.25" hidden="false" customHeight="false" outlineLevel="0" collapsed="false">
      <c r="A70" s="173" t="n">
        <f aca="false">IF(C70&lt;&gt;"",COUNTA($C$15:C70),"")</f>
        <v>47</v>
      </c>
      <c r="B70" s="228" t="s">
        <v>477</v>
      </c>
      <c r="C70" s="273" t="n">
        <v>27</v>
      </c>
      <c r="D70" s="273" t="n">
        <v>25</v>
      </c>
      <c r="E70" s="201" t="n">
        <v>4.2</v>
      </c>
      <c r="F70" s="273" t="n">
        <v>5043</v>
      </c>
      <c r="G70" s="201" t="n">
        <v>2.2</v>
      </c>
      <c r="H70" s="201" t="n">
        <v>15.2</v>
      </c>
      <c r="I70" s="273" t="n">
        <v>5365</v>
      </c>
      <c r="J70" s="201" t="n">
        <v>94</v>
      </c>
      <c r="K70" s="201" t="n">
        <v>19.6</v>
      </c>
    </row>
    <row r="71" customFormat="false" ht="11.25" hidden="false" customHeight="false" outlineLevel="0" collapsed="false">
      <c r="A71" s="173" t="n">
        <f aca="false">IF(C71&lt;&gt;"",COUNTA($C$15:C71),"")</f>
        <v>48</v>
      </c>
      <c r="B71" s="228" t="s">
        <v>478</v>
      </c>
      <c r="C71" s="273" t="n">
        <v>37</v>
      </c>
      <c r="D71" s="273" t="n">
        <v>34</v>
      </c>
      <c r="E71" s="201" t="n">
        <v>3</v>
      </c>
      <c r="F71" s="273" t="n">
        <v>2726</v>
      </c>
      <c r="G71" s="201" t="n">
        <v>24.7</v>
      </c>
      <c r="H71" s="201" t="n">
        <v>17.6</v>
      </c>
      <c r="I71" s="273" t="n">
        <v>2838</v>
      </c>
      <c r="J71" s="201" t="n">
        <v>96.1</v>
      </c>
      <c r="K71" s="201" t="n">
        <v>32.2</v>
      </c>
    </row>
    <row r="72" customFormat="false" ht="11.25" hidden="false" customHeight="false" outlineLevel="0" collapsed="false">
      <c r="A72" s="173" t="n">
        <f aca="false">IF(C72&lt;&gt;"",COUNTA($C$15:C72),"")</f>
        <v>49</v>
      </c>
      <c r="B72" s="228" t="s">
        <v>479</v>
      </c>
      <c r="C72" s="273" t="n">
        <v>3</v>
      </c>
      <c r="D72" s="273" t="n">
        <v>3</v>
      </c>
      <c r="E72" s="201" t="n">
        <v>0</v>
      </c>
      <c r="F72" s="273" t="n">
        <v>143</v>
      </c>
      <c r="G72" s="201" t="n">
        <v>-10.6</v>
      </c>
      <c r="H72" s="201" t="n">
        <v>4.5</v>
      </c>
      <c r="I72" s="273" t="n">
        <v>195</v>
      </c>
      <c r="J72" s="201" t="n">
        <v>73.3</v>
      </c>
      <c r="K72" s="201" t="n">
        <v>15.8</v>
      </c>
    </row>
    <row r="73" customFormat="false" ht="11.25" hidden="false" customHeight="false" outlineLevel="0" collapsed="false">
      <c r="A73" s="173" t="n">
        <f aca="false">IF(C73&lt;&gt;"",COUNTA($C$15:C73),"")</f>
        <v>50</v>
      </c>
      <c r="B73" s="228" t="s">
        <v>480</v>
      </c>
      <c r="C73" s="273" t="n">
        <v>24</v>
      </c>
      <c r="D73" s="273" t="n">
        <v>23</v>
      </c>
      <c r="E73" s="201" t="n">
        <v>0</v>
      </c>
      <c r="F73" s="273" t="n">
        <v>1191</v>
      </c>
      <c r="G73" s="201" t="n">
        <v>2.1</v>
      </c>
      <c r="H73" s="201" t="n">
        <v>40.5</v>
      </c>
      <c r="I73" s="273" t="n">
        <v>1278</v>
      </c>
      <c r="J73" s="201" t="n">
        <v>93.2</v>
      </c>
      <c r="K73" s="201" t="n">
        <v>38.3</v>
      </c>
    </row>
    <row r="74" customFormat="false" ht="11.25" hidden="false" customHeight="false" outlineLevel="0" collapsed="false">
      <c r="A74" s="173" t="n">
        <f aca="false">IF(C74&lt;&gt;"",COUNTA($C$15:C74),"")</f>
        <v>51</v>
      </c>
      <c r="B74" s="228" t="s">
        <v>481</v>
      </c>
      <c r="C74" s="273" t="n">
        <v>5</v>
      </c>
      <c r="D74" s="273" t="n">
        <v>5</v>
      </c>
      <c r="E74" s="201" t="n">
        <v>-16.7</v>
      </c>
      <c r="F74" s="273" t="n">
        <v>238</v>
      </c>
      <c r="G74" s="201" t="n">
        <v>-32.2</v>
      </c>
      <c r="H74" s="201" t="n">
        <v>34.8</v>
      </c>
      <c r="I74" s="273" t="n">
        <v>263</v>
      </c>
      <c r="J74" s="201" t="n">
        <v>90.5</v>
      </c>
      <c r="K74" s="201" t="n">
        <v>35.9</v>
      </c>
    </row>
    <row r="75" customFormat="false" ht="11.25" hidden="false" customHeight="false" outlineLevel="0" collapsed="false">
      <c r="A75" s="173" t="n">
        <f aca="false">IF(C75&lt;&gt;"",COUNTA($C$15:C75),"")</f>
        <v>52</v>
      </c>
      <c r="B75" s="228" t="s">
        <v>482</v>
      </c>
      <c r="C75" s="273" t="n">
        <v>12</v>
      </c>
      <c r="D75" s="273" t="n">
        <v>12</v>
      </c>
      <c r="E75" s="201" t="n">
        <v>0</v>
      </c>
      <c r="F75" s="273" t="n">
        <v>2980</v>
      </c>
      <c r="G75" s="201" t="n">
        <v>-17.7</v>
      </c>
      <c r="H75" s="201" t="n">
        <v>13.7</v>
      </c>
      <c r="I75" s="273" t="n">
        <v>3663</v>
      </c>
      <c r="J75" s="201" t="n">
        <v>81.4</v>
      </c>
      <c r="K75" s="201" t="n">
        <v>20.8</v>
      </c>
    </row>
    <row r="76" customFormat="false" ht="11.25" hidden="false" customHeight="false" outlineLevel="0" collapsed="false">
      <c r="A76" s="173" t="n">
        <f aca="false">IF(C76&lt;&gt;"",COUNTA($C$15:C76),"")</f>
        <v>53</v>
      </c>
      <c r="B76" s="228" t="s">
        <v>483</v>
      </c>
      <c r="C76" s="273" t="n">
        <v>13</v>
      </c>
      <c r="D76" s="273" t="n">
        <v>13</v>
      </c>
      <c r="E76" s="201" t="n">
        <v>0</v>
      </c>
      <c r="F76" s="273" t="n">
        <v>404</v>
      </c>
      <c r="G76" s="201" t="n">
        <v>8.9</v>
      </c>
      <c r="H76" s="201" t="n">
        <v>26.9</v>
      </c>
      <c r="I76" s="273" t="n">
        <v>421</v>
      </c>
      <c r="J76" s="201" t="n">
        <v>96</v>
      </c>
      <c r="K76" s="201" t="n">
        <v>27.9</v>
      </c>
    </row>
    <row r="77" customFormat="false" ht="11.25" hidden="false" customHeight="false" outlineLevel="0" collapsed="false">
      <c r="A77" s="173" t="n">
        <f aca="false">IF(C77&lt;&gt;"",COUNTA($C$15:C77),"")</f>
        <v>54</v>
      </c>
      <c r="B77" s="228" t="s">
        <v>484</v>
      </c>
      <c r="C77" s="273" t="n">
        <v>15</v>
      </c>
      <c r="D77" s="273" t="n">
        <v>15</v>
      </c>
      <c r="E77" s="201" t="n">
        <v>25</v>
      </c>
      <c r="F77" s="273" t="n">
        <v>930</v>
      </c>
      <c r="G77" s="201" t="n">
        <v>4.4</v>
      </c>
      <c r="H77" s="201" t="n">
        <v>17.4</v>
      </c>
      <c r="I77" s="273" t="n">
        <v>966</v>
      </c>
      <c r="J77" s="201" t="n">
        <v>96.3</v>
      </c>
      <c r="K77" s="201" t="n">
        <v>31</v>
      </c>
    </row>
    <row r="78" customFormat="false" ht="11.25" hidden="false" customHeight="false" outlineLevel="0" collapsed="false">
      <c r="A78" s="173" t="n">
        <f aca="false">IF(C78&lt;&gt;"",COUNTA($C$15:C78),"")</f>
        <v>55</v>
      </c>
      <c r="B78" s="228" t="s">
        <v>485</v>
      </c>
      <c r="C78" s="273" t="n">
        <v>44</v>
      </c>
      <c r="D78" s="273" t="n">
        <v>42</v>
      </c>
      <c r="E78" s="201" t="n">
        <v>-2.3</v>
      </c>
      <c r="F78" s="273" t="n">
        <v>1673</v>
      </c>
      <c r="G78" s="201" t="n">
        <v>-2</v>
      </c>
      <c r="H78" s="201" t="n">
        <v>38.1</v>
      </c>
      <c r="I78" s="273" t="n">
        <v>1751</v>
      </c>
      <c r="J78" s="201" t="n">
        <v>95.5</v>
      </c>
      <c r="K78" s="201" t="n">
        <v>41.6</v>
      </c>
    </row>
    <row r="79" customFormat="false" ht="11.25" hidden="false" customHeight="false" outlineLevel="0" collapsed="false">
      <c r="A79" s="173" t="n">
        <f aca="false">IF(C79&lt;&gt;"",COUNTA($C$15:C79),"")</f>
        <v>56</v>
      </c>
      <c r="B79" s="228" t="s">
        <v>486</v>
      </c>
      <c r="C79" s="273" t="n">
        <v>9</v>
      </c>
      <c r="D79" s="273" t="n">
        <v>7</v>
      </c>
      <c r="E79" s="201" t="n">
        <v>16.7</v>
      </c>
      <c r="F79" s="273" t="n">
        <v>894</v>
      </c>
      <c r="G79" s="201" t="n">
        <v>16.1</v>
      </c>
      <c r="H79" s="201" t="n">
        <v>13.4</v>
      </c>
      <c r="I79" s="273" t="n">
        <v>946</v>
      </c>
      <c r="J79" s="201" t="n">
        <v>94.5</v>
      </c>
      <c r="K79" s="201" t="n">
        <v>28.9</v>
      </c>
    </row>
    <row r="80" customFormat="false" ht="11.25" hidden="false" customHeight="false" outlineLevel="0" collapsed="false">
      <c r="A80" s="173" t="n">
        <f aca="false">IF(C80&lt;&gt;"",COUNTA($C$15:C80),"")</f>
        <v>57</v>
      </c>
      <c r="B80" s="228" t="s">
        <v>487</v>
      </c>
      <c r="C80" s="273" t="n">
        <v>10</v>
      </c>
      <c r="D80" s="273" t="n">
        <v>6</v>
      </c>
      <c r="E80" s="201" t="n">
        <v>-45.5</v>
      </c>
      <c r="F80" s="273" t="n">
        <v>905</v>
      </c>
      <c r="G80" s="201" t="n">
        <v>-46.7</v>
      </c>
      <c r="H80" s="201" t="n">
        <v>15</v>
      </c>
      <c r="I80" s="273" t="n">
        <v>1338</v>
      </c>
      <c r="J80" s="201" t="n">
        <v>67.6</v>
      </c>
      <c r="K80" s="201" t="n">
        <v>25.3</v>
      </c>
    </row>
    <row r="81" customFormat="false" ht="11.25" hidden="false" customHeight="false" outlineLevel="0" collapsed="false">
      <c r="A81" s="173" t="n">
        <f aca="false">IF(C81&lt;&gt;"",COUNTA($C$15:C81),"")</f>
        <v>58</v>
      </c>
      <c r="B81" s="228" t="s">
        <v>488</v>
      </c>
      <c r="C81" s="273" t="n">
        <v>8</v>
      </c>
      <c r="D81" s="273" t="n">
        <v>7</v>
      </c>
      <c r="E81" s="201" t="n">
        <v>0</v>
      </c>
      <c r="F81" s="273" t="n">
        <v>338</v>
      </c>
      <c r="G81" s="201" t="n">
        <v>0</v>
      </c>
      <c r="H81" s="201" t="n">
        <v>40.9</v>
      </c>
      <c r="I81" s="273" t="n">
        <v>358</v>
      </c>
      <c r="J81" s="201" t="n">
        <v>94.4</v>
      </c>
      <c r="K81" s="201" t="n">
        <v>38.8</v>
      </c>
    </row>
    <row r="82" customFormat="false" ht="11.25" hidden="false" customHeight="false" outlineLevel="0" collapsed="false">
      <c r="A82" s="173" t="n">
        <f aca="false">IF(C82&lt;&gt;"",COUNTA($C$15:C82),"")</f>
        <v>59</v>
      </c>
      <c r="B82" s="228" t="s">
        <v>489</v>
      </c>
      <c r="C82" s="273" t="n">
        <v>18</v>
      </c>
      <c r="D82" s="273" t="n">
        <v>17</v>
      </c>
      <c r="E82" s="201" t="n">
        <v>0</v>
      </c>
      <c r="F82" s="273" t="n">
        <v>819</v>
      </c>
      <c r="G82" s="201" t="n">
        <v>-0.5</v>
      </c>
      <c r="H82" s="201" t="n">
        <v>76.2</v>
      </c>
      <c r="I82" s="273" t="n">
        <v>964</v>
      </c>
      <c r="J82" s="201" t="n">
        <v>85</v>
      </c>
      <c r="K82" s="201" t="n">
        <v>64.6</v>
      </c>
    </row>
    <row r="83" customFormat="false" ht="11.25" hidden="false" customHeight="false" outlineLevel="0" collapsed="false">
      <c r="A83" s="173" t="n">
        <f aca="false">IF(C83&lt;&gt;"",COUNTA($C$15:C83),"")</f>
        <v>60</v>
      </c>
      <c r="B83" s="228" t="s">
        <v>490</v>
      </c>
      <c r="C83" s="273" t="n">
        <v>4</v>
      </c>
      <c r="D83" s="273" t="n">
        <v>4</v>
      </c>
      <c r="E83" s="201" t="n">
        <v>33.3</v>
      </c>
      <c r="F83" s="273" t="n">
        <v>1342</v>
      </c>
      <c r="G83" s="201" t="n">
        <v>4.3</v>
      </c>
      <c r="H83" s="201" t="n">
        <v>13.4</v>
      </c>
      <c r="I83" s="273" t="n">
        <v>1343</v>
      </c>
      <c r="J83" s="201" t="n">
        <v>99.9</v>
      </c>
      <c r="K83" s="201" t="n">
        <v>25.4</v>
      </c>
    </row>
    <row r="84" customFormat="false" ht="11.25" hidden="false" customHeight="false" outlineLevel="0" collapsed="false">
      <c r="A84" s="173" t="n">
        <f aca="false">IF(C84&lt;&gt;"",COUNTA($C$15:C84),"")</f>
        <v>61</v>
      </c>
      <c r="B84" s="228" t="s">
        <v>491</v>
      </c>
      <c r="C84" s="273" t="n">
        <v>7</v>
      </c>
      <c r="D84" s="273" t="n">
        <v>6</v>
      </c>
      <c r="E84" s="201" t="n">
        <v>0</v>
      </c>
      <c r="F84" s="273" t="n">
        <v>1593</v>
      </c>
      <c r="G84" s="201" t="n">
        <v>0</v>
      </c>
      <c r="H84" s="201" t="n">
        <v>4</v>
      </c>
      <c r="I84" s="273" t="n">
        <v>1683</v>
      </c>
      <c r="J84" s="201" t="n">
        <v>94.7</v>
      </c>
      <c r="K84" s="201" t="n">
        <v>14.3</v>
      </c>
    </row>
    <row r="85" customFormat="false" ht="11.25" hidden="false" customHeight="false" outlineLevel="0" collapsed="false">
      <c r="A85" s="173" t="str">
        <f aca="false">IF(C85&lt;&gt;"",COUNTA($C$15:C85),"")</f>
        <v/>
      </c>
      <c r="B85" s="228"/>
      <c r="C85" s="273"/>
      <c r="D85" s="273"/>
      <c r="E85" s="201"/>
      <c r="F85" s="273"/>
      <c r="G85" s="201"/>
      <c r="H85" s="201"/>
      <c r="I85" s="273"/>
      <c r="J85" s="201"/>
      <c r="K85" s="201"/>
    </row>
    <row r="86" customFormat="false" ht="11.25" hidden="false" customHeight="false" outlineLevel="0" collapsed="false">
      <c r="A86" s="173" t="str">
        <f aca="false">IF(C86&lt;&gt;"",COUNTA($C$15:C86),"")</f>
        <v/>
      </c>
      <c r="B86" s="276" t="s">
        <v>339</v>
      </c>
      <c r="C86" s="273"/>
      <c r="D86" s="273"/>
      <c r="E86" s="201"/>
      <c r="F86" s="273"/>
      <c r="G86" s="201"/>
      <c r="H86" s="201"/>
      <c r="I86" s="273"/>
      <c r="J86" s="201"/>
      <c r="K86" s="201"/>
    </row>
    <row r="87" customFormat="false" ht="11.25" hidden="false" customHeight="false" outlineLevel="0" collapsed="false">
      <c r="A87" s="173" t="str">
        <f aca="false">IF(C87&lt;&gt;"",COUNTA($C$15:C87),"")</f>
        <v/>
      </c>
      <c r="B87" s="227" t="s">
        <v>492</v>
      </c>
      <c r="C87" s="273"/>
      <c r="D87" s="273"/>
      <c r="E87" s="201"/>
      <c r="F87" s="273"/>
      <c r="G87" s="201"/>
      <c r="H87" s="201"/>
      <c r="I87" s="273"/>
      <c r="J87" s="201"/>
      <c r="K87" s="201"/>
    </row>
    <row r="88" customFormat="false" ht="11.25" hidden="false" customHeight="false" outlineLevel="0" collapsed="false">
      <c r="A88" s="173" t="n">
        <f aca="false">IF(C88&lt;&gt;"",COUNTA($C$15:C88),"")</f>
        <v>62</v>
      </c>
      <c r="B88" s="228" t="s">
        <v>493</v>
      </c>
      <c r="C88" s="273" t="n">
        <v>6</v>
      </c>
      <c r="D88" s="273" t="n">
        <v>5</v>
      </c>
      <c r="E88" s="201" t="n">
        <v>0</v>
      </c>
      <c r="F88" s="273" t="n">
        <v>215</v>
      </c>
      <c r="G88" s="201" t="n">
        <v>0</v>
      </c>
      <c r="H88" s="201" t="n">
        <v>27.8</v>
      </c>
      <c r="I88" s="273" t="n">
        <v>255</v>
      </c>
      <c r="J88" s="201" t="n">
        <v>84.3</v>
      </c>
      <c r="K88" s="201" t="n">
        <v>30</v>
      </c>
    </row>
    <row r="89" customFormat="false" ht="11.25" hidden="false" customHeight="false" outlineLevel="0" collapsed="false">
      <c r="A89" s="173" t="n">
        <f aca="false">IF(C89&lt;&gt;"",COUNTA($C$15:C89),"")</f>
        <v>63</v>
      </c>
      <c r="B89" s="228" t="s">
        <v>494</v>
      </c>
      <c r="C89" s="273" t="n">
        <v>7</v>
      </c>
      <c r="D89" s="273" t="n">
        <v>7</v>
      </c>
      <c r="E89" s="201" t="n">
        <v>0</v>
      </c>
      <c r="F89" s="273" t="n">
        <v>618</v>
      </c>
      <c r="G89" s="201" t="n">
        <v>-2.4</v>
      </c>
      <c r="H89" s="201" t="n">
        <v>43.6</v>
      </c>
      <c r="I89" s="273" t="n">
        <v>633</v>
      </c>
      <c r="J89" s="201" t="n">
        <v>97.6</v>
      </c>
      <c r="K89" s="201" t="n">
        <v>36.5</v>
      </c>
    </row>
    <row r="90" customFormat="false" ht="11.25" hidden="false" customHeight="false" outlineLevel="0" collapsed="false">
      <c r="A90" s="173" t="n">
        <f aca="false">IF(C90&lt;&gt;"",COUNTA($C$15:C90),"")</f>
        <v>64</v>
      </c>
      <c r="B90" s="228" t="s">
        <v>495</v>
      </c>
      <c r="C90" s="273" t="n">
        <v>5</v>
      </c>
      <c r="D90" s="273" t="n">
        <v>5</v>
      </c>
      <c r="E90" s="201" t="n">
        <v>0</v>
      </c>
      <c r="F90" s="273" t="n">
        <v>196</v>
      </c>
      <c r="G90" s="201" t="n">
        <v>-3.9</v>
      </c>
      <c r="H90" s="201" t="n">
        <v>24.3</v>
      </c>
      <c r="I90" s="273" t="n">
        <v>204</v>
      </c>
      <c r="J90" s="201" t="n">
        <v>96.1</v>
      </c>
      <c r="K90" s="201" t="n">
        <v>24.8</v>
      </c>
    </row>
    <row r="91" customFormat="false" ht="11.25" hidden="false" customHeight="false" outlineLevel="0" collapsed="false">
      <c r="A91" s="173" t="n">
        <f aca="false">IF(C91&lt;&gt;"",COUNTA($C$15:C91),"")</f>
        <v>65</v>
      </c>
      <c r="B91" s="231" t="s">
        <v>496</v>
      </c>
      <c r="C91" s="273" t="n">
        <v>32</v>
      </c>
      <c r="D91" s="273" t="n">
        <v>28</v>
      </c>
      <c r="E91" s="201" t="n">
        <v>-3.4</v>
      </c>
      <c r="F91" s="273" t="n">
        <v>1921</v>
      </c>
      <c r="G91" s="201" t="n">
        <v>4.1</v>
      </c>
      <c r="H91" s="201" t="n">
        <v>32</v>
      </c>
      <c r="I91" s="273" t="n">
        <v>2094</v>
      </c>
      <c r="J91" s="201" t="n">
        <v>91.7</v>
      </c>
      <c r="K91" s="201" t="n">
        <v>41.6</v>
      </c>
    </row>
    <row r="92" customFormat="false" ht="11.25" hidden="false" customHeight="false" outlineLevel="0" collapsed="false">
      <c r="A92" s="173" t="n">
        <f aca="false">IF(C92&lt;&gt;"",COUNTA($C$15:C92),"")</f>
        <v>66</v>
      </c>
      <c r="B92" s="228" t="s">
        <v>497</v>
      </c>
      <c r="C92" s="273" t="n">
        <v>6</v>
      </c>
      <c r="D92" s="273" t="n">
        <v>6</v>
      </c>
      <c r="E92" s="201" t="n">
        <v>0</v>
      </c>
      <c r="F92" s="273" t="n">
        <v>177</v>
      </c>
      <c r="G92" s="201" t="n">
        <v>4.7</v>
      </c>
      <c r="H92" s="201" t="n">
        <v>24.3</v>
      </c>
      <c r="I92" s="273" t="n">
        <v>177</v>
      </c>
      <c r="J92" s="201" t="n">
        <v>100</v>
      </c>
      <c r="K92" s="201" t="n">
        <v>31.4</v>
      </c>
    </row>
    <row r="93" customFormat="false" ht="11.25" hidden="false" customHeight="false" outlineLevel="0" collapsed="false">
      <c r="A93" s="173" t="n">
        <f aca="false">IF(C93&lt;&gt;"",COUNTA($C$15:C93),"")</f>
        <v>67</v>
      </c>
      <c r="B93" s="228" t="s">
        <v>498</v>
      </c>
      <c r="C93" s="273" t="n">
        <v>15</v>
      </c>
      <c r="D93" s="273" t="n">
        <v>15</v>
      </c>
      <c r="E93" s="201" t="n">
        <v>15.4</v>
      </c>
      <c r="F93" s="273" t="n">
        <v>985</v>
      </c>
      <c r="G93" s="201" t="n">
        <v>15.6</v>
      </c>
      <c r="H93" s="201" t="n">
        <v>34.6</v>
      </c>
      <c r="I93" s="273" t="n">
        <v>1004</v>
      </c>
      <c r="J93" s="201" t="n">
        <v>98.1</v>
      </c>
      <c r="K93" s="201" t="n">
        <v>40</v>
      </c>
    </row>
    <row r="94" customFormat="false" ht="11.25" hidden="false" customHeight="false" outlineLevel="0" collapsed="false">
      <c r="A94" s="173" t="n">
        <f aca="false">IF(C94&lt;&gt;"",COUNTA($C$15:C94),"")</f>
        <v>68</v>
      </c>
      <c r="B94" s="228" t="s">
        <v>499</v>
      </c>
      <c r="C94" s="273" t="n">
        <v>6</v>
      </c>
      <c r="D94" s="273" t="n">
        <v>6</v>
      </c>
      <c r="E94" s="201" t="n">
        <v>0</v>
      </c>
      <c r="F94" s="273" t="n">
        <v>552</v>
      </c>
      <c r="G94" s="201" t="n">
        <v>0</v>
      </c>
      <c r="H94" s="201" t="n">
        <v>17.5</v>
      </c>
      <c r="I94" s="273" t="n">
        <v>552</v>
      </c>
      <c r="J94" s="201" t="n">
        <v>100</v>
      </c>
      <c r="K94" s="201" t="n">
        <v>31.3</v>
      </c>
    </row>
    <row r="95" customFormat="false" ht="11.25" hidden="false" customHeight="false" outlineLevel="0" collapsed="false">
      <c r="A95" s="173" t="n">
        <f aca="false">IF(C95&lt;&gt;"",COUNTA($C$15:C95),"")</f>
        <v>69</v>
      </c>
      <c r="B95" s="228" t="s">
        <v>500</v>
      </c>
      <c r="C95" s="273" t="n">
        <v>5</v>
      </c>
      <c r="D95" s="273" t="n">
        <v>5</v>
      </c>
      <c r="E95" s="201" t="n">
        <v>0</v>
      </c>
      <c r="F95" s="273" t="n">
        <v>248</v>
      </c>
      <c r="G95" s="201" t="n">
        <v>-3.1</v>
      </c>
      <c r="H95" s="201" t="n">
        <v>24.8</v>
      </c>
      <c r="I95" s="273" t="n">
        <v>258</v>
      </c>
      <c r="J95" s="201" t="n">
        <v>96.1</v>
      </c>
      <c r="K95" s="201" t="n">
        <v>28.7</v>
      </c>
    </row>
    <row r="96" customFormat="false" ht="11.25" hidden="false" customHeight="false" outlineLevel="0" collapsed="false">
      <c r="A96" s="173" t="n">
        <f aca="false">IF(C96&lt;&gt;"",COUNTA($C$15:C96),"")</f>
        <v>70</v>
      </c>
      <c r="B96" s="228" t="s">
        <v>501</v>
      </c>
      <c r="C96" s="273" t="n">
        <v>6</v>
      </c>
      <c r="D96" s="273" t="n">
        <v>6</v>
      </c>
      <c r="E96" s="201" t="n">
        <v>0</v>
      </c>
      <c r="F96" s="273" t="n">
        <v>454</v>
      </c>
      <c r="G96" s="201" t="n">
        <v>70</v>
      </c>
      <c r="H96" s="201" t="n">
        <v>12.7</v>
      </c>
      <c r="I96" s="273" t="n">
        <v>456</v>
      </c>
      <c r="J96" s="201" t="n">
        <v>99.6</v>
      </c>
      <c r="K96" s="201" t="n">
        <v>19.6</v>
      </c>
    </row>
    <row r="97" customFormat="false" ht="11.25" hidden="false" customHeight="false" outlineLevel="0" collapsed="false">
      <c r="A97" s="173" t="n">
        <f aca="false">IF(C97&lt;&gt;"",COUNTA($C$15:C97),"")</f>
        <v>71</v>
      </c>
      <c r="B97" s="228" t="s">
        <v>502</v>
      </c>
      <c r="C97" s="273" t="n">
        <v>11</v>
      </c>
      <c r="D97" s="273" t="n">
        <v>11</v>
      </c>
      <c r="E97" s="201" t="n">
        <v>-8.3</v>
      </c>
      <c r="F97" s="273" t="n">
        <v>833</v>
      </c>
      <c r="G97" s="201" t="n">
        <v>-3.5</v>
      </c>
      <c r="H97" s="201" t="n">
        <v>10.7</v>
      </c>
      <c r="I97" s="273" t="n">
        <v>837</v>
      </c>
      <c r="J97" s="201" t="n">
        <v>99.5</v>
      </c>
      <c r="K97" s="201" t="n">
        <v>19.8</v>
      </c>
    </row>
    <row r="98" customFormat="false" ht="11.25" hidden="false" customHeight="false" outlineLevel="0" collapsed="false">
      <c r="A98" s="173" t="n">
        <f aca="false">IF(C98&lt;&gt;"",COUNTA($C$15:C98),"")</f>
        <v>72</v>
      </c>
      <c r="B98" s="228" t="s">
        <v>503</v>
      </c>
      <c r="C98" s="273" t="n">
        <v>10</v>
      </c>
      <c r="D98" s="273" t="n">
        <v>9</v>
      </c>
      <c r="E98" s="201" t="n">
        <v>28.6</v>
      </c>
      <c r="F98" s="273" t="n">
        <v>275</v>
      </c>
      <c r="G98" s="201" t="n">
        <v>16.5</v>
      </c>
      <c r="H98" s="201" t="n">
        <v>32.7</v>
      </c>
      <c r="I98" s="273" t="n">
        <v>324</v>
      </c>
      <c r="J98" s="201" t="n">
        <v>84.9</v>
      </c>
      <c r="K98" s="201" t="n">
        <v>30.1</v>
      </c>
    </row>
    <row r="99" customFormat="false" ht="11.25" hidden="false" customHeight="false" outlineLevel="0" collapsed="false">
      <c r="A99" s="173" t="n">
        <f aca="false">IF(C99&lt;&gt;"",COUNTA($C$15:C99),"")</f>
        <v>73</v>
      </c>
      <c r="B99" s="228" t="s">
        <v>504</v>
      </c>
      <c r="C99" s="273" t="n">
        <v>4</v>
      </c>
      <c r="D99" s="273" t="n">
        <v>3</v>
      </c>
      <c r="E99" s="201" t="n">
        <v>-25</v>
      </c>
      <c r="F99" s="273" t="n">
        <v>180</v>
      </c>
      <c r="G99" s="201" t="n">
        <v>-21.7</v>
      </c>
      <c r="H99" s="201" t="n">
        <v>30.3</v>
      </c>
      <c r="I99" s="273" t="n">
        <v>240</v>
      </c>
      <c r="J99" s="201" t="n">
        <v>75</v>
      </c>
      <c r="K99" s="201" t="n">
        <v>26</v>
      </c>
    </row>
    <row r="100" customFormat="false" ht="11.25" hidden="false" customHeight="false" outlineLevel="0" collapsed="false">
      <c r="A100" s="173" t="n">
        <f aca="false">IF(C100&lt;&gt;"",COUNTA($C$15:C100),"")</f>
        <v>74</v>
      </c>
      <c r="B100" s="228" t="s">
        <v>505</v>
      </c>
      <c r="C100" s="273" t="n">
        <v>4</v>
      </c>
      <c r="D100" s="273" t="n">
        <v>1</v>
      </c>
      <c r="E100" s="201" t="n">
        <v>0</v>
      </c>
      <c r="F100" s="273" t="n">
        <v>88</v>
      </c>
      <c r="G100" s="201" t="n">
        <v>0</v>
      </c>
      <c r="H100" s="201" t="n">
        <v>3.1</v>
      </c>
      <c r="I100" s="273" t="n">
        <v>198</v>
      </c>
      <c r="J100" s="201" t="n">
        <v>44.4</v>
      </c>
      <c r="K100" s="201" t="n">
        <v>16.6</v>
      </c>
    </row>
    <row r="101" customFormat="false" ht="11.25" hidden="false" customHeight="false" outlineLevel="0" collapsed="false">
      <c r="A101" s="173" t="n">
        <f aca="false">IF(C101&lt;&gt;"",COUNTA($C$15:C101),"")</f>
        <v>75</v>
      </c>
      <c r="B101" s="228" t="s">
        <v>506</v>
      </c>
      <c r="C101" s="273" t="n">
        <v>4</v>
      </c>
      <c r="D101" s="273" t="n">
        <v>4</v>
      </c>
      <c r="E101" s="201" t="n">
        <v>-20</v>
      </c>
      <c r="F101" s="273" t="n">
        <v>270</v>
      </c>
      <c r="G101" s="201" t="n">
        <v>-10.9</v>
      </c>
      <c r="H101" s="201" t="n">
        <v>52</v>
      </c>
      <c r="I101" s="273" t="n">
        <v>270</v>
      </c>
      <c r="J101" s="201" t="n">
        <v>100</v>
      </c>
      <c r="K101" s="201" t="n">
        <v>44.5</v>
      </c>
    </row>
    <row r="102" customFormat="false" ht="11.25" hidden="false" customHeight="false" outlineLevel="0" collapsed="false">
      <c r="A102" s="173" t="n">
        <f aca="false">IF(C102&lt;&gt;"",COUNTA($C$15:C102),"")</f>
        <v>76</v>
      </c>
      <c r="B102" s="228" t="s">
        <v>507</v>
      </c>
      <c r="C102" s="273" t="n">
        <v>5</v>
      </c>
      <c r="D102" s="273" t="n">
        <v>5</v>
      </c>
      <c r="E102" s="201" t="n">
        <v>0</v>
      </c>
      <c r="F102" s="273" t="n">
        <v>875</v>
      </c>
      <c r="G102" s="201" t="n">
        <v>31</v>
      </c>
      <c r="H102" s="201" t="n">
        <v>70.3</v>
      </c>
      <c r="I102" s="273" t="n">
        <v>883</v>
      </c>
      <c r="J102" s="201" t="n">
        <v>99.1</v>
      </c>
      <c r="K102" s="201" t="n">
        <v>73.8</v>
      </c>
    </row>
    <row r="103" customFormat="false" ht="11.25" hidden="false" customHeight="false" outlineLevel="0" collapsed="false">
      <c r="A103" s="173" t="n">
        <f aca="false">IF(C103&lt;&gt;"",COUNTA($C$15:C103),"")</f>
        <v>77</v>
      </c>
      <c r="B103" s="228" t="s">
        <v>508</v>
      </c>
      <c r="C103" s="273" t="n">
        <v>5</v>
      </c>
      <c r="D103" s="273" t="n">
        <v>5</v>
      </c>
      <c r="E103" s="201" t="n">
        <v>0</v>
      </c>
      <c r="F103" s="273" t="n">
        <v>513</v>
      </c>
      <c r="G103" s="201" t="n">
        <v>0</v>
      </c>
      <c r="H103" s="201" t="n">
        <v>29.7</v>
      </c>
      <c r="I103" s="273" t="n">
        <v>513</v>
      </c>
      <c r="J103" s="201" t="n">
        <v>100</v>
      </c>
      <c r="K103" s="201" t="n">
        <v>32.7</v>
      </c>
    </row>
    <row r="104" customFormat="false" ht="11.25" hidden="false" customHeight="false" outlineLevel="0" collapsed="false">
      <c r="A104" s="173" t="n">
        <f aca="false">IF(C104&lt;&gt;"",COUNTA($C$15:C104),"")</f>
        <v>78</v>
      </c>
      <c r="B104" s="228" t="s">
        <v>509</v>
      </c>
      <c r="C104" s="273" t="n">
        <v>6</v>
      </c>
      <c r="D104" s="273" t="n">
        <v>5</v>
      </c>
      <c r="E104" s="201" t="n">
        <v>-16.7</v>
      </c>
      <c r="F104" s="273" t="n">
        <v>232</v>
      </c>
      <c r="G104" s="201" t="n">
        <v>-50.3</v>
      </c>
      <c r="H104" s="201" t="n">
        <v>30.9</v>
      </c>
      <c r="I104" s="273" t="n">
        <v>244</v>
      </c>
      <c r="J104" s="201" t="n">
        <v>95.1</v>
      </c>
      <c r="K104" s="201" t="n">
        <v>41.5</v>
      </c>
    </row>
    <row r="105" customFormat="false" ht="11.25" hidden="false" customHeight="false" outlineLevel="0" collapsed="false">
      <c r="A105" s="173" t="n">
        <f aca="false">IF(C105&lt;&gt;"",COUNTA($C$15:C105),"")</f>
        <v>79</v>
      </c>
      <c r="B105" s="228" t="s">
        <v>510</v>
      </c>
      <c r="C105" s="273" t="n">
        <v>4</v>
      </c>
      <c r="D105" s="273" t="n">
        <v>4</v>
      </c>
      <c r="E105" s="201" t="n">
        <v>0</v>
      </c>
      <c r="F105" s="273" t="n">
        <v>107</v>
      </c>
      <c r="G105" s="201" t="n">
        <v>0</v>
      </c>
      <c r="H105" s="201" t="n">
        <v>21.3</v>
      </c>
      <c r="I105" s="273" t="n">
        <v>107</v>
      </c>
      <c r="J105" s="201" t="n">
        <v>100</v>
      </c>
      <c r="K105" s="201" t="n">
        <v>27.2</v>
      </c>
    </row>
    <row r="106" customFormat="false" ht="11.25" hidden="false" customHeight="false" outlineLevel="0" collapsed="false">
      <c r="A106" s="173" t="n">
        <f aca="false">IF(C106&lt;&gt;"",COUNTA($C$15:C106),"")</f>
        <v>80</v>
      </c>
      <c r="B106" s="228" t="s">
        <v>511</v>
      </c>
      <c r="C106" s="273" t="n">
        <v>12</v>
      </c>
      <c r="D106" s="273" t="n">
        <v>10</v>
      </c>
      <c r="E106" s="201" t="n">
        <v>-9.1</v>
      </c>
      <c r="F106" s="273" t="n">
        <v>1980</v>
      </c>
      <c r="G106" s="201" t="n">
        <v>29.5</v>
      </c>
      <c r="H106" s="201" t="n">
        <v>11.5</v>
      </c>
      <c r="I106" s="273" t="n">
        <v>2305</v>
      </c>
      <c r="J106" s="201" t="n">
        <v>85.9</v>
      </c>
      <c r="K106" s="201" t="n">
        <v>22.2</v>
      </c>
    </row>
    <row r="107" customFormat="false" ht="11.25" hidden="false" customHeight="false" outlineLevel="0" collapsed="false">
      <c r="A107" s="173" t="n">
        <f aca="false">IF(C107&lt;&gt;"",COUNTA($C$15:C107),"")</f>
        <v>81</v>
      </c>
      <c r="B107" s="228" t="s">
        <v>512</v>
      </c>
      <c r="C107" s="273" t="n">
        <v>5</v>
      </c>
      <c r="D107" s="273" t="n">
        <v>5</v>
      </c>
      <c r="E107" s="201" t="n">
        <v>0</v>
      </c>
      <c r="F107" s="273" t="n">
        <v>119</v>
      </c>
      <c r="G107" s="201" t="n">
        <v>12.3</v>
      </c>
      <c r="H107" s="201" t="n">
        <v>19.8</v>
      </c>
      <c r="I107" s="273" t="n">
        <v>120</v>
      </c>
      <c r="J107" s="201" t="n">
        <v>99.2</v>
      </c>
      <c r="K107" s="201" t="n">
        <v>26.2</v>
      </c>
    </row>
    <row r="108" customFormat="false" ht="11.25" hidden="false" customHeight="false" outlineLevel="0" collapsed="false">
      <c r="A108" s="173" t="n">
        <f aca="false">IF(C108&lt;&gt;"",COUNTA($C$15:C108),"")</f>
        <v>82</v>
      </c>
      <c r="B108" s="228" t="s">
        <v>513</v>
      </c>
      <c r="C108" s="273" t="n">
        <v>11</v>
      </c>
      <c r="D108" s="273" t="n">
        <v>11</v>
      </c>
      <c r="E108" s="201" t="n">
        <v>22.2</v>
      </c>
      <c r="F108" s="273" t="n">
        <v>345</v>
      </c>
      <c r="G108" s="201" t="n">
        <v>33.2</v>
      </c>
      <c r="H108" s="201" t="n">
        <v>21.5</v>
      </c>
      <c r="I108" s="273" t="n">
        <v>363</v>
      </c>
      <c r="J108" s="201" t="n">
        <v>95</v>
      </c>
      <c r="K108" s="201" t="n">
        <v>25</v>
      </c>
    </row>
    <row r="109" customFormat="false" ht="11.25" hidden="false" customHeight="false" outlineLevel="0" collapsed="false">
      <c r="A109" s="173" t="n">
        <f aca="false">IF(C109&lt;&gt;"",COUNTA($C$15:C109),"")</f>
        <v>83</v>
      </c>
      <c r="B109" s="228" t="s">
        <v>456</v>
      </c>
      <c r="C109" s="273" t="n">
        <v>17</v>
      </c>
      <c r="D109" s="273" t="n">
        <v>11</v>
      </c>
      <c r="E109" s="201" t="n">
        <v>-15.4</v>
      </c>
      <c r="F109" s="273" t="n">
        <v>965</v>
      </c>
      <c r="G109" s="201" t="n">
        <v>-35.8</v>
      </c>
      <c r="H109" s="201" t="n">
        <v>8.5</v>
      </c>
      <c r="I109" s="273" t="n">
        <v>2343</v>
      </c>
      <c r="J109" s="201" t="n">
        <v>41.2</v>
      </c>
      <c r="K109" s="201" t="n">
        <v>20.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4</v>
      </c>
      <c r="B2" s="282" t="s">
        <v>515</v>
      </c>
    </row>
    <row r="3" customFormat="false" ht="8.1" hidden="false" customHeight="true" outlineLevel="0" collapsed="false">
      <c r="A3" s="281"/>
      <c r="B3" s="282"/>
    </row>
    <row r="4" customFormat="false" ht="36" hidden="false" customHeight="true" outlineLevel="0" collapsed="false">
      <c r="A4" s="281" t="s">
        <v>516</v>
      </c>
      <c r="B4" s="282" t="s">
        <v>517</v>
      </c>
    </row>
    <row r="5" customFormat="false" ht="8.1" hidden="false" customHeight="true" outlineLevel="0" collapsed="false">
      <c r="A5" s="281"/>
      <c r="B5" s="282"/>
    </row>
    <row r="6" customFormat="false" ht="12" hidden="false" customHeight="true" outlineLevel="0" collapsed="false">
      <c r="A6" s="281" t="s">
        <v>518</v>
      </c>
      <c r="B6" s="282" t="s">
        <v>519</v>
      </c>
    </row>
    <row r="7" customFormat="false" ht="8.1" hidden="false" customHeight="true" outlineLevel="0" collapsed="false">
      <c r="A7" s="281"/>
      <c r="B7" s="282"/>
    </row>
    <row r="8" customFormat="false" ht="12" hidden="false" customHeight="true" outlineLevel="0" collapsed="false">
      <c r="A8" s="281" t="s">
        <v>520</v>
      </c>
      <c r="B8" s="282" t="s">
        <v>521</v>
      </c>
    </row>
    <row r="9" customFormat="false" ht="8.1" hidden="false" customHeight="true" outlineLevel="0" collapsed="false">
      <c r="A9" s="281"/>
      <c r="B9" s="282"/>
    </row>
    <row r="10" customFormat="false" ht="22.9" hidden="false" customHeight="true" outlineLevel="0" collapsed="false">
      <c r="A10" s="281" t="s">
        <v>522</v>
      </c>
      <c r="B10" s="283" t="s">
        <v>523</v>
      </c>
    </row>
    <row r="11" customFormat="false" ht="8.1" hidden="false" customHeight="true" outlineLevel="0" collapsed="false">
      <c r="A11" s="281"/>
      <c r="B11" s="282"/>
    </row>
    <row r="12" customFormat="false" ht="12" hidden="false" customHeight="true" outlineLevel="0" collapsed="false">
      <c r="A12" s="281" t="s">
        <v>524</v>
      </c>
      <c r="B12" s="283" t="s">
        <v>525</v>
      </c>
    </row>
    <row r="13" customFormat="false" ht="8.1" hidden="false" customHeight="true" outlineLevel="0" collapsed="false">
      <c r="A13" s="281"/>
      <c r="B13" s="282"/>
    </row>
    <row r="14" customFormat="false" ht="12" hidden="false" customHeight="true" outlineLevel="0" collapsed="false">
      <c r="A14" s="281" t="s">
        <v>526</v>
      </c>
      <c r="B14" s="284" t="s">
        <v>527</v>
      </c>
    </row>
    <row r="15" customFormat="false" ht="8.1" hidden="false" customHeight="true" outlineLevel="0" collapsed="false">
      <c r="A15" s="281"/>
      <c r="B15" s="282"/>
    </row>
    <row r="16" customFormat="false" ht="12" hidden="false" customHeight="true" outlineLevel="0" collapsed="false">
      <c r="A16" s="281" t="s">
        <v>528</v>
      </c>
      <c r="B16" s="284" t="s">
        <v>529</v>
      </c>
    </row>
    <row r="17" customFormat="false" ht="8.1" hidden="false" customHeight="true" outlineLevel="0" collapsed="false">
      <c r="A17" s="281"/>
      <c r="B17" s="282"/>
    </row>
    <row r="18" customFormat="false" ht="12" hidden="false" customHeight="true" outlineLevel="0" collapsed="false">
      <c r="A18" s="281" t="s">
        <v>530</v>
      </c>
      <c r="B18" s="282" t="s">
        <v>531</v>
      </c>
    </row>
    <row r="19" customFormat="false" ht="8.1" hidden="false" customHeight="true" outlineLevel="0" collapsed="false">
      <c r="A19" s="281"/>
      <c r="B19" s="282"/>
    </row>
    <row r="20" customFormat="false" ht="12" hidden="false" customHeight="true" outlineLevel="0" collapsed="false">
      <c r="A20" s="281" t="s">
        <v>532</v>
      </c>
      <c r="B20" s="282" t="s">
        <v>533</v>
      </c>
    </row>
    <row r="21" customFormat="false" ht="8.1" hidden="false" customHeight="true" outlineLevel="0" collapsed="false">
      <c r="A21" s="281"/>
      <c r="B21" s="284"/>
    </row>
    <row r="22" customFormat="false" ht="12" hidden="false" customHeight="true" outlineLevel="0" collapsed="false">
      <c r="A22" s="281" t="s">
        <v>534</v>
      </c>
      <c r="B22" s="282" t="s">
        <v>535</v>
      </c>
    </row>
    <row r="23" customFormat="false" ht="8.1" hidden="false" customHeight="true" outlineLevel="0" collapsed="false">
      <c r="A23" s="281"/>
      <c r="B23" s="284"/>
    </row>
    <row r="24" customFormat="false" ht="12" hidden="false" customHeight="true" outlineLevel="0" collapsed="false">
      <c r="A24" s="281" t="s">
        <v>536</v>
      </c>
      <c r="B24" s="282" t="s">
        <v>537</v>
      </c>
    </row>
    <row r="25" customFormat="false" ht="8.1" hidden="false" customHeight="true" outlineLevel="0" collapsed="false">
      <c r="A25" s="281"/>
      <c r="B25" s="284"/>
    </row>
    <row r="26" customFormat="false" ht="12" hidden="false" customHeight="true" outlineLevel="0" collapsed="false">
      <c r="A26" s="281" t="s">
        <v>538</v>
      </c>
      <c r="B26" s="282" t="s">
        <v>539</v>
      </c>
    </row>
    <row r="27" customFormat="false" ht="8.1" hidden="false" customHeight="true" outlineLevel="0" collapsed="false">
      <c r="A27" s="281"/>
      <c r="B27" s="285"/>
    </row>
    <row r="28" customFormat="false" ht="12" hidden="false" customHeight="true" outlineLevel="0" collapsed="false">
      <c r="A28" s="281" t="s">
        <v>540</v>
      </c>
      <c r="B28" s="284" t="s">
        <v>541</v>
      </c>
    </row>
    <row r="29" customFormat="false" ht="8.1" hidden="false" customHeight="true" outlineLevel="0" collapsed="false">
      <c r="A29" s="281"/>
      <c r="B29" s="286"/>
    </row>
    <row r="30" customFormat="false" ht="12" hidden="false" customHeight="true" outlineLevel="0" collapsed="false">
      <c r="A30" s="281" t="s">
        <v>542</v>
      </c>
      <c r="B30" s="284" t="s">
        <v>543</v>
      </c>
    </row>
    <row r="31" customFormat="false" ht="8.1" hidden="false" customHeight="true" outlineLevel="0" collapsed="false">
      <c r="A31" s="281"/>
      <c r="B31" s="283"/>
    </row>
    <row r="32" customFormat="false" ht="12" hidden="false" customHeight="true" outlineLevel="0" collapsed="false">
      <c r="A32" s="281" t="s">
        <v>544</v>
      </c>
      <c r="B32" s="283" t="s">
        <v>545</v>
      </c>
    </row>
    <row r="33" customFormat="false" ht="8.1" hidden="false" customHeight="true" outlineLevel="0" collapsed="false">
      <c r="A33" s="281"/>
      <c r="B33" s="287"/>
    </row>
    <row r="34" customFormat="false" ht="12" hidden="false" customHeight="true" outlineLevel="0" collapsed="false">
      <c r="A34" s="281" t="s">
        <v>546</v>
      </c>
      <c r="B34" s="284" t="s">
        <v>547</v>
      </c>
    </row>
    <row r="35" customFormat="false" ht="8.1" hidden="false" customHeight="true" outlineLevel="0" collapsed="false">
      <c r="A35" s="281"/>
      <c r="B35" s="284"/>
    </row>
    <row r="36" customFormat="false" ht="12" hidden="false" customHeight="true" outlineLevel="0" collapsed="false">
      <c r="A36" s="281" t="s">
        <v>548</v>
      </c>
      <c r="B36" s="284" t="s">
        <v>549</v>
      </c>
    </row>
    <row r="37" customFormat="false" ht="8.1" hidden="false" customHeight="true" outlineLevel="0" collapsed="false"/>
    <row r="38" customFormat="false" ht="12" hidden="false" customHeight="true" outlineLevel="0" collapsed="false">
      <c r="A38" s="281" t="s">
        <v>550</v>
      </c>
      <c r="B38" s="285" t="s">
        <v>551</v>
      </c>
    </row>
    <row r="39" customFormat="false" ht="8.1" hidden="false" customHeight="true" outlineLevel="0" collapsed="false"/>
    <row r="40" customFormat="false" ht="23.45" hidden="false" customHeight="true" outlineLevel="0" collapsed="false">
      <c r="A40" s="281" t="s">
        <v>552</v>
      </c>
      <c r="B40" s="288" t="s">
        <v>553</v>
      </c>
    </row>
    <row r="41" customFormat="false" ht="8.1" hidden="false" customHeight="true" outlineLevel="0" collapsed="false"/>
    <row r="42" customFormat="false" ht="12" hidden="false" customHeight="true" outlineLevel="0" collapsed="false">
      <c r="A42" s="281" t="s">
        <v>554</v>
      </c>
      <c r="B42" s="278" t="s">
        <v>555</v>
      </c>
    </row>
    <row r="43" customFormat="false" ht="8.1" hidden="false" customHeight="true" outlineLevel="0" collapsed="false"/>
    <row r="44" customFormat="false" ht="12" hidden="false" customHeight="false" outlineLevel="0" collapsed="false">
      <c r="A44" s="281" t="s">
        <v>556</v>
      </c>
      <c r="B44" s="278" t="s">
        <v>557</v>
      </c>
    </row>
    <row r="45" customFormat="false" ht="8.1" hidden="false" customHeight="true" outlineLevel="0" collapsed="false"/>
    <row r="46" customFormat="false" ht="12" hidden="false" customHeight="false" outlineLevel="0" collapsed="false">
      <c r="A46" s="281" t="s">
        <v>558</v>
      </c>
      <c r="B46" s="278" t="s">
        <v>55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str">
        <f aca="false">IF(C32&lt;&gt;"",COUNTA($C$9:C32),"")</f>
        <v/>
      </c>
      <c r="B32" s="118"/>
      <c r="C32" s="115"/>
      <c r="D32" s="116"/>
      <c r="E32" s="115"/>
      <c r="F32" s="116"/>
      <c r="G32" s="115"/>
      <c r="H32" s="116"/>
      <c r="I32" s="115"/>
      <c r="J32" s="116"/>
      <c r="K32" s="119"/>
    </row>
    <row r="33" customFormat="false" ht="11.45" hidden="false" customHeight="true" outlineLevel="0" collapsed="false">
      <c r="A33" s="117" t="str">
        <f aca="false">IF(C33&lt;&gt;"",COUNTA($C$9:C33),"")</f>
        <v/>
      </c>
      <c r="B33" s="120"/>
      <c r="C33" s="115"/>
      <c r="D33" s="116"/>
      <c r="E33" s="115"/>
      <c r="F33" s="116"/>
      <c r="G33" s="115"/>
      <c r="H33" s="116"/>
      <c r="I33" s="115"/>
      <c r="J33" s="116"/>
      <c r="K33" s="119"/>
    </row>
    <row r="34" customFormat="false" ht="11.45" hidden="false" customHeight="true" outlineLevel="0" collapsed="false">
      <c r="A34" s="117" t="n">
        <f aca="false">IF(C34&lt;&gt;"",COUNTA($C$9:C34),"")</f>
        <v>24</v>
      </c>
      <c r="B34" s="120" t="s">
        <v>122</v>
      </c>
      <c r="C34" s="115" t="n">
        <v>244183</v>
      </c>
      <c r="D34" s="116" t="n">
        <v>9.5</v>
      </c>
      <c r="E34" s="115" t="n">
        <v>7677</v>
      </c>
      <c r="F34" s="116" t="n">
        <v>13.9</v>
      </c>
      <c r="G34" s="115" t="n">
        <v>868711</v>
      </c>
      <c r="H34" s="116" t="n">
        <v>5.7</v>
      </c>
      <c r="I34" s="115" t="n">
        <v>20719</v>
      </c>
      <c r="J34" s="116" t="n">
        <v>9.3</v>
      </c>
      <c r="K34" s="119"/>
    </row>
    <row r="35" customFormat="false" ht="11.45" hidden="false" customHeight="true" outlineLevel="0" collapsed="false">
      <c r="A35" s="117" t="n">
        <f aca="false">IF(C35&lt;&gt;"",COUNTA($C$9:C35),"")</f>
        <v>25</v>
      </c>
      <c r="B35" s="120" t="s">
        <v>123</v>
      </c>
      <c r="C35" s="115" t="n">
        <v>306361</v>
      </c>
      <c r="D35" s="116" t="n">
        <v>8.7</v>
      </c>
      <c r="E35" s="115" t="n">
        <v>10573</v>
      </c>
      <c r="F35" s="116" t="n">
        <v>5</v>
      </c>
      <c r="G35" s="115" t="n">
        <v>1053780</v>
      </c>
      <c r="H35" s="116" t="n">
        <v>6.5</v>
      </c>
      <c r="I35" s="115" t="n">
        <v>28262</v>
      </c>
      <c r="J35" s="116" t="n">
        <v>-6.9</v>
      </c>
      <c r="K35" s="119"/>
    </row>
    <row r="36" customFormat="false" ht="11.45" hidden="false" customHeight="true" outlineLevel="0" collapsed="false">
      <c r="A36" s="117" t="n">
        <f aca="false">IF(C36&lt;&gt;"",COUNTA($C$9:C36),"")</f>
        <v>26</v>
      </c>
      <c r="B36" s="120" t="s">
        <v>124</v>
      </c>
      <c r="C36" s="115" t="n">
        <v>398993</v>
      </c>
      <c r="D36" s="116" t="n">
        <v>-8.2</v>
      </c>
      <c r="E36" s="115" t="n">
        <v>13545</v>
      </c>
      <c r="F36" s="116" t="n">
        <v>-0.9</v>
      </c>
      <c r="G36" s="115" t="n">
        <v>1338456</v>
      </c>
      <c r="H36" s="116" t="n">
        <v>-11.2</v>
      </c>
      <c r="I36" s="115" t="n">
        <v>32065</v>
      </c>
      <c r="J36" s="116" t="n">
        <v>-5.1</v>
      </c>
      <c r="K36" s="119"/>
    </row>
    <row r="37" customFormat="false" ht="11.45" hidden="false" customHeight="true" outlineLevel="0" collapsed="false">
      <c r="A37" s="117" t="n">
        <f aca="false">IF(C37&lt;&gt;"",COUNTA($C$9:C37),"")</f>
        <v>27</v>
      </c>
      <c r="B37" s="120" t="s">
        <v>125</v>
      </c>
      <c r="C37" s="115" t="n">
        <v>541827</v>
      </c>
      <c r="D37" s="116" t="n">
        <v>26.3</v>
      </c>
      <c r="E37" s="115" t="n">
        <v>24855</v>
      </c>
      <c r="F37" s="116" t="n">
        <v>39.2</v>
      </c>
      <c r="G37" s="115" t="n">
        <v>1990145</v>
      </c>
      <c r="H37" s="116" t="n">
        <v>32.5</v>
      </c>
      <c r="I37" s="115" t="n">
        <v>62644</v>
      </c>
      <c r="J37" s="116" t="n">
        <v>43.5</v>
      </c>
      <c r="K37" s="119"/>
    </row>
    <row r="38" customFormat="false" ht="11.45" hidden="false" customHeight="true" outlineLevel="0" collapsed="false">
      <c r="A38" s="117" t="n">
        <f aca="false">IF(C38&lt;&gt;"",COUNTA($C$9:C38),"")</f>
        <v>28</v>
      </c>
      <c r="B38" s="120" t="s">
        <v>126</v>
      </c>
      <c r="C38" s="115" t="n">
        <v>683931</v>
      </c>
      <c r="D38" s="116" t="n">
        <v>-9.2</v>
      </c>
      <c r="E38" s="115" t="n">
        <v>34081</v>
      </c>
      <c r="F38" s="116" t="n">
        <v>6.1</v>
      </c>
      <c r="G38" s="115" t="n">
        <v>2465278</v>
      </c>
      <c r="H38" s="116" t="n">
        <v>-9.5</v>
      </c>
      <c r="I38" s="115" t="n">
        <v>88668</v>
      </c>
      <c r="J38" s="116" t="n">
        <v>3.3</v>
      </c>
      <c r="K38" s="119"/>
    </row>
    <row r="39" customFormat="false" ht="11.45" hidden="false" customHeight="true" outlineLevel="0" collapsed="false">
      <c r="A39" s="117" t="n">
        <f aca="false">IF(C39&lt;&gt;"",COUNTA($C$9:C39),"")</f>
        <v>29</v>
      </c>
      <c r="B39" s="120" t="s">
        <v>127</v>
      </c>
      <c r="C39" s="115" t="n">
        <v>853178</v>
      </c>
      <c r="D39" s="116" t="n">
        <v>9.5</v>
      </c>
      <c r="E39" s="115" t="n">
        <v>45721</v>
      </c>
      <c r="F39" s="116" t="n">
        <v>11.2</v>
      </c>
      <c r="G39" s="115" t="n">
        <v>3295629</v>
      </c>
      <c r="H39" s="116" t="n">
        <v>7</v>
      </c>
      <c r="I39" s="115" t="n">
        <v>130165</v>
      </c>
      <c r="J39" s="116" t="n">
        <v>6.4</v>
      </c>
      <c r="K39" s="119"/>
    </row>
    <row r="40" customFormat="false" ht="11.45" hidden="false" customHeight="true" outlineLevel="0" collapsed="false">
      <c r="A40" s="117" t="n">
        <f aca="false">IF(C40&lt;&gt;"",COUNTA($C$9:C40),"")</f>
        <v>30</v>
      </c>
      <c r="B40" s="120" t="s">
        <v>128</v>
      </c>
      <c r="C40" s="115" t="n">
        <v>1021808</v>
      </c>
      <c r="D40" s="116" t="n">
        <v>-8.5</v>
      </c>
      <c r="E40" s="115" t="n">
        <v>83240</v>
      </c>
      <c r="F40" s="116" t="n">
        <v>10</v>
      </c>
      <c r="G40" s="115" t="n">
        <v>4610641</v>
      </c>
      <c r="H40" s="116" t="n">
        <v>-11.2</v>
      </c>
      <c r="I40" s="115" t="n">
        <v>243888</v>
      </c>
      <c r="J40" s="116" t="n">
        <v>11.2</v>
      </c>
      <c r="K40" s="119"/>
    </row>
    <row r="41" customFormat="false" ht="11.45" hidden="false" customHeight="true" outlineLevel="0" collapsed="false">
      <c r="A41" s="117" t="n">
        <f aca="false">IF(C41&lt;&gt;"",COUNTA($C$9:C41),"")</f>
        <v>31</v>
      </c>
      <c r="B41" s="120" t="s">
        <v>129</v>
      </c>
      <c r="C41" s="115" t="n">
        <v>1132180</v>
      </c>
      <c r="D41" s="116" t="n">
        <v>5.8</v>
      </c>
      <c r="E41" s="115" t="n">
        <v>55674</v>
      </c>
      <c r="F41" s="116" t="n">
        <v>0.7</v>
      </c>
      <c r="G41" s="115" t="n">
        <v>5456387</v>
      </c>
      <c r="H41" s="116" t="n">
        <v>10.3</v>
      </c>
      <c r="I41" s="115" t="n">
        <v>161509</v>
      </c>
      <c r="J41" s="116" t="n">
        <v>-5.5</v>
      </c>
      <c r="K41" s="119"/>
    </row>
    <row r="42" customFormat="false" ht="11.45" hidden="false" customHeight="true" outlineLevel="0" collapsed="false">
      <c r="A42" s="117" t="n">
        <f aca="false">IF(C42&lt;&gt;"",COUNTA($C$9:C42),"")</f>
        <v>32</v>
      </c>
      <c r="B42" s="120" t="s">
        <v>130</v>
      </c>
      <c r="C42" s="115" t="n">
        <v>722650</v>
      </c>
      <c r="D42" s="116" t="n">
        <v>-1</v>
      </c>
      <c r="E42" s="115" t="n">
        <v>34786</v>
      </c>
      <c r="F42" s="116" t="n">
        <v>0.4</v>
      </c>
      <c r="G42" s="115" t="n">
        <v>2935695</v>
      </c>
      <c r="H42" s="116" t="n">
        <v>2.1</v>
      </c>
      <c r="I42" s="115" t="n">
        <v>91119</v>
      </c>
      <c r="J42" s="116" t="n">
        <v>1.4</v>
      </c>
      <c r="K42" s="119"/>
    </row>
    <row r="43" customFormat="false" ht="11.45" hidden="false" customHeight="true" outlineLevel="0" collapsed="false">
      <c r="A43" s="117" t="n">
        <f aca="false">IF(C43&lt;&gt;"",COUNTA($C$9:C43),"")</f>
        <v>33</v>
      </c>
      <c r="B43" s="120" t="s">
        <v>131</v>
      </c>
      <c r="C43" s="115" t="n">
        <v>647640</v>
      </c>
      <c r="D43" s="116" t="n">
        <v>9.7</v>
      </c>
      <c r="E43" s="115" t="n">
        <v>24550</v>
      </c>
      <c r="F43" s="116" t="n">
        <v>2.7</v>
      </c>
      <c r="G43" s="115" t="n">
        <v>2396188</v>
      </c>
      <c r="H43" s="116" t="n">
        <v>5.3</v>
      </c>
      <c r="I43" s="115" t="n">
        <v>59542</v>
      </c>
      <c r="J43" s="116" t="n">
        <v>1.4</v>
      </c>
      <c r="K43" s="119"/>
    </row>
    <row r="44" customFormat="false" ht="11.45" hidden="false" customHeight="true" outlineLevel="0" collapsed="false">
      <c r="A44" s="117" t="n">
        <f aca="false">IF(C44&lt;&gt;"",COUNTA($C$9:C44),"")</f>
        <v>34</v>
      </c>
      <c r="B44" s="120" t="s">
        <v>132</v>
      </c>
      <c r="C44" s="115" t="n">
        <v>355817</v>
      </c>
      <c r="D44" s="116" t="n">
        <v>3.4</v>
      </c>
      <c r="E44" s="115" t="n">
        <v>16041</v>
      </c>
      <c r="F44" s="116" t="n">
        <v>10.7</v>
      </c>
      <c r="G44" s="115" t="n">
        <v>1183517</v>
      </c>
      <c r="H44" s="116" t="n">
        <v>4.3</v>
      </c>
      <c r="I44" s="115" t="n">
        <v>37908</v>
      </c>
      <c r="J44" s="116" t="n">
        <v>11.8</v>
      </c>
      <c r="K44" s="119"/>
    </row>
    <row r="45" customFormat="false" ht="11.45" hidden="false" customHeight="true" outlineLevel="0" collapsed="false">
      <c r="A45" s="117" t="n">
        <f aca="false">IF(C45&lt;&gt;"",COUNTA($C$9:C45),"")</f>
        <v>35</v>
      </c>
      <c r="B45" s="120" t="s">
        <v>133</v>
      </c>
      <c r="C45" s="115" t="n">
        <v>342202</v>
      </c>
      <c r="D45" s="116" t="n">
        <v>4.1</v>
      </c>
      <c r="E45" s="115" t="n">
        <v>19110</v>
      </c>
      <c r="F45" s="116" t="n">
        <v>28.9</v>
      </c>
      <c r="G45" s="115" t="n">
        <v>1128551</v>
      </c>
      <c r="H45" s="116" t="n">
        <v>1.7</v>
      </c>
      <c r="I45" s="115" t="n">
        <v>44146</v>
      </c>
      <c r="J45" s="116" t="n">
        <v>17.8</v>
      </c>
      <c r="K45" s="119"/>
    </row>
    <row r="46" customFormat="false" ht="11.45" hidden="false" customHeight="true" outlineLevel="0" collapsed="false">
      <c r="A46" s="117" t="str">
        <f aca="false">IF(C46&lt;&gt;"",COUNTA($C$9:C46),"")</f>
        <v/>
      </c>
      <c r="B46" s="120"/>
      <c r="C46" s="115"/>
      <c r="D46" s="116"/>
      <c r="E46" s="115"/>
      <c r="F46" s="116"/>
      <c r="G46" s="115"/>
      <c r="H46" s="116"/>
      <c r="I46" s="115"/>
      <c r="J46" s="116"/>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n">
        <f aca="false">IF(C48&lt;&gt;"",COUNTA($C$9:C48),"")</f>
        <v>36</v>
      </c>
      <c r="B48" s="120" t="s">
        <v>134</v>
      </c>
      <c r="C48" s="115" t="n">
        <v>237782</v>
      </c>
      <c r="D48" s="116" t="n">
        <v>-2.6</v>
      </c>
      <c r="E48" s="115" t="n">
        <v>7169</v>
      </c>
      <c r="F48" s="116" t="n">
        <v>-6.6</v>
      </c>
      <c r="G48" s="115" t="n">
        <v>875190</v>
      </c>
      <c r="H48" s="116" t="n">
        <v>0.7</v>
      </c>
      <c r="I48" s="115" t="n">
        <v>18573</v>
      </c>
      <c r="J48" s="116" t="n">
        <v>-10.4</v>
      </c>
      <c r="K48" s="119"/>
    </row>
    <row r="49" customFormat="false" ht="11.45" hidden="false" customHeight="true" outlineLevel="0" collapsed="false">
      <c r="A49" s="117" t="n">
        <f aca="false">IF(C49&lt;&gt;"",COUNTA($C$9:C49),"")</f>
        <v>37</v>
      </c>
      <c r="B49" s="120" t="s">
        <v>123</v>
      </c>
      <c r="C49" s="115" t="n">
        <v>307030</v>
      </c>
      <c r="D49" s="116" t="n">
        <v>0.2</v>
      </c>
      <c r="E49" s="115" t="n">
        <v>10646</v>
      </c>
      <c r="F49" s="116" t="n">
        <v>0.7</v>
      </c>
      <c r="G49" s="115" t="n">
        <v>1094024</v>
      </c>
      <c r="H49" s="116" t="n">
        <v>3.8</v>
      </c>
      <c r="I49" s="115" t="n">
        <v>28259</v>
      </c>
      <c r="J49" s="116" t="n">
        <v>0</v>
      </c>
      <c r="K49" s="119"/>
    </row>
    <row r="50" customFormat="false" ht="11.45" hidden="false" customHeight="true" outlineLevel="0" collapsed="false">
      <c r="A50" s="117" t="n">
        <f aca="false">IF(C50&lt;&gt;"",COUNTA($C$9:C50),"")</f>
        <v>38</v>
      </c>
      <c r="B50" s="120" t="s">
        <v>124</v>
      </c>
      <c r="C50" s="115" t="n">
        <v>418538</v>
      </c>
      <c r="D50" s="116" t="n">
        <v>4.9</v>
      </c>
      <c r="E50" s="115" t="n">
        <v>14174</v>
      </c>
      <c r="F50" s="116" t="n">
        <v>4.6</v>
      </c>
      <c r="G50" s="115" t="n">
        <v>1417250</v>
      </c>
      <c r="H50" s="116" t="n">
        <v>5.9</v>
      </c>
      <c r="I50" s="115" t="n">
        <v>34608</v>
      </c>
      <c r="J50" s="116" t="n">
        <v>7.9</v>
      </c>
      <c r="K50" s="119"/>
    </row>
    <row r="51" customFormat="false" ht="11.45" hidden="false" customHeight="true" outlineLevel="0" collapsed="false">
      <c r="A51" s="117" t="n">
        <f aca="false">IF(C51&lt;&gt;"",COUNTA($C$9:C51),"")</f>
        <v>39</v>
      </c>
      <c r="B51" s="120" t="s">
        <v>125</v>
      </c>
      <c r="C51" s="115" t="n">
        <v>525459</v>
      </c>
      <c r="D51" s="116" t="n">
        <v>-3</v>
      </c>
      <c r="E51" s="115" t="n">
        <v>21553</v>
      </c>
      <c r="F51" s="116" t="n">
        <v>-13.3</v>
      </c>
      <c r="G51" s="115" t="n">
        <v>1932213</v>
      </c>
      <c r="H51" s="116" t="n">
        <v>-2.9</v>
      </c>
      <c r="I51" s="115" t="n">
        <v>54087</v>
      </c>
      <c r="J51" s="116" t="n">
        <v>-13.7</v>
      </c>
      <c r="K51" s="119"/>
    </row>
    <row r="52" customFormat="false" ht="11.45" hidden="false" customHeight="true" outlineLevel="0" collapsed="false">
      <c r="A52" s="117" t="n">
        <f aca="false">IF(C52&lt;&gt;"",COUNTA($C$9:C52),"")</f>
        <v>40</v>
      </c>
      <c r="B52" s="120" t="s">
        <v>126</v>
      </c>
      <c r="C52" s="115" t="n">
        <v>779676</v>
      </c>
      <c r="D52" s="116" t="n">
        <v>14</v>
      </c>
      <c r="E52" s="115" t="n">
        <v>35576</v>
      </c>
      <c r="F52" s="116" t="n">
        <v>4.4</v>
      </c>
      <c r="G52" s="115" t="n">
        <v>2771125</v>
      </c>
      <c r="H52" s="116" t="n">
        <v>12.4</v>
      </c>
      <c r="I52" s="115" t="n">
        <v>91815</v>
      </c>
      <c r="J52" s="116" t="n">
        <v>3.5</v>
      </c>
      <c r="K52" s="119"/>
    </row>
    <row r="53" customFormat="false" ht="11.45" hidden="false" customHeight="true" outlineLevel="0" collapsed="false">
      <c r="A53" s="117" t="n">
        <f aca="false">IF(C53&lt;&gt;"",COUNTA($C$9:C53),"")</f>
        <v>41</v>
      </c>
      <c r="B53" s="120" t="s">
        <v>127</v>
      </c>
      <c r="C53" s="115" t="n">
        <v>782551</v>
      </c>
      <c r="D53" s="116" t="n">
        <v>-8.3</v>
      </c>
      <c r="E53" s="115" t="n">
        <v>45219</v>
      </c>
      <c r="F53" s="116" t="n">
        <v>-1.1</v>
      </c>
      <c r="G53" s="115" t="n">
        <v>3068759</v>
      </c>
      <c r="H53" s="116" t="n">
        <v>-6.9</v>
      </c>
      <c r="I53" s="115" t="n">
        <v>125716</v>
      </c>
      <c r="J53" s="116" t="n">
        <v>-3.4</v>
      </c>
      <c r="K53" s="119"/>
    </row>
    <row r="54" customFormat="false" ht="11.45" hidden="false" customHeight="true" outlineLevel="0" collapsed="false">
      <c r="A54" s="117" t="n">
        <f aca="false">IF(C54&lt;&gt;"",COUNTA($C$9:C54),"")</f>
        <v>42</v>
      </c>
      <c r="B54" s="120" t="s">
        <v>128</v>
      </c>
      <c r="C54" s="115" t="n">
        <v>1092849</v>
      </c>
      <c r="D54" s="116" t="n">
        <v>7</v>
      </c>
      <c r="E54" s="115" t="n">
        <v>87781</v>
      </c>
      <c r="F54" s="116" t="n">
        <v>5.5</v>
      </c>
      <c r="G54" s="115" t="n">
        <v>5029745</v>
      </c>
      <c r="H54" s="116" t="n">
        <v>9.1</v>
      </c>
      <c r="I54" s="115" t="n">
        <v>255232</v>
      </c>
      <c r="J54" s="116" t="n">
        <v>4.7</v>
      </c>
      <c r="K54" s="119"/>
    </row>
    <row r="55" customFormat="false" ht="11.45" hidden="false" customHeight="true" outlineLevel="0" collapsed="false">
      <c r="A55" s="117" t="n">
        <f aca="false">IF(C55&lt;&gt;"",COUNTA($C$9:C55),"")</f>
        <v>43</v>
      </c>
      <c r="B55" s="120" t="s">
        <v>129</v>
      </c>
      <c r="C55" s="115" t="n">
        <v>1174359</v>
      </c>
      <c r="D55" s="116" t="n">
        <v>3.7</v>
      </c>
      <c r="E55" s="115" t="n">
        <v>58527</v>
      </c>
      <c r="F55" s="116" t="n">
        <v>5.1</v>
      </c>
      <c r="G55" s="115" t="n">
        <v>5541297</v>
      </c>
      <c r="H55" s="116" t="n">
        <v>1.6</v>
      </c>
      <c r="I55" s="115" t="n">
        <v>172111</v>
      </c>
      <c r="J55" s="116" t="n">
        <v>6.6</v>
      </c>
      <c r="K55" s="119"/>
    </row>
    <row r="56" customFormat="false" ht="11.45" hidden="false" customHeight="true" outlineLevel="0" collapsed="false">
      <c r="A56" s="117" t="n">
        <f aca="false">IF(C56&lt;&gt;"",COUNTA($C$9:C56),"")</f>
        <v>44</v>
      </c>
      <c r="B56" s="120" t="s">
        <v>130</v>
      </c>
      <c r="C56" s="115" t="n">
        <v>719353</v>
      </c>
      <c r="D56" s="116" t="n">
        <v>-0.5</v>
      </c>
      <c r="E56" s="115" t="n">
        <v>36001</v>
      </c>
      <c r="F56" s="116" t="n">
        <v>3.5</v>
      </c>
      <c r="G56" s="115" t="n">
        <v>2942077</v>
      </c>
      <c r="H56" s="116" t="n">
        <v>0.2</v>
      </c>
      <c r="I56" s="115" t="n">
        <v>97477</v>
      </c>
      <c r="J56" s="116" t="n">
        <v>7</v>
      </c>
      <c r="K56" s="119"/>
    </row>
    <row r="57" customFormat="false" ht="11.45" hidden="false" customHeight="true" outlineLevel="0" collapsed="false">
      <c r="A57" s="117" t="n">
        <f aca="false">IF(C57&lt;&gt;"",COUNTA($C$9:C57),"")</f>
        <v>45</v>
      </c>
      <c r="B57" s="120" t="s">
        <v>131</v>
      </c>
      <c r="C57" s="115" t="n">
        <v>651438</v>
      </c>
      <c r="D57" s="116" t="n">
        <v>0.6</v>
      </c>
      <c r="E57" s="115" t="n">
        <v>25633</v>
      </c>
      <c r="F57" s="116" t="n">
        <v>4.4</v>
      </c>
      <c r="G57" s="115" t="n">
        <v>2476951</v>
      </c>
      <c r="H57" s="116" t="n">
        <v>3.4</v>
      </c>
      <c r="I57" s="115" t="n">
        <v>62599</v>
      </c>
      <c r="J57" s="116" t="n">
        <v>5.1</v>
      </c>
      <c r="K57" s="119"/>
    </row>
    <row r="58" customFormat="false" ht="11.45" hidden="false" customHeight="true" outlineLevel="0" collapsed="false">
      <c r="A58" s="117" t="n">
        <f aca="false">IF(C58&lt;&gt;"",COUNTA($C$9:C58),"")</f>
        <v>46</v>
      </c>
      <c r="B58" s="120" t="s">
        <v>132</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3</v>
      </c>
      <c r="C59" s="115" t="s">
        <v>135</v>
      </c>
      <c r="D59" s="116" t="s">
        <v>135</v>
      </c>
      <c r="E59" s="115"/>
      <c r="F59" s="116"/>
      <c r="G59" s="115"/>
      <c r="H59" s="116"/>
      <c r="I59" s="115"/>
      <c r="J59" s="116"/>
      <c r="K59" s="119"/>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0" t="s">
        <v>5</v>
      </c>
      <c r="D3" s="130"/>
      <c r="E3" s="130"/>
      <c r="F3" s="130"/>
      <c r="G3" s="130"/>
      <c r="H3" s="131" t="s">
        <v>139</v>
      </c>
      <c r="I3" s="131"/>
      <c r="J3" s="131"/>
      <c r="K3" s="131"/>
      <c r="L3" s="131"/>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1"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9"/>
      <c r="H13" s="137"/>
      <c r="I13" s="138"/>
      <c r="J13" s="137"/>
      <c r="K13" s="138"/>
      <c r="L13" s="139"/>
    </row>
    <row r="14" s="144" customFormat="true" ht="10.5" hidden="false" customHeight="true" outlineLevel="0" collapsed="false">
      <c r="A14" s="117" t="n">
        <f aca="false">IF(C14&lt;&gt;"",COUNTA($C$14:C14),"")</f>
        <v>1</v>
      </c>
      <c r="B14" s="140" t="s">
        <v>145</v>
      </c>
      <c r="C14" s="141" t="n">
        <v>651438</v>
      </c>
      <c r="D14" s="142" t="n">
        <v>0.6</v>
      </c>
      <c r="E14" s="141" t="n">
        <v>2476951</v>
      </c>
      <c r="F14" s="142" t="n">
        <v>3.4</v>
      </c>
      <c r="G14" s="143" t="n">
        <v>3.8</v>
      </c>
      <c r="H14" s="141" t="n">
        <v>6689035</v>
      </c>
      <c r="I14" s="142" t="n">
        <v>2.1</v>
      </c>
      <c r="J14" s="141" t="n">
        <v>27148631</v>
      </c>
      <c r="K14" s="142" t="n">
        <v>2.8</v>
      </c>
      <c r="L14" s="143" t="n">
        <v>4.1</v>
      </c>
    </row>
    <row r="15" s="144" customFormat="true" ht="10.5" hidden="false" customHeight="true" outlineLevel="0" collapsed="false">
      <c r="A15" s="117" t="n">
        <f aca="false">IF(C15&lt;&gt;"",COUNTA($C$14:C15),"")</f>
        <v>2</v>
      </c>
      <c r="B15" s="145" t="s">
        <v>146</v>
      </c>
      <c r="C15" s="137" t="n">
        <v>625805</v>
      </c>
      <c r="D15" s="138" t="n">
        <v>0.4</v>
      </c>
      <c r="E15" s="137" t="n">
        <v>2414352</v>
      </c>
      <c r="F15" s="138" t="n">
        <v>3.3</v>
      </c>
      <c r="G15" s="139" t="n">
        <v>3.9</v>
      </c>
      <c r="H15" s="137" t="n">
        <v>6346756</v>
      </c>
      <c r="I15" s="138" t="n">
        <v>2.1</v>
      </c>
      <c r="J15" s="137" t="n">
        <v>26208154</v>
      </c>
      <c r="K15" s="138" t="n">
        <v>2.8</v>
      </c>
      <c r="L15" s="139" t="n">
        <v>4.1</v>
      </c>
      <c r="M15" s="146"/>
      <c r="N15" s="146"/>
    </row>
    <row r="16" s="148" customFormat="true" ht="10.5" hidden="false" customHeight="true" outlineLevel="0" collapsed="false">
      <c r="A16" s="117" t="n">
        <f aca="false">IF(C16&lt;&gt;"",COUNTA($C$14:C16),"")</f>
        <v>3</v>
      </c>
      <c r="B16" s="145" t="s">
        <v>147</v>
      </c>
      <c r="C16" s="137" t="n">
        <v>25633</v>
      </c>
      <c r="D16" s="138" t="n">
        <v>4.4</v>
      </c>
      <c r="E16" s="137" t="n">
        <v>62599</v>
      </c>
      <c r="F16" s="138" t="n">
        <v>5.1</v>
      </c>
      <c r="G16" s="139" t="n">
        <v>2.4</v>
      </c>
      <c r="H16" s="137" t="n">
        <v>342279</v>
      </c>
      <c r="I16" s="138" t="n">
        <v>2.3</v>
      </c>
      <c r="J16" s="137" t="n">
        <v>940477</v>
      </c>
      <c r="K16" s="138" t="n">
        <v>2.4</v>
      </c>
      <c r="L16" s="139" t="n">
        <v>2.7</v>
      </c>
      <c r="M16" s="147"/>
      <c r="N16" s="147"/>
    </row>
    <row r="17" s="148" customFormat="true" ht="6" hidden="false" customHeight="true" outlineLevel="0" collapsed="false">
      <c r="A17" s="117" t="str">
        <f aca="false">IF(C17&lt;&gt;"",COUNTA($C$14:C17),"")</f>
        <v/>
      </c>
      <c r="B17" s="145"/>
      <c r="C17" s="137"/>
      <c r="D17" s="138"/>
      <c r="E17" s="137"/>
      <c r="F17" s="138"/>
      <c r="G17" s="139"/>
      <c r="H17" s="137"/>
      <c r="I17" s="138"/>
      <c r="J17" s="137"/>
      <c r="K17" s="138"/>
      <c r="L17" s="139"/>
      <c r="M17" s="147"/>
      <c r="N17" s="147"/>
    </row>
    <row r="18" s="148" customFormat="true" ht="10.5" hidden="false" customHeight="true" outlineLevel="0" collapsed="false">
      <c r="A18" s="117" t="str">
        <f aca="false">IF(C18&lt;&gt;"",COUNTA($C$14:C18),"")</f>
        <v/>
      </c>
      <c r="B18" s="140" t="s">
        <v>148</v>
      </c>
      <c r="C18" s="137"/>
      <c r="D18" s="138"/>
      <c r="E18" s="137"/>
      <c r="F18" s="138"/>
      <c r="G18" s="139"/>
      <c r="H18" s="137"/>
      <c r="I18" s="138"/>
      <c r="J18" s="137"/>
      <c r="K18" s="138"/>
      <c r="L18" s="139"/>
      <c r="M18" s="149"/>
      <c r="N18" s="147"/>
    </row>
    <row r="19" s="144" customFormat="true" ht="10.5" hidden="false" customHeight="true" outlineLevel="0" collapsed="false">
      <c r="A19" s="117" t="n">
        <f aca="false">IF(C19&lt;&gt;"",COUNTA($C$14:C19),"")</f>
        <v>4</v>
      </c>
      <c r="B19" s="140" t="s">
        <v>149</v>
      </c>
      <c r="C19" s="141" t="n">
        <v>424186</v>
      </c>
      <c r="D19" s="142" t="n">
        <v>-1.8</v>
      </c>
      <c r="E19" s="141" t="n">
        <v>1253677</v>
      </c>
      <c r="F19" s="142" t="n">
        <v>0.7</v>
      </c>
      <c r="G19" s="143" t="n">
        <v>3</v>
      </c>
      <c r="H19" s="141" t="n">
        <v>3967218</v>
      </c>
      <c r="I19" s="142" t="n">
        <v>-0.3</v>
      </c>
      <c r="J19" s="141" t="n">
        <v>11992421</v>
      </c>
      <c r="K19" s="142" t="n">
        <v>0.4</v>
      </c>
      <c r="L19" s="143" t="n">
        <v>3</v>
      </c>
      <c r="M19" s="150"/>
      <c r="N19" s="146"/>
    </row>
    <row r="20" s="144" customFormat="true" ht="10.5" hidden="false" customHeight="true" outlineLevel="0" collapsed="false">
      <c r="A20" s="117" t="n">
        <f aca="false">IF(C20&lt;&gt;"",COUNTA($C$14:C20),"")</f>
        <v>5</v>
      </c>
      <c r="B20" s="145" t="s">
        <v>150</v>
      </c>
      <c r="C20" s="137" t="n">
        <v>404443</v>
      </c>
      <c r="D20" s="138" t="n">
        <v>-1.9</v>
      </c>
      <c r="E20" s="137" t="n">
        <v>1207532</v>
      </c>
      <c r="F20" s="138" t="n">
        <v>0.7</v>
      </c>
      <c r="G20" s="139" t="n">
        <v>3</v>
      </c>
      <c r="H20" s="137" t="n">
        <v>3726253</v>
      </c>
      <c r="I20" s="138" t="n">
        <v>-0.3</v>
      </c>
      <c r="J20" s="137" t="n">
        <v>11394112</v>
      </c>
      <c r="K20" s="138" t="n">
        <v>0.4</v>
      </c>
      <c r="L20" s="139" t="n">
        <v>3.1</v>
      </c>
      <c r="M20" s="149"/>
      <c r="N20" s="146"/>
    </row>
    <row r="21" s="148" customFormat="true" ht="10.5" hidden="false" customHeight="true" outlineLevel="0" collapsed="false">
      <c r="A21" s="117" t="n">
        <f aca="false">IF(C21&lt;&gt;"",COUNTA($C$14:C21),"")</f>
        <v>6</v>
      </c>
      <c r="B21" s="145" t="s">
        <v>151</v>
      </c>
      <c r="C21" s="137" t="n">
        <v>19743</v>
      </c>
      <c r="D21" s="138" t="n">
        <v>-0.5</v>
      </c>
      <c r="E21" s="137" t="n">
        <v>46145</v>
      </c>
      <c r="F21" s="138" t="n">
        <v>0.8</v>
      </c>
      <c r="G21" s="139" t="n">
        <v>2.3</v>
      </c>
      <c r="H21" s="137" t="n">
        <v>240965</v>
      </c>
      <c r="I21" s="138" t="n">
        <v>-0.9</v>
      </c>
      <c r="J21" s="137" t="n">
        <v>598309</v>
      </c>
      <c r="K21" s="138" t="n">
        <v>0.8</v>
      </c>
      <c r="L21" s="139" t="n">
        <v>2.5</v>
      </c>
      <c r="M21" s="149"/>
      <c r="N21" s="147"/>
    </row>
    <row r="22" s="148" customFormat="true" ht="6" hidden="false" customHeight="true" outlineLevel="0" collapsed="false">
      <c r="A22" s="117" t="str">
        <f aca="false">IF(C22&lt;&gt;"",COUNTA($C$14:C22),"")</f>
        <v/>
      </c>
      <c r="B22" s="145"/>
      <c r="C22" s="137"/>
      <c r="D22" s="138"/>
      <c r="E22" s="137"/>
      <c r="F22" s="138"/>
      <c r="G22" s="139"/>
      <c r="H22" s="137"/>
      <c r="I22" s="138"/>
      <c r="J22" s="137"/>
      <c r="K22" s="138"/>
      <c r="L22" s="139"/>
      <c r="M22" s="149"/>
      <c r="N22" s="147"/>
    </row>
    <row r="23" s="148" customFormat="true" ht="10.5" hidden="false" customHeight="true" outlineLevel="0" collapsed="false">
      <c r="A23" s="117" t="n">
        <f aca="false">IF(C23&lt;&gt;"",COUNTA($C$14:C23),"")</f>
        <v>7</v>
      </c>
      <c r="B23" s="145" t="s">
        <v>152</v>
      </c>
      <c r="C23" s="137" t="n">
        <v>327476</v>
      </c>
      <c r="D23" s="138" t="n">
        <v>-3.6</v>
      </c>
      <c r="E23" s="137" t="n">
        <v>981211</v>
      </c>
      <c r="F23" s="138" t="n">
        <v>-0.2</v>
      </c>
      <c r="G23" s="139" t="n">
        <v>3</v>
      </c>
      <c r="H23" s="137" t="n">
        <v>3028301</v>
      </c>
      <c r="I23" s="138" t="n">
        <v>-1.1</v>
      </c>
      <c r="J23" s="137" t="n">
        <v>9167154</v>
      </c>
      <c r="K23" s="138" t="n">
        <v>0.1</v>
      </c>
      <c r="L23" s="139" t="n">
        <v>3</v>
      </c>
      <c r="M23" s="149"/>
      <c r="N23" s="147"/>
    </row>
    <row r="24" s="148" customFormat="true" ht="10.5" hidden="false" customHeight="true" outlineLevel="0" collapsed="false">
      <c r="A24" s="117" t="n">
        <f aca="false">IF(C24&lt;&gt;"",COUNTA($C$14:C24),"")</f>
        <v>8</v>
      </c>
      <c r="B24" s="145" t="s">
        <v>153</v>
      </c>
      <c r="C24" s="137" t="n">
        <v>311277</v>
      </c>
      <c r="D24" s="138" t="n">
        <v>-3.7</v>
      </c>
      <c r="E24" s="137" t="n">
        <v>946404</v>
      </c>
      <c r="F24" s="138" t="n">
        <v>-0.2</v>
      </c>
      <c r="G24" s="139" t="n">
        <v>3</v>
      </c>
      <c r="H24" s="137" t="n">
        <v>2834819</v>
      </c>
      <c r="I24" s="138" t="n">
        <v>-0.9</v>
      </c>
      <c r="J24" s="137" t="n">
        <v>8712430</v>
      </c>
      <c r="K24" s="138" t="n">
        <v>0.1</v>
      </c>
      <c r="L24" s="139" t="n">
        <v>3.1</v>
      </c>
      <c r="M24" s="149"/>
      <c r="N24" s="147"/>
    </row>
    <row r="25" s="148" customFormat="true" ht="10.5" hidden="false" customHeight="true" outlineLevel="0" collapsed="false">
      <c r="A25" s="117" t="n">
        <f aca="false">IF(C25&lt;&gt;"",COUNTA($C$14:C25),"")</f>
        <v>9</v>
      </c>
      <c r="B25" s="145" t="s">
        <v>154</v>
      </c>
      <c r="C25" s="137" t="n">
        <v>16199</v>
      </c>
      <c r="D25" s="138" t="n">
        <v>-3.2</v>
      </c>
      <c r="E25" s="137" t="n">
        <v>34807</v>
      </c>
      <c r="F25" s="138" t="n">
        <v>-0.4</v>
      </c>
      <c r="G25" s="139" t="n">
        <v>2.1</v>
      </c>
      <c r="H25" s="137" t="n">
        <v>193482</v>
      </c>
      <c r="I25" s="138" t="n">
        <v>-2.7</v>
      </c>
      <c r="J25" s="137" t="n">
        <v>454724</v>
      </c>
      <c r="K25" s="138" t="n">
        <v>-0.3</v>
      </c>
      <c r="L25" s="139" t="n">
        <v>2.4</v>
      </c>
      <c r="M25" s="149"/>
      <c r="N25" s="147"/>
    </row>
    <row r="26" s="148" customFormat="true" ht="6" hidden="false" customHeight="true" outlineLevel="0" collapsed="false">
      <c r="A26" s="117" t="str">
        <f aca="false">IF(C26&lt;&gt;"",COUNTA($C$14:C26),"")</f>
        <v/>
      </c>
      <c r="B26" s="145"/>
      <c r="C26" s="137"/>
      <c r="D26" s="138"/>
      <c r="E26" s="137"/>
      <c r="F26" s="138"/>
      <c r="G26" s="139"/>
      <c r="H26" s="137"/>
      <c r="I26" s="138"/>
      <c r="J26" s="137"/>
      <c r="K26" s="138"/>
      <c r="L26" s="139"/>
      <c r="M26" s="147"/>
      <c r="N26" s="147"/>
    </row>
    <row r="27" s="148" customFormat="true" ht="10.5" hidden="false" customHeight="true" outlineLevel="0" collapsed="false">
      <c r="A27" s="117" t="n">
        <f aca="false">IF(C27&lt;&gt;"",COUNTA($C$14:C27),"")</f>
        <v>10</v>
      </c>
      <c r="B27" s="145" t="s">
        <v>155</v>
      </c>
      <c r="C27" s="137" t="n">
        <v>50258</v>
      </c>
      <c r="D27" s="138" t="n">
        <v>12.8</v>
      </c>
      <c r="E27" s="137" t="n">
        <v>134700</v>
      </c>
      <c r="F27" s="138" t="n">
        <v>9.3</v>
      </c>
      <c r="G27" s="139" t="n">
        <v>2.7</v>
      </c>
      <c r="H27" s="137" t="n">
        <v>466304</v>
      </c>
      <c r="I27" s="138" t="n">
        <v>5.3</v>
      </c>
      <c r="J27" s="137" t="n">
        <v>1330779</v>
      </c>
      <c r="K27" s="138" t="n">
        <v>2.9</v>
      </c>
      <c r="L27" s="139" t="n">
        <v>2.9</v>
      </c>
      <c r="M27" s="147"/>
      <c r="N27" s="147"/>
    </row>
    <row r="28" s="148" customFormat="true" ht="10.5" hidden="false" customHeight="true" outlineLevel="0" collapsed="false">
      <c r="A28" s="117" t="n">
        <f aca="false">IF(C28&lt;&gt;"",COUNTA($C$14:C28),"")</f>
        <v>11</v>
      </c>
      <c r="B28" s="145" t="s">
        <v>153</v>
      </c>
      <c r="C28" s="137" t="n">
        <v>47879</v>
      </c>
      <c r="D28" s="138" t="n">
        <v>12.2</v>
      </c>
      <c r="E28" s="137" t="n">
        <v>128416</v>
      </c>
      <c r="F28" s="138" t="n">
        <v>10.6</v>
      </c>
      <c r="G28" s="139" t="n">
        <v>2.7</v>
      </c>
      <c r="H28" s="137" t="n">
        <v>435641</v>
      </c>
      <c r="I28" s="138" t="n">
        <v>4.9</v>
      </c>
      <c r="J28" s="137" t="n">
        <v>1242601</v>
      </c>
      <c r="K28" s="138" t="n">
        <v>3.1</v>
      </c>
      <c r="L28" s="139" t="n">
        <v>2.9</v>
      </c>
      <c r="M28" s="147"/>
      <c r="N28" s="147"/>
    </row>
    <row r="29" s="148" customFormat="true" ht="10.5" hidden="false" customHeight="true" outlineLevel="0" collapsed="false">
      <c r="A29" s="117" t="n">
        <f aca="false">IF(C29&lt;&gt;"",COUNTA($C$14:C29),"")</f>
        <v>12</v>
      </c>
      <c r="B29" s="145" t="s">
        <v>154</v>
      </c>
      <c r="C29" s="137" t="n">
        <v>2379</v>
      </c>
      <c r="D29" s="138" t="n">
        <v>26.9</v>
      </c>
      <c r="E29" s="137" t="n">
        <v>6284</v>
      </c>
      <c r="F29" s="138" t="n">
        <v>-12.3</v>
      </c>
      <c r="G29" s="139" t="n">
        <v>2.6</v>
      </c>
      <c r="H29" s="137" t="n">
        <v>30663</v>
      </c>
      <c r="I29" s="138" t="n">
        <v>11.9</v>
      </c>
      <c r="J29" s="137" t="n">
        <v>88178</v>
      </c>
      <c r="K29" s="138" t="n">
        <v>-0.1</v>
      </c>
      <c r="L29" s="139" t="n">
        <v>2.9</v>
      </c>
      <c r="M29" s="147"/>
      <c r="N29" s="147"/>
    </row>
    <row r="30" s="148" customFormat="true" ht="6" hidden="false" customHeight="true" outlineLevel="0" collapsed="false">
      <c r="A30" s="117" t="str">
        <f aca="false">IF(C30&lt;&gt;"",COUNTA($C$14:C30),"")</f>
        <v/>
      </c>
      <c r="B30" s="145"/>
      <c r="C30" s="137"/>
      <c r="D30" s="138"/>
      <c r="E30" s="137"/>
      <c r="F30" s="138"/>
      <c r="G30" s="139"/>
      <c r="H30" s="137"/>
      <c r="I30" s="138"/>
      <c r="J30" s="137"/>
      <c r="K30" s="138"/>
      <c r="L30" s="139"/>
      <c r="M30" s="147"/>
      <c r="N30" s="147"/>
    </row>
    <row r="31" s="148" customFormat="true" ht="10.5" hidden="false" customHeight="true" outlineLevel="0" collapsed="false">
      <c r="A31" s="117" t="n">
        <f aca="false">IF(C31&lt;&gt;"",COUNTA($C$14:C31),"")</f>
        <v>13</v>
      </c>
      <c r="B31" s="145" t="s">
        <v>156</v>
      </c>
      <c r="C31" s="137" t="n">
        <v>22724</v>
      </c>
      <c r="D31" s="138" t="n">
        <v>-6</v>
      </c>
      <c r="E31" s="137" t="n">
        <v>67099</v>
      </c>
      <c r="F31" s="138" t="n">
        <v>-2.4</v>
      </c>
      <c r="G31" s="139" t="n">
        <v>3</v>
      </c>
      <c r="H31" s="137" t="n">
        <v>228808</v>
      </c>
      <c r="I31" s="138" t="n">
        <v>-2.9</v>
      </c>
      <c r="J31" s="137" t="n">
        <v>708433</v>
      </c>
      <c r="K31" s="138" t="n">
        <v>0.3</v>
      </c>
      <c r="L31" s="139" t="n">
        <v>3.1</v>
      </c>
      <c r="M31" s="147"/>
      <c r="N31" s="147"/>
    </row>
    <row r="32" s="148" customFormat="true" ht="10.5" hidden="false" customHeight="true" outlineLevel="0" collapsed="false">
      <c r="A32" s="117" t="n">
        <f aca="false">IF(C32&lt;&gt;"",COUNTA($C$14:C32),"")</f>
        <v>14</v>
      </c>
      <c r="B32" s="145" t="s">
        <v>153</v>
      </c>
      <c r="C32" s="137" t="n">
        <v>22192</v>
      </c>
      <c r="D32" s="138" t="n">
        <v>-5.7</v>
      </c>
      <c r="E32" s="137" t="n">
        <v>64121</v>
      </c>
      <c r="F32" s="138" t="n">
        <v>-3.8</v>
      </c>
      <c r="G32" s="139" t="n">
        <v>2.9</v>
      </c>
      <c r="H32" s="137" t="n">
        <v>220218</v>
      </c>
      <c r="I32" s="138" t="n">
        <v>-2.9</v>
      </c>
      <c r="J32" s="137" t="n">
        <v>673723</v>
      </c>
      <c r="K32" s="138" t="n">
        <v>-0.8</v>
      </c>
      <c r="L32" s="139" t="n">
        <v>3.1</v>
      </c>
      <c r="M32" s="147"/>
      <c r="N32" s="147"/>
    </row>
    <row r="33" s="148" customFormat="true" ht="10.5" hidden="false" customHeight="true" outlineLevel="0" collapsed="false">
      <c r="A33" s="117" t="n">
        <f aca="false">IF(C33&lt;&gt;"",COUNTA($C$14:C33),"")</f>
        <v>15</v>
      </c>
      <c r="B33" s="145" t="s">
        <v>154</v>
      </c>
      <c r="C33" s="137" t="n">
        <v>532</v>
      </c>
      <c r="D33" s="138" t="n">
        <v>-14.7</v>
      </c>
      <c r="E33" s="137" t="n">
        <v>2978</v>
      </c>
      <c r="F33" s="138" t="n">
        <v>44.4</v>
      </c>
      <c r="G33" s="139" t="n">
        <v>5.6</v>
      </c>
      <c r="H33" s="137" t="n">
        <v>8590</v>
      </c>
      <c r="I33" s="138" t="n">
        <v>-2.8</v>
      </c>
      <c r="J33" s="137" t="n">
        <v>34710</v>
      </c>
      <c r="K33" s="138" t="n">
        <v>28.2</v>
      </c>
      <c r="L33" s="139" t="n">
        <v>4</v>
      </c>
      <c r="M33" s="147"/>
      <c r="N33" s="147"/>
    </row>
    <row r="34" s="148" customFormat="true" ht="6" hidden="false" customHeight="true" outlineLevel="0" collapsed="false">
      <c r="A34" s="117" t="str">
        <f aca="false">IF(C34&lt;&gt;"",COUNTA($C$14:C34),"")</f>
        <v/>
      </c>
      <c r="B34" s="145"/>
      <c r="C34" s="137"/>
      <c r="D34" s="138"/>
      <c r="E34" s="137"/>
      <c r="F34" s="138"/>
      <c r="G34" s="139"/>
      <c r="H34" s="137"/>
      <c r="I34" s="138"/>
      <c r="J34" s="137"/>
      <c r="K34" s="138"/>
      <c r="L34" s="139"/>
      <c r="M34" s="147"/>
      <c r="N34" s="147"/>
    </row>
    <row r="35" s="148" customFormat="true" ht="10.5" hidden="false" customHeight="true" outlineLevel="0" collapsed="false">
      <c r="A35" s="117" t="n">
        <f aca="false">IF(C35&lt;&gt;"",COUNTA($C$14:C35),"")</f>
        <v>16</v>
      </c>
      <c r="B35" s="145" t="s">
        <v>87</v>
      </c>
      <c r="C35" s="137" t="n">
        <v>23728</v>
      </c>
      <c r="D35" s="138" t="n">
        <v>1.6</v>
      </c>
      <c r="E35" s="137" t="n">
        <v>70667</v>
      </c>
      <c r="F35" s="138" t="n">
        <v>1.8</v>
      </c>
      <c r="G35" s="139" t="n">
        <v>3</v>
      </c>
      <c r="H35" s="137" t="n">
        <v>243805</v>
      </c>
      <c r="I35" s="138" t="n">
        <v>1</v>
      </c>
      <c r="J35" s="137" t="n">
        <v>786055</v>
      </c>
      <c r="K35" s="138" t="n">
        <v>-0.5</v>
      </c>
      <c r="L35" s="139" t="n">
        <v>3.2</v>
      </c>
      <c r="M35" s="147"/>
      <c r="N35" s="147"/>
    </row>
    <row r="36" s="148" customFormat="true" ht="10.5" hidden="false" customHeight="true" outlineLevel="0" collapsed="false">
      <c r="A36" s="117" t="n">
        <f aca="false">IF(C36&lt;&gt;"",COUNTA($C$14:C36),"")</f>
        <v>17</v>
      </c>
      <c r="B36" s="145" t="s">
        <v>157</v>
      </c>
      <c r="C36" s="137" t="n">
        <v>23095</v>
      </c>
      <c r="D36" s="138" t="n">
        <v>1.6</v>
      </c>
      <c r="E36" s="137" t="n">
        <v>68591</v>
      </c>
      <c r="F36" s="138" t="n">
        <v>1.1</v>
      </c>
      <c r="G36" s="139" t="n">
        <v>3</v>
      </c>
      <c r="H36" s="137" t="n">
        <v>235575</v>
      </c>
      <c r="I36" s="138" t="n">
        <v>1</v>
      </c>
      <c r="J36" s="137" t="n">
        <v>765358</v>
      </c>
      <c r="K36" s="138" t="n">
        <v>-0.4</v>
      </c>
      <c r="L36" s="139" t="n">
        <v>3.2</v>
      </c>
      <c r="M36" s="147"/>
      <c r="N36" s="147"/>
    </row>
    <row r="37" s="148" customFormat="true" ht="10.5" hidden="false" customHeight="true" outlineLevel="0" collapsed="false">
      <c r="A37" s="117" t="n">
        <f aca="false">IF(C37&lt;&gt;"",COUNTA($C$14:C37),"")</f>
        <v>18</v>
      </c>
      <c r="B37" s="145" t="s">
        <v>158</v>
      </c>
      <c r="C37" s="137" t="n">
        <v>633</v>
      </c>
      <c r="D37" s="138" t="n">
        <v>3.8</v>
      </c>
      <c r="E37" s="137" t="n">
        <v>2076</v>
      </c>
      <c r="F37" s="138" t="n">
        <v>29.8</v>
      </c>
      <c r="G37" s="139" t="n">
        <v>3.3</v>
      </c>
      <c r="H37" s="137" t="n">
        <v>8230</v>
      </c>
      <c r="I37" s="138" t="n">
        <v>1.3</v>
      </c>
      <c r="J37" s="137" t="n">
        <v>20697</v>
      </c>
      <c r="K37" s="138" t="n">
        <v>-5.2</v>
      </c>
      <c r="L37" s="139" t="n">
        <v>2.5</v>
      </c>
      <c r="M37" s="147"/>
      <c r="N37" s="147"/>
    </row>
    <row r="38" s="148" customFormat="true" ht="6" hidden="false" customHeight="true" outlineLevel="0" collapsed="false">
      <c r="A38" s="117" t="str">
        <f aca="false">IF(C38&lt;&gt;"",COUNTA($C$14:C38),"")</f>
        <v/>
      </c>
      <c r="B38" s="145"/>
      <c r="C38" s="137"/>
      <c r="D38" s="138"/>
      <c r="E38" s="137"/>
      <c r="F38" s="138"/>
      <c r="G38" s="139"/>
      <c r="H38" s="137"/>
      <c r="I38" s="138"/>
      <c r="J38" s="137"/>
      <c r="K38" s="138"/>
      <c r="L38" s="139"/>
      <c r="M38" s="147"/>
      <c r="N38" s="147"/>
    </row>
    <row r="39" s="148" customFormat="true" ht="10.5" hidden="false" customHeight="true" outlineLevel="0" collapsed="false">
      <c r="A39" s="117" t="str">
        <f aca="false">IF(C39&lt;&gt;"",COUNTA($C$14:C39),"")</f>
        <v/>
      </c>
      <c r="B39" s="140" t="s">
        <v>159</v>
      </c>
      <c r="C39" s="137"/>
      <c r="D39" s="138"/>
      <c r="E39" s="137"/>
      <c r="F39" s="138"/>
      <c r="G39" s="139"/>
      <c r="H39" s="137"/>
      <c r="I39" s="138"/>
      <c r="J39" s="137"/>
      <c r="K39" s="138"/>
      <c r="L39" s="139"/>
      <c r="M39" s="147"/>
      <c r="N39" s="147"/>
    </row>
    <row r="40" s="144" customFormat="true" ht="10.5" hidden="false" customHeight="true" outlineLevel="0" collapsed="false">
      <c r="A40" s="117" t="n">
        <f aca="false">IF(C40&lt;&gt;"",COUNTA($C$14:C40),"")</f>
        <v>19</v>
      </c>
      <c r="B40" s="140" t="s">
        <v>160</v>
      </c>
      <c r="C40" s="141" t="n">
        <v>177604</v>
      </c>
      <c r="D40" s="142" t="n">
        <v>7.7</v>
      </c>
      <c r="E40" s="141" t="n">
        <v>750751</v>
      </c>
      <c r="F40" s="142" t="n">
        <v>6.3</v>
      </c>
      <c r="G40" s="143" t="n">
        <v>4.2</v>
      </c>
      <c r="H40" s="141" t="n">
        <v>1597325</v>
      </c>
      <c r="I40" s="142" t="n">
        <v>5.6</v>
      </c>
      <c r="J40" s="141" t="n">
        <v>7845571</v>
      </c>
      <c r="K40" s="142" t="n">
        <v>4.2</v>
      </c>
      <c r="L40" s="143" t="n">
        <v>4.9</v>
      </c>
      <c r="M40" s="146"/>
      <c r="N40" s="146"/>
    </row>
    <row r="41" s="144" customFormat="true" ht="10.5" hidden="false" customHeight="true" outlineLevel="0" collapsed="false">
      <c r="A41" s="117" t="n">
        <f aca="false">IF(C41&lt;&gt;"",COUNTA($C$14:C41),"")</f>
        <v>20</v>
      </c>
      <c r="B41" s="145" t="s">
        <v>150</v>
      </c>
      <c r="C41" s="137" t="n">
        <v>172704</v>
      </c>
      <c r="D41" s="138" t="n">
        <v>7.2</v>
      </c>
      <c r="E41" s="137" t="n">
        <v>737077</v>
      </c>
      <c r="F41" s="138" t="n">
        <v>6.1</v>
      </c>
      <c r="G41" s="139" t="n">
        <v>4.3</v>
      </c>
      <c r="H41" s="137" t="n">
        <v>1558304</v>
      </c>
      <c r="I41" s="138" t="n">
        <v>5.3</v>
      </c>
      <c r="J41" s="137" t="n">
        <v>7695910</v>
      </c>
      <c r="K41" s="138" t="n">
        <v>4.2</v>
      </c>
      <c r="L41" s="139" t="n">
        <v>4.9</v>
      </c>
      <c r="M41" s="146"/>
      <c r="N41" s="146"/>
    </row>
    <row r="42" s="148" customFormat="true" ht="10.5" hidden="false" customHeight="true" outlineLevel="0" collapsed="false">
      <c r="A42" s="117" t="n">
        <f aca="false">IF(C42&lt;&gt;"",COUNTA($C$14:C42),"")</f>
        <v>21</v>
      </c>
      <c r="B42" s="145" t="s">
        <v>151</v>
      </c>
      <c r="C42" s="137" t="n">
        <v>4900</v>
      </c>
      <c r="D42" s="138" t="n">
        <v>28.5</v>
      </c>
      <c r="E42" s="137" t="n">
        <v>13674</v>
      </c>
      <c r="F42" s="138" t="n">
        <v>17.6</v>
      </c>
      <c r="G42" s="139" t="n">
        <v>2.8</v>
      </c>
      <c r="H42" s="137" t="n">
        <v>39021</v>
      </c>
      <c r="I42" s="138" t="n">
        <v>14.8</v>
      </c>
      <c r="J42" s="137" t="n">
        <v>149661</v>
      </c>
      <c r="K42" s="138" t="n">
        <v>7.4</v>
      </c>
      <c r="L42" s="139" t="n">
        <v>3.8</v>
      </c>
      <c r="M42" s="147"/>
      <c r="N42" s="147"/>
    </row>
    <row r="43" s="148" customFormat="true" ht="6" hidden="false" customHeight="true" outlineLevel="0" collapsed="false">
      <c r="A43" s="117" t="str">
        <f aca="false">IF(C43&lt;&gt;"",COUNTA($C$14:C43),"")</f>
        <v/>
      </c>
      <c r="B43" s="145"/>
      <c r="C43" s="137"/>
      <c r="D43" s="138"/>
      <c r="E43" s="137"/>
      <c r="F43" s="138"/>
      <c r="G43" s="139"/>
      <c r="H43" s="137"/>
      <c r="I43" s="138"/>
      <c r="J43" s="137"/>
      <c r="K43" s="138"/>
      <c r="L43" s="139"/>
      <c r="M43" s="147"/>
      <c r="N43" s="147"/>
    </row>
    <row r="44" s="148" customFormat="true" ht="10.5" hidden="false" customHeight="true" outlineLevel="0" collapsed="false">
      <c r="A44" s="117" t="n">
        <f aca="false">IF(C44&lt;&gt;"",COUNTA($C$14:C44),"")</f>
        <v>22</v>
      </c>
      <c r="B44" s="145" t="s">
        <v>161</v>
      </c>
      <c r="C44" s="137" t="n">
        <v>19260</v>
      </c>
      <c r="D44" s="138" t="n">
        <v>2.1</v>
      </c>
      <c r="E44" s="137" t="n">
        <v>77961</v>
      </c>
      <c r="F44" s="138" t="n">
        <v>3.1</v>
      </c>
      <c r="G44" s="139" t="n">
        <v>4</v>
      </c>
      <c r="H44" s="137" t="n">
        <v>176509</v>
      </c>
      <c r="I44" s="138" t="n">
        <v>-2.3</v>
      </c>
      <c r="J44" s="137" t="n">
        <v>778927</v>
      </c>
      <c r="K44" s="138" t="n">
        <v>-3.2</v>
      </c>
      <c r="L44" s="139" t="n">
        <v>4.4</v>
      </c>
      <c r="M44" s="147"/>
      <c r="N44" s="147"/>
    </row>
    <row r="45" s="148" customFormat="true" ht="10.5" hidden="false" customHeight="true" outlineLevel="0" collapsed="false">
      <c r="A45" s="117" t="n">
        <f aca="false">IF(C45&lt;&gt;"",COUNTA($C$14:C45),"")</f>
        <v>23</v>
      </c>
      <c r="B45" s="145" t="s">
        <v>153</v>
      </c>
      <c r="C45" s="137" t="n">
        <v>18996</v>
      </c>
      <c r="D45" s="138" t="n">
        <v>1.3</v>
      </c>
      <c r="E45" s="137" t="n">
        <v>77011</v>
      </c>
      <c r="F45" s="138" t="n">
        <v>2.3</v>
      </c>
      <c r="G45" s="139" t="n">
        <v>4.1</v>
      </c>
      <c r="H45" s="137" t="n">
        <v>174872</v>
      </c>
      <c r="I45" s="138" t="n">
        <v>-2.4</v>
      </c>
      <c r="J45" s="137" t="n">
        <v>772402</v>
      </c>
      <c r="K45" s="138" t="n">
        <v>-3.4</v>
      </c>
      <c r="L45" s="139" t="n">
        <v>4.4</v>
      </c>
      <c r="M45" s="147"/>
      <c r="N45" s="147"/>
    </row>
    <row r="46" s="148" customFormat="true" ht="10.5" hidden="false" customHeight="true" outlineLevel="0" collapsed="false">
      <c r="A46" s="117" t="n">
        <f aca="false">IF(C46&lt;&gt;"",COUNTA($C$14:C46),"")</f>
        <v>24</v>
      </c>
      <c r="B46" s="145" t="s">
        <v>154</v>
      </c>
      <c r="C46" s="137" t="n">
        <v>264</v>
      </c>
      <c r="D46" s="138" t="n">
        <v>123.7</v>
      </c>
      <c r="E46" s="137" t="n">
        <v>950</v>
      </c>
      <c r="F46" s="138" t="n">
        <v>158.2</v>
      </c>
      <c r="G46" s="139" t="n">
        <v>3.6</v>
      </c>
      <c r="H46" s="137" t="n">
        <v>1637</v>
      </c>
      <c r="I46" s="138" t="n">
        <v>10.8</v>
      </c>
      <c r="J46" s="137" t="n">
        <v>6525</v>
      </c>
      <c r="K46" s="138" t="n">
        <v>16.6</v>
      </c>
      <c r="L46" s="139" t="n">
        <v>4</v>
      </c>
      <c r="M46" s="147"/>
      <c r="N46" s="147"/>
    </row>
    <row r="47" s="148" customFormat="true" ht="6" hidden="false" customHeight="true" outlineLevel="0" collapsed="false">
      <c r="A47" s="117" t="str">
        <f aca="false">IF(C47&lt;&gt;"",COUNTA($C$14:C47),"")</f>
        <v/>
      </c>
      <c r="B47" s="145"/>
      <c r="C47" s="137"/>
      <c r="D47" s="138"/>
      <c r="E47" s="137"/>
      <c r="F47" s="138"/>
      <c r="G47" s="139"/>
      <c r="H47" s="137"/>
      <c r="I47" s="138"/>
      <c r="J47" s="137"/>
      <c r="K47" s="138"/>
      <c r="L47" s="139"/>
      <c r="M47" s="147"/>
      <c r="N47" s="147"/>
    </row>
    <row r="48" s="148" customFormat="true" ht="10.5" hidden="false" customHeight="true" outlineLevel="0" collapsed="false">
      <c r="A48" s="117" t="n">
        <f aca="false">IF(C48&lt;&gt;"",COUNTA($C$14:C48),"")</f>
        <v>25</v>
      </c>
      <c r="B48" s="145" t="s">
        <v>162</v>
      </c>
      <c r="C48" s="137" t="n">
        <v>54219</v>
      </c>
      <c r="D48" s="138" t="n">
        <v>10.7</v>
      </c>
      <c r="E48" s="137" t="n">
        <v>193454</v>
      </c>
      <c r="F48" s="138" t="n">
        <v>4.7</v>
      </c>
      <c r="G48" s="139" t="n">
        <v>3.6</v>
      </c>
      <c r="H48" s="137" t="n">
        <v>368911</v>
      </c>
      <c r="I48" s="138" t="n">
        <v>10.8</v>
      </c>
      <c r="J48" s="137" t="n">
        <v>1539424</v>
      </c>
      <c r="K48" s="138" t="n">
        <v>6.1</v>
      </c>
      <c r="L48" s="139" t="n">
        <v>4.2</v>
      </c>
      <c r="M48" s="147"/>
      <c r="N48" s="147"/>
    </row>
    <row r="49" s="148" customFormat="true" ht="10.5" hidden="false" customHeight="true" outlineLevel="0" collapsed="false">
      <c r="A49" s="117" t="n">
        <f aca="false">IF(C49&lt;&gt;"",COUNTA($C$14:C49),"")</f>
        <v>26</v>
      </c>
      <c r="B49" s="145" t="s">
        <v>153</v>
      </c>
      <c r="C49" s="137" t="n">
        <v>51122</v>
      </c>
      <c r="D49" s="138" t="n">
        <v>9.9</v>
      </c>
      <c r="E49" s="137" t="n">
        <v>185469</v>
      </c>
      <c r="F49" s="138" t="n">
        <v>4.6</v>
      </c>
      <c r="G49" s="139" t="n">
        <v>3.6</v>
      </c>
      <c r="H49" s="137" t="n">
        <v>350332</v>
      </c>
      <c r="I49" s="138" t="n">
        <v>10.4</v>
      </c>
      <c r="J49" s="137" t="n">
        <v>1469293</v>
      </c>
      <c r="K49" s="138" t="n">
        <v>5.7</v>
      </c>
      <c r="L49" s="139" t="n">
        <v>4.2</v>
      </c>
      <c r="M49" s="147"/>
      <c r="N49" s="147"/>
    </row>
    <row r="50" s="148" customFormat="true" ht="10.5" hidden="false" customHeight="true" outlineLevel="0" collapsed="false">
      <c r="A50" s="117" t="n">
        <f aca="false">IF(C50&lt;&gt;"",COUNTA($C$14:C50),"")</f>
        <v>27</v>
      </c>
      <c r="B50" s="145" t="s">
        <v>154</v>
      </c>
      <c r="C50" s="137" t="n">
        <v>3097</v>
      </c>
      <c r="D50" s="138" t="n">
        <v>24.5</v>
      </c>
      <c r="E50" s="137" t="n">
        <v>7985</v>
      </c>
      <c r="F50" s="138" t="n">
        <v>6.8</v>
      </c>
      <c r="G50" s="139" t="n">
        <v>2.6</v>
      </c>
      <c r="H50" s="137" t="n">
        <v>18579</v>
      </c>
      <c r="I50" s="138" t="n">
        <v>17.7</v>
      </c>
      <c r="J50" s="137" t="n">
        <v>70131</v>
      </c>
      <c r="K50" s="138" t="n">
        <v>15.1</v>
      </c>
      <c r="L50" s="139" t="n">
        <v>3.8</v>
      </c>
      <c r="M50" s="147"/>
      <c r="N50" s="147"/>
    </row>
    <row r="51" s="148" customFormat="true" ht="6" hidden="false" customHeight="true" outlineLevel="0" collapsed="false">
      <c r="A51" s="117" t="str">
        <f aca="false">IF(C51&lt;&gt;"",COUNTA($C$14:C51),"")</f>
        <v/>
      </c>
      <c r="B51" s="145"/>
      <c r="C51" s="137"/>
      <c r="D51" s="138"/>
      <c r="E51" s="137"/>
      <c r="F51" s="138"/>
      <c r="G51" s="139"/>
      <c r="H51" s="137"/>
      <c r="I51" s="138"/>
      <c r="J51" s="137"/>
      <c r="K51" s="138"/>
      <c r="L51" s="139"/>
      <c r="M51" s="147"/>
      <c r="N51" s="147"/>
    </row>
    <row r="52" s="148" customFormat="true" ht="10.5" hidden="false" customHeight="true" outlineLevel="0" collapsed="false">
      <c r="A52" s="117" t="n">
        <f aca="false">IF(C52&lt;&gt;"",COUNTA($C$14:C52),"")</f>
        <v>28</v>
      </c>
      <c r="B52" s="145" t="s">
        <v>163</v>
      </c>
      <c r="C52" s="137" t="n">
        <v>83569</v>
      </c>
      <c r="D52" s="138" t="n">
        <v>8.8</v>
      </c>
      <c r="E52" s="137" t="n">
        <v>416714</v>
      </c>
      <c r="F52" s="138" t="n">
        <v>8.6</v>
      </c>
      <c r="G52" s="139" t="n">
        <v>5</v>
      </c>
      <c r="H52" s="137" t="n">
        <v>796592</v>
      </c>
      <c r="I52" s="138" t="n">
        <v>6.8</v>
      </c>
      <c r="J52" s="137" t="n">
        <v>4679381</v>
      </c>
      <c r="K52" s="138" t="n">
        <v>5.6</v>
      </c>
      <c r="L52" s="139" t="n">
        <v>5.9</v>
      </c>
      <c r="M52" s="147"/>
      <c r="N52" s="147"/>
    </row>
    <row r="53" s="148" customFormat="true" ht="10.5" hidden="false" customHeight="true" outlineLevel="0" collapsed="false">
      <c r="A53" s="117" t="n">
        <f aca="false">IF(C53&lt;&gt;"",COUNTA($C$14:C53),"")</f>
        <v>29</v>
      </c>
      <c r="B53" s="145" t="s">
        <v>153</v>
      </c>
      <c r="C53" s="137" t="n">
        <v>82469</v>
      </c>
      <c r="D53" s="138" t="n">
        <v>8.3</v>
      </c>
      <c r="E53" s="137" t="n">
        <v>413070</v>
      </c>
      <c r="F53" s="138" t="n">
        <v>8.3</v>
      </c>
      <c r="G53" s="139" t="n">
        <v>5</v>
      </c>
      <c r="H53" s="137" t="n">
        <v>783628</v>
      </c>
      <c r="I53" s="138" t="n">
        <v>6.5</v>
      </c>
      <c r="J53" s="137" t="n">
        <v>4621337</v>
      </c>
      <c r="K53" s="138" t="n">
        <v>5.6</v>
      </c>
      <c r="L53" s="139" t="n">
        <v>5.9</v>
      </c>
      <c r="M53" s="147"/>
      <c r="N53" s="147"/>
    </row>
    <row r="54" s="148" customFormat="true" ht="10.5" hidden="false" customHeight="true" outlineLevel="0" collapsed="false">
      <c r="A54" s="117" t="n">
        <f aca="false">IF(C54&lt;&gt;"",COUNTA($C$14:C54),"")</f>
        <v>30</v>
      </c>
      <c r="B54" s="145" t="s">
        <v>154</v>
      </c>
      <c r="C54" s="137" t="n">
        <v>1100</v>
      </c>
      <c r="D54" s="138" t="n">
        <v>63.9</v>
      </c>
      <c r="E54" s="137" t="n">
        <v>3644</v>
      </c>
      <c r="F54" s="138" t="n">
        <v>49.2</v>
      </c>
      <c r="G54" s="139" t="n">
        <v>3.3</v>
      </c>
      <c r="H54" s="137" t="n">
        <v>12964</v>
      </c>
      <c r="I54" s="138" t="n">
        <v>25.1</v>
      </c>
      <c r="J54" s="137" t="n">
        <v>58044</v>
      </c>
      <c r="K54" s="138" t="n">
        <v>5</v>
      </c>
      <c r="L54" s="139" t="n">
        <v>4.5</v>
      </c>
      <c r="M54" s="147"/>
      <c r="N54" s="147"/>
    </row>
    <row r="55" s="148" customFormat="true" ht="6" hidden="false" customHeight="true" outlineLevel="0" collapsed="false">
      <c r="A55" s="117" t="str">
        <f aca="false">IF(C55&lt;&gt;"",COUNTA($C$14:C55),"")</f>
        <v/>
      </c>
      <c r="B55" s="145"/>
      <c r="C55" s="137"/>
      <c r="D55" s="138"/>
      <c r="E55" s="137"/>
      <c r="F55" s="138"/>
      <c r="G55" s="139"/>
      <c r="H55" s="137"/>
      <c r="I55" s="138"/>
      <c r="J55" s="137"/>
      <c r="K55" s="138"/>
      <c r="L55" s="139"/>
      <c r="M55" s="147"/>
      <c r="N55" s="147"/>
    </row>
    <row r="56" s="148" customFormat="true" ht="10.5" hidden="false" customHeight="true" outlineLevel="0" collapsed="false">
      <c r="A56" s="117" t="n">
        <f aca="false">IF(C56&lt;&gt;"",COUNTA($C$14:C56),"")</f>
        <v>31</v>
      </c>
      <c r="B56" s="145" t="s">
        <v>164</v>
      </c>
      <c r="C56" s="137" t="n">
        <v>20556</v>
      </c>
      <c r="D56" s="138" t="n">
        <v>1.9</v>
      </c>
      <c r="E56" s="137" t="n">
        <v>62622</v>
      </c>
      <c r="F56" s="138" t="n">
        <v>0.2</v>
      </c>
      <c r="G56" s="139" t="n">
        <v>3</v>
      </c>
      <c r="H56" s="137" t="n">
        <v>255313</v>
      </c>
      <c r="I56" s="138" t="n">
        <v>0.7</v>
      </c>
      <c r="J56" s="137" t="n">
        <v>847839</v>
      </c>
      <c r="K56" s="138" t="n">
        <v>0.9</v>
      </c>
      <c r="L56" s="139" t="n">
        <v>3.3</v>
      </c>
      <c r="M56" s="147"/>
      <c r="N56" s="147"/>
    </row>
    <row r="57" s="148" customFormat="true" ht="10.5" hidden="false" customHeight="true" outlineLevel="0" collapsed="false">
      <c r="A57" s="117" t="n">
        <f aca="false">IF(C57&lt;&gt;"",COUNTA($C$14:C57),"")</f>
        <v>32</v>
      </c>
      <c r="B57" s="145" t="s">
        <v>153</v>
      </c>
      <c r="C57" s="137" t="n">
        <v>20117</v>
      </c>
      <c r="D57" s="138" t="n">
        <v>2.5</v>
      </c>
      <c r="E57" s="137" t="n">
        <v>61527</v>
      </c>
      <c r="F57" s="138" t="n">
        <v>0.6</v>
      </c>
      <c r="G57" s="139" t="n">
        <v>3.1</v>
      </c>
      <c r="H57" s="137" t="n">
        <v>249472</v>
      </c>
      <c r="I57" s="138" t="n">
        <v>0.9</v>
      </c>
      <c r="J57" s="137" t="n">
        <v>832878</v>
      </c>
      <c r="K57" s="138" t="n">
        <v>1.3</v>
      </c>
      <c r="L57" s="139" t="n">
        <v>3.3</v>
      </c>
      <c r="M57" s="147"/>
      <c r="N57" s="147"/>
    </row>
    <row r="58" s="148" customFormat="true" ht="10.5" hidden="false" customHeight="true" outlineLevel="0" collapsed="false">
      <c r="A58" s="117" t="n">
        <f aca="false">IF(C58&lt;&gt;"",COUNTA($C$14:C58),"")</f>
        <v>33</v>
      </c>
      <c r="B58" s="145" t="s">
        <v>154</v>
      </c>
      <c r="C58" s="137" t="n">
        <v>439</v>
      </c>
      <c r="D58" s="138" t="n">
        <v>-18.4</v>
      </c>
      <c r="E58" s="137" t="n">
        <v>1095</v>
      </c>
      <c r="F58" s="138" t="n">
        <v>-18.6</v>
      </c>
      <c r="G58" s="139" t="n">
        <v>2.5</v>
      </c>
      <c r="H58" s="137" t="n">
        <v>5841</v>
      </c>
      <c r="I58" s="138" t="n">
        <v>-8.2</v>
      </c>
      <c r="J58" s="137" t="n">
        <v>14961</v>
      </c>
      <c r="K58" s="138" t="n">
        <v>-14.8</v>
      </c>
      <c r="L58" s="139" t="n">
        <v>2.6</v>
      </c>
      <c r="M58" s="147"/>
      <c r="N58" s="147"/>
    </row>
    <row r="59" s="148" customFormat="true" ht="6" hidden="false" customHeight="true" outlineLevel="0" collapsed="false">
      <c r="A59" s="117" t="str">
        <f aca="false">IF(C59&lt;&gt;"",COUNTA($C$14:C59),"")</f>
        <v/>
      </c>
      <c r="B59" s="145"/>
      <c r="C59" s="137"/>
      <c r="D59" s="138"/>
      <c r="E59" s="137"/>
      <c r="F59" s="138"/>
      <c r="G59" s="139"/>
      <c r="H59" s="137"/>
      <c r="I59" s="138"/>
      <c r="J59" s="137"/>
      <c r="K59" s="138"/>
      <c r="L59" s="139"/>
      <c r="M59" s="147"/>
      <c r="N59" s="147"/>
    </row>
    <row r="60" s="144" customFormat="true" ht="10.5" hidden="false" customHeight="true" outlineLevel="0" collapsed="false">
      <c r="A60" s="117" t="n">
        <f aca="false">IF(C60&lt;&gt;"",COUNTA($C$14:C60),"")</f>
        <v>34</v>
      </c>
      <c r="B60" s="140" t="s">
        <v>165</v>
      </c>
      <c r="C60" s="141" t="n">
        <v>35314</v>
      </c>
      <c r="D60" s="142" t="n">
        <v>-0.8</v>
      </c>
      <c r="E60" s="141" t="n">
        <v>189786</v>
      </c>
      <c r="F60" s="142" t="n">
        <v>30</v>
      </c>
      <c r="G60" s="143" t="n">
        <v>5.4</v>
      </c>
      <c r="H60" s="141" t="n">
        <v>984291</v>
      </c>
      <c r="I60" s="142" t="n">
        <v>7.5</v>
      </c>
      <c r="J60" s="141" t="n">
        <v>4589114</v>
      </c>
      <c r="K60" s="142" t="n">
        <v>10.2</v>
      </c>
      <c r="L60" s="143" t="n">
        <v>4.7</v>
      </c>
      <c r="M60" s="146"/>
      <c r="N60" s="146"/>
    </row>
    <row r="61" s="144" customFormat="true" ht="10.5" hidden="false" customHeight="true" outlineLevel="0" collapsed="false">
      <c r="A61" s="117" t="n">
        <f aca="false">IF(C61&lt;&gt;"",COUNTA($C$14:C61),"")</f>
        <v>35</v>
      </c>
      <c r="B61" s="145" t="s">
        <v>150</v>
      </c>
      <c r="C61" s="137" t="n">
        <v>34325</v>
      </c>
      <c r="D61" s="138" t="n">
        <v>-1.1</v>
      </c>
      <c r="E61" s="137" t="n">
        <v>187007</v>
      </c>
      <c r="F61" s="138" t="n">
        <v>30</v>
      </c>
      <c r="G61" s="139" t="n">
        <v>5.4</v>
      </c>
      <c r="H61" s="137" t="n">
        <v>922004</v>
      </c>
      <c r="I61" s="138" t="n">
        <v>7.4</v>
      </c>
      <c r="J61" s="137" t="n">
        <v>4396647</v>
      </c>
      <c r="K61" s="138" t="n">
        <v>10.5</v>
      </c>
      <c r="L61" s="139" t="n">
        <v>4.8</v>
      </c>
      <c r="M61" s="146"/>
      <c r="N61" s="146"/>
    </row>
    <row r="62" s="148" customFormat="true" ht="10.5" hidden="false" customHeight="true" outlineLevel="0" collapsed="false">
      <c r="A62" s="117" t="n">
        <f aca="false">IF(C62&lt;&gt;"",COUNTA($C$14:C62),"")</f>
        <v>36</v>
      </c>
      <c r="B62" s="145" t="s">
        <v>151</v>
      </c>
      <c r="C62" s="137" t="n">
        <v>989</v>
      </c>
      <c r="D62" s="138" t="n">
        <v>10.8</v>
      </c>
      <c r="E62" s="137" t="n">
        <v>2779</v>
      </c>
      <c r="F62" s="138" t="n">
        <v>29.6</v>
      </c>
      <c r="G62" s="139" t="n">
        <v>2.8</v>
      </c>
      <c r="H62" s="137" t="n">
        <v>62287</v>
      </c>
      <c r="I62" s="138" t="n">
        <v>8.4</v>
      </c>
      <c r="J62" s="137" t="n">
        <v>192467</v>
      </c>
      <c r="K62" s="138" t="n">
        <v>3.7</v>
      </c>
      <c r="L62" s="139" t="n">
        <v>3.1</v>
      </c>
      <c r="M62" s="147"/>
      <c r="N62" s="147"/>
    </row>
    <row r="63" s="152" customFormat="true" ht="6" hidden="false" customHeight="true" outlineLevel="0" collapsed="false">
      <c r="A63" s="117" t="str">
        <f aca="false">IF(C63&lt;&gt;"",COUNTA($C$14:C63),"")</f>
        <v/>
      </c>
      <c r="B63" s="145"/>
      <c r="C63" s="137"/>
      <c r="D63" s="138"/>
      <c r="E63" s="137"/>
      <c r="F63" s="138"/>
      <c r="G63" s="139"/>
      <c r="H63" s="137"/>
      <c r="I63" s="138"/>
      <c r="J63" s="137"/>
      <c r="K63" s="138"/>
      <c r="L63" s="139"/>
      <c r="M63" s="151"/>
      <c r="N63" s="151"/>
    </row>
    <row r="64" s="152" customFormat="true" ht="10.5" hidden="false" customHeight="true" outlineLevel="0" collapsed="false">
      <c r="A64" s="117" t="str">
        <f aca="false">IF(C64&lt;&gt;"",COUNTA($C$14:C64),"")</f>
        <v/>
      </c>
      <c r="B64" s="140" t="s">
        <v>166</v>
      </c>
      <c r="C64" s="137"/>
      <c r="D64" s="138"/>
      <c r="E64" s="137"/>
      <c r="F64" s="138"/>
      <c r="G64" s="139"/>
      <c r="H64" s="137"/>
      <c r="I64" s="138"/>
      <c r="J64" s="137"/>
      <c r="K64" s="138"/>
      <c r="L64" s="139"/>
      <c r="M64" s="151"/>
      <c r="N64" s="151"/>
    </row>
    <row r="65" s="144" customFormat="true" ht="10.5" hidden="false" customHeight="true" outlineLevel="0" collapsed="false">
      <c r="A65" s="117" t="n">
        <f aca="false">IF(C65&lt;&gt;"",COUNTA($C$14:C65),"")</f>
        <v>37</v>
      </c>
      <c r="B65" s="140" t="s">
        <v>167</v>
      </c>
      <c r="C65" s="141" t="n">
        <v>14334</v>
      </c>
      <c r="D65" s="142" t="n">
        <v>-5.9</v>
      </c>
      <c r="E65" s="141" t="n">
        <v>282737</v>
      </c>
      <c r="F65" s="142" t="n">
        <v>-5.5</v>
      </c>
      <c r="G65" s="143" t="n">
        <v>19.7</v>
      </c>
      <c r="H65" s="141" t="n">
        <v>140201</v>
      </c>
      <c r="I65" s="142" t="n">
        <v>-2.2</v>
      </c>
      <c r="J65" s="141" t="n">
        <v>2721525</v>
      </c>
      <c r="K65" s="142" t="n">
        <v>-1.9</v>
      </c>
      <c r="L65" s="143" t="n">
        <v>19.4</v>
      </c>
      <c r="M65" s="146"/>
      <c r="N65" s="146"/>
    </row>
    <row r="66" s="144" customFormat="true" ht="10.5" hidden="false" customHeight="true" outlineLevel="0" collapsed="false">
      <c r="A66" s="117" t="n">
        <f aca="false">IF(C66&lt;&gt;"",COUNTA($C$14:C66),"")</f>
        <v>38</v>
      </c>
      <c r="B66" s="145" t="s">
        <v>150</v>
      </c>
      <c r="C66" s="137" t="n">
        <v>14333</v>
      </c>
      <c r="D66" s="138" t="n">
        <v>-5.9</v>
      </c>
      <c r="E66" s="137" t="n">
        <v>282736</v>
      </c>
      <c r="F66" s="138" t="n">
        <v>-5.5</v>
      </c>
      <c r="G66" s="139" t="n">
        <v>19.7</v>
      </c>
      <c r="H66" s="137" t="n">
        <v>140195</v>
      </c>
      <c r="I66" s="138" t="n">
        <v>-2.2</v>
      </c>
      <c r="J66" s="137" t="n">
        <v>2721485</v>
      </c>
      <c r="K66" s="138" t="n">
        <v>-1.9</v>
      </c>
      <c r="L66" s="139" t="n">
        <v>19.4</v>
      </c>
      <c r="M66" s="146"/>
      <c r="N66" s="146"/>
    </row>
    <row r="67" s="148" customFormat="true" ht="10.5" hidden="false" customHeight="true" outlineLevel="0" collapsed="false">
      <c r="A67" s="117" t="n">
        <f aca="false">IF(C67&lt;&gt;"",COUNTA($C$14:C67),"")</f>
        <v>39</v>
      </c>
      <c r="B67" s="145" t="s">
        <v>151</v>
      </c>
      <c r="C67" s="137" t="n">
        <v>1</v>
      </c>
      <c r="D67" s="138" t="s">
        <v>26</v>
      </c>
      <c r="E67" s="137" t="n">
        <v>1</v>
      </c>
      <c r="F67" s="138" t="s">
        <v>26</v>
      </c>
      <c r="G67" s="139" t="n">
        <v>1</v>
      </c>
      <c r="H67" s="137" t="n">
        <v>6</v>
      </c>
      <c r="I67" s="138" t="n">
        <v>-25</v>
      </c>
      <c r="J67" s="137" t="n">
        <v>40</v>
      </c>
      <c r="K67" s="138" t="n">
        <v>-72</v>
      </c>
      <c r="L67" s="139" t="n">
        <v>6.7</v>
      </c>
      <c r="M67" s="147"/>
      <c r="N67" s="147"/>
    </row>
    <row r="68" s="148" customFormat="true" ht="6" hidden="false" customHeight="true" outlineLevel="0" collapsed="false">
      <c r="A68" s="117" t="str">
        <f aca="false">IF(C68&lt;&gt;"",COUNTA($C$14:C68),"")</f>
        <v/>
      </c>
      <c r="B68" s="145"/>
      <c r="C68" s="137"/>
      <c r="D68" s="138"/>
      <c r="E68" s="137"/>
      <c r="F68" s="138"/>
      <c r="G68" s="139"/>
      <c r="H68" s="137"/>
      <c r="I68" s="138"/>
      <c r="J68" s="137"/>
      <c r="K68" s="138"/>
      <c r="L68" s="139"/>
      <c r="M68" s="147"/>
      <c r="N68" s="147"/>
    </row>
    <row r="69" s="148" customFormat="true" ht="10.5" hidden="false" customHeight="true" outlineLevel="0" collapsed="false">
      <c r="A69" s="117" t="str">
        <f aca="false">IF(C69&lt;&gt;"",COUNTA($C$14:C69),"")</f>
        <v/>
      </c>
      <c r="B69" s="145" t="s">
        <v>168</v>
      </c>
      <c r="C69" s="137"/>
      <c r="D69" s="138"/>
      <c r="E69" s="137"/>
      <c r="F69" s="138"/>
      <c r="G69" s="139"/>
      <c r="H69" s="137"/>
      <c r="I69" s="138"/>
      <c r="J69" s="137"/>
      <c r="K69" s="138"/>
      <c r="L69" s="139"/>
      <c r="M69" s="147"/>
      <c r="N69" s="147"/>
    </row>
    <row r="70" s="148" customFormat="true" ht="10.5" hidden="false" customHeight="true" outlineLevel="0" collapsed="false">
      <c r="A70" s="117" t="n">
        <f aca="false">IF(C70&lt;&gt;"",COUNTA($C$14:C70),"")</f>
        <v>40</v>
      </c>
      <c r="B70" s="145" t="s">
        <v>169</v>
      </c>
      <c r="C70" s="137" t="n">
        <v>14334</v>
      </c>
      <c r="D70" s="138" t="n">
        <v>-5.9</v>
      </c>
      <c r="E70" s="137" t="n">
        <v>282737</v>
      </c>
      <c r="F70" s="138" t="n">
        <v>-5.5</v>
      </c>
      <c r="G70" s="139" t="n">
        <v>19.7</v>
      </c>
      <c r="H70" s="137" t="n">
        <v>140201</v>
      </c>
      <c r="I70" s="138" t="n">
        <v>-2.2</v>
      </c>
      <c r="J70" s="137" t="n">
        <v>2721525</v>
      </c>
      <c r="K70" s="138" t="n">
        <v>-1.9</v>
      </c>
      <c r="L70" s="139" t="n">
        <v>19.4</v>
      </c>
      <c r="M70" s="147"/>
      <c r="N70" s="147"/>
    </row>
    <row r="71" s="148" customFormat="true" ht="10.5" hidden="false" customHeight="true" outlineLevel="0" collapsed="false">
      <c r="A71" s="117" t="n">
        <f aca="false">IF(C71&lt;&gt;"",COUNTA($C$14:C71),"")</f>
        <v>41</v>
      </c>
      <c r="B71" s="145" t="s">
        <v>153</v>
      </c>
      <c r="C71" s="137" t="n">
        <v>14333</v>
      </c>
      <c r="D71" s="138" t="n">
        <v>-5.9</v>
      </c>
      <c r="E71" s="137" t="n">
        <v>282736</v>
      </c>
      <c r="F71" s="138" t="n">
        <v>-5.5</v>
      </c>
      <c r="G71" s="139" t="n">
        <v>19.7</v>
      </c>
      <c r="H71" s="137" t="n">
        <v>140195</v>
      </c>
      <c r="I71" s="138" t="n">
        <v>-2.2</v>
      </c>
      <c r="J71" s="137" t="n">
        <v>2721485</v>
      </c>
      <c r="K71" s="138" t="n">
        <v>-1.9</v>
      </c>
      <c r="L71" s="139" t="n">
        <v>19.4</v>
      </c>
      <c r="M71" s="147"/>
      <c r="N71" s="147"/>
    </row>
    <row r="72" s="148" customFormat="true" ht="10.5" hidden="false" customHeight="true" outlineLevel="0" collapsed="false">
      <c r="A72" s="117" t="n">
        <f aca="false">IF(C72&lt;&gt;"",COUNTA($C$14:C72),"")</f>
        <v>42</v>
      </c>
      <c r="B72" s="145" t="s">
        <v>154</v>
      </c>
      <c r="C72" s="137" t="n">
        <v>1</v>
      </c>
      <c r="D72" s="138" t="s">
        <v>26</v>
      </c>
      <c r="E72" s="137" t="n">
        <v>1</v>
      </c>
      <c r="F72" s="138" t="s">
        <v>26</v>
      </c>
      <c r="G72" s="139" t="n">
        <v>1</v>
      </c>
      <c r="H72" s="137" t="n">
        <v>6</v>
      </c>
      <c r="I72" s="138" t="n">
        <v>-25</v>
      </c>
      <c r="J72" s="137" t="n">
        <v>40</v>
      </c>
      <c r="K72" s="138" t="n">
        <v>-72</v>
      </c>
      <c r="L72" s="139" t="n">
        <v>6.7</v>
      </c>
      <c r="M72" s="147"/>
      <c r="N72" s="147"/>
    </row>
    <row r="73" s="148" customFormat="true" ht="6" hidden="false" customHeight="true" outlineLevel="0" collapsed="false">
      <c r="A73" s="117" t="str">
        <f aca="false">IF(C73&lt;&gt;"",COUNTA($C$14:C73),"")</f>
        <v/>
      </c>
      <c r="B73" s="145"/>
      <c r="C73" s="137"/>
      <c r="D73" s="138"/>
      <c r="E73" s="137"/>
      <c r="F73" s="138"/>
      <c r="G73" s="139"/>
      <c r="H73" s="137"/>
      <c r="I73" s="138"/>
      <c r="J73" s="137"/>
      <c r="K73" s="138"/>
      <c r="L73" s="139"/>
      <c r="M73" s="147"/>
      <c r="N73" s="147"/>
    </row>
    <row r="74" s="148" customFormat="true" ht="10.5" hidden="false" customHeight="true" outlineLevel="0" collapsed="false">
      <c r="A74" s="117" t="n">
        <f aca="false">IF(C74&lt;&gt;"",COUNTA($C$14:C74),"")</f>
        <v>43</v>
      </c>
      <c r="B74" s="145" t="s">
        <v>170</v>
      </c>
      <c r="C74" s="137" t="s">
        <v>19</v>
      </c>
      <c r="D74" s="138" t="s">
        <v>19</v>
      </c>
      <c r="E74" s="137" t="s">
        <v>19</v>
      </c>
      <c r="F74" s="138" t="s">
        <v>19</v>
      </c>
      <c r="G74" s="139" t="s">
        <v>19</v>
      </c>
      <c r="H74" s="137" t="s">
        <v>19</v>
      </c>
      <c r="I74" s="138" t="s">
        <v>19</v>
      </c>
      <c r="J74" s="137" t="s">
        <v>19</v>
      </c>
      <c r="K74" s="138" t="s">
        <v>19</v>
      </c>
      <c r="L74" s="139" t="s">
        <v>19</v>
      </c>
      <c r="M74" s="147"/>
      <c r="N74" s="147"/>
    </row>
    <row r="75" s="148" customFormat="true" ht="10.5" hidden="false" customHeight="true" outlineLevel="0" collapsed="false">
      <c r="A75" s="117" t="n">
        <f aca="false">IF(C75&lt;&gt;"",COUNTA($C$14:C75),"")</f>
        <v>44</v>
      </c>
      <c r="B75" s="145" t="s">
        <v>153</v>
      </c>
      <c r="C75" s="137" t="s">
        <v>19</v>
      </c>
      <c r="D75" s="138" t="s">
        <v>19</v>
      </c>
      <c r="E75" s="137" t="s">
        <v>19</v>
      </c>
      <c r="F75" s="138" t="s">
        <v>19</v>
      </c>
      <c r="G75" s="139" t="s">
        <v>19</v>
      </c>
      <c r="H75" s="137" t="s">
        <v>19</v>
      </c>
      <c r="I75" s="138" t="s">
        <v>19</v>
      </c>
      <c r="J75" s="137" t="s">
        <v>19</v>
      </c>
      <c r="K75" s="138" t="s">
        <v>19</v>
      </c>
      <c r="L75" s="139" t="s">
        <v>19</v>
      </c>
      <c r="M75" s="147"/>
      <c r="N75" s="147"/>
    </row>
    <row r="76" s="148" customFormat="true" ht="10.5" hidden="false" customHeight="true" outlineLevel="0" collapsed="false">
      <c r="A76" s="117" t="n">
        <f aca="false">IF(C76&lt;&gt;"",COUNTA($C$14:C76),"")</f>
        <v>45</v>
      </c>
      <c r="B76" s="145" t="s">
        <v>154</v>
      </c>
      <c r="C76" s="137" t="s">
        <v>19</v>
      </c>
      <c r="D76" s="138" t="s">
        <v>19</v>
      </c>
      <c r="E76" s="137" t="s">
        <v>19</v>
      </c>
      <c r="F76" s="138" t="s">
        <v>19</v>
      </c>
      <c r="G76" s="139" t="s">
        <v>19</v>
      </c>
      <c r="H76" s="137" t="s">
        <v>19</v>
      </c>
      <c r="I76" s="138" t="s">
        <v>19</v>
      </c>
      <c r="J76" s="137" t="s">
        <v>19</v>
      </c>
      <c r="K76" s="138" t="s">
        <v>19</v>
      </c>
      <c r="L76" s="139" t="s">
        <v>19</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6</v>
      </c>
      <c r="D1" s="156"/>
      <c r="E1" s="156"/>
      <c r="F1" s="156"/>
      <c r="G1" s="156"/>
      <c r="H1" s="156"/>
      <c r="I1" s="156"/>
      <c r="J1" s="156"/>
      <c r="K1" s="156"/>
      <c r="L1" s="156"/>
    </row>
    <row r="2" s="160" customFormat="true" ht="30" hidden="false" customHeight="true" outlineLevel="0" collapsed="false">
      <c r="A2" s="158" t="s">
        <v>171</v>
      </c>
      <c r="B2" s="158"/>
      <c r="C2" s="159" t="s">
        <v>48</v>
      </c>
      <c r="D2" s="159"/>
      <c r="E2" s="159"/>
      <c r="F2" s="159"/>
      <c r="G2" s="159"/>
      <c r="H2" s="159"/>
      <c r="I2" s="159"/>
      <c r="J2" s="159"/>
      <c r="K2" s="159"/>
      <c r="L2" s="159"/>
    </row>
    <row r="3" customFormat="false" ht="11.45" hidden="false" customHeight="true" outlineLevel="0" collapsed="false">
      <c r="A3" s="161" t="s">
        <v>113</v>
      </c>
      <c r="B3" s="162" t="s">
        <v>172</v>
      </c>
      <c r="C3" s="130" t="s">
        <v>5</v>
      </c>
      <c r="D3" s="130"/>
      <c r="E3" s="130"/>
      <c r="F3" s="130"/>
      <c r="G3" s="130"/>
      <c r="H3" s="131" t="s">
        <v>139</v>
      </c>
      <c r="I3" s="131"/>
      <c r="J3" s="131"/>
      <c r="K3" s="131"/>
      <c r="L3" s="131"/>
    </row>
    <row r="4" s="160" customFormat="true" ht="11.45" hidden="false" customHeight="true" outlineLevel="0" collapsed="false">
      <c r="A4" s="161"/>
      <c r="B4" s="162"/>
      <c r="C4" s="162" t="s">
        <v>115</v>
      </c>
      <c r="D4" s="162"/>
      <c r="E4" s="162" t="s">
        <v>116</v>
      </c>
      <c r="F4" s="162"/>
      <c r="G4" s="162" t="s">
        <v>140</v>
      </c>
      <c r="H4" s="162" t="s">
        <v>115</v>
      </c>
      <c r="I4" s="162"/>
      <c r="J4" s="162" t="s">
        <v>116</v>
      </c>
      <c r="K4" s="162"/>
      <c r="L4" s="163" t="s">
        <v>140</v>
      </c>
    </row>
    <row r="5" s="160" customFormat="true" ht="11.45" hidden="false" customHeight="true" outlineLevel="0" collapsed="false">
      <c r="A5" s="161"/>
      <c r="B5" s="162"/>
      <c r="C5" s="162" t="s">
        <v>141</v>
      </c>
      <c r="D5" s="162" t="s">
        <v>142</v>
      </c>
      <c r="E5" s="162" t="s">
        <v>141</v>
      </c>
      <c r="F5" s="162" t="s">
        <v>142</v>
      </c>
      <c r="G5" s="162"/>
      <c r="H5" s="162" t="s">
        <v>141</v>
      </c>
      <c r="I5" s="162" t="s">
        <v>143</v>
      </c>
      <c r="J5" s="162" t="s">
        <v>141</v>
      </c>
      <c r="K5" s="162" t="s">
        <v>143</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4</v>
      </c>
      <c r="E11" s="162" t="s">
        <v>119</v>
      </c>
      <c r="F11" s="162" t="s">
        <v>144</v>
      </c>
      <c r="G11" s="162" t="s">
        <v>119</v>
      </c>
      <c r="H11" s="162"/>
      <c r="I11" s="162" t="s">
        <v>144</v>
      </c>
      <c r="J11" s="162" t="s">
        <v>119</v>
      </c>
      <c r="K11" s="162" t="s">
        <v>144</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5</v>
      </c>
      <c r="C14" s="175" t="n">
        <v>651438</v>
      </c>
      <c r="D14" s="176" t="n">
        <v>0.6</v>
      </c>
      <c r="E14" s="175" t="n">
        <v>2476951</v>
      </c>
      <c r="F14" s="176" t="n">
        <v>3.4</v>
      </c>
      <c r="G14" s="177" t="n">
        <v>3.8</v>
      </c>
      <c r="H14" s="175" t="n">
        <v>6689035</v>
      </c>
      <c r="I14" s="176" t="n">
        <v>2.1</v>
      </c>
      <c r="J14" s="175" t="n">
        <v>27148631</v>
      </c>
      <c r="K14" s="176" t="n">
        <v>2.8</v>
      </c>
      <c r="L14" s="177" t="n">
        <v>4.1</v>
      </c>
      <c r="N14" s="178"/>
    </row>
    <row r="15" s="160" customFormat="true" ht="11.45" hidden="false" customHeight="true" outlineLevel="0" collapsed="false">
      <c r="A15" s="173" t="n">
        <f aca="false">IF(C15&lt;&gt;"",COUNTA($C$14:C15),"")</f>
        <v>2</v>
      </c>
      <c r="B15" s="179" t="s">
        <v>146</v>
      </c>
      <c r="C15" s="170" t="n">
        <v>625805</v>
      </c>
      <c r="D15" s="171" t="n">
        <v>0.4</v>
      </c>
      <c r="E15" s="170" t="n">
        <v>2414352</v>
      </c>
      <c r="F15" s="171" t="n">
        <v>3.3</v>
      </c>
      <c r="G15" s="172" t="n">
        <v>3.9</v>
      </c>
      <c r="H15" s="170" t="n">
        <v>6346756</v>
      </c>
      <c r="I15" s="171" t="n">
        <v>2.1</v>
      </c>
      <c r="J15" s="170" t="n">
        <v>26208154</v>
      </c>
      <c r="K15" s="171" t="n">
        <v>2.8</v>
      </c>
      <c r="L15" s="172" t="n">
        <v>4.1</v>
      </c>
      <c r="M15" s="180"/>
      <c r="N15" s="181"/>
    </row>
    <row r="16" customFormat="false" ht="11.45" hidden="false" customHeight="true" outlineLevel="0" collapsed="false">
      <c r="A16" s="173" t="n">
        <f aca="false">IF(C16&lt;&gt;"",COUNTA($C$14:C16),"")</f>
        <v>3</v>
      </c>
      <c r="B16" s="179" t="s">
        <v>147</v>
      </c>
      <c r="C16" s="170" t="n">
        <v>25633</v>
      </c>
      <c r="D16" s="171" t="n">
        <v>4.4</v>
      </c>
      <c r="E16" s="170" t="n">
        <v>62599</v>
      </c>
      <c r="F16" s="171" t="n">
        <v>5.1</v>
      </c>
      <c r="G16" s="172" t="n">
        <v>2.4</v>
      </c>
      <c r="H16" s="170" t="n">
        <v>342279</v>
      </c>
      <c r="I16" s="171" t="n">
        <v>2.3</v>
      </c>
      <c r="J16" s="170" t="n">
        <v>940477</v>
      </c>
      <c r="K16" s="171" t="n">
        <v>2.4</v>
      </c>
      <c r="L16" s="172" t="n">
        <v>2.7</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3</v>
      </c>
      <c r="C18" s="175" t="n">
        <v>127303</v>
      </c>
      <c r="D18" s="176" t="n">
        <v>6.9</v>
      </c>
      <c r="E18" s="175" t="n">
        <v>550296</v>
      </c>
      <c r="F18" s="176" t="n">
        <v>6.4</v>
      </c>
      <c r="G18" s="177" t="n">
        <v>4.3</v>
      </c>
      <c r="H18" s="175" t="n">
        <v>1258048</v>
      </c>
      <c r="I18" s="176" t="n">
        <v>3.7</v>
      </c>
      <c r="J18" s="175" t="n">
        <v>5911550</v>
      </c>
      <c r="K18" s="176" t="n">
        <v>4.5</v>
      </c>
      <c r="L18" s="177" t="n">
        <v>4.7</v>
      </c>
      <c r="M18" s="180"/>
      <c r="N18" s="178"/>
    </row>
    <row r="19" customFormat="false" ht="11.45" hidden="false" customHeight="true" outlineLevel="0" collapsed="false">
      <c r="A19" s="173" t="n">
        <f aca="false">IF(C19&lt;&gt;"",COUNTA($C$14:C19),"")</f>
        <v>5</v>
      </c>
      <c r="B19" s="179" t="s">
        <v>150</v>
      </c>
      <c r="C19" s="170" t="n">
        <v>123571</v>
      </c>
      <c r="D19" s="171" t="n">
        <v>6.9</v>
      </c>
      <c r="E19" s="170" t="n">
        <v>539124</v>
      </c>
      <c r="F19" s="171" t="n">
        <v>6.3</v>
      </c>
      <c r="G19" s="172" t="n">
        <v>4.4</v>
      </c>
      <c r="H19" s="170" t="n">
        <v>1190084</v>
      </c>
      <c r="I19" s="171" t="n">
        <v>4</v>
      </c>
      <c r="J19" s="170" t="n">
        <v>5684967</v>
      </c>
      <c r="K19" s="171" t="n">
        <v>4.7</v>
      </c>
      <c r="L19" s="172" t="n">
        <v>4.8</v>
      </c>
      <c r="M19" s="182"/>
      <c r="N19" s="181"/>
    </row>
    <row r="20" customFormat="false" ht="11.45" hidden="false" customHeight="true" outlineLevel="0" collapsed="false">
      <c r="A20" s="173" t="n">
        <f aca="false">IF(C20&lt;&gt;"",COUNTA($C$14:C20),"")</f>
        <v>6</v>
      </c>
      <c r="B20" s="179" t="s">
        <v>151</v>
      </c>
      <c r="C20" s="170" t="n">
        <v>3732</v>
      </c>
      <c r="D20" s="171" t="n">
        <v>7.7</v>
      </c>
      <c r="E20" s="170" t="n">
        <v>11172</v>
      </c>
      <c r="F20" s="171" t="n">
        <v>16.1</v>
      </c>
      <c r="G20" s="172" t="n">
        <v>3</v>
      </c>
      <c r="H20" s="170" t="n">
        <v>67964</v>
      </c>
      <c r="I20" s="171" t="n">
        <v>-1.8</v>
      </c>
      <c r="J20" s="170" t="n">
        <v>226583</v>
      </c>
      <c r="K20" s="171" t="n">
        <v>-0.3</v>
      </c>
      <c r="L20" s="172" t="n">
        <v>3.3</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4</v>
      </c>
      <c r="C22" s="175" t="n">
        <v>187246</v>
      </c>
      <c r="D22" s="176" t="n">
        <v>4.5</v>
      </c>
      <c r="E22" s="175" t="n">
        <v>805042</v>
      </c>
      <c r="F22" s="176" t="n">
        <v>10.1</v>
      </c>
      <c r="G22" s="177" t="n">
        <v>4.3</v>
      </c>
      <c r="H22" s="175" t="n">
        <v>1881939</v>
      </c>
      <c r="I22" s="176" t="n">
        <v>4.4</v>
      </c>
      <c r="J22" s="175" t="n">
        <v>8623149</v>
      </c>
      <c r="K22" s="176" t="n">
        <v>5.5</v>
      </c>
      <c r="L22" s="177" t="n">
        <v>4.6</v>
      </c>
      <c r="M22" s="180"/>
      <c r="N22" s="178"/>
    </row>
    <row r="23" customFormat="false" ht="11.45" hidden="false" customHeight="true" outlineLevel="0" collapsed="false">
      <c r="A23" s="173" t="n">
        <f aca="false">IF(C23&lt;&gt;"",COUNTA($C$14:C23),"")</f>
        <v>8</v>
      </c>
      <c r="B23" s="179" t="s">
        <v>150</v>
      </c>
      <c r="C23" s="170" t="n">
        <v>183528</v>
      </c>
      <c r="D23" s="171" t="n">
        <v>4.7</v>
      </c>
      <c r="E23" s="170" t="n">
        <v>794486</v>
      </c>
      <c r="F23" s="171" t="n">
        <v>10.1</v>
      </c>
      <c r="G23" s="172" t="n">
        <v>4.3</v>
      </c>
      <c r="H23" s="170" t="n">
        <v>1816238</v>
      </c>
      <c r="I23" s="171" t="n">
        <v>4.7</v>
      </c>
      <c r="J23" s="170" t="n">
        <v>8429485</v>
      </c>
      <c r="K23" s="171" t="n">
        <v>5.7</v>
      </c>
      <c r="L23" s="172" t="n">
        <v>4.6</v>
      </c>
      <c r="M23" s="182"/>
      <c r="N23" s="181"/>
    </row>
    <row r="24" customFormat="false" ht="11.45" hidden="false" customHeight="true" outlineLevel="0" collapsed="false">
      <c r="A24" s="173" t="n">
        <f aca="false">IF(C24&lt;&gt;"",COUNTA($C$14:C24),"")</f>
        <v>9</v>
      </c>
      <c r="B24" s="179" t="s">
        <v>151</v>
      </c>
      <c r="C24" s="170" t="n">
        <v>3718</v>
      </c>
      <c r="D24" s="171" t="n">
        <v>-1.8</v>
      </c>
      <c r="E24" s="170" t="n">
        <v>10556</v>
      </c>
      <c r="F24" s="171" t="n">
        <v>11.6</v>
      </c>
      <c r="G24" s="172" t="n">
        <v>2.8</v>
      </c>
      <c r="H24" s="170" t="n">
        <v>65701</v>
      </c>
      <c r="I24" s="171" t="n">
        <v>-2.2</v>
      </c>
      <c r="J24" s="170" t="n">
        <v>193664</v>
      </c>
      <c r="K24" s="171" t="n">
        <v>-3.3</v>
      </c>
      <c r="L24" s="172" t="n">
        <v>2.9</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5</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6</v>
      </c>
      <c r="C27" s="175" t="n">
        <v>188024</v>
      </c>
      <c r="D27" s="176" t="n">
        <v>-1.3</v>
      </c>
      <c r="E27" s="175" t="n">
        <v>682586</v>
      </c>
      <c r="F27" s="176" t="n">
        <v>0.1</v>
      </c>
      <c r="G27" s="177" t="n">
        <v>3.6</v>
      </c>
      <c r="H27" s="175" t="n">
        <v>1866325</v>
      </c>
      <c r="I27" s="176" t="n">
        <v>2.4</v>
      </c>
      <c r="J27" s="175" t="n">
        <v>7223007</v>
      </c>
      <c r="K27" s="176" t="n">
        <v>1.9</v>
      </c>
      <c r="L27" s="177" t="n">
        <v>3.9</v>
      </c>
      <c r="M27" s="180"/>
      <c r="N27" s="178"/>
    </row>
    <row r="28" customFormat="false" ht="11.45" hidden="false" customHeight="true" outlineLevel="0" collapsed="false">
      <c r="A28" s="173" t="n">
        <f aca="false">IF(C28&lt;&gt;"",COUNTA($C$14:C28),"")</f>
        <v>11</v>
      </c>
      <c r="B28" s="179" t="s">
        <v>150</v>
      </c>
      <c r="C28" s="170" t="n">
        <v>180360</v>
      </c>
      <c r="D28" s="171" t="n">
        <v>-1.3</v>
      </c>
      <c r="E28" s="170" t="n">
        <v>663212</v>
      </c>
      <c r="F28" s="171" t="n">
        <v>0.3</v>
      </c>
      <c r="G28" s="172" t="n">
        <v>3.7</v>
      </c>
      <c r="H28" s="170" t="n">
        <v>1763013</v>
      </c>
      <c r="I28" s="171" t="n">
        <v>2.1</v>
      </c>
      <c r="J28" s="170" t="n">
        <v>6958074</v>
      </c>
      <c r="K28" s="171" t="n">
        <v>1.8</v>
      </c>
      <c r="L28" s="172" t="n">
        <v>3.9</v>
      </c>
      <c r="M28" s="182"/>
      <c r="N28" s="181"/>
    </row>
    <row r="29" customFormat="false" ht="11.45" hidden="false" customHeight="true" outlineLevel="0" collapsed="false">
      <c r="A29" s="173" t="n">
        <f aca="false">IF(C29&lt;&gt;"",COUNTA($C$14:C29),"")</f>
        <v>12</v>
      </c>
      <c r="B29" s="179" t="s">
        <v>151</v>
      </c>
      <c r="C29" s="170" t="n">
        <v>7664</v>
      </c>
      <c r="D29" s="171" t="n">
        <v>-1.2</v>
      </c>
      <c r="E29" s="170" t="n">
        <v>19374</v>
      </c>
      <c r="F29" s="171" t="n">
        <v>-4.2</v>
      </c>
      <c r="G29" s="172" t="n">
        <v>2.5</v>
      </c>
      <c r="H29" s="170" t="n">
        <v>103312</v>
      </c>
      <c r="I29" s="171" t="n">
        <v>6.8</v>
      </c>
      <c r="J29" s="170" t="n">
        <v>264933</v>
      </c>
      <c r="K29" s="171" t="n">
        <v>5.5</v>
      </c>
      <c r="L29" s="172" t="n">
        <v>2.6</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7</v>
      </c>
      <c r="C31" s="175" t="n">
        <v>48227</v>
      </c>
      <c r="D31" s="176" t="n">
        <v>-2.8</v>
      </c>
      <c r="E31" s="175" t="n">
        <v>118962</v>
      </c>
      <c r="F31" s="176" t="n">
        <v>-3.5</v>
      </c>
      <c r="G31" s="177" t="n">
        <v>2.5</v>
      </c>
      <c r="H31" s="175" t="n">
        <v>518436</v>
      </c>
      <c r="I31" s="176" t="n">
        <v>-1.7</v>
      </c>
      <c r="J31" s="175" t="n">
        <v>1363083</v>
      </c>
      <c r="K31" s="176" t="n">
        <v>-2.2</v>
      </c>
      <c r="L31" s="177" t="n">
        <v>2.6</v>
      </c>
      <c r="M31" s="180"/>
      <c r="N31" s="178"/>
    </row>
    <row r="32" customFormat="false" ht="11.45" hidden="false" customHeight="true" outlineLevel="0" collapsed="false">
      <c r="A32" s="173" t="n">
        <f aca="false">IF(C32&lt;&gt;"",COUNTA($C$14:C32),"")</f>
        <v>14</v>
      </c>
      <c r="B32" s="179" t="s">
        <v>150</v>
      </c>
      <c r="C32" s="170" t="n">
        <v>42028</v>
      </c>
      <c r="D32" s="171" t="n">
        <v>-5.1</v>
      </c>
      <c r="E32" s="170" t="n">
        <v>107777</v>
      </c>
      <c r="F32" s="171" t="n">
        <v>-5.2</v>
      </c>
      <c r="G32" s="172" t="n">
        <v>2.6</v>
      </c>
      <c r="H32" s="170" t="n">
        <v>459975</v>
      </c>
      <c r="I32" s="171" t="n">
        <v>-2.6</v>
      </c>
      <c r="J32" s="170" t="n">
        <v>1236266</v>
      </c>
      <c r="K32" s="171" t="n">
        <v>-3.4</v>
      </c>
      <c r="L32" s="172" t="n">
        <v>2.7</v>
      </c>
      <c r="M32" s="182"/>
      <c r="N32" s="181"/>
    </row>
    <row r="33" customFormat="false" ht="11.45" hidden="false" customHeight="true" outlineLevel="0" collapsed="false">
      <c r="A33" s="173" t="n">
        <f aca="false">IF(C33&lt;&gt;"",COUNTA($C$14:C33),"")</f>
        <v>15</v>
      </c>
      <c r="B33" s="179" t="s">
        <v>151</v>
      </c>
      <c r="C33" s="170" t="n">
        <v>6199</v>
      </c>
      <c r="D33" s="171" t="n">
        <v>15.8</v>
      </c>
      <c r="E33" s="170" t="n">
        <v>11185</v>
      </c>
      <c r="F33" s="171" t="n">
        <v>16.4</v>
      </c>
      <c r="G33" s="172" t="n">
        <v>1.8</v>
      </c>
      <c r="H33" s="170" t="n">
        <v>58461</v>
      </c>
      <c r="I33" s="171" t="n">
        <v>5.7</v>
      </c>
      <c r="J33" s="170" t="n">
        <v>126817</v>
      </c>
      <c r="K33" s="171" t="n">
        <v>11.4</v>
      </c>
      <c r="L33" s="172" t="n">
        <v>2.2</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8</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79</v>
      </c>
      <c r="C36" s="175" t="n">
        <v>100638</v>
      </c>
      <c r="D36" s="176" t="n">
        <v>-8</v>
      </c>
      <c r="E36" s="175" t="n">
        <v>320065</v>
      </c>
      <c r="F36" s="176" t="n">
        <v>-6.8</v>
      </c>
      <c r="G36" s="177" t="n">
        <v>3.2</v>
      </c>
      <c r="H36" s="175" t="n">
        <v>1164287</v>
      </c>
      <c r="I36" s="176" t="n">
        <v>-1.9</v>
      </c>
      <c r="J36" s="175" t="n">
        <v>4027842</v>
      </c>
      <c r="K36" s="176" t="n">
        <v>-1.8</v>
      </c>
      <c r="L36" s="177" t="n">
        <v>3.5</v>
      </c>
      <c r="M36" s="180"/>
      <c r="N36" s="178"/>
    </row>
    <row r="37" customFormat="false" ht="11.45" hidden="false" customHeight="true" outlineLevel="0" collapsed="false">
      <c r="A37" s="173" t="n">
        <f aca="false">IF(C37&lt;&gt;"",COUNTA($C$14:C37),"")</f>
        <v>17</v>
      </c>
      <c r="B37" s="179" t="s">
        <v>150</v>
      </c>
      <c r="C37" s="170" t="n">
        <v>96318</v>
      </c>
      <c r="D37" s="171" t="n">
        <v>-8.4</v>
      </c>
      <c r="E37" s="170" t="n">
        <v>309753</v>
      </c>
      <c r="F37" s="171" t="n">
        <v>-6.9</v>
      </c>
      <c r="G37" s="172" t="n">
        <v>3.2</v>
      </c>
      <c r="H37" s="170" t="n">
        <v>1117446</v>
      </c>
      <c r="I37" s="171" t="n">
        <v>-2</v>
      </c>
      <c r="J37" s="170" t="n">
        <v>3899362</v>
      </c>
      <c r="K37" s="171" t="n">
        <v>-1.9</v>
      </c>
      <c r="L37" s="172" t="n">
        <v>3.5</v>
      </c>
      <c r="M37" s="182"/>
      <c r="N37" s="181"/>
    </row>
    <row r="38" customFormat="false" ht="11.45" hidden="false" customHeight="true" outlineLevel="0" collapsed="false">
      <c r="A38" s="173" t="n">
        <f aca="false">IF(C38&lt;&gt;"",COUNTA($C$14:C38),"")</f>
        <v>18</v>
      </c>
      <c r="B38" s="179" t="s">
        <v>151</v>
      </c>
      <c r="C38" s="170" t="n">
        <v>4320</v>
      </c>
      <c r="D38" s="171" t="n">
        <v>3.1</v>
      </c>
      <c r="E38" s="170" t="n">
        <v>10312</v>
      </c>
      <c r="F38" s="171" t="n">
        <v>-3</v>
      </c>
      <c r="G38" s="172" t="n">
        <v>2.4</v>
      </c>
      <c r="H38" s="170" t="n">
        <v>46841</v>
      </c>
      <c r="I38" s="171" t="n">
        <v>1.2</v>
      </c>
      <c r="J38" s="170" t="n">
        <v>128480</v>
      </c>
      <c r="K38" s="171" t="n">
        <v>2</v>
      </c>
      <c r="L38" s="172" t="n">
        <v>2.7</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0</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1</v>
      </c>
      <c r="C42" s="175" t="n">
        <v>42515</v>
      </c>
      <c r="D42" s="176" t="n">
        <v>8.8</v>
      </c>
      <c r="E42" s="175" t="n">
        <v>240709</v>
      </c>
      <c r="F42" s="176" t="n">
        <v>26.5</v>
      </c>
      <c r="G42" s="177" t="n">
        <v>5.7</v>
      </c>
      <c r="H42" s="175" t="n">
        <v>417433</v>
      </c>
      <c r="I42" s="176" t="n">
        <v>5.6</v>
      </c>
      <c r="J42" s="175" t="n">
        <v>2390186</v>
      </c>
      <c r="K42" s="176" t="n">
        <v>13.8</v>
      </c>
      <c r="L42" s="177" t="n">
        <v>5.7</v>
      </c>
      <c r="M42" s="180"/>
      <c r="N42" s="178"/>
    </row>
    <row r="43" customFormat="false" ht="11.45" hidden="false" customHeight="true" outlineLevel="0" collapsed="false">
      <c r="A43" s="173" t="n">
        <f aca="false">IF(C43&lt;&gt;"",COUNTA($C$14:C43),"")</f>
        <v>20</v>
      </c>
      <c r="B43" s="179" t="s">
        <v>150</v>
      </c>
      <c r="C43" s="170" t="n">
        <v>42203</v>
      </c>
      <c r="D43" s="171" t="n">
        <v>8.8</v>
      </c>
      <c r="E43" s="170" t="n">
        <v>239606</v>
      </c>
      <c r="F43" s="171" t="n">
        <v>26.5</v>
      </c>
      <c r="G43" s="172" t="n">
        <v>5.7</v>
      </c>
      <c r="H43" s="170" t="n">
        <v>410050</v>
      </c>
      <c r="I43" s="171" t="n">
        <v>5.7</v>
      </c>
      <c r="J43" s="170" t="n">
        <v>2363516</v>
      </c>
      <c r="K43" s="171" t="n">
        <v>13.9</v>
      </c>
      <c r="L43" s="172" t="n">
        <v>5.8</v>
      </c>
      <c r="M43" s="182"/>
      <c r="N43" s="181"/>
    </row>
    <row r="44" customFormat="false" ht="11.45" hidden="false" customHeight="true" outlineLevel="0" collapsed="false">
      <c r="A44" s="173" t="n">
        <f aca="false">IF(C44&lt;&gt;"",COUNTA($C$14:C44),"")</f>
        <v>21</v>
      </c>
      <c r="B44" s="179" t="s">
        <v>151</v>
      </c>
      <c r="C44" s="170" t="n">
        <v>312</v>
      </c>
      <c r="D44" s="171" t="n">
        <v>9.5</v>
      </c>
      <c r="E44" s="170" t="n">
        <v>1103</v>
      </c>
      <c r="F44" s="171" t="n">
        <v>26.1</v>
      </c>
      <c r="G44" s="172" t="n">
        <v>3.5</v>
      </c>
      <c r="H44" s="170" t="n">
        <v>7383</v>
      </c>
      <c r="I44" s="171" t="n">
        <v>-2</v>
      </c>
      <c r="J44" s="170" t="n">
        <v>26670</v>
      </c>
      <c r="K44" s="171" t="n">
        <v>7.3</v>
      </c>
      <c r="L44" s="172" t="n">
        <v>3.6</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2</v>
      </c>
      <c r="C46" s="175" t="n">
        <v>93654</v>
      </c>
      <c r="D46" s="176" t="n">
        <v>3.4</v>
      </c>
      <c r="E46" s="175" t="n">
        <v>424069</v>
      </c>
      <c r="F46" s="176" t="n">
        <v>2.2</v>
      </c>
      <c r="G46" s="177" t="n">
        <v>4.5</v>
      </c>
      <c r="H46" s="175" t="n">
        <v>923618</v>
      </c>
      <c r="I46" s="176" t="n">
        <v>5.4</v>
      </c>
      <c r="J46" s="175" t="n">
        <v>4736276</v>
      </c>
      <c r="K46" s="176" t="n">
        <v>2.9</v>
      </c>
      <c r="L46" s="177" t="n">
        <v>5.1</v>
      </c>
      <c r="M46" s="180"/>
      <c r="N46" s="178"/>
    </row>
    <row r="47" customFormat="false" ht="11.45" hidden="false" customHeight="true" outlineLevel="0" collapsed="false">
      <c r="A47" s="173" t="n">
        <f aca="false">IF(C47&lt;&gt;"",COUNTA($C$14:C47),"")</f>
        <v>23</v>
      </c>
      <c r="B47" s="179" t="s">
        <v>150</v>
      </c>
      <c r="C47" s="170" t="n">
        <v>92935</v>
      </c>
      <c r="D47" s="171" t="n">
        <v>3.4</v>
      </c>
      <c r="E47" s="170" t="n">
        <v>421926</v>
      </c>
      <c r="F47" s="171" t="n">
        <v>2.3</v>
      </c>
      <c r="G47" s="172" t="n">
        <v>4.5</v>
      </c>
      <c r="H47" s="170" t="n">
        <v>907314</v>
      </c>
      <c r="I47" s="171" t="n">
        <v>5.4</v>
      </c>
      <c r="J47" s="170" t="n">
        <v>4673542</v>
      </c>
      <c r="K47" s="171" t="n">
        <v>3</v>
      </c>
      <c r="L47" s="172" t="n">
        <v>5.2</v>
      </c>
      <c r="M47" s="182"/>
      <c r="N47" s="181"/>
    </row>
    <row r="48" customFormat="false" ht="11.45" hidden="false" customHeight="true" outlineLevel="0" collapsed="false">
      <c r="A48" s="173" t="n">
        <f aca="false">IF(C48&lt;&gt;"",COUNTA($C$14:C48),"")</f>
        <v>24</v>
      </c>
      <c r="B48" s="179" t="s">
        <v>151</v>
      </c>
      <c r="C48" s="170" t="n">
        <v>719</v>
      </c>
      <c r="D48" s="171" t="n">
        <v>11.6</v>
      </c>
      <c r="E48" s="170" t="n">
        <v>2143</v>
      </c>
      <c r="F48" s="171" t="n">
        <v>0.6</v>
      </c>
      <c r="G48" s="172" t="n">
        <v>3</v>
      </c>
      <c r="H48" s="170" t="n">
        <v>16304</v>
      </c>
      <c r="I48" s="171" t="n">
        <v>4</v>
      </c>
      <c r="J48" s="170" t="n">
        <v>62734</v>
      </c>
      <c r="K48" s="171" t="n">
        <v>-1.8</v>
      </c>
      <c r="L48" s="172" t="n">
        <v>3.8</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183</v>
      </c>
      <c r="B2" s="189"/>
      <c r="C2" s="190" t="s">
        <v>50</v>
      </c>
      <c r="D2" s="190"/>
      <c r="E2" s="190"/>
      <c r="F2" s="190"/>
      <c r="G2" s="190"/>
      <c r="H2" s="190"/>
      <c r="I2" s="190"/>
      <c r="J2" s="190"/>
      <c r="K2" s="190"/>
      <c r="L2" s="190"/>
    </row>
    <row r="3" customFormat="false" ht="11.45" hidden="false" customHeight="true" outlineLevel="0" collapsed="false">
      <c r="A3" s="107" t="s">
        <v>113</v>
      </c>
      <c r="B3" s="108" t="s">
        <v>184</v>
      </c>
      <c r="C3" s="130" t="s">
        <v>5</v>
      </c>
      <c r="D3" s="130"/>
      <c r="E3" s="130"/>
      <c r="F3" s="130"/>
      <c r="G3" s="130"/>
      <c r="H3" s="131" t="s">
        <v>139</v>
      </c>
      <c r="I3" s="131"/>
      <c r="J3" s="131"/>
      <c r="K3" s="131"/>
      <c r="L3" s="131"/>
    </row>
    <row r="4" s="191"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1"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5</v>
      </c>
      <c r="C14" s="197" t="n">
        <v>651438</v>
      </c>
      <c r="D14" s="142" t="n">
        <v>0.6</v>
      </c>
      <c r="E14" s="141" t="n">
        <v>2476951</v>
      </c>
      <c r="F14" s="142" t="n">
        <v>3.4</v>
      </c>
      <c r="G14" s="198" t="n">
        <v>3.8</v>
      </c>
      <c r="H14" s="141" t="n">
        <v>6689035</v>
      </c>
      <c r="I14" s="142" t="n">
        <v>2.1</v>
      </c>
      <c r="J14" s="141" t="n">
        <v>27148631</v>
      </c>
      <c r="K14" s="142" t="n">
        <v>2.8</v>
      </c>
      <c r="L14" s="198" t="n">
        <v>4.1</v>
      </c>
    </row>
    <row r="15" s="191" customFormat="true" ht="11.45" hidden="false" customHeight="true" outlineLevel="0" collapsed="false">
      <c r="A15" s="173" t="n">
        <f aca="false">IF(C15&lt;&gt;"",COUNTA($C$14:C15),"")</f>
        <v>2</v>
      </c>
      <c r="B15" s="199" t="s">
        <v>146</v>
      </c>
      <c r="C15" s="200" t="n">
        <v>625805</v>
      </c>
      <c r="D15" s="138" t="n">
        <v>0.4</v>
      </c>
      <c r="E15" s="137" t="n">
        <v>2414352</v>
      </c>
      <c r="F15" s="138" t="n">
        <v>3.3</v>
      </c>
      <c r="G15" s="201" t="n">
        <v>3.9</v>
      </c>
      <c r="H15" s="137" t="n">
        <v>6346756</v>
      </c>
      <c r="I15" s="138" t="n">
        <v>2.1</v>
      </c>
      <c r="J15" s="137" t="n">
        <v>26208154</v>
      </c>
      <c r="K15" s="138" t="n">
        <v>2.8</v>
      </c>
      <c r="L15" s="201" t="n">
        <v>4.1</v>
      </c>
      <c r="M15" s="202"/>
    </row>
    <row r="16" customFormat="false" ht="11.45" hidden="false" customHeight="true" outlineLevel="0" collapsed="false">
      <c r="A16" s="173" t="n">
        <f aca="false">IF(C16&lt;&gt;"",COUNTA($C$14:C16),"")</f>
        <v>3</v>
      </c>
      <c r="B16" s="199" t="s">
        <v>147</v>
      </c>
      <c r="C16" s="200" t="n">
        <v>25633</v>
      </c>
      <c r="D16" s="138" t="n">
        <v>4.4</v>
      </c>
      <c r="E16" s="137" t="n">
        <v>62599</v>
      </c>
      <c r="F16" s="138" t="n">
        <v>5.1</v>
      </c>
      <c r="G16" s="201" t="n">
        <v>2.4</v>
      </c>
      <c r="H16" s="137" t="n">
        <v>342279</v>
      </c>
      <c r="I16" s="138" t="n">
        <v>2.3</v>
      </c>
      <c r="J16" s="137" t="n">
        <v>940477</v>
      </c>
      <c r="K16" s="138" t="n">
        <v>2.4</v>
      </c>
      <c r="L16" s="201" t="n">
        <v>2.7</v>
      </c>
      <c r="M16" s="119"/>
    </row>
    <row r="17" customFormat="false" ht="11.45" hidden="false" customHeight="true" outlineLevel="0" collapsed="false">
      <c r="A17" s="173" t="str">
        <f aca="false">IF(C17&lt;&gt;"",COUNTA($C$14:C17),"")</f>
        <v/>
      </c>
      <c r="B17" s="199"/>
      <c r="C17" s="200"/>
      <c r="D17" s="138"/>
      <c r="E17" s="137"/>
      <c r="F17" s="138"/>
      <c r="G17" s="201"/>
      <c r="H17" s="137"/>
      <c r="I17" s="138"/>
      <c r="J17" s="137"/>
      <c r="K17" s="138"/>
      <c r="L17" s="201"/>
      <c r="M17" s="119"/>
    </row>
    <row r="18" s="191" customFormat="true" ht="11.45" hidden="false" customHeight="true" outlineLevel="0" collapsed="false">
      <c r="A18" s="173" t="n">
        <f aca="false">IF(C18&lt;&gt;"",COUNTA($C$14:C18),"")</f>
        <v>4</v>
      </c>
      <c r="B18" s="196" t="s">
        <v>186</v>
      </c>
      <c r="C18" s="197" t="s">
        <v>22</v>
      </c>
      <c r="D18" s="142" t="s">
        <v>22</v>
      </c>
      <c r="E18" s="141" t="s">
        <v>22</v>
      </c>
      <c r="F18" s="142" t="s">
        <v>22</v>
      </c>
      <c r="G18" s="198" t="s">
        <v>22</v>
      </c>
      <c r="H18" s="141" t="s">
        <v>22</v>
      </c>
      <c r="I18" s="142" t="s">
        <v>22</v>
      </c>
      <c r="J18" s="141" t="s">
        <v>22</v>
      </c>
      <c r="K18" s="142" t="s">
        <v>22</v>
      </c>
      <c r="L18" s="198" t="s">
        <v>22</v>
      </c>
      <c r="M18" s="202"/>
    </row>
    <row r="19" customFormat="false" ht="11.45" hidden="false" customHeight="true" outlineLevel="0" collapsed="false">
      <c r="A19" s="173" t="n">
        <f aca="false">IF(C19&lt;&gt;"",COUNTA($C$14:C19),"")</f>
        <v>5</v>
      </c>
      <c r="B19" s="199" t="s">
        <v>150</v>
      </c>
      <c r="C19" s="200" t="s">
        <v>22</v>
      </c>
      <c r="D19" s="138" t="s">
        <v>22</v>
      </c>
      <c r="E19" s="137" t="s">
        <v>22</v>
      </c>
      <c r="F19" s="138" t="s">
        <v>22</v>
      </c>
      <c r="G19" s="201" t="s">
        <v>22</v>
      </c>
      <c r="H19" s="137" t="s">
        <v>22</v>
      </c>
      <c r="I19" s="138" t="s">
        <v>22</v>
      </c>
      <c r="J19" s="137" t="s">
        <v>22</v>
      </c>
      <c r="K19" s="138" t="s">
        <v>22</v>
      </c>
      <c r="L19" s="201" t="s">
        <v>22</v>
      </c>
      <c r="M19" s="119"/>
    </row>
    <row r="20" customFormat="false" ht="11.45" hidden="false" customHeight="true" outlineLevel="0" collapsed="false">
      <c r="A20" s="173" t="n">
        <f aca="false">IF(C20&lt;&gt;"",COUNTA($C$14:C20),"")</f>
        <v>6</v>
      </c>
      <c r="B20" s="199" t="s">
        <v>151</v>
      </c>
      <c r="C20" s="200" t="s">
        <v>22</v>
      </c>
      <c r="D20" s="138" t="s">
        <v>22</v>
      </c>
      <c r="E20" s="137" t="s">
        <v>22</v>
      </c>
      <c r="F20" s="138" t="s">
        <v>22</v>
      </c>
      <c r="G20" s="201" t="s">
        <v>22</v>
      </c>
      <c r="H20" s="137" t="s">
        <v>22</v>
      </c>
      <c r="I20" s="138" t="s">
        <v>22</v>
      </c>
      <c r="J20" s="137" t="s">
        <v>22</v>
      </c>
      <c r="K20" s="138" t="s">
        <v>22</v>
      </c>
      <c r="L20" s="201" t="s">
        <v>22</v>
      </c>
      <c r="M20" s="119"/>
    </row>
    <row r="21" customFormat="false" ht="11.45" hidden="false" customHeight="true" outlineLevel="0" collapsed="false">
      <c r="A21" s="173" t="str">
        <f aca="false">IF(C21&lt;&gt;"",COUNTA($C$14:C21),"")</f>
        <v/>
      </c>
      <c r="B21" s="199"/>
      <c r="C21" s="200"/>
      <c r="D21" s="138"/>
      <c r="E21" s="137"/>
      <c r="F21" s="138"/>
      <c r="G21" s="201"/>
      <c r="H21" s="137"/>
      <c r="I21" s="138"/>
      <c r="J21" s="137"/>
      <c r="K21" s="138"/>
      <c r="L21" s="201"/>
      <c r="M21" s="119"/>
    </row>
    <row r="22" s="191" customFormat="true" ht="11.45" hidden="false" customHeight="true" outlineLevel="0" collapsed="false">
      <c r="A22" s="173" t="n">
        <f aca="false">IF(C22&lt;&gt;"",COUNTA($C$14:C22),"")</f>
        <v>7</v>
      </c>
      <c r="B22" s="196" t="s">
        <v>187</v>
      </c>
      <c r="C22" s="197" t="n">
        <v>322168</v>
      </c>
      <c r="D22" s="142" t="n">
        <v>2.7</v>
      </c>
      <c r="E22" s="141" t="n">
        <v>1451147</v>
      </c>
      <c r="F22" s="142" t="n">
        <v>2.9</v>
      </c>
      <c r="G22" s="198" t="n">
        <v>4.5</v>
      </c>
      <c r="H22" s="141" t="n">
        <v>3065208</v>
      </c>
      <c r="I22" s="142" t="n">
        <v>2.8</v>
      </c>
      <c r="J22" s="141" t="n">
        <v>15258126</v>
      </c>
      <c r="K22" s="142" t="n">
        <v>2.6</v>
      </c>
      <c r="L22" s="198" t="n">
        <v>5</v>
      </c>
      <c r="M22" s="202"/>
    </row>
    <row r="23" customFormat="false" ht="11.45" hidden="false" customHeight="true" outlineLevel="0" collapsed="false">
      <c r="A23" s="173" t="n">
        <f aca="false">IF(C23&lt;&gt;"",COUNTA($C$14:C23),"")</f>
        <v>8</v>
      </c>
      <c r="B23" s="199" t="s">
        <v>150</v>
      </c>
      <c r="C23" s="200" t="n">
        <v>318038</v>
      </c>
      <c r="D23" s="138" t="n">
        <v>2.6</v>
      </c>
      <c r="E23" s="137" t="n">
        <v>1438378</v>
      </c>
      <c r="F23" s="138" t="n">
        <v>2.8</v>
      </c>
      <c r="G23" s="201" t="n">
        <v>4.5</v>
      </c>
      <c r="H23" s="137" t="n">
        <v>2992860</v>
      </c>
      <c r="I23" s="138" t="n">
        <v>2.9</v>
      </c>
      <c r="J23" s="137" t="n">
        <v>15004203</v>
      </c>
      <c r="K23" s="138" t="n">
        <v>2.6</v>
      </c>
      <c r="L23" s="201" t="n">
        <v>5</v>
      </c>
      <c r="M23" s="119"/>
    </row>
    <row r="24" customFormat="false" ht="11.45" hidden="false" customHeight="true" outlineLevel="0" collapsed="false">
      <c r="A24" s="173" t="n">
        <f aca="false">IF(C24&lt;&gt;"",COUNTA($C$14:C24),"")</f>
        <v>9</v>
      </c>
      <c r="B24" s="199" t="s">
        <v>151</v>
      </c>
      <c r="C24" s="200" t="n">
        <v>4130</v>
      </c>
      <c r="D24" s="138" t="n">
        <v>5.4</v>
      </c>
      <c r="E24" s="137" t="n">
        <v>12769</v>
      </c>
      <c r="F24" s="138" t="n">
        <v>13.9</v>
      </c>
      <c r="G24" s="201" t="n">
        <v>3.1</v>
      </c>
      <c r="H24" s="137" t="n">
        <v>72348</v>
      </c>
      <c r="I24" s="138" t="n">
        <v>0.1</v>
      </c>
      <c r="J24" s="137" t="n">
        <v>253923</v>
      </c>
      <c r="K24" s="138" t="n">
        <v>0.1</v>
      </c>
      <c r="L24" s="201" t="n">
        <v>3.5</v>
      </c>
      <c r="M24" s="119"/>
    </row>
    <row r="25" customFormat="false" ht="11.45" hidden="false" customHeight="true" outlineLevel="0" collapsed="false">
      <c r="A25" s="173" t="str">
        <f aca="false">IF(C25&lt;&gt;"",COUNTA($C$14:C25),"")</f>
        <v/>
      </c>
      <c r="B25" s="199"/>
      <c r="C25" s="200"/>
      <c r="D25" s="138"/>
      <c r="E25" s="137"/>
      <c r="F25" s="138"/>
      <c r="G25" s="201"/>
      <c r="H25" s="137"/>
      <c r="I25" s="138"/>
      <c r="J25" s="137"/>
      <c r="K25" s="138"/>
      <c r="L25" s="201"/>
      <c r="M25" s="119"/>
    </row>
    <row r="26" s="191" customFormat="true" ht="11.45" hidden="false" customHeight="true" outlineLevel="0" collapsed="false">
      <c r="A26" s="173" t="n">
        <f aca="false">IF(C26&lt;&gt;"",COUNTA($C$14:C26),"")</f>
        <v>10</v>
      </c>
      <c r="B26" s="199" t="s">
        <v>188</v>
      </c>
      <c r="C26" s="200" t="n">
        <v>228427</v>
      </c>
      <c r="D26" s="138" t="n">
        <v>1.8</v>
      </c>
      <c r="E26" s="137" t="n">
        <v>992732</v>
      </c>
      <c r="F26" s="138" t="n">
        <v>2.3</v>
      </c>
      <c r="G26" s="201" t="n">
        <v>4.3</v>
      </c>
      <c r="H26" s="137" t="n">
        <v>2206212</v>
      </c>
      <c r="I26" s="138" t="n">
        <v>1.7</v>
      </c>
      <c r="J26" s="137" t="n">
        <v>10588626</v>
      </c>
      <c r="K26" s="138" t="n">
        <v>1.8</v>
      </c>
      <c r="L26" s="201" t="n">
        <v>4.8</v>
      </c>
      <c r="M26" s="202"/>
    </row>
    <row r="27" customFormat="false" ht="11.45" hidden="false" customHeight="true" outlineLevel="0" collapsed="false">
      <c r="A27" s="173" t="n">
        <f aca="false">IF(C27&lt;&gt;"",COUNTA($C$14:C27),"")</f>
        <v>11</v>
      </c>
      <c r="B27" s="199" t="s">
        <v>153</v>
      </c>
      <c r="C27" s="200" t="n">
        <v>225048</v>
      </c>
      <c r="D27" s="138" t="n">
        <v>1.7</v>
      </c>
      <c r="E27" s="137" t="n">
        <v>982438</v>
      </c>
      <c r="F27" s="138" t="n">
        <v>2.2</v>
      </c>
      <c r="G27" s="201" t="n">
        <v>4.4</v>
      </c>
      <c r="H27" s="137" t="n">
        <v>2148104</v>
      </c>
      <c r="I27" s="138" t="n">
        <v>1.7</v>
      </c>
      <c r="J27" s="137" t="n">
        <v>10387387</v>
      </c>
      <c r="K27" s="138" t="n">
        <v>1.9</v>
      </c>
      <c r="L27" s="201" t="n">
        <v>4.8</v>
      </c>
      <c r="M27" s="119"/>
    </row>
    <row r="28" customFormat="false" ht="11.45" hidden="false" customHeight="true" outlineLevel="0" collapsed="false">
      <c r="A28" s="173" t="n">
        <f aca="false">IF(C28&lt;&gt;"",COUNTA($C$14:C28),"")</f>
        <v>12</v>
      </c>
      <c r="B28" s="199" t="s">
        <v>154</v>
      </c>
      <c r="C28" s="200" t="n">
        <v>3379</v>
      </c>
      <c r="D28" s="138" t="n">
        <v>7.4</v>
      </c>
      <c r="E28" s="137" t="n">
        <v>10294</v>
      </c>
      <c r="F28" s="138" t="n">
        <v>16.2</v>
      </c>
      <c r="G28" s="201" t="n">
        <v>3</v>
      </c>
      <c r="H28" s="137" t="n">
        <v>58108</v>
      </c>
      <c r="I28" s="138" t="n">
        <v>-0.5</v>
      </c>
      <c r="J28" s="137" t="n">
        <v>201239</v>
      </c>
      <c r="K28" s="138" t="n">
        <v>-1</v>
      </c>
      <c r="L28" s="201" t="n">
        <v>3.5</v>
      </c>
      <c r="M28" s="119"/>
    </row>
    <row r="29" customFormat="false" ht="11.45" hidden="false" customHeight="true" outlineLevel="0" collapsed="false">
      <c r="A29" s="173" t="str">
        <f aca="false">IF(C29&lt;&gt;"",COUNTA($C$14:C29),"")</f>
        <v/>
      </c>
      <c r="B29" s="199"/>
      <c r="C29" s="200"/>
      <c r="D29" s="138"/>
      <c r="E29" s="137"/>
      <c r="F29" s="138"/>
      <c r="G29" s="201"/>
      <c r="H29" s="137"/>
      <c r="I29" s="138"/>
      <c r="J29" s="137"/>
      <c r="K29" s="138"/>
      <c r="L29" s="201"/>
      <c r="M29" s="119"/>
    </row>
    <row r="30" s="191" customFormat="true" ht="11.45" hidden="false" customHeight="true" outlineLevel="0" collapsed="false">
      <c r="A30" s="173" t="n">
        <f aca="false">IF(C30&lt;&gt;"",COUNTA($C$14:C30),"")</f>
        <v>13</v>
      </c>
      <c r="B30" s="199" t="s">
        <v>189</v>
      </c>
      <c r="C30" s="200" t="n">
        <v>93741</v>
      </c>
      <c r="D30" s="138" t="n">
        <v>5</v>
      </c>
      <c r="E30" s="137" t="n">
        <v>458415</v>
      </c>
      <c r="F30" s="138" t="n">
        <v>4.2</v>
      </c>
      <c r="G30" s="201" t="n">
        <v>4.9</v>
      </c>
      <c r="H30" s="137" t="n">
        <v>858996</v>
      </c>
      <c r="I30" s="138" t="n">
        <v>5.9</v>
      </c>
      <c r="J30" s="137" t="n">
        <v>4669500</v>
      </c>
      <c r="K30" s="138" t="n">
        <v>4.3</v>
      </c>
      <c r="L30" s="201" t="n">
        <v>5.4</v>
      </c>
      <c r="M30" s="202"/>
    </row>
    <row r="31" customFormat="false" ht="11.45" hidden="false" customHeight="true" outlineLevel="0" collapsed="false">
      <c r="A31" s="173" t="n">
        <f aca="false">IF(C31&lt;&gt;"",COUNTA($C$14:C31),"")</f>
        <v>14</v>
      </c>
      <c r="B31" s="199" t="s">
        <v>153</v>
      </c>
      <c r="C31" s="200" t="n">
        <v>92990</v>
      </c>
      <c r="D31" s="138" t="n">
        <v>5</v>
      </c>
      <c r="E31" s="137" t="n">
        <v>455940</v>
      </c>
      <c r="F31" s="138" t="n">
        <v>4.2</v>
      </c>
      <c r="G31" s="201" t="n">
        <v>4.9</v>
      </c>
      <c r="H31" s="137" t="n">
        <v>844756</v>
      </c>
      <c r="I31" s="138" t="n">
        <v>5.9</v>
      </c>
      <c r="J31" s="137" t="n">
        <v>4616816</v>
      </c>
      <c r="K31" s="138" t="n">
        <v>4.3</v>
      </c>
      <c r="L31" s="201" t="n">
        <v>5.5</v>
      </c>
      <c r="M31" s="119"/>
    </row>
    <row r="32" customFormat="false" ht="11.45" hidden="false" customHeight="true" outlineLevel="0" collapsed="false">
      <c r="A32" s="173" t="n">
        <f aca="false">IF(C32&lt;&gt;"",COUNTA($C$14:C32),"")</f>
        <v>15</v>
      </c>
      <c r="B32" s="199" t="s">
        <v>154</v>
      </c>
      <c r="C32" s="200" t="n">
        <v>751</v>
      </c>
      <c r="D32" s="138" t="n">
        <v>-2.5</v>
      </c>
      <c r="E32" s="137" t="n">
        <v>2475</v>
      </c>
      <c r="F32" s="138" t="n">
        <v>5.4</v>
      </c>
      <c r="G32" s="201" t="n">
        <v>3.3</v>
      </c>
      <c r="H32" s="137" t="n">
        <v>14240</v>
      </c>
      <c r="I32" s="138" t="n">
        <v>2.6</v>
      </c>
      <c r="J32" s="137" t="n">
        <v>52684</v>
      </c>
      <c r="K32" s="138" t="n">
        <v>4.5</v>
      </c>
      <c r="L32" s="201" t="n">
        <v>3.7</v>
      </c>
      <c r="M32" s="119"/>
    </row>
    <row r="33" customFormat="false" ht="11.45" hidden="false" customHeight="true" outlineLevel="0" collapsed="false">
      <c r="A33" s="173" t="str">
        <f aca="false">IF(C33&lt;&gt;"",COUNTA($C$14:C33),"")</f>
        <v/>
      </c>
      <c r="B33" s="199"/>
      <c r="C33" s="200"/>
      <c r="D33" s="138"/>
      <c r="E33" s="137"/>
      <c r="F33" s="138"/>
      <c r="G33" s="201"/>
      <c r="H33" s="137"/>
      <c r="I33" s="138"/>
      <c r="J33" s="137"/>
      <c r="K33" s="138"/>
      <c r="L33" s="201"/>
      <c r="M33" s="119"/>
    </row>
    <row r="34" s="191" customFormat="true" ht="11.45" hidden="false" customHeight="true" outlineLevel="0" collapsed="false">
      <c r="A34" s="173" t="n">
        <f aca="false">IF(C34&lt;&gt;"",COUNTA($C$14:C34),"")</f>
        <v>16</v>
      </c>
      <c r="B34" s="196" t="s">
        <v>190</v>
      </c>
      <c r="C34" s="197" t="n">
        <v>9491</v>
      </c>
      <c r="D34" s="142" t="n">
        <v>-14.9</v>
      </c>
      <c r="E34" s="141" t="n">
        <v>45768</v>
      </c>
      <c r="F34" s="142" t="n">
        <v>-5.3</v>
      </c>
      <c r="G34" s="198" t="n">
        <v>4.8</v>
      </c>
      <c r="H34" s="141" t="n">
        <v>122498</v>
      </c>
      <c r="I34" s="142" t="n">
        <v>6</v>
      </c>
      <c r="J34" s="141" t="n">
        <v>533270</v>
      </c>
      <c r="K34" s="142" t="n">
        <v>-3.3</v>
      </c>
      <c r="L34" s="198" t="n">
        <v>4.4</v>
      </c>
      <c r="M34" s="202"/>
    </row>
    <row r="35" customFormat="false" ht="11.45" hidden="false" customHeight="true" outlineLevel="0" collapsed="false">
      <c r="A35" s="173" t="n">
        <f aca="false">IF(C35&lt;&gt;"",COUNTA($C$14:C35),"")</f>
        <v>17</v>
      </c>
      <c r="B35" s="199" t="s">
        <v>150</v>
      </c>
      <c r="C35" s="200" t="n">
        <v>9349</v>
      </c>
      <c r="D35" s="138" t="n">
        <v>-14.6</v>
      </c>
      <c r="E35" s="137" t="n">
        <v>45508</v>
      </c>
      <c r="F35" s="138" t="n">
        <v>-5</v>
      </c>
      <c r="G35" s="201" t="n">
        <v>4.9</v>
      </c>
      <c r="H35" s="137" t="n">
        <v>118686</v>
      </c>
      <c r="I35" s="138" t="n">
        <v>6.2</v>
      </c>
      <c r="J35" s="137" t="n">
        <v>524596</v>
      </c>
      <c r="K35" s="138" t="n">
        <v>-3.3</v>
      </c>
      <c r="L35" s="201" t="n">
        <v>4.4</v>
      </c>
      <c r="M35" s="119"/>
    </row>
    <row r="36" customFormat="false" ht="11.45" hidden="false" customHeight="true" outlineLevel="0" collapsed="false">
      <c r="A36" s="173" t="n">
        <f aca="false">IF(C36&lt;&gt;"",COUNTA($C$14:C36),"")</f>
        <v>18</v>
      </c>
      <c r="B36" s="199" t="s">
        <v>151</v>
      </c>
      <c r="C36" s="200" t="n">
        <v>142</v>
      </c>
      <c r="D36" s="138" t="n">
        <v>-29.7</v>
      </c>
      <c r="E36" s="137" t="n">
        <v>260</v>
      </c>
      <c r="F36" s="138" t="n">
        <v>-37</v>
      </c>
      <c r="G36" s="201" t="n">
        <v>1.8</v>
      </c>
      <c r="H36" s="137" t="n">
        <v>3812</v>
      </c>
      <c r="I36" s="138" t="n">
        <v>1.6</v>
      </c>
      <c r="J36" s="137" t="n">
        <v>8674</v>
      </c>
      <c r="K36" s="138" t="n">
        <v>-3.5</v>
      </c>
      <c r="L36" s="201" t="n">
        <v>2.3</v>
      </c>
      <c r="M36" s="119"/>
    </row>
    <row r="37" customFormat="false" ht="11.45" hidden="false" customHeight="true" outlineLevel="0" collapsed="false">
      <c r="A37" s="173" t="str">
        <f aca="false">IF(C37&lt;&gt;"",COUNTA($C$14:C37),"")</f>
        <v/>
      </c>
      <c r="B37" s="199"/>
      <c r="C37" s="200"/>
      <c r="D37" s="138"/>
      <c r="E37" s="137"/>
      <c r="F37" s="138"/>
      <c r="G37" s="201"/>
      <c r="H37" s="137"/>
      <c r="I37" s="138"/>
      <c r="J37" s="137"/>
      <c r="K37" s="138"/>
      <c r="L37" s="201"/>
      <c r="M37" s="119"/>
    </row>
    <row r="38" customFormat="false" ht="11.45" hidden="false" customHeight="true" outlineLevel="0" collapsed="false">
      <c r="A38" s="173" t="n">
        <f aca="false">IF(C38&lt;&gt;"",COUNTA($C$14:C38),"")</f>
        <v>19</v>
      </c>
      <c r="B38" s="196" t="s">
        <v>191</v>
      </c>
      <c r="C38" s="197" t="n">
        <v>65441</v>
      </c>
      <c r="D38" s="142" t="n">
        <v>-2</v>
      </c>
      <c r="E38" s="141" t="n">
        <v>290521</v>
      </c>
      <c r="F38" s="142" t="n">
        <v>16.4</v>
      </c>
      <c r="G38" s="198" t="n">
        <v>4.4</v>
      </c>
      <c r="H38" s="141" t="n">
        <v>752425</v>
      </c>
      <c r="I38" s="142" t="n">
        <v>3.7</v>
      </c>
      <c r="J38" s="141" t="n">
        <v>3379622</v>
      </c>
      <c r="K38" s="142" t="n">
        <v>8.9</v>
      </c>
      <c r="L38" s="198" t="n">
        <v>4.5</v>
      </c>
      <c r="M38" s="119"/>
    </row>
    <row r="39" customFormat="false" ht="11.45" hidden="false" customHeight="true" outlineLevel="0" collapsed="false">
      <c r="A39" s="173" t="n">
        <f aca="false">IF(C39&lt;&gt;"",COUNTA($C$14:C39),"")</f>
        <v>20</v>
      </c>
      <c r="B39" s="199" t="s">
        <v>150</v>
      </c>
      <c r="C39" s="200" t="n">
        <v>64116</v>
      </c>
      <c r="D39" s="138" t="n">
        <v>-1.9</v>
      </c>
      <c r="E39" s="137" t="n">
        <v>286674</v>
      </c>
      <c r="F39" s="138" t="n">
        <v>16.6</v>
      </c>
      <c r="G39" s="201" t="n">
        <v>4.5</v>
      </c>
      <c r="H39" s="137" t="n">
        <v>719990</v>
      </c>
      <c r="I39" s="138" t="n">
        <v>3.7</v>
      </c>
      <c r="J39" s="137" t="n">
        <v>3283959</v>
      </c>
      <c r="K39" s="138" t="n">
        <v>9.1</v>
      </c>
      <c r="L39" s="201" t="n">
        <v>4.6</v>
      </c>
      <c r="M39" s="119"/>
    </row>
    <row r="40" s="191" customFormat="true" ht="11.45" hidden="false" customHeight="true" outlineLevel="0" collapsed="false">
      <c r="A40" s="173" t="n">
        <f aca="false">IF(C40&lt;&gt;"",COUNTA($C$14:C40),"")</f>
        <v>21</v>
      </c>
      <c r="B40" s="199" t="s">
        <v>151</v>
      </c>
      <c r="C40" s="200" t="n">
        <v>1325</v>
      </c>
      <c r="D40" s="138" t="n">
        <v>-8.5</v>
      </c>
      <c r="E40" s="137" t="n">
        <v>3847</v>
      </c>
      <c r="F40" s="138" t="n">
        <v>1.5</v>
      </c>
      <c r="G40" s="201" t="n">
        <v>2.9</v>
      </c>
      <c r="H40" s="137" t="n">
        <v>32435</v>
      </c>
      <c r="I40" s="138" t="n">
        <v>4.1</v>
      </c>
      <c r="J40" s="137" t="n">
        <v>95663</v>
      </c>
      <c r="K40" s="138" t="n">
        <v>2</v>
      </c>
      <c r="L40" s="201" t="n">
        <v>2.9</v>
      </c>
      <c r="M40" s="202"/>
    </row>
    <row r="41" customFormat="false" ht="11.45" hidden="false" customHeight="true" outlineLevel="0" collapsed="false">
      <c r="A41" s="173" t="str">
        <f aca="false">IF(C41&lt;&gt;"",COUNTA($C$14:C41),"")</f>
        <v/>
      </c>
      <c r="B41" s="199"/>
      <c r="C41" s="200"/>
      <c r="D41" s="138"/>
      <c r="E41" s="137"/>
      <c r="F41" s="138"/>
      <c r="G41" s="201"/>
      <c r="H41" s="137"/>
      <c r="I41" s="138"/>
      <c r="J41" s="137"/>
      <c r="K41" s="138"/>
      <c r="L41" s="201"/>
      <c r="M41" s="119"/>
    </row>
    <row r="42" customFormat="false" ht="11.45" hidden="false" customHeight="true" outlineLevel="0" collapsed="false">
      <c r="A42" s="173" t="n">
        <f aca="false">IF(C42&lt;&gt;"",COUNTA($C$14:C42),"")</f>
        <v>22</v>
      </c>
      <c r="B42" s="196" t="s">
        <v>192</v>
      </c>
      <c r="C42" s="197" t="s">
        <v>22</v>
      </c>
      <c r="D42" s="142" t="s">
        <v>22</v>
      </c>
      <c r="E42" s="141" t="s">
        <v>22</v>
      </c>
      <c r="F42" s="142" t="s">
        <v>22</v>
      </c>
      <c r="G42" s="198" t="s">
        <v>22</v>
      </c>
      <c r="H42" s="141" t="s">
        <v>22</v>
      </c>
      <c r="I42" s="142" t="s">
        <v>22</v>
      </c>
      <c r="J42" s="141" t="s">
        <v>22</v>
      </c>
      <c r="K42" s="142" t="s">
        <v>22</v>
      </c>
      <c r="L42" s="198" t="s">
        <v>22</v>
      </c>
      <c r="M42" s="119"/>
    </row>
    <row r="43" s="101" customFormat="true" ht="11.45" hidden="false" customHeight="true" outlineLevel="0" collapsed="false">
      <c r="A43" s="173" t="n">
        <f aca="false">IF(C43&lt;&gt;"",COUNTA($C$14:C43),"")</f>
        <v>23</v>
      </c>
      <c r="B43" s="199" t="s">
        <v>150</v>
      </c>
      <c r="C43" s="200" t="s">
        <v>22</v>
      </c>
      <c r="D43" s="138" t="s">
        <v>22</v>
      </c>
      <c r="E43" s="137" t="s">
        <v>22</v>
      </c>
      <c r="F43" s="138" t="s">
        <v>22</v>
      </c>
      <c r="G43" s="201" t="s">
        <v>22</v>
      </c>
      <c r="H43" s="137" t="s">
        <v>22</v>
      </c>
      <c r="I43" s="138" t="s">
        <v>22</v>
      </c>
      <c r="J43" s="137" t="s">
        <v>22</v>
      </c>
      <c r="K43" s="138" t="s">
        <v>22</v>
      </c>
      <c r="L43" s="201" t="s">
        <v>22</v>
      </c>
      <c r="M43" s="203"/>
    </row>
    <row r="44" s="191" customFormat="true" ht="11.45" hidden="false" customHeight="true" outlineLevel="0" collapsed="false">
      <c r="A44" s="173" t="n">
        <f aca="false">IF(C44&lt;&gt;"",COUNTA($C$14:C44),"")</f>
        <v>24</v>
      </c>
      <c r="B44" s="199" t="s">
        <v>151</v>
      </c>
      <c r="C44" s="200" t="s">
        <v>22</v>
      </c>
      <c r="D44" s="138" t="s">
        <v>22</v>
      </c>
      <c r="E44" s="137" t="s">
        <v>22</v>
      </c>
      <c r="F44" s="138" t="s">
        <v>22</v>
      </c>
      <c r="G44" s="201" t="s">
        <v>22</v>
      </c>
      <c r="H44" s="137" t="s">
        <v>22</v>
      </c>
      <c r="I44" s="138" t="s">
        <v>22</v>
      </c>
      <c r="J44" s="137" t="s">
        <v>22</v>
      </c>
      <c r="K44" s="138" t="s">
        <v>22</v>
      </c>
      <c r="L44" s="201" t="s">
        <v>22</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193</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5</v>
      </c>
      <c r="C14" s="197" t="n">
        <v>651438</v>
      </c>
      <c r="D14" s="142" t="n">
        <v>0.6</v>
      </c>
      <c r="E14" s="141" t="n">
        <v>2476951</v>
      </c>
      <c r="F14" s="214" t="n">
        <v>3.4</v>
      </c>
      <c r="G14" s="215" t="n">
        <v>3.8</v>
      </c>
      <c r="H14" s="141" t="n">
        <v>6689035</v>
      </c>
      <c r="I14" s="142" t="n">
        <v>2.1</v>
      </c>
      <c r="J14" s="141" t="n">
        <v>27148631</v>
      </c>
      <c r="K14" s="214" t="n">
        <v>2.8</v>
      </c>
      <c r="L14" s="215" t="n">
        <v>4.1</v>
      </c>
    </row>
    <row r="15" s="128" customFormat="true" ht="11.45" hidden="false" customHeight="true" outlineLevel="0" collapsed="false">
      <c r="A15" s="173" t="n">
        <f aca="false">IF(C15&lt;&gt;"",COUNTA($C$14:C15),"")</f>
        <v>2</v>
      </c>
      <c r="B15" s="199" t="s">
        <v>146</v>
      </c>
      <c r="C15" s="200" t="n">
        <v>625805</v>
      </c>
      <c r="D15" s="138" t="n">
        <v>0.4</v>
      </c>
      <c r="E15" s="137" t="n">
        <v>2414352</v>
      </c>
      <c r="F15" s="216" t="n">
        <v>3.3</v>
      </c>
      <c r="G15" s="217" t="n">
        <v>3.9</v>
      </c>
      <c r="H15" s="137" t="n">
        <v>6346756</v>
      </c>
      <c r="I15" s="138" t="n">
        <v>2.1</v>
      </c>
      <c r="J15" s="137" t="n">
        <v>26208154</v>
      </c>
      <c r="K15" s="216" t="n">
        <v>2.8</v>
      </c>
      <c r="L15" s="217" t="n">
        <v>4.1</v>
      </c>
      <c r="M15" s="218"/>
    </row>
    <row r="16" customFormat="false" ht="11.45" hidden="false" customHeight="true" outlineLevel="0" collapsed="false">
      <c r="A16" s="173" t="n">
        <f aca="false">IF(C16&lt;&gt;"",COUNTA($C$14:C16),"")</f>
        <v>3</v>
      </c>
      <c r="B16" s="199" t="s">
        <v>147</v>
      </c>
      <c r="C16" s="200" t="n">
        <v>25633</v>
      </c>
      <c r="D16" s="138" t="n">
        <v>4.4</v>
      </c>
      <c r="E16" s="137" t="n">
        <v>62599</v>
      </c>
      <c r="F16" s="216" t="n">
        <v>5.1</v>
      </c>
      <c r="G16" s="217" t="n">
        <v>2.4</v>
      </c>
      <c r="H16" s="137" t="n">
        <v>342279</v>
      </c>
      <c r="I16" s="138" t="n">
        <v>2.3</v>
      </c>
      <c r="J16" s="137" t="n">
        <v>940477</v>
      </c>
      <c r="K16" s="216" t="n">
        <v>2.4</v>
      </c>
      <c r="L16" s="217" t="n">
        <v>2.7</v>
      </c>
      <c r="M16" s="219"/>
    </row>
    <row r="17" customFormat="false" ht="11.45" hidden="false" customHeight="true" outlineLevel="0" collapsed="false">
      <c r="A17" s="173" t="str">
        <f aca="false">IF(C17&lt;&gt;"",COUNTA($C$14:C17),"")</f>
        <v/>
      </c>
      <c r="B17" s="199"/>
      <c r="C17" s="200"/>
      <c r="D17" s="138"/>
      <c r="E17" s="137"/>
      <c r="F17" s="216"/>
      <c r="G17" s="217"/>
      <c r="H17" s="137"/>
      <c r="I17" s="138"/>
      <c r="J17" s="137"/>
      <c r="K17" s="216"/>
      <c r="L17" s="217"/>
      <c r="M17" s="219"/>
    </row>
    <row r="18" s="128" customFormat="true" ht="11.45" hidden="false" customHeight="true" outlineLevel="0" collapsed="false">
      <c r="A18" s="173" t="n">
        <f aca="false">IF(C18&lt;&gt;"",COUNTA($C$14:C18),"")</f>
        <v>4</v>
      </c>
      <c r="B18" s="196" t="s">
        <v>196</v>
      </c>
      <c r="C18" s="197" t="n">
        <v>69235</v>
      </c>
      <c r="D18" s="142" t="n">
        <v>-1.3</v>
      </c>
      <c r="E18" s="141" t="n">
        <v>180080</v>
      </c>
      <c r="F18" s="214" t="n">
        <v>-0.5</v>
      </c>
      <c r="G18" s="215" t="n">
        <v>2.6</v>
      </c>
      <c r="H18" s="141" t="n">
        <v>637731</v>
      </c>
      <c r="I18" s="142" t="n">
        <v>2.4</v>
      </c>
      <c r="J18" s="141" t="n">
        <v>1695839</v>
      </c>
      <c r="K18" s="214" t="n">
        <v>1.8</v>
      </c>
      <c r="L18" s="215" t="n">
        <v>2.7</v>
      </c>
      <c r="M18" s="218"/>
    </row>
    <row r="19" customFormat="false" ht="11.45" hidden="false" customHeight="true" outlineLevel="0" collapsed="false">
      <c r="A19" s="173" t="n">
        <f aca="false">IF(C19&lt;&gt;"",COUNTA($C$14:C19),"")</f>
        <v>5</v>
      </c>
      <c r="B19" s="199" t="s">
        <v>150</v>
      </c>
      <c r="C19" s="200" t="n">
        <v>64474</v>
      </c>
      <c r="D19" s="138" t="n">
        <v>-1.7</v>
      </c>
      <c r="E19" s="137" t="n">
        <v>168914</v>
      </c>
      <c r="F19" s="216" t="n">
        <v>-0.1</v>
      </c>
      <c r="G19" s="217" t="n">
        <v>2.6</v>
      </c>
      <c r="H19" s="137" t="n">
        <v>586368</v>
      </c>
      <c r="I19" s="138" t="n">
        <v>2.3</v>
      </c>
      <c r="J19" s="137" t="n">
        <v>1568744</v>
      </c>
      <c r="K19" s="216" t="n">
        <v>1.9</v>
      </c>
      <c r="L19" s="217" t="n">
        <v>2.7</v>
      </c>
      <c r="M19" s="219"/>
    </row>
    <row r="20" customFormat="false" ht="11.45" hidden="false" customHeight="true" outlineLevel="0" collapsed="false">
      <c r="A20" s="173" t="n">
        <f aca="false">IF(C20&lt;&gt;"",COUNTA($C$14:C20),"")</f>
        <v>6</v>
      </c>
      <c r="B20" s="199" t="s">
        <v>151</v>
      </c>
      <c r="C20" s="200" t="n">
        <v>4761</v>
      </c>
      <c r="D20" s="138" t="n">
        <v>3.2</v>
      </c>
      <c r="E20" s="137" t="n">
        <v>11166</v>
      </c>
      <c r="F20" s="216" t="n">
        <v>-6.7</v>
      </c>
      <c r="G20" s="217" t="n">
        <v>2.3</v>
      </c>
      <c r="H20" s="137" t="n">
        <v>51363</v>
      </c>
      <c r="I20" s="138" t="n">
        <v>4</v>
      </c>
      <c r="J20" s="137" t="n">
        <v>127095</v>
      </c>
      <c r="K20" s="216" t="n">
        <v>0.6</v>
      </c>
      <c r="L20" s="217" t="n">
        <v>2.5</v>
      </c>
      <c r="M20" s="219"/>
    </row>
    <row r="21" customFormat="false" ht="11.45" hidden="false" customHeight="true" outlineLevel="0" collapsed="false">
      <c r="A21" s="173" t="str">
        <f aca="false">IF(C21&lt;&gt;"",COUNTA($C$14:C21),"")</f>
        <v/>
      </c>
      <c r="B21" s="199"/>
      <c r="C21" s="200"/>
      <c r="D21" s="138"/>
      <c r="E21" s="137"/>
      <c r="F21" s="216"/>
      <c r="G21" s="217"/>
      <c r="H21" s="137"/>
      <c r="I21" s="138"/>
      <c r="J21" s="137"/>
      <c r="K21" s="216"/>
      <c r="L21" s="217"/>
      <c r="M21" s="219"/>
    </row>
    <row r="22" customFormat="false" ht="11.45" hidden="false" customHeight="true" outlineLevel="0" collapsed="false">
      <c r="A22" s="173" t="n">
        <f aca="false">IF(C22&lt;&gt;"",COUNTA($C$14:C22),"")</f>
        <v>7</v>
      </c>
      <c r="B22" s="196" t="s">
        <v>197</v>
      </c>
      <c r="C22" s="197" t="n">
        <v>15722</v>
      </c>
      <c r="D22" s="142" t="n">
        <v>-6.9</v>
      </c>
      <c r="E22" s="141" t="n">
        <v>27859</v>
      </c>
      <c r="F22" s="214" t="n">
        <v>-3.4</v>
      </c>
      <c r="G22" s="215" t="n">
        <v>1.8</v>
      </c>
      <c r="H22" s="141" t="n">
        <v>170494</v>
      </c>
      <c r="I22" s="142" t="n">
        <v>-4.1</v>
      </c>
      <c r="J22" s="141" t="n">
        <v>294372</v>
      </c>
      <c r="K22" s="214" t="n">
        <v>-6.5</v>
      </c>
      <c r="L22" s="215" t="n">
        <v>1.7</v>
      </c>
      <c r="M22" s="219"/>
    </row>
    <row r="23" customFormat="false" ht="11.45" hidden="false" customHeight="true" outlineLevel="0" collapsed="false">
      <c r="A23" s="173" t="n">
        <f aca="false">IF(C23&lt;&gt;"",COUNTA($C$14:C23),"")</f>
        <v>8</v>
      </c>
      <c r="B23" s="199" t="s">
        <v>150</v>
      </c>
      <c r="C23" s="200" t="n">
        <v>14305</v>
      </c>
      <c r="D23" s="138" t="n">
        <v>-3.9</v>
      </c>
      <c r="E23" s="137" t="n">
        <v>25392</v>
      </c>
      <c r="F23" s="216" t="n">
        <v>-1.7</v>
      </c>
      <c r="G23" s="217" t="n">
        <v>1.8</v>
      </c>
      <c r="H23" s="137" t="n">
        <v>146599</v>
      </c>
      <c r="I23" s="138" t="n">
        <v>-6.8</v>
      </c>
      <c r="J23" s="137" t="n">
        <v>255495</v>
      </c>
      <c r="K23" s="216" t="n">
        <v>-8.8</v>
      </c>
      <c r="L23" s="217" t="n">
        <v>1.7</v>
      </c>
      <c r="M23" s="219"/>
    </row>
    <row r="24" customFormat="false" ht="11.45" hidden="false" customHeight="true" outlineLevel="0" collapsed="false">
      <c r="A24" s="173" t="n">
        <f aca="false">IF(C24&lt;&gt;"",COUNTA($C$14:C24),"")</f>
        <v>9</v>
      </c>
      <c r="B24" s="199" t="s">
        <v>151</v>
      </c>
      <c r="C24" s="200" t="n">
        <v>1417</v>
      </c>
      <c r="D24" s="138" t="n">
        <v>-28.7</v>
      </c>
      <c r="E24" s="137" t="n">
        <v>2467</v>
      </c>
      <c r="F24" s="216" t="n">
        <v>-18.6</v>
      </c>
      <c r="G24" s="217" t="n">
        <v>1.7</v>
      </c>
      <c r="H24" s="137" t="n">
        <v>23895</v>
      </c>
      <c r="I24" s="138" t="n">
        <v>17.1</v>
      </c>
      <c r="J24" s="137" t="n">
        <v>38877</v>
      </c>
      <c r="K24" s="216" t="n">
        <v>11.7</v>
      </c>
      <c r="L24" s="217" t="n">
        <v>1.6</v>
      </c>
      <c r="M24" s="219"/>
    </row>
    <row r="25" s="128" customFormat="true" ht="11.45" hidden="false" customHeight="true" outlineLevel="0" collapsed="false">
      <c r="A25" s="173" t="str">
        <f aca="false">IF(C25&lt;&gt;"",COUNTA($C$14:C25),"")</f>
        <v/>
      </c>
      <c r="B25" s="199"/>
      <c r="C25" s="200"/>
      <c r="D25" s="138"/>
      <c r="E25" s="137"/>
      <c r="F25" s="216"/>
      <c r="G25" s="217"/>
      <c r="H25" s="137"/>
      <c r="I25" s="138"/>
      <c r="J25" s="137"/>
      <c r="K25" s="216"/>
      <c r="L25" s="217"/>
      <c r="M25" s="218"/>
    </row>
    <row r="26" s="128" customFormat="true" ht="11.45" hidden="false" customHeight="true" outlineLevel="0" collapsed="false">
      <c r="A26" s="173" t="str">
        <f aca="false">IF(C26&lt;&gt;"",COUNTA($C$14:C26),"")</f>
        <v/>
      </c>
      <c r="B26" s="196" t="s">
        <v>198</v>
      </c>
      <c r="C26" s="200"/>
      <c r="D26" s="138"/>
      <c r="E26" s="137"/>
      <c r="F26" s="216"/>
      <c r="G26" s="217"/>
      <c r="H26" s="137"/>
      <c r="I26" s="138"/>
      <c r="J26" s="137"/>
      <c r="K26" s="216"/>
      <c r="L26" s="217"/>
      <c r="M26" s="218"/>
    </row>
    <row r="27" customFormat="false" ht="11.45" hidden="false" customHeight="true" outlineLevel="0" collapsed="false">
      <c r="A27" s="173" t="n">
        <f aca="false">IF(C27&lt;&gt;"",COUNTA($C$14:C27),"")</f>
        <v>10</v>
      </c>
      <c r="B27" s="196" t="s">
        <v>199</v>
      </c>
      <c r="C27" s="197" t="n">
        <v>73041</v>
      </c>
      <c r="D27" s="142" t="n">
        <v>-10.3</v>
      </c>
      <c r="E27" s="141" t="n">
        <v>244206</v>
      </c>
      <c r="F27" s="214" t="n">
        <v>-5.5</v>
      </c>
      <c r="G27" s="215" t="n">
        <v>3.3</v>
      </c>
      <c r="H27" s="141" t="n">
        <v>909344</v>
      </c>
      <c r="I27" s="142" t="n">
        <v>-2.5</v>
      </c>
      <c r="J27" s="141" t="n">
        <v>3230925</v>
      </c>
      <c r="K27" s="214" t="n">
        <v>-1.5</v>
      </c>
      <c r="L27" s="215" t="n">
        <v>3.6</v>
      </c>
      <c r="M27" s="219"/>
    </row>
    <row r="28" customFormat="false" ht="11.45" hidden="false" customHeight="true" outlineLevel="0" collapsed="false">
      <c r="A28" s="173" t="n">
        <f aca="false">IF(C28&lt;&gt;"",COUNTA($C$14:C28),"")</f>
        <v>11</v>
      </c>
      <c r="B28" s="199" t="s">
        <v>150</v>
      </c>
      <c r="C28" s="200" t="n">
        <v>71318</v>
      </c>
      <c r="D28" s="138" t="n">
        <v>-10.2</v>
      </c>
      <c r="E28" s="137" t="n">
        <v>240479</v>
      </c>
      <c r="F28" s="216" t="n">
        <v>-5.5</v>
      </c>
      <c r="G28" s="217" t="n">
        <v>3.4</v>
      </c>
      <c r="H28" s="137" t="n">
        <v>880135</v>
      </c>
      <c r="I28" s="138" t="n">
        <v>-2.5</v>
      </c>
      <c r="J28" s="137" t="n">
        <v>3154024</v>
      </c>
      <c r="K28" s="216" t="n">
        <v>-1.6</v>
      </c>
      <c r="L28" s="217" t="n">
        <v>3.6</v>
      </c>
      <c r="M28" s="219"/>
    </row>
    <row r="29" s="128" customFormat="true" ht="11.45" hidden="false" customHeight="true" outlineLevel="0" collapsed="false">
      <c r="A29" s="173" t="n">
        <f aca="false">IF(C29&lt;&gt;"",COUNTA($C$14:C29),"")</f>
        <v>12</v>
      </c>
      <c r="B29" s="199" t="s">
        <v>151</v>
      </c>
      <c r="C29" s="200" t="n">
        <v>1723</v>
      </c>
      <c r="D29" s="138" t="n">
        <v>-15.4</v>
      </c>
      <c r="E29" s="137" t="n">
        <v>3727</v>
      </c>
      <c r="F29" s="216" t="n">
        <v>-9.5</v>
      </c>
      <c r="G29" s="217" t="n">
        <v>2.2</v>
      </c>
      <c r="H29" s="137" t="n">
        <v>29209</v>
      </c>
      <c r="I29" s="138" t="n">
        <v>-0.9</v>
      </c>
      <c r="J29" s="137" t="n">
        <v>76901</v>
      </c>
      <c r="K29" s="216" t="n">
        <v>1.1</v>
      </c>
      <c r="L29" s="217" t="n">
        <v>2.6</v>
      </c>
      <c r="M29" s="218"/>
    </row>
    <row r="30" customFormat="false" ht="11.45" hidden="false" customHeight="true" outlineLevel="0" collapsed="false">
      <c r="A30" s="173" t="str">
        <f aca="false">IF(C30&lt;&gt;"",COUNTA($C$14:C30),"")</f>
        <v/>
      </c>
      <c r="B30" s="199"/>
      <c r="C30" s="200"/>
      <c r="D30" s="138"/>
      <c r="E30" s="137"/>
      <c r="F30" s="216"/>
      <c r="G30" s="217"/>
      <c r="H30" s="137"/>
      <c r="I30" s="138"/>
      <c r="J30" s="137"/>
      <c r="K30" s="216"/>
      <c r="L30" s="217"/>
      <c r="M30" s="219"/>
    </row>
    <row r="31" customFormat="false" ht="11.45" hidden="false" customHeight="true" outlineLevel="0" collapsed="false">
      <c r="A31" s="173" t="n">
        <f aca="false">IF(C31&lt;&gt;"",COUNTA($C$14:C31),"")</f>
        <v>13</v>
      </c>
      <c r="B31" s="196" t="s">
        <v>200</v>
      </c>
      <c r="C31" s="197" t="n">
        <v>97324</v>
      </c>
      <c r="D31" s="142" t="n">
        <v>-0.9</v>
      </c>
      <c r="E31" s="141" t="n">
        <v>398580</v>
      </c>
      <c r="F31" s="214" t="n">
        <v>-1.5</v>
      </c>
      <c r="G31" s="215" t="n">
        <v>4.1</v>
      </c>
      <c r="H31" s="141" t="n">
        <v>966056</v>
      </c>
      <c r="I31" s="142" t="n">
        <v>0.7</v>
      </c>
      <c r="J31" s="141" t="n">
        <v>4349898</v>
      </c>
      <c r="K31" s="214" t="n">
        <v>0.5</v>
      </c>
      <c r="L31" s="215" t="n">
        <v>4.5</v>
      </c>
      <c r="M31" s="219"/>
    </row>
    <row r="32" customFormat="false" ht="11.45" hidden="false" customHeight="true" outlineLevel="0" collapsed="false">
      <c r="A32" s="173" t="n">
        <f aca="false">IF(C32&lt;&gt;"",COUNTA($C$14:C32),"")</f>
        <v>14</v>
      </c>
      <c r="B32" s="199" t="s">
        <v>150</v>
      </c>
      <c r="C32" s="200" t="n">
        <v>93548</v>
      </c>
      <c r="D32" s="138" t="n">
        <v>-1.5</v>
      </c>
      <c r="E32" s="137" t="n">
        <v>388859</v>
      </c>
      <c r="F32" s="216" t="n">
        <v>-1.6</v>
      </c>
      <c r="G32" s="217" t="n">
        <v>4.2</v>
      </c>
      <c r="H32" s="137" t="n">
        <v>927764</v>
      </c>
      <c r="I32" s="138" t="n">
        <v>0.3</v>
      </c>
      <c r="J32" s="137" t="n">
        <v>4243287</v>
      </c>
      <c r="K32" s="216" t="n">
        <v>0.4</v>
      </c>
      <c r="L32" s="217" t="n">
        <v>4.6</v>
      </c>
      <c r="M32" s="219"/>
    </row>
    <row r="33" s="128" customFormat="true" ht="11.45" hidden="false" customHeight="true" outlineLevel="0" collapsed="false">
      <c r="A33" s="173" t="n">
        <f aca="false">IF(C33&lt;&gt;"",COUNTA($C$14:C33),"")</f>
        <v>15</v>
      </c>
      <c r="B33" s="199" t="s">
        <v>151</v>
      </c>
      <c r="C33" s="200" t="n">
        <v>3776</v>
      </c>
      <c r="D33" s="138" t="n">
        <v>17.9</v>
      </c>
      <c r="E33" s="137" t="n">
        <v>9721</v>
      </c>
      <c r="F33" s="216" t="n">
        <v>2.9</v>
      </c>
      <c r="G33" s="217" t="n">
        <v>2.6</v>
      </c>
      <c r="H33" s="137" t="n">
        <v>38292</v>
      </c>
      <c r="I33" s="138" t="n">
        <v>9.4</v>
      </c>
      <c r="J33" s="137" t="n">
        <v>106611</v>
      </c>
      <c r="K33" s="216" t="n">
        <v>5.3</v>
      </c>
      <c r="L33" s="217" t="n">
        <v>2.8</v>
      </c>
      <c r="M33" s="218"/>
    </row>
    <row r="34" customFormat="false" ht="11.45" hidden="false" customHeight="true" outlineLevel="0" collapsed="false">
      <c r="A34" s="173" t="str">
        <f aca="false">IF(C34&lt;&gt;"",COUNTA($C$14:C34),"")</f>
        <v/>
      </c>
      <c r="B34" s="199"/>
      <c r="C34" s="200"/>
      <c r="D34" s="138"/>
      <c r="E34" s="137"/>
      <c r="F34" s="216"/>
      <c r="G34" s="217"/>
      <c r="H34" s="137"/>
      <c r="I34" s="138"/>
      <c r="J34" s="137"/>
      <c r="K34" s="216"/>
      <c r="L34" s="217"/>
      <c r="M34" s="219"/>
    </row>
    <row r="35" customFormat="false" ht="11.45" hidden="false" customHeight="true" outlineLevel="0" collapsed="false">
      <c r="A35" s="173" t="n">
        <f aca="false">IF(C35&lt;&gt;"",COUNTA($C$14:C35),"")</f>
        <v>16</v>
      </c>
      <c r="B35" s="196" t="s">
        <v>201</v>
      </c>
      <c r="C35" s="197" t="n">
        <v>199639</v>
      </c>
      <c r="D35" s="142" t="n">
        <v>6.6</v>
      </c>
      <c r="E35" s="141" t="n">
        <v>875598</v>
      </c>
      <c r="F35" s="214" t="n">
        <v>11.6</v>
      </c>
      <c r="G35" s="215" t="n">
        <v>4.4</v>
      </c>
      <c r="H35" s="141" t="n">
        <v>1963858</v>
      </c>
      <c r="I35" s="142" t="n">
        <v>3.4</v>
      </c>
      <c r="J35" s="141" t="n">
        <v>9117611</v>
      </c>
      <c r="K35" s="214" t="n">
        <v>6.5</v>
      </c>
      <c r="L35" s="215" t="n">
        <v>4.6</v>
      </c>
      <c r="M35" s="219"/>
    </row>
    <row r="36" customFormat="false" ht="11.45" hidden="false" customHeight="true" outlineLevel="0" collapsed="false">
      <c r="A36" s="173" t="n">
        <f aca="false">IF(C36&lt;&gt;"",COUNTA($C$14:C36),"")</f>
        <v>17</v>
      </c>
      <c r="B36" s="199" t="s">
        <v>150</v>
      </c>
      <c r="C36" s="200" t="n">
        <v>193781</v>
      </c>
      <c r="D36" s="138" t="n">
        <v>6.7</v>
      </c>
      <c r="E36" s="137" t="n">
        <v>858349</v>
      </c>
      <c r="F36" s="216" t="n">
        <v>11.6</v>
      </c>
      <c r="G36" s="217" t="n">
        <v>4.4</v>
      </c>
      <c r="H36" s="137" t="n">
        <v>1861467</v>
      </c>
      <c r="I36" s="138" t="n">
        <v>3.8</v>
      </c>
      <c r="J36" s="137" t="n">
        <v>8795207</v>
      </c>
      <c r="K36" s="216" t="n">
        <v>6.8</v>
      </c>
      <c r="L36" s="217" t="n">
        <v>4.7</v>
      </c>
      <c r="M36" s="219"/>
    </row>
    <row r="37" customFormat="false" ht="11.45" hidden="false" customHeight="true" outlineLevel="0" collapsed="false">
      <c r="A37" s="173" t="n">
        <f aca="false">IF(C37&lt;&gt;"",COUNTA($C$14:C37),"")</f>
        <v>18</v>
      </c>
      <c r="B37" s="199" t="s">
        <v>151</v>
      </c>
      <c r="C37" s="200" t="n">
        <v>5858</v>
      </c>
      <c r="D37" s="138" t="n">
        <v>2.3</v>
      </c>
      <c r="E37" s="137" t="n">
        <v>17249</v>
      </c>
      <c r="F37" s="216" t="n">
        <v>13.6</v>
      </c>
      <c r="G37" s="217" t="n">
        <v>2.9</v>
      </c>
      <c r="H37" s="137" t="n">
        <v>102391</v>
      </c>
      <c r="I37" s="138" t="n">
        <v>-3.8</v>
      </c>
      <c r="J37" s="137" t="n">
        <v>322404</v>
      </c>
      <c r="K37" s="216" t="n">
        <v>-1.2</v>
      </c>
      <c r="L37" s="217" t="n">
        <v>3.1</v>
      </c>
      <c r="M37" s="219"/>
    </row>
    <row r="38" customFormat="false" ht="11.45" hidden="false" customHeight="true" outlineLevel="0" collapsed="false">
      <c r="A38" s="173" t="str">
        <f aca="false">IF(C38&lt;&gt;"",COUNTA($C$14:C38),"")</f>
        <v/>
      </c>
      <c r="B38" s="220"/>
      <c r="C38" s="200"/>
      <c r="D38" s="138"/>
      <c r="E38" s="137"/>
      <c r="F38" s="216"/>
      <c r="G38" s="217"/>
      <c r="H38" s="137"/>
      <c r="I38" s="138"/>
      <c r="J38" s="137"/>
      <c r="K38" s="216"/>
      <c r="L38" s="217"/>
      <c r="M38" s="219"/>
    </row>
    <row r="39" s="128" customFormat="true" ht="11.45" hidden="false" customHeight="true" outlineLevel="0" collapsed="false">
      <c r="A39" s="173" t="n">
        <f aca="false">IF(C39&lt;&gt;"",COUNTA($C$14:C39),"")</f>
        <v>19</v>
      </c>
      <c r="B39" s="196" t="s">
        <v>202</v>
      </c>
      <c r="C39" s="197" t="n">
        <v>48546</v>
      </c>
      <c r="D39" s="142" t="n">
        <v>-2</v>
      </c>
      <c r="E39" s="141" t="n">
        <v>178797</v>
      </c>
      <c r="F39" s="214" t="n">
        <v>-0.5</v>
      </c>
      <c r="G39" s="215" t="n">
        <v>3.7</v>
      </c>
      <c r="H39" s="141" t="n">
        <v>511979</v>
      </c>
      <c r="I39" s="142" t="n">
        <v>4.6</v>
      </c>
      <c r="J39" s="141" t="n">
        <v>1963928</v>
      </c>
      <c r="K39" s="214" t="n">
        <v>3.3</v>
      </c>
      <c r="L39" s="215" t="n">
        <v>3.8</v>
      </c>
      <c r="M39" s="218"/>
    </row>
    <row r="40" customFormat="false" ht="11.45" hidden="false" customHeight="true" outlineLevel="0" collapsed="false">
      <c r="A40" s="173" t="n">
        <f aca="false">IF(C40&lt;&gt;"",COUNTA($C$14:C40),"")</f>
        <v>20</v>
      </c>
      <c r="B40" s="199" t="s">
        <v>150</v>
      </c>
      <c r="C40" s="200" t="n">
        <v>46844</v>
      </c>
      <c r="D40" s="138" t="n">
        <v>-1.3</v>
      </c>
      <c r="E40" s="137" t="n">
        <v>173762</v>
      </c>
      <c r="F40" s="216" t="n">
        <v>-0.4</v>
      </c>
      <c r="G40" s="217" t="n">
        <v>3.7</v>
      </c>
      <c r="H40" s="137" t="n">
        <v>480783</v>
      </c>
      <c r="I40" s="138" t="n">
        <v>4.4</v>
      </c>
      <c r="J40" s="137" t="n">
        <v>1881324</v>
      </c>
      <c r="K40" s="216" t="n">
        <v>3</v>
      </c>
      <c r="L40" s="217" t="n">
        <v>3.9</v>
      </c>
      <c r="M40" s="219"/>
    </row>
    <row r="41" customFormat="false" ht="11.45" hidden="false" customHeight="true" outlineLevel="0" collapsed="false">
      <c r="A41" s="173" t="n">
        <f aca="false">IF(C41&lt;&gt;"",COUNTA($C$14:C41),"")</f>
        <v>21</v>
      </c>
      <c r="B41" s="199" t="s">
        <v>151</v>
      </c>
      <c r="C41" s="200" t="n">
        <v>1702</v>
      </c>
      <c r="D41" s="138" t="n">
        <v>-18.1</v>
      </c>
      <c r="E41" s="137" t="n">
        <v>5035</v>
      </c>
      <c r="F41" s="216" t="n">
        <v>-4.8</v>
      </c>
      <c r="G41" s="217" t="n">
        <v>3</v>
      </c>
      <c r="H41" s="137" t="n">
        <v>31196</v>
      </c>
      <c r="I41" s="138" t="n">
        <v>7.5</v>
      </c>
      <c r="J41" s="137" t="n">
        <v>82604</v>
      </c>
      <c r="K41" s="216" t="n">
        <v>12.6</v>
      </c>
      <c r="L41" s="217" t="n">
        <v>2.6</v>
      </c>
      <c r="M41" s="219"/>
    </row>
    <row r="42" s="122" customFormat="true" ht="11.45" hidden="false" customHeight="true" outlineLevel="0" collapsed="false">
      <c r="A42" s="173" t="str">
        <f aca="false">IF(C42&lt;&gt;"",COUNTA($C$14:C42),"")</f>
        <v/>
      </c>
      <c r="B42" s="199"/>
      <c r="C42" s="200"/>
      <c r="D42" s="138"/>
      <c r="E42" s="137"/>
      <c r="F42" s="216"/>
      <c r="G42" s="217"/>
      <c r="H42" s="137"/>
      <c r="I42" s="138"/>
      <c r="J42" s="137"/>
      <c r="K42" s="216"/>
      <c r="L42" s="217"/>
      <c r="M42" s="221"/>
    </row>
    <row r="43" s="128" customFormat="true" ht="11.45" hidden="false" customHeight="true" outlineLevel="0" collapsed="false">
      <c r="A43" s="173" t="n">
        <f aca="false">IF(C43&lt;&gt;"",COUNTA($C$14:C43),"")</f>
        <v>22</v>
      </c>
      <c r="B43" s="196" t="s">
        <v>203</v>
      </c>
      <c r="C43" s="197" t="n">
        <v>115426</v>
      </c>
      <c r="D43" s="142" t="n">
        <v>3.6</v>
      </c>
      <c r="E43" s="141" t="n">
        <v>480728</v>
      </c>
      <c r="F43" s="214" t="n">
        <v>3.4</v>
      </c>
      <c r="G43" s="215" t="n">
        <v>4.2</v>
      </c>
      <c r="H43" s="141" t="n">
        <v>1181631</v>
      </c>
      <c r="I43" s="142" t="n">
        <v>5.4</v>
      </c>
      <c r="J43" s="141" t="n">
        <v>5427347</v>
      </c>
      <c r="K43" s="214" t="n">
        <v>2.8</v>
      </c>
      <c r="L43" s="215" t="n">
        <v>4.6</v>
      </c>
      <c r="M43" s="218"/>
    </row>
    <row r="44" customFormat="false" ht="11.45" hidden="false" customHeight="true" outlineLevel="0" collapsed="false">
      <c r="A44" s="173" t="n">
        <f aca="false">IF(C44&lt;&gt;"",COUNTA($C$14:C44),"")</f>
        <v>23</v>
      </c>
      <c r="B44" s="199" t="s">
        <v>150</v>
      </c>
      <c r="C44" s="200" t="n">
        <v>113812</v>
      </c>
      <c r="D44" s="138" t="n">
        <v>3.6</v>
      </c>
      <c r="E44" s="137" t="n">
        <v>476212</v>
      </c>
      <c r="F44" s="216" t="n">
        <v>3.3</v>
      </c>
      <c r="G44" s="217" t="n">
        <v>4.2</v>
      </c>
      <c r="H44" s="137" t="n">
        <v>1150264</v>
      </c>
      <c r="I44" s="138" t="n">
        <v>5.4</v>
      </c>
      <c r="J44" s="137" t="n">
        <v>5329302</v>
      </c>
      <c r="K44" s="216" t="n">
        <v>2.9</v>
      </c>
      <c r="L44" s="217" t="n">
        <v>4.6</v>
      </c>
      <c r="M44" s="219"/>
    </row>
    <row r="45" customFormat="false" ht="11.25" hidden="false" customHeight="false" outlineLevel="0" collapsed="false">
      <c r="A45" s="173" t="n">
        <f aca="false">IF(C45&lt;&gt;"",COUNTA($C$14:C45),"")</f>
        <v>24</v>
      </c>
      <c r="B45" s="199" t="s">
        <v>151</v>
      </c>
      <c r="C45" s="200" t="n">
        <v>1614</v>
      </c>
      <c r="D45" s="138" t="n">
        <v>4.7</v>
      </c>
      <c r="E45" s="137" t="n">
        <v>4516</v>
      </c>
      <c r="F45" s="216" t="n">
        <v>14.9</v>
      </c>
      <c r="G45" s="217" t="n">
        <v>2.8</v>
      </c>
      <c r="H45" s="137" t="n">
        <v>31367</v>
      </c>
      <c r="I45" s="138" t="n">
        <v>4.6</v>
      </c>
      <c r="J45" s="137" t="n">
        <v>98045</v>
      </c>
      <c r="K45" s="216" t="n">
        <v>-3.4</v>
      </c>
      <c r="L45" s="217" t="n">
        <v>3.1</v>
      </c>
    </row>
    <row r="46" customFormat="false" ht="11.25" hidden="false" customHeight="false" outlineLevel="0" collapsed="false">
      <c r="A46" s="173" t="str">
        <f aca="false">IF(C46&lt;&gt;"",COUNTA($C$14:C46),"")</f>
        <v/>
      </c>
      <c r="B46" s="199"/>
      <c r="C46" s="200"/>
      <c r="D46" s="138"/>
      <c r="E46" s="137"/>
      <c r="F46" s="216"/>
      <c r="G46" s="217"/>
      <c r="H46" s="137"/>
      <c r="I46" s="138"/>
      <c r="J46" s="137"/>
      <c r="K46" s="216"/>
      <c r="L46" s="217"/>
    </row>
    <row r="47" customFormat="false" ht="11.25" hidden="false" customHeight="false" outlineLevel="0" collapsed="false">
      <c r="A47" s="173" t="n">
        <f aca="false">IF(C47&lt;&gt;"",COUNTA($C$14:C47),"")</f>
        <v>25</v>
      </c>
      <c r="B47" s="196" t="s">
        <v>204</v>
      </c>
      <c r="C47" s="197" t="n">
        <v>32505</v>
      </c>
      <c r="D47" s="142" t="n">
        <v>-0.7</v>
      </c>
      <c r="E47" s="141" t="n">
        <v>91103</v>
      </c>
      <c r="F47" s="214" t="n">
        <v>-3.5</v>
      </c>
      <c r="G47" s="215" t="n">
        <v>2.8</v>
      </c>
      <c r="H47" s="141" t="n">
        <v>347942</v>
      </c>
      <c r="I47" s="142" t="n">
        <v>-0.5</v>
      </c>
      <c r="J47" s="141" t="n">
        <v>1068711</v>
      </c>
      <c r="K47" s="214" t="n">
        <v>-1</v>
      </c>
      <c r="L47" s="215" t="n">
        <v>3.1</v>
      </c>
    </row>
    <row r="48" customFormat="false" ht="11.25" hidden="false" customHeight="false" outlineLevel="0" collapsed="false">
      <c r="A48" s="173" t="n">
        <f aca="false">IF(C48&lt;&gt;"",COUNTA($C$14:C48),"")</f>
        <v>26</v>
      </c>
      <c r="B48" s="199" t="s">
        <v>150</v>
      </c>
      <c r="C48" s="200" t="n">
        <v>27723</v>
      </c>
      <c r="D48" s="138" t="n">
        <v>-5.6</v>
      </c>
      <c r="E48" s="137" t="n">
        <v>82385</v>
      </c>
      <c r="F48" s="216" t="n">
        <v>-6.2</v>
      </c>
      <c r="G48" s="217" t="n">
        <v>3</v>
      </c>
      <c r="H48" s="137" t="n">
        <v>313376</v>
      </c>
      <c r="I48" s="138" t="n">
        <v>-0.4</v>
      </c>
      <c r="J48" s="137" t="n">
        <v>980771</v>
      </c>
      <c r="K48" s="216" t="n">
        <v>-1.9</v>
      </c>
      <c r="L48" s="217" t="n">
        <v>3.1</v>
      </c>
    </row>
    <row r="49" customFormat="false" ht="11.25" hidden="false" customHeight="false" outlineLevel="0" collapsed="false">
      <c r="A49" s="173" t="n">
        <f aca="false">IF(C49&lt;&gt;"",COUNTA($C$14:C49),"")</f>
        <v>27</v>
      </c>
      <c r="B49" s="199" t="s">
        <v>151</v>
      </c>
      <c r="C49" s="200" t="n">
        <v>4782</v>
      </c>
      <c r="D49" s="138" t="n">
        <v>42.2</v>
      </c>
      <c r="E49" s="137" t="n">
        <v>8718</v>
      </c>
      <c r="F49" s="216" t="n">
        <v>32.5</v>
      </c>
      <c r="G49" s="217" t="n">
        <v>1.8</v>
      </c>
      <c r="H49" s="137" t="n">
        <v>34566</v>
      </c>
      <c r="I49" s="138" t="n">
        <v>-1</v>
      </c>
      <c r="J49" s="137" t="n">
        <v>87940</v>
      </c>
      <c r="K49" s="216" t="n">
        <v>11.3</v>
      </c>
      <c r="L49" s="217" t="n">
        <v>2.5</v>
      </c>
    </row>
    <row r="50" customFormat="false" ht="11.25" hidden="false" customHeight="false" outlineLevel="0" collapsed="false">
      <c r="A50" s="173" t="str">
        <f aca="false">IF(C50&lt;&gt;"",COUNTA($C$14:C50),"")</f>
        <v/>
      </c>
      <c r="B50" s="196"/>
      <c r="C50" s="200"/>
      <c r="D50" s="138"/>
      <c r="E50" s="137"/>
      <c r="F50" s="216"/>
      <c r="G50" s="217"/>
      <c r="H50" s="137"/>
      <c r="I50" s="138"/>
      <c r="J50" s="137"/>
      <c r="K50" s="216"/>
      <c r="L50" s="217"/>
    </row>
    <row r="51" customFormat="false" ht="11.25" hidden="false" customHeight="false" outlineLevel="0" collapsed="false">
      <c r="A51" s="173" t="str">
        <f aca="false">IF(C51&lt;&gt;"",COUNTA($C$14:C51),"")</f>
        <v/>
      </c>
      <c r="B51" s="199" t="s">
        <v>180</v>
      </c>
      <c r="C51" s="200"/>
      <c r="D51" s="138"/>
      <c r="E51" s="137"/>
      <c r="F51" s="216"/>
      <c r="G51" s="217"/>
      <c r="H51" s="137"/>
      <c r="I51" s="138"/>
      <c r="J51" s="137"/>
      <c r="K51" s="216"/>
      <c r="L51" s="217"/>
    </row>
    <row r="52" customFormat="false" ht="6" hidden="false" customHeight="true" outlineLevel="0" collapsed="false">
      <c r="A52" s="173" t="str">
        <f aca="false">IF(C52&lt;&gt;"",COUNTA($C$14:C52),"")</f>
        <v/>
      </c>
      <c r="B52" s="199"/>
      <c r="C52" s="200"/>
      <c r="D52" s="138"/>
      <c r="E52" s="137"/>
      <c r="F52" s="216"/>
      <c r="G52" s="217"/>
      <c r="H52" s="137"/>
      <c r="I52" s="138"/>
      <c r="J52" s="137"/>
      <c r="K52" s="216"/>
      <c r="L52" s="217"/>
    </row>
    <row r="53" customFormat="false" ht="11.25" hidden="false" customHeight="true" outlineLevel="0" collapsed="false">
      <c r="A53" s="173" t="n">
        <f aca="false">IF(C53&lt;&gt;"",COUNTA($C$14:C53),"")</f>
        <v>28</v>
      </c>
      <c r="B53" s="222" t="s">
        <v>205</v>
      </c>
      <c r="C53" s="197" t="n">
        <v>7523</v>
      </c>
      <c r="D53" s="142" t="n">
        <v>1.7</v>
      </c>
      <c r="E53" s="141" t="n">
        <v>20348</v>
      </c>
      <c r="F53" s="214" t="n">
        <v>17.6</v>
      </c>
      <c r="G53" s="215" t="n">
        <v>2.7</v>
      </c>
      <c r="H53" s="141" t="n">
        <v>82373</v>
      </c>
      <c r="I53" s="142" t="n">
        <v>7.6</v>
      </c>
      <c r="J53" s="141" t="n">
        <v>197735</v>
      </c>
      <c r="K53" s="214" t="n">
        <v>10</v>
      </c>
      <c r="L53" s="215" t="n">
        <v>2.4</v>
      </c>
    </row>
    <row r="54" customFormat="false" ht="11.25" hidden="false" customHeight="false" outlineLevel="0" collapsed="false">
      <c r="A54" s="173" t="n">
        <f aca="false">IF(C54&lt;&gt;"",COUNTA($C$14:C54),"")</f>
        <v>29</v>
      </c>
      <c r="B54" s="223" t="s">
        <v>150</v>
      </c>
      <c r="C54" s="200" t="n">
        <v>7040</v>
      </c>
      <c r="D54" s="138" t="n">
        <v>2</v>
      </c>
      <c r="E54" s="137" t="n">
        <v>19104</v>
      </c>
      <c r="F54" s="216" t="n">
        <v>16.5</v>
      </c>
      <c r="G54" s="217" t="n">
        <v>2.7</v>
      </c>
      <c r="H54" s="137" t="n">
        <v>74837</v>
      </c>
      <c r="I54" s="138" t="n">
        <v>6.8</v>
      </c>
      <c r="J54" s="137" t="n">
        <v>181602</v>
      </c>
      <c r="K54" s="216" t="n">
        <v>11.1</v>
      </c>
      <c r="L54" s="217" t="n">
        <v>2.4</v>
      </c>
    </row>
    <row r="55" customFormat="false" ht="11.25" hidden="false" customHeight="false" outlineLevel="0" collapsed="false">
      <c r="A55" s="173" t="n">
        <f aca="false">IF(C55&lt;&gt;"",COUNTA($C$14:C55),"")</f>
        <v>30</v>
      </c>
      <c r="B55" s="223" t="s">
        <v>151</v>
      </c>
      <c r="C55" s="200" t="n">
        <v>483</v>
      </c>
      <c r="D55" s="138" t="n">
        <v>-2.4</v>
      </c>
      <c r="E55" s="137" t="n">
        <v>1244</v>
      </c>
      <c r="F55" s="216" t="n">
        <v>38.2</v>
      </c>
      <c r="G55" s="217" t="n">
        <v>2.6</v>
      </c>
      <c r="H55" s="137" t="n">
        <v>7536</v>
      </c>
      <c r="I55" s="138" t="n">
        <v>15.4</v>
      </c>
      <c r="J55" s="137" t="n">
        <v>16133</v>
      </c>
      <c r="K55" s="216" t="n">
        <v>-1.3</v>
      </c>
      <c r="L55" s="217" t="n">
        <v>2.1</v>
      </c>
    </row>
    <row r="56" customFormat="false" ht="6" hidden="false" customHeight="true" outlineLevel="0" collapsed="false">
      <c r="A56" s="173" t="str">
        <f aca="false">IF(C56&lt;&gt;"",COUNTA($C$14:C56),"")</f>
        <v/>
      </c>
      <c r="B56" s="223"/>
      <c r="C56" s="200"/>
      <c r="D56" s="138"/>
      <c r="E56" s="137"/>
      <c r="F56" s="216"/>
      <c r="G56" s="217"/>
      <c r="H56" s="137"/>
      <c r="I56" s="138"/>
      <c r="J56" s="137"/>
      <c r="K56" s="216"/>
      <c r="L56" s="217"/>
    </row>
    <row r="57" customFormat="false" ht="11.25" hidden="false" customHeight="true" outlineLevel="0" collapsed="false">
      <c r="A57" s="173" t="n">
        <f aca="false">IF(C57&lt;&gt;"",COUNTA($C$14:C57),"")</f>
        <v>31</v>
      </c>
      <c r="B57" s="222" t="s">
        <v>206</v>
      </c>
      <c r="C57" s="197" t="n">
        <v>4700</v>
      </c>
      <c r="D57" s="142" t="n">
        <v>-22.1</v>
      </c>
      <c r="E57" s="141" t="n">
        <v>8008</v>
      </c>
      <c r="F57" s="214" t="n">
        <v>-24.7</v>
      </c>
      <c r="G57" s="215" t="n">
        <v>1.7</v>
      </c>
      <c r="H57" s="141" t="n">
        <v>54914</v>
      </c>
      <c r="I57" s="142" t="n">
        <v>-16.2</v>
      </c>
      <c r="J57" s="141" t="n">
        <v>99600</v>
      </c>
      <c r="K57" s="214" t="n">
        <v>-7.2</v>
      </c>
      <c r="L57" s="215" t="n">
        <v>1.8</v>
      </c>
    </row>
    <row r="58" customFormat="false" ht="11.25" hidden="false" customHeight="false" outlineLevel="0" collapsed="false">
      <c r="A58" s="173" t="n">
        <f aca="false">IF(C58&lt;&gt;"",COUNTA($C$14:C58),"")</f>
        <v>32</v>
      </c>
      <c r="B58" s="223" t="s">
        <v>150</v>
      </c>
      <c r="C58" s="200" t="n">
        <v>4337</v>
      </c>
      <c r="D58" s="138" t="n">
        <v>-18.6</v>
      </c>
      <c r="E58" s="137" t="n">
        <v>7475</v>
      </c>
      <c r="F58" s="216" t="n">
        <v>-21.5</v>
      </c>
      <c r="G58" s="217" t="n">
        <v>1.7</v>
      </c>
      <c r="H58" s="137" t="n">
        <v>50580</v>
      </c>
      <c r="I58" s="138" t="n">
        <v>-15.9</v>
      </c>
      <c r="J58" s="137" t="n">
        <v>92339</v>
      </c>
      <c r="K58" s="216" t="n">
        <v>-7</v>
      </c>
      <c r="L58" s="217" t="n">
        <v>1.8</v>
      </c>
    </row>
    <row r="59" customFormat="false" ht="11.25" hidden="false" customHeight="false" outlineLevel="0" collapsed="false">
      <c r="A59" s="173" t="n">
        <f aca="false">IF(C59&lt;&gt;"",COUNTA($C$14:C59),"")</f>
        <v>33</v>
      </c>
      <c r="B59" s="223" t="s">
        <v>151</v>
      </c>
      <c r="C59" s="200" t="n">
        <v>363</v>
      </c>
      <c r="D59" s="138" t="n">
        <v>-48.4</v>
      </c>
      <c r="E59" s="137" t="n">
        <v>533</v>
      </c>
      <c r="F59" s="216" t="n">
        <v>-51.8</v>
      </c>
      <c r="G59" s="217" t="n">
        <v>1.5</v>
      </c>
      <c r="H59" s="137" t="n">
        <v>4334</v>
      </c>
      <c r="I59" s="138" t="n">
        <v>-19.3</v>
      </c>
      <c r="J59" s="137" t="n">
        <v>7261</v>
      </c>
      <c r="K59" s="216" t="n">
        <v>-10</v>
      </c>
      <c r="L59" s="217" t="n">
        <v>1.7</v>
      </c>
    </row>
    <row r="60" customFormat="false" ht="6" hidden="false" customHeight="true" outlineLevel="0" collapsed="false">
      <c r="A60" s="173" t="str">
        <f aca="false">IF(C60&lt;&gt;"",COUNTA($C$14:C60),"")</f>
        <v/>
      </c>
      <c r="B60" s="223"/>
      <c r="C60" s="200"/>
      <c r="D60" s="138"/>
      <c r="E60" s="137"/>
      <c r="F60" s="216"/>
      <c r="G60" s="217"/>
      <c r="H60" s="137"/>
      <c r="I60" s="138"/>
      <c r="J60" s="137"/>
      <c r="K60" s="216"/>
      <c r="L60" s="217"/>
    </row>
    <row r="61" customFormat="false" ht="11.25" hidden="false" customHeight="true" outlineLevel="0" collapsed="false">
      <c r="A61" s="173" t="n">
        <f aca="false">IF(C61&lt;&gt;"",COUNTA($C$14:C61),"")</f>
        <v>34</v>
      </c>
      <c r="B61" s="222" t="s">
        <v>207</v>
      </c>
      <c r="C61" s="197" t="n">
        <v>19892</v>
      </c>
      <c r="D61" s="142" t="n">
        <v>0.9</v>
      </c>
      <c r="E61" s="141" t="n">
        <v>48738</v>
      </c>
      <c r="F61" s="214" t="n">
        <v>6.3</v>
      </c>
      <c r="G61" s="215" t="n">
        <v>2.5</v>
      </c>
      <c r="H61" s="141" t="n">
        <v>181528</v>
      </c>
      <c r="I61" s="142" t="n">
        <v>1.8</v>
      </c>
      <c r="J61" s="141" t="n">
        <v>430668</v>
      </c>
      <c r="K61" s="214" t="n">
        <v>5</v>
      </c>
      <c r="L61" s="215" t="n">
        <v>2.4</v>
      </c>
    </row>
    <row r="62" customFormat="false" ht="11.25" hidden="false" customHeight="false" outlineLevel="0" collapsed="false">
      <c r="A62" s="173" t="n">
        <f aca="false">IF(C62&lt;&gt;"",COUNTA($C$14:C62),"")</f>
        <v>35</v>
      </c>
      <c r="B62" s="223" t="s">
        <v>150</v>
      </c>
      <c r="C62" s="200" t="n">
        <v>18346</v>
      </c>
      <c r="D62" s="138" t="n">
        <v>1.7</v>
      </c>
      <c r="E62" s="137" t="n">
        <v>44506</v>
      </c>
      <c r="F62" s="216" t="n">
        <v>6.2</v>
      </c>
      <c r="G62" s="217" t="n">
        <v>2.4</v>
      </c>
      <c r="H62" s="137" t="n">
        <v>160371</v>
      </c>
      <c r="I62" s="138" t="n">
        <v>3.4</v>
      </c>
      <c r="J62" s="137" t="n">
        <v>378436</v>
      </c>
      <c r="K62" s="216" t="n">
        <v>6.6</v>
      </c>
      <c r="L62" s="217" t="n">
        <v>2.4</v>
      </c>
    </row>
    <row r="63" customFormat="false" ht="11.25" hidden="false" customHeight="false" outlineLevel="0" collapsed="false">
      <c r="A63" s="173" t="n">
        <f aca="false">IF(C63&lt;&gt;"",COUNTA($C$14:C63),"")</f>
        <v>36</v>
      </c>
      <c r="B63" s="223" t="s">
        <v>151</v>
      </c>
      <c r="C63" s="200" t="n">
        <v>1546</v>
      </c>
      <c r="D63" s="138" t="n">
        <v>-8.1</v>
      </c>
      <c r="E63" s="137" t="n">
        <v>4232</v>
      </c>
      <c r="F63" s="216" t="n">
        <v>6.6</v>
      </c>
      <c r="G63" s="217" t="n">
        <v>2.7</v>
      </c>
      <c r="H63" s="137" t="n">
        <v>21157</v>
      </c>
      <c r="I63" s="138" t="n">
        <v>-9</v>
      </c>
      <c r="J63" s="137" t="n">
        <v>52232</v>
      </c>
      <c r="K63" s="216" t="n">
        <v>-5.2</v>
      </c>
      <c r="L63" s="217" t="n">
        <v>2.5</v>
      </c>
    </row>
    <row r="64" customFormat="false" ht="6" hidden="false" customHeight="true" outlineLevel="0" collapsed="false">
      <c r="A64" s="173" t="str">
        <f aca="false">IF(C64&lt;&gt;"",COUNTA($C$14:C64),"")</f>
        <v/>
      </c>
      <c r="B64" s="223"/>
      <c r="C64" s="200"/>
      <c r="D64" s="138"/>
      <c r="E64" s="137"/>
      <c r="F64" s="216"/>
      <c r="G64" s="217"/>
      <c r="H64" s="137"/>
      <c r="I64" s="138"/>
      <c r="J64" s="137"/>
      <c r="K64" s="216"/>
      <c r="L64" s="217"/>
    </row>
    <row r="65" customFormat="false" ht="11.25" hidden="false" customHeight="false" outlineLevel="0" collapsed="false">
      <c r="A65" s="173" t="n">
        <f aca="false">IF(C65&lt;&gt;"",COUNTA($C$14:C65),"")</f>
        <v>37</v>
      </c>
      <c r="B65" s="222" t="s">
        <v>208</v>
      </c>
      <c r="C65" s="197" t="n">
        <v>10521</v>
      </c>
      <c r="D65" s="142" t="n">
        <v>1.2</v>
      </c>
      <c r="E65" s="141" t="n">
        <v>26708</v>
      </c>
      <c r="F65" s="214" t="n">
        <v>-0.4</v>
      </c>
      <c r="G65" s="215" t="n">
        <v>2.5</v>
      </c>
      <c r="H65" s="141" t="n">
        <v>106551</v>
      </c>
      <c r="I65" s="142" t="n">
        <v>4.5</v>
      </c>
      <c r="J65" s="141" t="n">
        <v>260979</v>
      </c>
      <c r="K65" s="214" t="n">
        <v>2.4</v>
      </c>
      <c r="L65" s="215" t="n">
        <v>2.4</v>
      </c>
    </row>
    <row r="66" customFormat="false" ht="11.25" hidden="false" customHeight="false" outlineLevel="0" collapsed="false">
      <c r="A66" s="173" t="n">
        <f aca="false">IF(C66&lt;&gt;"",COUNTA($C$14:C66),"")</f>
        <v>38</v>
      </c>
      <c r="B66" s="223" t="s">
        <v>150</v>
      </c>
      <c r="C66" s="200" t="n">
        <v>9567</v>
      </c>
      <c r="D66" s="138" t="n">
        <v>3</v>
      </c>
      <c r="E66" s="137" t="n">
        <v>24981</v>
      </c>
      <c r="F66" s="216" t="n">
        <v>1.5</v>
      </c>
      <c r="G66" s="217" t="n">
        <v>2.6</v>
      </c>
      <c r="H66" s="137" t="n">
        <v>92384</v>
      </c>
      <c r="I66" s="138" t="n">
        <v>5.2</v>
      </c>
      <c r="J66" s="137" t="n">
        <v>235612</v>
      </c>
      <c r="K66" s="216" t="n">
        <v>3.2</v>
      </c>
      <c r="L66" s="217" t="n">
        <v>2.6</v>
      </c>
    </row>
    <row r="67" customFormat="false" ht="11.25" hidden="false" customHeight="false" outlineLevel="0" collapsed="false">
      <c r="A67" s="173" t="n">
        <f aca="false">IF(C67&lt;&gt;"",COUNTA($C$14:C67),"")</f>
        <v>39</v>
      </c>
      <c r="B67" s="223" t="s">
        <v>151</v>
      </c>
      <c r="C67" s="200" t="n">
        <v>954</v>
      </c>
      <c r="D67" s="138" t="n">
        <v>-13.5</v>
      </c>
      <c r="E67" s="137" t="n">
        <v>1727</v>
      </c>
      <c r="F67" s="216" t="n">
        <v>-21.1</v>
      </c>
      <c r="G67" s="217" t="n">
        <v>1.8</v>
      </c>
      <c r="H67" s="137" t="n">
        <v>14167</v>
      </c>
      <c r="I67" s="138" t="n">
        <v>0.3</v>
      </c>
      <c r="J67" s="137" t="n">
        <v>25367</v>
      </c>
      <c r="K67" s="216" t="n">
        <v>-4.9</v>
      </c>
      <c r="L67" s="217"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209</v>
      </c>
      <c r="B2" s="209"/>
      <c r="C2" s="210" t="s">
        <v>54</v>
      </c>
      <c r="D2" s="210"/>
      <c r="E2" s="210"/>
      <c r="F2" s="210"/>
      <c r="G2" s="210"/>
      <c r="H2" s="210"/>
      <c r="I2" s="210"/>
      <c r="J2" s="210"/>
      <c r="K2" s="210"/>
      <c r="L2" s="210"/>
    </row>
    <row r="3" customFormat="false" ht="11.45" hidden="false" customHeight="true" outlineLevel="0" collapsed="false">
      <c r="A3" s="129" t="s">
        <v>113</v>
      </c>
      <c r="B3" s="130" t="s">
        <v>210</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5</v>
      </c>
      <c r="C14" s="197" t="n">
        <v>651438</v>
      </c>
      <c r="D14" s="142" t="n">
        <v>0.6</v>
      </c>
      <c r="E14" s="141" t="n">
        <v>2476951</v>
      </c>
      <c r="F14" s="142" t="n">
        <v>3.4</v>
      </c>
      <c r="G14" s="142" t="n">
        <v>3.8</v>
      </c>
      <c r="H14" s="141" t="n">
        <v>6689035</v>
      </c>
      <c r="I14" s="142" t="n">
        <v>2.1</v>
      </c>
      <c r="J14" s="141" t="n">
        <v>27148631</v>
      </c>
      <c r="K14" s="142" t="n">
        <v>2.8</v>
      </c>
      <c r="L14" s="142" t="n">
        <v>4.1</v>
      </c>
    </row>
    <row r="15" s="128" customFormat="true" ht="11.45" hidden="false" customHeight="true" outlineLevel="0" collapsed="false">
      <c r="A15" s="173" t="n">
        <f aca="false">IF(C15&lt;&gt;"",COUNTA($C$14:C15),"")</f>
        <v>2</v>
      </c>
      <c r="B15" s="199" t="s">
        <v>146</v>
      </c>
      <c r="C15" s="200" t="n">
        <v>625805</v>
      </c>
      <c r="D15" s="138" t="n">
        <v>0.4</v>
      </c>
      <c r="E15" s="137" t="n">
        <v>2414352</v>
      </c>
      <c r="F15" s="138" t="n">
        <v>3.3</v>
      </c>
      <c r="G15" s="138" t="n">
        <v>3.9</v>
      </c>
      <c r="H15" s="137" t="n">
        <v>6346756</v>
      </c>
      <c r="I15" s="138" t="n">
        <v>2.1</v>
      </c>
      <c r="J15" s="137" t="n">
        <v>26208154</v>
      </c>
      <c r="K15" s="138" t="n">
        <v>2.8</v>
      </c>
      <c r="L15" s="138" t="n">
        <v>4.1</v>
      </c>
      <c r="M15" s="218"/>
    </row>
    <row r="16" customFormat="false" ht="11.45" hidden="false" customHeight="true" outlineLevel="0" collapsed="false">
      <c r="A16" s="173" t="n">
        <f aca="false">IF(C16&lt;&gt;"",COUNTA($C$14:C16),"")</f>
        <v>3</v>
      </c>
      <c r="B16" s="199" t="s">
        <v>147</v>
      </c>
      <c r="C16" s="200" t="n">
        <v>25633</v>
      </c>
      <c r="D16" s="138" t="n">
        <v>4.4</v>
      </c>
      <c r="E16" s="137" t="n">
        <v>62599</v>
      </c>
      <c r="F16" s="138" t="n">
        <v>5.1</v>
      </c>
      <c r="G16" s="138" t="n">
        <v>2.4</v>
      </c>
      <c r="H16" s="137" t="n">
        <v>342279</v>
      </c>
      <c r="I16" s="138" t="n">
        <v>2.3</v>
      </c>
      <c r="J16" s="137" t="n">
        <v>940477</v>
      </c>
      <c r="K16" s="138" t="n">
        <v>2.4</v>
      </c>
      <c r="L16" s="138" t="n">
        <v>2.7</v>
      </c>
      <c r="M16" s="219"/>
    </row>
    <row r="17" customFormat="false" ht="11.45" hidden="false" customHeight="true" outlineLevel="0" collapsed="false">
      <c r="A17" s="173" t="str">
        <f aca="false">IF(C17&lt;&gt;"",COUNTA($C$14:C17),"")</f>
        <v/>
      </c>
      <c r="B17" s="199"/>
      <c r="C17" s="200"/>
      <c r="D17" s="138"/>
      <c r="E17" s="137"/>
      <c r="F17" s="138"/>
      <c r="G17" s="138"/>
      <c r="H17" s="137"/>
      <c r="I17" s="138"/>
      <c r="J17" s="137"/>
      <c r="K17" s="138"/>
      <c r="L17" s="138"/>
      <c r="M17" s="219"/>
    </row>
    <row r="18" customFormat="false" ht="11.45" hidden="false" customHeight="true" outlineLevel="0" collapsed="false">
      <c r="A18" s="173" t="n">
        <f aca="false">IF(C18&lt;&gt;"",COUNTA($C$14:C18),"")</f>
        <v>4</v>
      </c>
      <c r="B18" s="196" t="s">
        <v>211</v>
      </c>
      <c r="C18" s="197" t="n">
        <v>23485</v>
      </c>
      <c r="D18" s="142" t="n">
        <v>7.6</v>
      </c>
      <c r="E18" s="141" t="n">
        <v>57732</v>
      </c>
      <c r="F18" s="142" t="n">
        <v>7.3</v>
      </c>
      <c r="G18" s="142" t="n">
        <v>2.5</v>
      </c>
      <c r="H18" s="141" t="n">
        <v>318204</v>
      </c>
      <c r="I18" s="142" t="n">
        <v>4</v>
      </c>
      <c r="J18" s="141" t="n">
        <v>883503</v>
      </c>
      <c r="K18" s="142" t="n">
        <v>3.1</v>
      </c>
      <c r="L18" s="142" t="n">
        <v>2.8</v>
      </c>
      <c r="M18" s="219"/>
    </row>
    <row r="19" s="128" customFormat="true" ht="11.45" hidden="false" customHeight="true" outlineLevel="0" collapsed="false">
      <c r="A19" s="173" t="n">
        <f aca="false">IF(C19&lt;&gt;"",COUNTA($C$14:C19),"")</f>
        <v>5</v>
      </c>
      <c r="B19" s="199" t="s">
        <v>212</v>
      </c>
      <c r="C19" s="200" t="n">
        <v>184</v>
      </c>
      <c r="D19" s="138" t="n">
        <v>-15.2</v>
      </c>
      <c r="E19" s="137" t="n">
        <v>386</v>
      </c>
      <c r="F19" s="138" t="n">
        <v>-25.2</v>
      </c>
      <c r="G19" s="138" t="n">
        <v>2.1</v>
      </c>
      <c r="H19" s="137" t="n">
        <v>5425</v>
      </c>
      <c r="I19" s="138" t="n">
        <v>5.9</v>
      </c>
      <c r="J19" s="137" t="n">
        <v>14879</v>
      </c>
      <c r="K19" s="138" t="n">
        <v>7.9</v>
      </c>
      <c r="L19" s="138" t="n">
        <v>2.7</v>
      </c>
      <c r="M19" s="218"/>
    </row>
    <row r="20" customFormat="false" ht="11.45" hidden="false" customHeight="true" outlineLevel="0" collapsed="false">
      <c r="A20" s="173" t="n">
        <f aca="false">IF(C20&lt;&gt;"",COUNTA($C$14:C20),"")</f>
        <v>6</v>
      </c>
      <c r="B20" s="199" t="s">
        <v>213</v>
      </c>
      <c r="C20" s="200" t="n">
        <v>27</v>
      </c>
      <c r="D20" s="138" t="n">
        <v>58.8</v>
      </c>
      <c r="E20" s="137" t="n">
        <v>115</v>
      </c>
      <c r="F20" s="138" t="n">
        <v>194.9</v>
      </c>
      <c r="G20" s="138" t="n">
        <v>4.3</v>
      </c>
      <c r="H20" s="137" t="n">
        <v>417</v>
      </c>
      <c r="I20" s="138" t="n">
        <v>26</v>
      </c>
      <c r="J20" s="137" t="n">
        <v>1053</v>
      </c>
      <c r="K20" s="138" t="n">
        <v>28.3</v>
      </c>
      <c r="L20" s="138" t="n">
        <v>2.5</v>
      </c>
      <c r="M20" s="219"/>
    </row>
    <row r="21" customFormat="false" ht="11.45" hidden="false" customHeight="true" outlineLevel="0" collapsed="false">
      <c r="A21" s="173" t="n">
        <f aca="false">IF(C21&lt;&gt;"",COUNTA($C$14:C21),"")</f>
        <v>7</v>
      </c>
      <c r="B21" s="199" t="s">
        <v>214</v>
      </c>
      <c r="C21" s="200" t="n">
        <v>7094</v>
      </c>
      <c r="D21" s="138" t="n">
        <v>15.7</v>
      </c>
      <c r="E21" s="137" t="n">
        <v>16378</v>
      </c>
      <c r="F21" s="138" t="n">
        <v>7.6</v>
      </c>
      <c r="G21" s="138" t="n">
        <v>2.3</v>
      </c>
      <c r="H21" s="137" t="n">
        <v>52588</v>
      </c>
      <c r="I21" s="138" t="n">
        <v>4.8</v>
      </c>
      <c r="J21" s="137" t="n">
        <v>130892</v>
      </c>
      <c r="K21" s="138" t="n">
        <v>1.8</v>
      </c>
      <c r="L21" s="138" t="n">
        <v>2.5</v>
      </c>
      <c r="M21" s="219"/>
    </row>
    <row r="22" customFormat="false" ht="11.45" hidden="false" customHeight="true" outlineLevel="0" collapsed="false">
      <c r="A22" s="173" t="n">
        <f aca="false">IF(C22&lt;&gt;"",COUNTA($C$14:C22),"")</f>
        <v>8</v>
      </c>
      <c r="B22" s="199" t="s">
        <v>215</v>
      </c>
      <c r="C22" s="200" t="n">
        <v>10</v>
      </c>
      <c r="D22" s="138" t="n">
        <v>-60</v>
      </c>
      <c r="E22" s="137" t="n">
        <v>24</v>
      </c>
      <c r="F22" s="138" t="n">
        <v>-46.7</v>
      </c>
      <c r="G22" s="138" t="n">
        <v>2.4</v>
      </c>
      <c r="H22" s="137" t="n">
        <v>487</v>
      </c>
      <c r="I22" s="138" t="n">
        <v>-0.4</v>
      </c>
      <c r="J22" s="137" t="n">
        <v>803</v>
      </c>
      <c r="K22" s="138" t="n">
        <v>6.4</v>
      </c>
      <c r="L22" s="138" t="n">
        <v>1.6</v>
      </c>
      <c r="M22" s="219"/>
    </row>
    <row r="23" customFormat="false" ht="11.45" hidden="false" customHeight="true" outlineLevel="0" collapsed="false">
      <c r="A23" s="173" t="n">
        <f aca="false">IF(C23&lt;&gt;"",COUNTA($C$14:C23),"")</f>
        <v>9</v>
      </c>
      <c r="B23" s="199" t="s">
        <v>216</v>
      </c>
      <c r="C23" s="200" t="n">
        <v>213</v>
      </c>
      <c r="D23" s="138" t="n">
        <v>-9</v>
      </c>
      <c r="E23" s="137" t="n">
        <v>412</v>
      </c>
      <c r="F23" s="138" t="n">
        <v>-2.8</v>
      </c>
      <c r="G23" s="138" t="n">
        <v>1.9</v>
      </c>
      <c r="H23" s="137" t="n">
        <v>3579</v>
      </c>
      <c r="I23" s="138" t="n">
        <v>23.8</v>
      </c>
      <c r="J23" s="137" t="n">
        <v>6779</v>
      </c>
      <c r="K23" s="138" t="n">
        <v>23.2</v>
      </c>
      <c r="L23" s="138" t="n">
        <v>1.9</v>
      </c>
      <c r="M23" s="219"/>
    </row>
    <row r="24" customFormat="false" ht="11.45" hidden="false" customHeight="true" outlineLevel="0" collapsed="false">
      <c r="A24" s="173" t="n">
        <f aca="false">IF(C24&lt;&gt;"",COUNTA($C$14:C24),"")</f>
        <v>10</v>
      </c>
      <c r="B24" s="199" t="s">
        <v>217</v>
      </c>
      <c r="C24" s="200" t="n">
        <v>461</v>
      </c>
      <c r="D24" s="138" t="n">
        <v>52.1</v>
      </c>
      <c r="E24" s="137" t="n">
        <v>1248</v>
      </c>
      <c r="F24" s="138" t="n">
        <v>73.3</v>
      </c>
      <c r="G24" s="138" t="n">
        <v>2.7</v>
      </c>
      <c r="H24" s="137" t="n">
        <v>6948</v>
      </c>
      <c r="I24" s="138" t="n">
        <v>-0.1</v>
      </c>
      <c r="J24" s="137" t="n">
        <v>16589</v>
      </c>
      <c r="K24" s="138" t="n">
        <v>4.9</v>
      </c>
      <c r="L24" s="138" t="n">
        <v>2.4</v>
      </c>
      <c r="M24" s="219"/>
    </row>
    <row r="25" customFormat="false" ht="11.45" hidden="false" customHeight="true" outlineLevel="0" collapsed="false">
      <c r="A25" s="173" t="n">
        <f aca="false">IF(C25&lt;&gt;"",COUNTA($C$14:C25),"")</f>
        <v>11</v>
      </c>
      <c r="B25" s="199" t="s">
        <v>218</v>
      </c>
      <c r="C25" s="200" t="n">
        <v>36</v>
      </c>
      <c r="D25" s="138" t="n">
        <v>56.5</v>
      </c>
      <c r="E25" s="137" t="n">
        <v>287</v>
      </c>
      <c r="F25" s="138" t="n">
        <v>82.8</v>
      </c>
      <c r="G25" s="138" t="n">
        <v>8</v>
      </c>
      <c r="H25" s="137" t="n">
        <v>335</v>
      </c>
      <c r="I25" s="138" t="n">
        <v>10.2</v>
      </c>
      <c r="J25" s="137" t="n">
        <v>1061</v>
      </c>
      <c r="K25" s="138" t="n">
        <v>-47.6</v>
      </c>
      <c r="L25" s="138" t="n">
        <v>3.2</v>
      </c>
      <c r="M25" s="219"/>
    </row>
    <row r="26" s="128" customFormat="true" ht="11.45" hidden="false" customHeight="true" outlineLevel="0" collapsed="false">
      <c r="A26" s="173" t="n">
        <f aca="false">IF(C26&lt;&gt;"",COUNTA($C$14:C26),"")</f>
        <v>12</v>
      </c>
      <c r="B26" s="199" t="s">
        <v>219</v>
      </c>
      <c r="C26" s="200" t="n">
        <v>23</v>
      </c>
      <c r="D26" s="138" t="n">
        <v>0</v>
      </c>
      <c r="E26" s="137" t="n">
        <v>45</v>
      </c>
      <c r="F26" s="138" t="n">
        <v>-59.1</v>
      </c>
      <c r="G26" s="138" t="n">
        <v>2</v>
      </c>
      <c r="H26" s="137" t="n">
        <v>441</v>
      </c>
      <c r="I26" s="138" t="n">
        <v>4.5</v>
      </c>
      <c r="J26" s="137" t="n">
        <v>1081</v>
      </c>
      <c r="K26" s="138" t="n">
        <v>-10.1</v>
      </c>
      <c r="L26" s="138" t="n">
        <v>2.5</v>
      </c>
      <c r="M26" s="218"/>
    </row>
    <row r="27" customFormat="false" ht="11.45" hidden="false" customHeight="true" outlineLevel="0" collapsed="false">
      <c r="A27" s="173" t="n">
        <f aca="false">IF(C27&lt;&gt;"",COUNTA($C$14:C27),"")</f>
        <v>13</v>
      </c>
      <c r="B27" s="199" t="s">
        <v>220</v>
      </c>
      <c r="C27" s="200" t="n">
        <v>3</v>
      </c>
      <c r="D27" s="138" t="n">
        <v>-72.7</v>
      </c>
      <c r="E27" s="137" t="n">
        <v>6</v>
      </c>
      <c r="F27" s="138" t="n">
        <v>-86</v>
      </c>
      <c r="G27" s="138" t="n">
        <v>2</v>
      </c>
      <c r="H27" s="137" t="n">
        <v>205</v>
      </c>
      <c r="I27" s="138" t="n">
        <v>-24.6</v>
      </c>
      <c r="J27" s="137" t="n">
        <v>556</v>
      </c>
      <c r="K27" s="138" t="n">
        <v>-22</v>
      </c>
      <c r="L27" s="138" t="n">
        <v>2.7</v>
      </c>
      <c r="M27" s="219"/>
    </row>
    <row r="28" customFormat="false" ht="11.45" hidden="false" customHeight="true" outlineLevel="0" collapsed="false">
      <c r="A28" s="173" t="n">
        <f aca="false">IF(C28&lt;&gt;"",COUNTA($C$14:C28),"")</f>
        <v>14</v>
      </c>
      <c r="B28" s="199" t="s">
        <v>221</v>
      </c>
      <c r="C28" s="200" t="n">
        <v>232</v>
      </c>
      <c r="D28" s="138" t="n">
        <v>0</v>
      </c>
      <c r="E28" s="137" t="n">
        <v>642</v>
      </c>
      <c r="F28" s="138" t="n">
        <v>32.9</v>
      </c>
      <c r="G28" s="138" t="n">
        <v>2.8</v>
      </c>
      <c r="H28" s="137" t="n">
        <v>6728</v>
      </c>
      <c r="I28" s="138" t="n">
        <v>17</v>
      </c>
      <c r="J28" s="137" t="n">
        <v>14459</v>
      </c>
      <c r="K28" s="138" t="n">
        <v>3.3</v>
      </c>
      <c r="L28" s="138" t="n">
        <v>2.1</v>
      </c>
      <c r="M28" s="219"/>
    </row>
    <row r="29" s="128" customFormat="true" ht="11.45" hidden="false" customHeight="true" outlineLevel="0" collapsed="false">
      <c r="A29" s="173" t="n">
        <f aca="false">IF(C29&lt;&gt;"",COUNTA($C$14:C29),"")</f>
        <v>15</v>
      </c>
      <c r="B29" s="199" t="s">
        <v>222</v>
      </c>
      <c r="C29" s="200" t="n">
        <v>13</v>
      </c>
      <c r="D29" s="138" t="n">
        <v>0</v>
      </c>
      <c r="E29" s="137" t="n">
        <v>29</v>
      </c>
      <c r="F29" s="138" t="n">
        <v>-3.3</v>
      </c>
      <c r="G29" s="138" t="n">
        <v>2.2</v>
      </c>
      <c r="H29" s="137" t="n">
        <v>225</v>
      </c>
      <c r="I29" s="138" t="n">
        <v>-17.3</v>
      </c>
      <c r="J29" s="137" t="n">
        <v>796</v>
      </c>
      <c r="K29" s="138" t="n">
        <v>-27.2</v>
      </c>
      <c r="L29" s="138" t="n">
        <v>3.5</v>
      </c>
      <c r="M29" s="218"/>
    </row>
    <row r="30" customFormat="false" ht="11.45" hidden="false" customHeight="true" outlineLevel="0" collapsed="false">
      <c r="A30" s="173" t="n">
        <f aca="false">IF(C30&lt;&gt;"",COUNTA($C$14:C30),"")</f>
        <v>16</v>
      </c>
      <c r="B30" s="199" t="s">
        <v>223</v>
      </c>
      <c r="C30" s="200" t="n">
        <v>61</v>
      </c>
      <c r="D30" s="138" t="n">
        <v>10.9</v>
      </c>
      <c r="E30" s="137" t="n">
        <v>169</v>
      </c>
      <c r="F30" s="138" t="n">
        <v>35.2</v>
      </c>
      <c r="G30" s="138" t="n">
        <v>2.8</v>
      </c>
      <c r="H30" s="137" t="n">
        <v>467</v>
      </c>
      <c r="I30" s="138" t="n">
        <v>2.4</v>
      </c>
      <c r="J30" s="137" t="n">
        <v>1817</v>
      </c>
      <c r="K30" s="138" t="n">
        <v>43.8</v>
      </c>
      <c r="L30" s="138" t="n">
        <v>3.9</v>
      </c>
      <c r="M30" s="219"/>
    </row>
    <row r="31" customFormat="false" ht="11.45" hidden="false" customHeight="true" outlineLevel="0" collapsed="false">
      <c r="A31" s="173" t="n">
        <f aca="false">IF(C31&lt;&gt;"",COUNTA($C$14:C31),"")</f>
        <v>17</v>
      </c>
      <c r="B31" s="199" t="s">
        <v>224</v>
      </c>
      <c r="C31" s="200" t="n">
        <v>53</v>
      </c>
      <c r="D31" s="138" t="n">
        <v>-7</v>
      </c>
      <c r="E31" s="137" t="n">
        <v>854</v>
      </c>
      <c r="F31" s="138" t="n">
        <v>13.9</v>
      </c>
      <c r="G31" s="138" t="n">
        <v>16.1</v>
      </c>
      <c r="H31" s="137" t="n">
        <v>996</v>
      </c>
      <c r="I31" s="138" t="n">
        <v>25</v>
      </c>
      <c r="J31" s="137" t="n">
        <v>6276</v>
      </c>
      <c r="K31" s="138" t="n">
        <v>77.4</v>
      </c>
      <c r="L31" s="138" t="n">
        <v>6.3</v>
      </c>
      <c r="M31" s="219"/>
    </row>
    <row r="32" customFormat="false" ht="11.45" hidden="false" customHeight="true" outlineLevel="0" collapsed="false">
      <c r="A32" s="173" t="n">
        <f aca="false">IF(C32&lt;&gt;"",COUNTA($C$14:C32),"")</f>
        <v>18</v>
      </c>
      <c r="B32" s="199" t="s">
        <v>225</v>
      </c>
      <c r="C32" s="200" t="n">
        <v>84</v>
      </c>
      <c r="D32" s="138" t="n">
        <v>-3.4</v>
      </c>
      <c r="E32" s="137" t="n">
        <v>306</v>
      </c>
      <c r="F32" s="138" t="n">
        <v>14.6</v>
      </c>
      <c r="G32" s="138" t="n">
        <v>3.6</v>
      </c>
      <c r="H32" s="137" t="n">
        <v>1681</v>
      </c>
      <c r="I32" s="138" t="n">
        <v>18.5</v>
      </c>
      <c r="J32" s="137" t="n">
        <v>5837</v>
      </c>
      <c r="K32" s="138" t="n">
        <v>20</v>
      </c>
      <c r="L32" s="138" t="n">
        <v>3.5</v>
      </c>
      <c r="M32" s="219"/>
    </row>
    <row r="33" s="128" customFormat="true" ht="11.45" hidden="false" customHeight="true" outlineLevel="0" collapsed="false">
      <c r="A33" s="173" t="n">
        <f aca="false">IF(C33&lt;&gt;"",COUNTA($C$14:C33),"")</f>
        <v>19</v>
      </c>
      <c r="B33" s="199" t="s">
        <v>226</v>
      </c>
      <c r="C33" s="200" t="n">
        <v>3</v>
      </c>
      <c r="D33" s="138" t="n">
        <v>-25</v>
      </c>
      <c r="E33" s="137" t="n">
        <v>17</v>
      </c>
      <c r="F33" s="138" t="n">
        <v>325</v>
      </c>
      <c r="G33" s="138" t="n">
        <v>5.7</v>
      </c>
      <c r="H33" s="137" t="n">
        <v>79</v>
      </c>
      <c r="I33" s="138" t="n">
        <v>-18.6</v>
      </c>
      <c r="J33" s="137" t="n">
        <v>550</v>
      </c>
      <c r="K33" s="138" t="n">
        <v>177.8</v>
      </c>
      <c r="L33" s="138" t="n">
        <v>7</v>
      </c>
      <c r="M33" s="218"/>
    </row>
    <row r="34" customFormat="false" ht="11.45" hidden="false" customHeight="true" outlineLevel="0" collapsed="false">
      <c r="A34" s="173" t="n">
        <f aca="false">IF(C34&lt;&gt;"",COUNTA($C$14:C34),"")</f>
        <v>20</v>
      </c>
      <c r="B34" s="199" t="s">
        <v>227</v>
      </c>
      <c r="C34" s="200" t="n">
        <v>2056</v>
      </c>
      <c r="D34" s="138" t="n">
        <v>-7.6</v>
      </c>
      <c r="E34" s="137" t="n">
        <v>6130</v>
      </c>
      <c r="F34" s="138" t="n">
        <v>1.4</v>
      </c>
      <c r="G34" s="138" t="n">
        <v>3</v>
      </c>
      <c r="H34" s="137" t="n">
        <v>48009</v>
      </c>
      <c r="I34" s="138" t="n">
        <v>-4.2</v>
      </c>
      <c r="J34" s="137" t="n">
        <v>160904</v>
      </c>
      <c r="K34" s="138" t="n">
        <v>-0.7</v>
      </c>
      <c r="L34" s="138" t="n">
        <v>3.4</v>
      </c>
      <c r="M34" s="219"/>
    </row>
    <row r="35" customFormat="false" ht="11.45" hidden="false" customHeight="true" outlineLevel="0" collapsed="false">
      <c r="A35" s="173" t="n">
        <f aca="false">IF(C35&lt;&gt;"",COUNTA($C$14:C35),"")</f>
        <v>21</v>
      </c>
      <c r="B35" s="199" t="s">
        <v>228</v>
      </c>
      <c r="C35" s="200" t="n">
        <v>2457</v>
      </c>
      <c r="D35" s="138" t="n">
        <v>54.3</v>
      </c>
      <c r="E35" s="137" t="n">
        <v>2845</v>
      </c>
      <c r="F35" s="138" t="n">
        <v>13.8</v>
      </c>
      <c r="G35" s="138" t="n">
        <v>1.2</v>
      </c>
      <c r="H35" s="137" t="n">
        <v>13210</v>
      </c>
      <c r="I35" s="138" t="n">
        <v>17.6</v>
      </c>
      <c r="J35" s="137" t="n">
        <v>23830</v>
      </c>
      <c r="K35" s="138" t="n">
        <v>4.3</v>
      </c>
      <c r="L35" s="138" t="n">
        <v>1.8</v>
      </c>
      <c r="M35" s="219"/>
    </row>
    <row r="36" customFormat="false" ht="11.45" hidden="false" customHeight="true" outlineLevel="0" collapsed="false">
      <c r="A36" s="173" t="n">
        <f aca="false">IF(C36&lt;&gt;"",COUNTA($C$14:C36),"")</f>
        <v>22</v>
      </c>
      <c r="B36" s="199" t="s">
        <v>229</v>
      </c>
      <c r="C36" s="200" t="n">
        <v>1072</v>
      </c>
      <c r="D36" s="138" t="n">
        <v>12</v>
      </c>
      <c r="E36" s="137" t="n">
        <v>2961</v>
      </c>
      <c r="F36" s="138" t="n">
        <v>8.6</v>
      </c>
      <c r="G36" s="138" t="n">
        <v>2.8</v>
      </c>
      <c r="H36" s="137" t="n">
        <v>23389</v>
      </c>
      <c r="I36" s="138" t="n">
        <v>14.2</v>
      </c>
      <c r="J36" s="137" t="n">
        <v>71684</v>
      </c>
      <c r="K36" s="138" t="n">
        <v>11.9</v>
      </c>
      <c r="L36" s="138" t="n">
        <v>3.1</v>
      </c>
      <c r="M36" s="219"/>
    </row>
    <row r="37" customFormat="false" ht="11.45" hidden="false" customHeight="true" outlineLevel="0" collapsed="false">
      <c r="A37" s="173" t="n">
        <f aca="false">IF(C37&lt;&gt;"",COUNTA($C$14:C37),"")</f>
        <v>23</v>
      </c>
      <c r="B37" s="199" t="s">
        <v>230</v>
      </c>
      <c r="C37" s="200" t="n">
        <v>1432</v>
      </c>
      <c r="D37" s="138" t="n">
        <v>12.8</v>
      </c>
      <c r="E37" s="137" t="n">
        <v>5562</v>
      </c>
      <c r="F37" s="138" t="n">
        <v>-8.7</v>
      </c>
      <c r="G37" s="138" t="n">
        <v>3.9</v>
      </c>
      <c r="H37" s="137" t="n">
        <v>14301</v>
      </c>
      <c r="I37" s="138" t="n">
        <v>-1</v>
      </c>
      <c r="J37" s="137" t="n">
        <v>66327</v>
      </c>
      <c r="K37" s="138" t="n">
        <v>0.3</v>
      </c>
      <c r="L37" s="138" t="n">
        <v>4.6</v>
      </c>
      <c r="M37" s="219"/>
    </row>
    <row r="38" customFormat="false" ht="11.45" hidden="false" customHeight="true" outlineLevel="0" collapsed="false">
      <c r="A38" s="173" t="n">
        <f aca="false">IF(C38&lt;&gt;"",COUNTA($C$14:C38),"")</f>
        <v>24</v>
      </c>
      <c r="B38" s="199" t="s">
        <v>231</v>
      </c>
      <c r="C38" s="200" t="n">
        <v>51</v>
      </c>
      <c r="D38" s="138" t="n">
        <v>15.9</v>
      </c>
      <c r="E38" s="137" t="n">
        <v>134</v>
      </c>
      <c r="F38" s="138" t="n">
        <v>39.6</v>
      </c>
      <c r="G38" s="138" t="n">
        <v>2.6</v>
      </c>
      <c r="H38" s="137" t="n">
        <v>266</v>
      </c>
      <c r="I38" s="138" t="n">
        <v>-44.1</v>
      </c>
      <c r="J38" s="137" t="n">
        <v>570</v>
      </c>
      <c r="K38" s="138" t="n">
        <v>-61.8</v>
      </c>
      <c r="L38" s="138" t="n">
        <v>2.1</v>
      </c>
      <c r="M38" s="219"/>
    </row>
    <row r="39" s="128" customFormat="true" ht="11.45" hidden="false" customHeight="true" outlineLevel="0" collapsed="false">
      <c r="A39" s="173" t="n">
        <f aca="false">IF(C39&lt;&gt;"",COUNTA($C$14:C39),"")</f>
        <v>25</v>
      </c>
      <c r="B39" s="199" t="s">
        <v>232</v>
      </c>
      <c r="C39" s="200" t="n">
        <v>65</v>
      </c>
      <c r="D39" s="138" t="n">
        <v>103.1</v>
      </c>
      <c r="E39" s="137" t="n">
        <v>334</v>
      </c>
      <c r="F39" s="138" t="n">
        <v>456.7</v>
      </c>
      <c r="G39" s="138" t="n">
        <v>5.1</v>
      </c>
      <c r="H39" s="137" t="n">
        <v>672</v>
      </c>
      <c r="I39" s="138" t="n">
        <v>8.7</v>
      </c>
      <c r="J39" s="137" t="n">
        <v>2456</v>
      </c>
      <c r="K39" s="138" t="n">
        <v>50</v>
      </c>
      <c r="L39" s="138" t="n">
        <v>3.7</v>
      </c>
      <c r="M39" s="218"/>
    </row>
    <row r="40" customFormat="false" ht="11.45" hidden="false" customHeight="true" outlineLevel="0" collapsed="false">
      <c r="A40" s="173" t="n">
        <f aca="false">IF(C40&lt;&gt;"",COUNTA($C$14:C40),"")</f>
        <v>26</v>
      </c>
      <c r="B40" s="199" t="s">
        <v>233</v>
      </c>
      <c r="C40" s="200" t="n">
        <v>220</v>
      </c>
      <c r="D40" s="138" t="n">
        <v>-16</v>
      </c>
      <c r="E40" s="137" t="n">
        <v>563</v>
      </c>
      <c r="F40" s="138" t="n">
        <v>-3.8</v>
      </c>
      <c r="G40" s="138" t="n">
        <v>2.6</v>
      </c>
      <c r="H40" s="137" t="n">
        <v>2998</v>
      </c>
      <c r="I40" s="138" t="n">
        <v>-16.5</v>
      </c>
      <c r="J40" s="137" t="n">
        <v>7288</v>
      </c>
      <c r="K40" s="138" t="n">
        <v>-11.5</v>
      </c>
      <c r="L40" s="138" t="n">
        <v>2.4</v>
      </c>
      <c r="M40" s="219"/>
    </row>
    <row r="41" customFormat="false" ht="11.45" hidden="false" customHeight="true" outlineLevel="0" collapsed="false">
      <c r="A41" s="173" t="n">
        <f aca="false">IF(C41&lt;&gt;"",COUNTA($C$14:C41),"")</f>
        <v>27</v>
      </c>
      <c r="B41" s="199" t="s">
        <v>234</v>
      </c>
      <c r="C41" s="200" t="n">
        <v>4154</v>
      </c>
      <c r="D41" s="138" t="n">
        <v>-13.7</v>
      </c>
      <c r="E41" s="137" t="n">
        <v>8155</v>
      </c>
      <c r="F41" s="138" t="n">
        <v>-3.4</v>
      </c>
      <c r="G41" s="138" t="n">
        <v>2</v>
      </c>
      <c r="H41" s="137" t="n">
        <v>59677</v>
      </c>
      <c r="I41" s="138" t="n">
        <v>-1.3</v>
      </c>
      <c r="J41" s="137" t="n">
        <v>121004</v>
      </c>
      <c r="K41" s="138" t="n">
        <v>-2.7</v>
      </c>
      <c r="L41" s="138" t="n">
        <v>2</v>
      </c>
      <c r="M41" s="219"/>
    </row>
    <row r="42" s="122" customFormat="true" ht="11.45" hidden="false" customHeight="true" outlineLevel="0" collapsed="false">
      <c r="A42" s="173" t="n">
        <f aca="false">IF(C42&lt;&gt;"",COUNTA($C$14:C42),"")</f>
        <v>28</v>
      </c>
      <c r="B42" s="199" t="s">
        <v>235</v>
      </c>
      <c r="C42" s="200" t="n">
        <v>1867</v>
      </c>
      <c r="D42" s="138" t="n">
        <v>-2.3</v>
      </c>
      <c r="E42" s="137" t="n">
        <v>6262</v>
      </c>
      <c r="F42" s="138" t="n">
        <v>8</v>
      </c>
      <c r="G42" s="138" t="n">
        <v>3.4</v>
      </c>
      <c r="H42" s="137" t="n">
        <v>46635</v>
      </c>
      <c r="I42" s="138" t="n">
        <v>0.9</v>
      </c>
      <c r="J42" s="137" t="n">
        <v>152303</v>
      </c>
      <c r="K42" s="138" t="n">
        <v>3</v>
      </c>
      <c r="L42" s="138" t="n">
        <v>3.3</v>
      </c>
      <c r="M42" s="221"/>
    </row>
    <row r="43" s="128" customFormat="true" ht="11.45" hidden="false" customHeight="true" outlineLevel="0" collapsed="false">
      <c r="A43" s="173" t="n">
        <f aca="false">IF(C43&lt;&gt;"",COUNTA($C$14:C43),"")</f>
        <v>29</v>
      </c>
      <c r="B43" s="199" t="s">
        <v>236</v>
      </c>
      <c r="C43" s="200" t="n">
        <v>51</v>
      </c>
      <c r="D43" s="138" t="n">
        <v>131.8</v>
      </c>
      <c r="E43" s="137" t="n">
        <v>202</v>
      </c>
      <c r="F43" s="138" t="n">
        <v>392.7</v>
      </c>
      <c r="G43" s="138" t="n">
        <v>4</v>
      </c>
      <c r="H43" s="137" t="n">
        <v>1089</v>
      </c>
      <c r="I43" s="138" t="n">
        <v>15.6</v>
      </c>
      <c r="J43" s="137" t="n">
        <v>4008</v>
      </c>
      <c r="K43" s="138" t="n">
        <v>-23.3</v>
      </c>
      <c r="L43" s="138" t="n">
        <v>3.7</v>
      </c>
      <c r="M43" s="218"/>
    </row>
    <row r="44" customFormat="false" ht="11.45" hidden="false" customHeight="true" outlineLevel="0" collapsed="false">
      <c r="A44" s="173" t="n">
        <f aca="false">IF(C44&lt;&gt;"",COUNTA($C$14:C44),"")</f>
        <v>30</v>
      </c>
      <c r="B44" s="199" t="s">
        <v>237</v>
      </c>
      <c r="C44" s="200" t="n">
        <v>3</v>
      </c>
      <c r="D44" s="138" t="n">
        <v>-62.5</v>
      </c>
      <c r="E44" s="137" t="n">
        <v>5</v>
      </c>
      <c r="F44" s="138" t="n">
        <v>-50</v>
      </c>
      <c r="G44" s="138" t="n">
        <v>1.7</v>
      </c>
      <c r="H44" s="137" t="n">
        <v>401</v>
      </c>
      <c r="I44" s="138" t="n">
        <v>79</v>
      </c>
      <c r="J44" s="137" t="n">
        <v>1330</v>
      </c>
      <c r="K44" s="138" t="n">
        <v>99.4</v>
      </c>
      <c r="L44" s="138" t="n">
        <v>3.3</v>
      </c>
      <c r="M44" s="219"/>
    </row>
    <row r="45" customFormat="false" ht="11.45" hidden="false" customHeight="true" outlineLevel="0" collapsed="false">
      <c r="A45" s="173" t="n">
        <f aca="false">IF(C45&lt;&gt;"",COUNTA($C$14:C45),"")</f>
        <v>31</v>
      </c>
      <c r="B45" s="199" t="s">
        <v>238</v>
      </c>
      <c r="C45" s="200" t="n">
        <v>456</v>
      </c>
      <c r="D45" s="138" t="n">
        <v>90</v>
      </c>
      <c r="E45" s="137" t="n">
        <v>965</v>
      </c>
      <c r="F45" s="138" t="n">
        <v>136.5</v>
      </c>
      <c r="G45" s="138" t="n">
        <v>2.1</v>
      </c>
      <c r="H45" s="137" t="n">
        <v>6004</v>
      </c>
      <c r="I45" s="138" t="n">
        <v>143.6</v>
      </c>
      <c r="J45" s="137" t="n">
        <v>11447</v>
      </c>
      <c r="K45" s="138" t="n">
        <v>92.7</v>
      </c>
      <c r="L45" s="138" t="n">
        <v>1.9</v>
      </c>
    </row>
    <row r="46" customFormat="false" ht="11.45" hidden="false" customHeight="true" outlineLevel="0" collapsed="false">
      <c r="A46" s="173" t="n">
        <f aca="false">IF(C46&lt;&gt;"",COUNTA($C$14:C46),"")</f>
        <v>32</v>
      </c>
      <c r="B46" s="199" t="s">
        <v>239</v>
      </c>
      <c r="C46" s="200" t="n">
        <v>245</v>
      </c>
      <c r="D46" s="138" t="n">
        <v>4.7</v>
      </c>
      <c r="E46" s="137" t="n">
        <v>606</v>
      </c>
      <c r="F46" s="138" t="n">
        <v>19.8</v>
      </c>
      <c r="G46" s="138" t="n">
        <v>2.5</v>
      </c>
      <c r="H46" s="137" t="n">
        <v>9033</v>
      </c>
      <c r="I46" s="138" t="n">
        <v>7.4</v>
      </c>
      <c r="J46" s="137" t="n">
        <v>27471</v>
      </c>
      <c r="K46" s="138" t="n">
        <v>8.1</v>
      </c>
      <c r="L46" s="138" t="n">
        <v>3</v>
      </c>
    </row>
    <row r="47" customFormat="false" ht="11.45" hidden="false" customHeight="true" outlineLevel="0" collapsed="false">
      <c r="A47" s="173" t="n">
        <f aca="false">IF(C47&lt;&gt;"",COUNTA($C$14:C47),"")</f>
        <v>33</v>
      </c>
      <c r="B47" s="199" t="s">
        <v>240</v>
      </c>
      <c r="C47" s="200" t="n">
        <v>38</v>
      </c>
      <c r="D47" s="138" t="n">
        <v>65.2</v>
      </c>
      <c r="E47" s="137" t="n">
        <v>111</v>
      </c>
      <c r="F47" s="138" t="n">
        <v>91.4</v>
      </c>
      <c r="G47" s="138" t="n">
        <v>2.9</v>
      </c>
      <c r="H47" s="137" t="n">
        <v>460</v>
      </c>
      <c r="I47" s="138" t="n">
        <v>6.7</v>
      </c>
      <c r="J47" s="137" t="n">
        <v>1295</v>
      </c>
      <c r="K47" s="138" t="n">
        <v>38.2</v>
      </c>
      <c r="L47" s="138" t="n">
        <v>2.8</v>
      </c>
    </row>
    <row r="48" customFormat="false" ht="11.45" hidden="false" customHeight="true" outlineLevel="0" collapsed="false">
      <c r="A48" s="173" t="n">
        <f aca="false">IF(C48&lt;&gt;"",COUNTA($C$14:C48),"")</f>
        <v>34</v>
      </c>
      <c r="B48" s="199" t="s">
        <v>241</v>
      </c>
      <c r="C48" s="200" t="n">
        <v>32</v>
      </c>
      <c r="D48" s="138" t="n">
        <v>-52.9</v>
      </c>
      <c r="E48" s="137" t="n">
        <v>81</v>
      </c>
      <c r="F48" s="138" t="n">
        <v>-24.3</v>
      </c>
      <c r="G48" s="138" t="n">
        <v>2.5</v>
      </c>
      <c r="H48" s="137" t="n">
        <v>589</v>
      </c>
      <c r="I48" s="138" t="n">
        <v>-24.8</v>
      </c>
      <c r="J48" s="137" t="n">
        <v>1321</v>
      </c>
      <c r="K48" s="138" t="n">
        <v>-7.4</v>
      </c>
      <c r="L48" s="138" t="n">
        <v>2.2</v>
      </c>
    </row>
    <row r="49" customFormat="false" ht="11.45" hidden="false" customHeight="true" outlineLevel="0" collapsed="false">
      <c r="A49" s="173" t="n">
        <f aca="false">IF(C49&lt;&gt;"",COUNTA($C$14:C49),"")</f>
        <v>35</v>
      </c>
      <c r="B49" s="199" t="s">
        <v>242</v>
      </c>
      <c r="C49" s="200" t="n">
        <v>97</v>
      </c>
      <c r="D49" s="138" t="n">
        <v>7.8</v>
      </c>
      <c r="E49" s="137" t="n">
        <v>232</v>
      </c>
      <c r="F49" s="138" t="n">
        <v>90.2</v>
      </c>
      <c r="G49" s="138" t="n">
        <v>2.4</v>
      </c>
      <c r="H49" s="137" t="n">
        <v>1125</v>
      </c>
      <c r="I49" s="138" t="n">
        <v>0.3</v>
      </c>
      <c r="J49" s="137" t="n">
        <v>2351</v>
      </c>
      <c r="K49" s="138" t="n">
        <v>-16.9</v>
      </c>
      <c r="L49" s="138" t="n">
        <v>2.1</v>
      </c>
    </row>
    <row r="50" customFormat="false" ht="11.45" hidden="false" customHeight="true" outlineLevel="0" collapsed="false">
      <c r="A50" s="173" t="n">
        <f aca="false">IF(C50&lt;&gt;"",COUNTA($C$14:C50),"")</f>
        <v>36</v>
      </c>
      <c r="B50" s="199" t="s">
        <v>243</v>
      </c>
      <c r="C50" s="200" t="n">
        <v>487</v>
      </c>
      <c r="D50" s="138" t="n">
        <v>25.8</v>
      </c>
      <c r="E50" s="137" t="n">
        <v>1250</v>
      </c>
      <c r="F50" s="138" t="n">
        <v>69.6</v>
      </c>
      <c r="G50" s="138" t="n">
        <v>2.6</v>
      </c>
      <c r="H50" s="137" t="n">
        <v>7066</v>
      </c>
      <c r="I50" s="138" t="n">
        <v>15.7</v>
      </c>
      <c r="J50" s="137" t="n">
        <v>18175</v>
      </c>
      <c r="K50" s="138" t="n">
        <v>21.1</v>
      </c>
      <c r="L50" s="138" t="n">
        <v>2.6</v>
      </c>
    </row>
    <row r="51" customFormat="false" ht="11.45" hidden="false" customHeight="true" outlineLevel="0" collapsed="false">
      <c r="A51" s="173" t="n">
        <f aca="false">IF(C51&lt;&gt;"",COUNTA($C$14:C51),"")</f>
        <v>37</v>
      </c>
      <c r="B51" s="199" t="s">
        <v>244</v>
      </c>
      <c r="C51" s="200" t="n">
        <v>8</v>
      </c>
      <c r="D51" s="138" t="n">
        <v>100</v>
      </c>
      <c r="E51" s="137" t="n">
        <v>21</v>
      </c>
      <c r="F51" s="138" t="n">
        <v>200</v>
      </c>
      <c r="G51" s="138" t="n">
        <v>2.6</v>
      </c>
      <c r="H51" s="137" t="n">
        <v>103</v>
      </c>
      <c r="I51" s="138" t="n">
        <v>41.1</v>
      </c>
      <c r="J51" s="137" t="n">
        <v>262</v>
      </c>
      <c r="K51" s="138" t="n">
        <v>98.5</v>
      </c>
      <c r="L51" s="138" t="n">
        <v>2.5</v>
      </c>
    </row>
    <row r="52" customFormat="false" ht="11.45" hidden="false" customHeight="true" outlineLevel="0" collapsed="false">
      <c r="A52" s="173" t="str">
        <f aca="false">IF(C52&lt;&gt;"",COUNTA($C$14:C52),"")</f>
        <v/>
      </c>
      <c r="B52" s="199" t="s">
        <v>245</v>
      </c>
      <c r="C52" s="200"/>
      <c r="D52" s="138"/>
      <c r="E52" s="137"/>
      <c r="F52" s="138"/>
      <c r="G52" s="138"/>
      <c r="H52" s="137"/>
      <c r="I52" s="138"/>
      <c r="J52" s="137"/>
      <c r="K52" s="138"/>
      <c r="L52" s="138"/>
    </row>
    <row r="53" customFormat="false" ht="11.45" hidden="false" customHeight="true" outlineLevel="0" collapsed="false">
      <c r="A53" s="173" t="n">
        <f aca="false">IF(C53&lt;&gt;"",COUNTA($C$14:C53),"")</f>
        <v>38</v>
      </c>
      <c r="B53" s="199" t="s">
        <v>246</v>
      </c>
      <c r="C53" s="200" t="n">
        <v>197</v>
      </c>
      <c r="D53" s="138" t="n">
        <v>-10</v>
      </c>
      <c r="E53" s="137" t="n">
        <v>395</v>
      </c>
      <c r="F53" s="138" t="n">
        <v>-22.2</v>
      </c>
      <c r="G53" s="138" t="n">
        <v>2</v>
      </c>
      <c r="H53" s="137" t="n">
        <v>2576</v>
      </c>
      <c r="I53" s="138" t="n">
        <v>23</v>
      </c>
      <c r="J53" s="137" t="n">
        <v>6049</v>
      </c>
      <c r="K53" s="138" t="n">
        <v>-7.8</v>
      </c>
      <c r="L53" s="138" t="n">
        <v>2.3</v>
      </c>
    </row>
    <row r="54" customFormat="false" ht="11.45" hidden="false" customHeight="true" outlineLevel="0" collapsed="false">
      <c r="A54" s="173" t="str">
        <f aca="false">IF(C54&lt;&gt;"",COUNTA($C$14:C54),"")</f>
        <v/>
      </c>
      <c r="B54" s="199"/>
      <c r="C54" s="200"/>
      <c r="D54" s="138"/>
      <c r="E54" s="137"/>
      <c r="F54" s="138"/>
      <c r="G54" s="138"/>
      <c r="H54" s="137"/>
      <c r="I54" s="138"/>
      <c r="J54" s="137"/>
      <c r="K54" s="138"/>
      <c r="L54" s="138"/>
    </row>
    <row r="55" customFormat="false" ht="11.45" hidden="false" customHeight="true" outlineLevel="0" collapsed="false">
      <c r="A55" s="173" t="n">
        <f aca="false">IF(C55&lt;&gt;"",COUNTA($C$14:C55),"")</f>
        <v>39</v>
      </c>
      <c r="B55" s="196" t="s">
        <v>247</v>
      </c>
      <c r="C55" s="197" t="n">
        <v>31</v>
      </c>
      <c r="D55" s="142" t="n">
        <v>-24.4</v>
      </c>
      <c r="E55" s="141" t="n">
        <v>117</v>
      </c>
      <c r="F55" s="142" t="n">
        <v>-0.8</v>
      </c>
      <c r="G55" s="142" t="n">
        <v>3.8</v>
      </c>
      <c r="H55" s="141" t="n">
        <v>858</v>
      </c>
      <c r="I55" s="142" t="n">
        <v>33</v>
      </c>
      <c r="J55" s="141" t="n">
        <v>2622</v>
      </c>
      <c r="K55" s="142" t="n">
        <v>61.4</v>
      </c>
      <c r="L55" s="142" t="n">
        <v>3.1</v>
      </c>
    </row>
    <row r="56" customFormat="false" ht="11.45" hidden="false" customHeight="true" outlineLevel="0" collapsed="false">
      <c r="A56" s="173" t="n">
        <f aca="false">IF(C56&lt;&gt;"",COUNTA($C$14:C56),"")</f>
        <v>40</v>
      </c>
      <c r="B56" s="199" t="s">
        <v>248</v>
      </c>
      <c r="C56" s="200" t="n">
        <v>11</v>
      </c>
      <c r="D56" s="138" t="n">
        <v>37.5</v>
      </c>
      <c r="E56" s="137" t="n">
        <v>18</v>
      </c>
      <c r="F56" s="138" t="n">
        <v>28.6</v>
      </c>
      <c r="G56" s="138" t="n">
        <v>1.6</v>
      </c>
      <c r="H56" s="137" t="n">
        <v>219</v>
      </c>
      <c r="I56" s="138" t="n">
        <v>36</v>
      </c>
      <c r="J56" s="137" t="n">
        <v>676</v>
      </c>
      <c r="K56" s="138" t="n">
        <v>68.2</v>
      </c>
      <c r="L56" s="138" t="n">
        <v>3.1</v>
      </c>
    </row>
    <row r="57" customFormat="false" ht="11.45" hidden="false" customHeight="true" outlineLevel="0" collapsed="false">
      <c r="A57" s="173" t="str">
        <f aca="false">IF(C57&lt;&gt;"",COUNTA($C$14:C57),"")</f>
        <v/>
      </c>
      <c r="B57" s="199" t="s">
        <v>249</v>
      </c>
      <c r="C57" s="200"/>
      <c r="D57" s="138"/>
      <c r="E57" s="137"/>
      <c r="F57" s="138"/>
      <c r="G57" s="138"/>
      <c r="H57" s="137"/>
      <c r="I57" s="138"/>
      <c r="J57" s="137"/>
      <c r="K57" s="138"/>
      <c r="L57" s="138"/>
    </row>
    <row r="58" customFormat="false" ht="11.45" hidden="false" customHeight="true" outlineLevel="0" collapsed="false">
      <c r="A58" s="173" t="n">
        <f aca="false">IF(C58&lt;&gt;"",COUNTA($C$14:C58),"")</f>
        <v>41</v>
      </c>
      <c r="B58" s="199" t="s">
        <v>246</v>
      </c>
      <c r="C58" s="200" t="n">
        <v>20</v>
      </c>
      <c r="D58" s="138" t="n">
        <v>-39.4</v>
      </c>
      <c r="E58" s="137" t="n">
        <v>99</v>
      </c>
      <c r="F58" s="138" t="n">
        <v>-4.8</v>
      </c>
      <c r="G58" s="138" t="n">
        <v>5</v>
      </c>
      <c r="H58" s="137" t="n">
        <v>639</v>
      </c>
      <c r="I58" s="138" t="n">
        <v>32</v>
      </c>
      <c r="J58" s="137" t="n">
        <v>1946</v>
      </c>
      <c r="K58" s="138" t="n">
        <v>59.1</v>
      </c>
      <c r="L58" s="138" t="n">
        <v>3</v>
      </c>
    </row>
    <row r="59" customFormat="false" ht="11.45" hidden="false" customHeight="true" outlineLevel="0" collapsed="false">
      <c r="A59" s="173" t="str">
        <f aca="false">IF(C59&lt;&gt;"",COUNTA($C$14:C59),"")</f>
        <v/>
      </c>
      <c r="B59" s="199"/>
      <c r="C59" s="200"/>
      <c r="D59" s="138"/>
      <c r="E59" s="137"/>
      <c r="F59" s="138"/>
      <c r="G59" s="138"/>
      <c r="H59" s="137"/>
      <c r="I59" s="138"/>
      <c r="J59" s="137"/>
      <c r="K59" s="138"/>
      <c r="L59" s="138"/>
    </row>
    <row r="60" customFormat="false" ht="11.45" hidden="false" customHeight="true" outlineLevel="0" collapsed="false">
      <c r="A60" s="173" t="n">
        <f aca="false">IF(C60&lt;&gt;"",COUNTA($C$14:C60),"")</f>
        <v>42</v>
      </c>
      <c r="B60" s="196" t="s">
        <v>250</v>
      </c>
      <c r="C60" s="197" t="n">
        <v>599</v>
      </c>
      <c r="D60" s="142" t="n">
        <v>81</v>
      </c>
      <c r="E60" s="141" t="n">
        <v>1236</v>
      </c>
      <c r="F60" s="142" t="n">
        <v>60.9</v>
      </c>
      <c r="G60" s="142" t="n">
        <v>2.1</v>
      </c>
      <c r="H60" s="141" t="n">
        <v>5359</v>
      </c>
      <c r="I60" s="142" t="n">
        <v>1.4</v>
      </c>
      <c r="J60" s="141" t="n">
        <v>13659</v>
      </c>
      <c r="K60" s="142" t="n">
        <v>14.4</v>
      </c>
      <c r="L60" s="142" t="n">
        <v>2.5</v>
      </c>
    </row>
    <row r="61" customFormat="false" ht="11.45" hidden="false" customHeight="true" outlineLevel="0" collapsed="false">
      <c r="A61" s="173" t="n">
        <f aca="false">IF(C61&lt;&gt;"",COUNTA($C$14:C61),"")</f>
        <v>43</v>
      </c>
      <c r="B61" s="199" t="s">
        <v>251</v>
      </c>
      <c r="C61" s="200" t="n">
        <v>109</v>
      </c>
      <c r="D61" s="138" t="n">
        <v>289.3</v>
      </c>
      <c r="E61" s="137" t="n">
        <v>222</v>
      </c>
      <c r="F61" s="138" t="n">
        <v>221.7</v>
      </c>
      <c r="G61" s="138" t="n">
        <v>2</v>
      </c>
      <c r="H61" s="137" t="n">
        <v>645</v>
      </c>
      <c r="I61" s="138" t="n">
        <v>96.6</v>
      </c>
      <c r="J61" s="137" t="n">
        <v>2157</v>
      </c>
      <c r="K61" s="138" t="n">
        <v>106.4</v>
      </c>
      <c r="L61" s="138" t="n">
        <v>3.3</v>
      </c>
    </row>
    <row r="62" customFormat="false" ht="11.45" hidden="false" customHeight="true" outlineLevel="0" collapsed="false">
      <c r="A62" s="173" t="n">
        <f aca="false">IF(C62&lt;&gt;"",COUNTA($C$14:C62),"")</f>
        <v>44</v>
      </c>
      <c r="B62" s="199" t="s">
        <v>252</v>
      </c>
      <c r="C62" s="200" t="n">
        <v>259</v>
      </c>
      <c r="D62" s="138" t="n">
        <v>87.7</v>
      </c>
      <c r="E62" s="137" t="n">
        <v>522</v>
      </c>
      <c r="F62" s="138" t="n">
        <v>73.4</v>
      </c>
      <c r="G62" s="138" t="n">
        <v>2</v>
      </c>
      <c r="H62" s="137" t="n">
        <v>1567</v>
      </c>
      <c r="I62" s="138" t="n">
        <v>8.1</v>
      </c>
      <c r="J62" s="137" t="n">
        <v>3373</v>
      </c>
      <c r="K62" s="138" t="n">
        <v>-6.4</v>
      </c>
      <c r="L62" s="138" t="n">
        <v>2.2</v>
      </c>
    </row>
    <row r="63" customFormat="false" ht="11.45" hidden="false" customHeight="true" outlineLevel="0" collapsed="false">
      <c r="A63" s="173" t="n">
        <f aca="false">IF(C63&lt;&gt;"",COUNTA($C$14:C63),"")</f>
        <v>45</v>
      </c>
      <c r="B63" s="199" t="s">
        <v>253</v>
      </c>
      <c r="C63" s="200" t="n">
        <v>10</v>
      </c>
      <c r="D63" s="138" t="n">
        <v>42.9</v>
      </c>
      <c r="E63" s="137" t="n">
        <v>42</v>
      </c>
      <c r="F63" s="138" t="n">
        <v>281.8</v>
      </c>
      <c r="G63" s="138" t="n">
        <v>4.2</v>
      </c>
      <c r="H63" s="137" t="n">
        <v>357</v>
      </c>
      <c r="I63" s="138" t="n">
        <v>-49.7</v>
      </c>
      <c r="J63" s="137" t="n">
        <v>802</v>
      </c>
      <c r="K63" s="138" t="n">
        <v>-44.5</v>
      </c>
      <c r="L63" s="138" t="n">
        <v>2.2</v>
      </c>
    </row>
    <row r="64" customFormat="false" ht="11.45" hidden="false" customHeight="true" outlineLevel="0" collapsed="false">
      <c r="A64" s="173" t="n">
        <f aca="false">IF(C64&lt;&gt;"",COUNTA($C$14:C64),"")</f>
        <v>46</v>
      </c>
      <c r="B64" s="199" t="s">
        <v>254</v>
      </c>
      <c r="C64" s="200" t="n">
        <v>28</v>
      </c>
      <c r="D64" s="138" t="n">
        <v>-36.4</v>
      </c>
      <c r="E64" s="137" t="n">
        <v>50</v>
      </c>
      <c r="F64" s="138" t="n">
        <v>-40.5</v>
      </c>
      <c r="G64" s="138" t="n">
        <v>1.8</v>
      </c>
      <c r="H64" s="137" t="n">
        <v>576</v>
      </c>
      <c r="I64" s="138" t="n">
        <v>-4.2</v>
      </c>
      <c r="J64" s="137" t="n">
        <v>1346</v>
      </c>
      <c r="K64" s="138" t="n">
        <v>9.9</v>
      </c>
      <c r="L64" s="138" t="n">
        <v>2.3</v>
      </c>
    </row>
    <row r="65" customFormat="false" ht="11.45" hidden="false" customHeight="true" outlineLevel="0" collapsed="false">
      <c r="A65" s="173" t="n">
        <f aca="false">IF(C65&lt;&gt;"",COUNTA($C$14:C65),"")</f>
        <v>47</v>
      </c>
      <c r="B65" s="199" t="s">
        <v>255</v>
      </c>
      <c r="C65" s="200" t="n">
        <v>76</v>
      </c>
      <c r="D65" s="138" t="n">
        <v>137.5</v>
      </c>
      <c r="E65" s="137" t="n">
        <v>179</v>
      </c>
      <c r="F65" s="138" t="n">
        <v>214</v>
      </c>
      <c r="G65" s="138" t="n">
        <v>2.4</v>
      </c>
      <c r="H65" s="137" t="n">
        <v>764</v>
      </c>
      <c r="I65" s="138" t="n">
        <v>-9</v>
      </c>
      <c r="J65" s="137" t="n">
        <v>1728</v>
      </c>
      <c r="K65" s="138" t="n">
        <v>3.1</v>
      </c>
      <c r="L65" s="138" t="n">
        <v>2.3</v>
      </c>
    </row>
    <row r="66" customFormat="false" ht="11.45" hidden="false" customHeight="true" outlineLevel="0" collapsed="false">
      <c r="A66" s="173" t="n">
        <f aca="false">IF(C66&lt;&gt;"",COUNTA($C$14:C66),"")</f>
        <v>48</v>
      </c>
      <c r="B66" s="199" t="s">
        <v>256</v>
      </c>
      <c r="C66" s="200" t="n">
        <v>10</v>
      </c>
      <c r="D66" s="138" t="n">
        <v>-28.6</v>
      </c>
      <c r="E66" s="137" t="n">
        <v>18</v>
      </c>
      <c r="F66" s="138" t="n">
        <v>12.5</v>
      </c>
      <c r="G66" s="138" t="n">
        <v>1.8</v>
      </c>
      <c r="H66" s="137" t="n">
        <v>184</v>
      </c>
      <c r="I66" s="138" t="n">
        <v>8.2</v>
      </c>
      <c r="J66" s="137" t="n">
        <v>522</v>
      </c>
      <c r="K66" s="138" t="n">
        <v>48.3</v>
      </c>
      <c r="L66" s="138" t="n">
        <v>2.8</v>
      </c>
    </row>
    <row r="67" customFormat="false" ht="11.45" hidden="false" customHeight="true" outlineLevel="0" collapsed="false">
      <c r="A67" s="173" t="n">
        <f aca="false">IF(C67&lt;&gt;"",COUNTA($C$14:C67),"")</f>
        <v>49</v>
      </c>
      <c r="B67" s="199" t="s">
        <v>257</v>
      </c>
      <c r="C67" s="200" t="n">
        <v>6</v>
      </c>
      <c r="D67" s="138" t="s">
        <v>26</v>
      </c>
      <c r="E67" s="137" t="n">
        <v>16</v>
      </c>
      <c r="F67" s="138" t="s">
        <v>26</v>
      </c>
      <c r="G67" s="138" t="n">
        <v>2.7</v>
      </c>
      <c r="H67" s="137" t="n">
        <v>234</v>
      </c>
      <c r="I67" s="138" t="n">
        <v>72.1</v>
      </c>
      <c r="J67" s="137" t="n">
        <v>488</v>
      </c>
      <c r="K67" s="138" t="n">
        <v>118.8</v>
      </c>
      <c r="L67" s="138" t="n">
        <v>2.1</v>
      </c>
    </row>
    <row r="68" customFormat="false" ht="11.45" hidden="false" customHeight="true" outlineLevel="0" collapsed="false">
      <c r="A68" s="173" t="str">
        <f aca="false">IF(C68&lt;&gt;"",COUNTA($C$14:C68),"")</f>
        <v/>
      </c>
      <c r="B68" s="199" t="s">
        <v>258</v>
      </c>
      <c r="C68" s="200"/>
      <c r="D68" s="138"/>
      <c r="E68" s="137"/>
      <c r="F68" s="138"/>
      <c r="G68" s="138"/>
      <c r="H68" s="137"/>
      <c r="I68" s="138"/>
      <c r="J68" s="137"/>
      <c r="K68" s="138"/>
      <c r="L68" s="138"/>
    </row>
    <row r="69" customFormat="false" ht="11.45" hidden="false" customHeight="true" outlineLevel="0" collapsed="false">
      <c r="A69" s="173" t="n">
        <f aca="false">IF(C69&lt;&gt;"",COUNTA($C$14:C69),"")</f>
        <v>50</v>
      </c>
      <c r="B69" s="199" t="s">
        <v>246</v>
      </c>
      <c r="C69" s="200" t="n">
        <v>101</v>
      </c>
      <c r="D69" s="138" t="n">
        <v>48.5</v>
      </c>
      <c r="E69" s="137" t="n">
        <v>187</v>
      </c>
      <c r="F69" s="138" t="n">
        <v>-18.7</v>
      </c>
      <c r="G69" s="138" t="n">
        <v>1.9</v>
      </c>
      <c r="H69" s="137" t="n">
        <v>1032</v>
      </c>
      <c r="I69" s="138" t="n">
        <v>-1.8</v>
      </c>
      <c r="J69" s="137" t="n">
        <v>3243</v>
      </c>
      <c r="K69" s="138" t="n">
        <v>36.8</v>
      </c>
      <c r="L69" s="138" t="n">
        <v>3.1</v>
      </c>
    </row>
    <row r="70" customFormat="false" ht="11.45" hidden="false" customHeight="true" outlineLevel="0" collapsed="false">
      <c r="A70" s="173" t="str">
        <f aca="false">IF(C70&lt;&gt;"",COUNTA($C$14:C70),"")</f>
        <v/>
      </c>
      <c r="B70" s="199"/>
      <c r="C70" s="200"/>
      <c r="D70" s="138"/>
      <c r="E70" s="137"/>
      <c r="F70" s="138"/>
      <c r="G70" s="138"/>
      <c r="H70" s="137"/>
      <c r="I70" s="138"/>
      <c r="J70" s="137"/>
      <c r="K70" s="138"/>
      <c r="L70" s="138"/>
    </row>
    <row r="71" customFormat="false" ht="11.45" hidden="false" customHeight="true" outlineLevel="0" collapsed="false">
      <c r="A71" s="173" t="n">
        <f aca="false">IF(C71&lt;&gt;"",COUNTA($C$14:C71),"")</f>
        <v>51</v>
      </c>
      <c r="B71" s="196" t="s">
        <v>259</v>
      </c>
      <c r="C71" s="197" t="n">
        <v>586</v>
      </c>
      <c r="D71" s="142" t="n">
        <v>30.2</v>
      </c>
      <c r="E71" s="141" t="n">
        <v>1502</v>
      </c>
      <c r="F71" s="142" t="n">
        <v>57.6</v>
      </c>
      <c r="G71" s="142" t="n">
        <v>2.6</v>
      </c>
      <c r="H71" s="141" t="n">
        <v>7015</v>
      </c>
      <c r="I71" s="142" t="n">
        <v>-19.1</v>
      </c>
      <c r="J71" s="141" t="n">
        <v>16750</v>
      </c>
      <c r="K71" s="142" t="n">
        <v>-2.5</v>
      </c>
      <c r="L71" s="142" t="n">
        <v>2.4</v>
      </c>
    </row>
    <row r="72" customFormat="false" ht="11.45" hidden="false" customHeight="true" outlineLevel="0" collapsed="false">
      <c r="A72" s="173" t="n">
        <f aca="false">IF(C72&lt;&gt;"",COUNTA($C$14:C72),"")</f>
        <v>52</v>
      </c>
      <c r="B72" s="199" t="s">
        <v>260</v>
      </c>
      <c r="C72" s="200" t="n">
        <v>86</v>
      </c>
      <c r="D72" s="138" t="n">
        <v>53.6</v>
      </c>
      <c r="E72" s="137" t="n">
        <v>258</v>
      </c>
      <c r="F72" s="138" t="n">
        <v>89.7</v>
      </c>
      <c r="G72" s="138" t="n">
        <v>3</v>
      </c>
      <c r="H72" s="137" t="n">
        <v>971</v>
      </c>
      <c r="I72" s="138" t="n">
        <v>33.6</v>
      </c>
      <c r="J72" s="137" t="n">
        <v>2026</v>
      </c>
      <c r="K72" s="138" t="n">
        <v>26.8</v>
      </c>
      <c r="L72" s="138" t="n">
        <v>2.1</v>
      </c>
    </row>
    <row r="73" customFormat="false" ht="11.45" hidden="false" customHeight="true" outlineLevel="0" collapsed="false">
      <c r="A73" s="173" t="n">
        <f aca="false">IF(C73&lt;&gt;"",COUNTA($C$14:C73),"")</f>
        <v>53</v>
      </c>
      <c r="B73" s="199" t="s">
        <v>261</v>
      </c>
      <c r="C73" s="200" t="n">
        <v>407</v>
      </c>
      <c r="D73" s="138" t="n">
        <v>20.4</v>
      </c>
      <c r="E73" s="137" t="n">
        <v>1006</v>
      </c>
      <c r="F73" s="138" t="n">
        <v>46.6</v>
      </c>
      <c r="G73" s="138" t="n">
        <v>2.5</v>
      </c>
      <c r="H73" s="137" t="n">
        <v>4797</v>
      </c>
      <c r="I73" s="138" t="n">
        <v>-29.4</v>
      </c>
      <c r="J73" s="137" t="n">
        <v>11884</v>
      </c>
      <c r="K73" s="138" t="n">
        <v>-7.7</v>
      </c>
      <c r="L73" s="138" t="n">
        <v>2.5</v>
      </c>
    </row>
    <row r="74" customFormat="false" ht="11.45" hidden="false" customHeight="true" outlineLevel="0" collapsed="false">
      <c r="A74" s="173" t="str">
        <f aca="false">IF(C74&lt;&gt;"",COUNTA($C$14:C74),"")</f>
        <v/>
      </c>
      <c r="B74" s="199" t="s">
        <v>262</v>
      </c>
      <c r="C74" s="200"/>
      <c r="D74" s="138"/>
      <c r="E74" s="137"/>
      <c r="F74" s="138"/>
      <c r="G74" s="138"/>
      <c r="H74" s="137"/>
      <c r="I74" s="138"/>
      <c r="J74" s="137"/>
      <c r="K74" s="138"/>
      <c r="L74" s="138"/>
    </row>
    <row r="75" customFormat="false" ht="11.45" hidden="false" customHeight="true" outlineLevel="0" collapsed="false">
      <c r="A75" s="173" t="n">
        <f aca="false">IF(C75&lt;&gt;"",COUNTA($C$14:C75),"")</f>
        <v>54</v>
      </c>
      <c r="B75" s="199" t="s">
        <v>246</v>
      </c>
      <c r="C75" s="200" t="n">
        <v>17</v>
      </c>
      <c r="D75" s="138" t="s">
        <v>263</v>
      </c>
      <c r="E75" s="137" t="n">
        <v>28</v>
      </c>
      <c r="F75" s="138" t="n">
        <v>833.3</v>
      </c>
      <c r="G75" s="138" t="n">
        <v>1.6</v>
      </c>
      <c r="H75" s="137" t="n">
        <v>116</v>
      </c>
      <c r="I75" s="138" t="n">
        <v>-28</v>
      </c>
      <c r="J75" s="137" t="n">
        <v>261</v>
      </c>
      <c r="K75" s="138" t="n">
        <v>-24.1</v>
      </c>
      <c r="L75" s="138" t="n">
        <v>2.3</v>
      </c>
    </row>
    <row r="76" customFormat="false" ht="11.45" hidden="false" customHeight="true" outlineLevel="0" collapsed="false">
      <c r="A76" s="173" t="n">
        <f aca="false">IF(C76&lt;&gt;"",COUNTA($C$14:C76),"")</f>
        <v>55</v>
      </c>
      <c r="B76" s="199" t="s">
        <v>264</v>
      </c>
      <c r="C76" s="200" t="n">
        <v>11</v>
      </c>
      <c r="D76" s="138" t="n">
        <v>266.7</v>
      </c>
      <c r="E76" s="137" t="n">
        <v>24</v>
      </c>
      <c r="F76" s="138" t="n">
        <v>700</v>
      </c>
      <c r="G76" s="138" t="n">
        <v>2.2</v>
      </c>
      <c r="H76" s="137" t="n">
        <v>285</v>
      </c>
      <c r="I76" s="138" t="n">
        <v>13.5</v>
      </c>
      <c r="J76" s="137" t="n">
        <v>741</v>
      </c>
      <c r="K76" s="138" t="n">
        <v>-12.6</v>
      </c>
      <c r="L76" s="138" t="n">
        <v>2.6</v>
      </c>
    </row>
    <row r="77" customFormat="false" ht="11.45" hidden="false" customHeight="true" outlineLevel="0" collapsed="false">
      <c r="A77" s="173" t="n">
        <f aca="false">IF(C77&lt;&gt;"",COUNTA($C$14:C77),"")</f>
        <v>56</v>
      </c>
      <c r="B77" s="199" t="s">
        <v>265</v>
      </c>
      <c r="C77" s="200" t="n">
        <v>41</v>
      </c>
      <c r="D77" s="138" t="n">
        <v>51.9</v>
      </c>
      <c r="E77" s="137" t="n">
        <v>146</v>
      </c>
      <c r="F77" s="138" t="n">
        <v>75.9</v>
      </c>
      <c r="G77" s="138" t="n">
        <v>3.6</v>
      </c>
      <c r="H77" s="137" t="n">
        <v>466</v>
      </c>
      <c r="I77" s="138" t="n">
        <v>10.2</v>
      </c>
      <c r="J77" s="137" t="n">
        <v>1138</v>
      </c>
      <c r="K77" s="138" t="n">
        <v>27.9</v>
      </c>
      <c r="L77" s="138" t="n">
        <v>2.4</v>
      </c>
    </row>
    <row r="78" customFormat="false" ht="11.45" hidden="false" customHeight="true" outlineLevel="0" collapsed="false">
      <c r="A78" s="173" t="str">
        <f aca="false">IF(C78&lt;&gt;"",COUNTA($C$14:C78),"")</f>
        <v/>
      </c>
      <c r="B78" s="199" t="s">
        <v>266</v>
      </c>
      <c r="C78" s="200"/>
      <c r="D78" s="138"/>
      <c r="E78" s="137"/>
      <c r="F78" s="138"/>
      <c r="G78" s="138"/>
      <c r="H78" s="137"/>
      <c r="I78" s="138"/>
      <c r="J78" s="137"/>
      <c r="K78" s="138"/>
      <c r="L78" s="138"/>
    </row>
    <row r="79" customFormat="false" ht="11.45" hidden="false" customHeight="true" outlineLevel="0" collapsed="false">
      <c r="A79" s="173" t="n">
        <f aca="false">IF(C79&lt;&gt;"",COUNTA($C$14:C79),"")</f>
        <v>57</v>
      </c>
      <c r="B79" s="199" t="s">
        <v>246</v>
      </c>
      <c r="C79" s="200" t="n">
        <v>24</v>
      </c>
      <c r="D79" s="138" t="n">
        <v>-4</v>
      </c>
      <c r="E79" s="137" t="n">
        <v>40</v>
      </c>
      <c r="F79" s="138" t="n">
        <v>-4.8</v>
      </c>
      <c r="G79" s="138" t="n">
        <v>1.7</v>
      </c>
      <c r="H79" s="137" t="n">
        <v>380</v>
      </c>
      <c r="I79" s="138" t="n">
        <v>22.6</v>
      </c>
      <c r="J79" s="137" t="n">
        <v>700</v>
      </c>
      <c r="K79" s="138" t="n">
        <v>14.2</v>
      </c>
      <c r="L79" s="138" t="n">
        <v>1.8</v>
      </c>
    </row>
    <row r="80" customFormat="false" ht="11.45" hidden="false" customHeight="true" outlineLevel="0" collapsed="false">
      <c r="A80" s="173" t="str">
        <f aca="false">IF(C80&lt;&gt;"",COUNTA($C$14:C80),"")</f>
        <v/>
      </c>
      <c r="B80" s="199"/>
      <c r="C80" s="200"/>
      <c r="D80" s="138"/>
      <c r="E80" s="137"/>
      <c r="F80" s="138"/>
      <c r="G80" s="138"/>
      <c r="H80" s="137"/>
      <c r="I80" s="138"/>
      <c r="J80" s="137"/>
      <c r="K80" s="138"/>
      <c r="L80" s="138"/>
    </row>
    <row r="81" customFormat="false" ht="11.45" hidden="false" customHeight="true" outlineLevel="0" collapsed="false">
      <c r="A81" s="173" t="n">
        <f aca="false">IF(C81&lt;&gt;"",COUNTA($C$14:C81),"")</f>
        <v>58</v>
      </c>
      <c r="B81" s="196" t="s">
        <v>267</v>
      </c>
      <c r="C81" s="197" t="n">
        <v>77</v>
      </c>
      <c r="D81" s="142" t="n">
        <v>-10.5</v>
      </c>
      <c r="E81" s="141" t="n">
        <v>251</v>
      </c>
      <c r="F81" s="142" t="n">
        <v>81.9</v>
      </c>
      <c r="G81" s="142" t="n">
        <v>3.3</v>
      </c>
      <c r="H81" s="141" t="n">
        <v>1260</v>
      </c>
      <c r="I81" s="142" t="n">
        <v>-6.7</v>
      </c>
      <c r="J81" s="141" t="n">
        <v>2718</v>
      </c>
      <c r="K81" s="142" t="n">
        <v>0</v>
      </c>
      <c r="L81" s="142" t="n">
        <v>2.2</v>
      </c>
    </row>
    <row r="82" customFormat="false" ht="11.45" hidden="false" customHeight="true" outlineLevel="0" collapsed="false">
      <c r="A82" s="173" t="n">
        <f aca="false">IF(C82&lt;&gt;"",COUNTA($C$14:C82),"")</f>
        <v>59</v>
      </c>
      <c r="B82" s="199" t="s">
        <v>268</v>
      </c>
      <c r="C82" s="200" t="n">
        <v>69</v>
      </c>
      <c r="D82" s="138" t="n">
        <v>-15.9</v>
      </c>
      <c r="E82" s="137" t="n">
        <v>234</v>
      </c>
      <c r="F82" s="138" t="n">
        <v>75.9</v>
      </c>
      <c r="G82" s="138" t="n">
        <v>3.4</v>
      </c>
      <c r="H82" s="137" t="n">
        <v>1046</v>
      </c>
      <c r="I82" s="138" t="n">
        <v>-7.6</v>
      </c>
      <c r="J82" s="137" t="n">
        <v>2339</v>
      </c>
      <c r="K82" s="138" t="n">
        <v>1.9</v>
      </c>
      <c r="L82" s="138" t="n">
        <v>2.2</v>
      </c>
    </row>
    <row r="83" customFormat="false" ht="11.45" hidden="false" customHeight="true" outlineLevel="0" collapsed="false">
      <c r="A83" s="173" t="n">
        <f aca="false">IF(C83&lt;&gt;"",COUNTA($C$14:C83),"")</f>
        <v>60</v>
      </c>
      <c r="B83" s="199" t="s">
        <v>269</v>
      </c>
      <c r="C83" s="200" t="n">
        <v>8</v>
      </c>
      <c r="D83" s="138" t="n">
        <v>100</v>
      </c>
      <c r="E83" s="137" t="n">
        <v>17</v>
      </c>
      <c r="F83" s="138" t="n">
        <v>240</v>
      </c>
      <c r="G83" s="138" t="n">
        <v>2.1</v>
      </c>
      <c r="H83" s="137" t="n">
        <v>214</v>
      </c>
      <c r="I83" s="138" t="n">
        <v>-2.3</v>
      </c>
      <c r="J83" s="137" t="n">
        <v>379</v>
      </c>
      <c r="K83" s="138" t="n">
        <v>-10.2</v>
      </c>
      <c r="L83" s="138" t="n">
        <v>1.8</v>
      </c>
    </row>
    <row r="84" customFormat="false" ht="11.45" hidden="false" customHeight="true" outlineLevel="0" collapsed="false">
      <c r="A84" s="173" t="str">
        <f aca="false">IF(C84&lt;&gt;"",COUNTA($C$14:C84),"")</f>
        <v/>
      </c>
      <c r="B84" s="199"/>
      <c r="C84" s="200"/>
      <c r="D84" s="138"/>
      <c r="E84" s="137"/>
      <c r="F84" s="138"/>
      <c r="G84" s="138"/>
      <c r="H84" s="137"/>
      <c r="I84" s="138"/>
      <c r="J84" s="137"/>
      <c r="K84" s="138"/>
      <c r="L84" s="138"/>
    </row>
    <row r="85" customFormat="false" ht="11.45" hidden="false" customHeight="true" outlineLevel="0" collapsed="false">
      <c r="A85" s="173" t="n">
        <f aca="false">IF(C85&lt;&gt;"",COUNTA($C$14:C85),"")</f>
        <v>61</v>
      </c>
      <c r="B85" s="196" t="s">
        <v>270</v>
      </c>
      <c r="C85" s="197" t="n">
        <v>855</v>
      </c>
      <c r="D85" s="142" t="n">
        <v>-52.7</v>
      </c>
      <c r="E85" s="141" t="n">
        <v>1761</v>
      </c>
      <c r="F85" s="142" t="n">
        <v>-53.4</v>
      </c>
      <c r="G85" s="142" t="n">
        <v>2.1</v>
      </c>
      <c r="H85" s="141" t="n">
        <v>9583</v>
      </c>
      <c r="I85" s="142" t="n">
        <v>-24.7</v>
      </c>
      <c r="J85" s="141" t="n">
        <v>21225</v>
      </c>
      <c r="K85" s="142" t="n">
        <v>-24.7</v>
      </c>
      <c r="L85" s="142"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0&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10/2015</dc:title>
</cp:coreProperties>
</file>