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1" sheetId="4" state="visible" r:id="rId5"/>
    <sheet name="2" sheetId="5" state="visible" r:id="rId6"/>
    <sheet name="3" sheetId="6" state="visible" r:id="rId7"/>
    <sheet name="4" sheetId="7" state="visible" r:id="rId8"/>
    <sheet name="5" sheetId="8" state="visible" r:id="rId9"/>
    <sheet name="6" sheetId="9" state="visible" r:id="rId10"/>
    <sheet name="7" sheetId="10" state="visible" r:id="rId11"/>
    <sheet name="8" sheetId="11" state="visible" r:id="rId12"/>
    <sheet name="9" sheetId="12" state="visible" r:id="rId13"/>
    <sheet name="Fußnotenerläut." sheetId="13" state="visible" r:id="rId14"/>
  </sheets>
  <definedNames>
    <definedName function="false" hidden="false" localSheetId="3" name="_xlnm.Print_Titles" vbProcedure="false">'1'!$A:$C,'1'!$1:$10</definedName>
    <definedName function="false" hidden="false" localSheetId="4" name="_xlnm.Print_Titles" vbProcedure="false">'2'!$A:$C,'2'!$1:$10</definedName>
    <definedName function="false" hidden="false" localSheetId="5" name="_xlnm.Print_Titles" vbProcedure="false">'3'!$A:$C,'3'!$1:$10</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sz val="7"/>
            <color rgb="FF000000"/>
            <rFont val="Arial"/>
            <family val="2"/>
          </rPr>
          <t xml:space="preserve">ohne Zusatzversorgung einschließlich Betriebskrankenkassen</t>
        </r>
      </text>
      <mc:AlternateContent>
        <mc:Choice Requires="v2">
          <commentPr autoFill="true" autoScale="false" colHidden="false" locked="false" rowHidden="false" textHAlign="justify" textVAlign="top">
            <anchor moveWithCells="false" sizeWithCells="false">
              <xdr:from>
                <xdr:col>3</xdr:col>
                <xdr:colOff>16</xdr:colOff>
                <xdr:row>12</xdr:row>
                <xdr:rowOff>20</xdr:rowOff>
              </xdr:from>
              <xdr:to>
                <xdr:col>6</xdr:col>
                <xdr:colOff>41</xdr:colOff>
                <xdr:row>14</xdr:row>
                <xdr:rowOff>4</xdr:rowOff>
              </xdr:to>
            </anchor>
          </commentPr>
        </mc:Choice>
        <mc:Fallback/>
      </mc:AlternateContent>
    </comment>
    <comment ref="F5" authorId="0">
      <text>
        <r>
          <rPr>
            <sz val="7"/>
            <color rgb="FF000000"/>
            <rFont val="Arial"/>
            <family val="2"/>
          </rPr>
          <t xml:space="preserve">einschließlich Berufs- und Zeitsoldaten</t>
        </r>
      </text>
      <mc:AlternateContent>
        <mc:Choice Requires="v2">
          <commentPr autoFill="true" autoScale="false" colHidden="false" locked="false" rowHidden="false" textHAlign="justify" textVAlign="top">
            <anchor moveWithCells="false" sizeWithCells="false">
              <xdr:from>
                <xdr:col>6</xdr:col>
                <xdr:colOff>16</xdr:colOff>
                <xdr:row>3</xdr:row>
                <xdr:rowOff>5</xdr:rowOff>
              </xdr:from>
              <xdr:to>
                <xdr:col>8</xdr:col>
                <xdr:colOff>32</xdr:colOff>
                <xdr:row>5</xdr:row>
                <xdr:rowOff>2</xdr:rowOff>
              </xdr:to>
            </anchor>
          </commentPr>
        </mc:Choice>
        <mc:Fallback/>
      </mc:AlternateContent>
    </comment>
    <comment ref="G5" authorId="0">
      <text>
        <r>
          <rPr>
            <sz val="7"/>
            <color rgb="FF000000"/>
            <rFont val="Arial"/>
            <family val="2"/>
          </rPr>
          <t xml:space="preserve">einschließlich Dienstordnungsangestellten</t>
        </r>
      </text>
      <mc:AlternateContent>
        <mc:Choice Requires="v2">
          <commentPr autoFill="true" autoScale="false" colHidden="false" locked="false" rowHidden="false" textHAlign="justify" textVAlign="top">
            <anchor moveWithCells="false" sizeWithCells="false">
              <xdr:from>
                <xdr:col>7</xdr:col>
                <xdr:colOff>16</xdr:colOff>
                <xdr:row>3</xdr:row>
                <xdr:rowOff>5</xdr:rowOff>
              </xdr:from>
              <xdr:to>
                <xdr:col>9</xdr:col>
                <xdr:colOff>42</xdr:colOff>
                <xdr:row>5</xdr:row>
                <xdr:rowOff>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7"/>
            <color rgb="FF000000"/>
            <rFont val="Arial"/>
            <family val="2"/>
          </rPr>
          <t xml:space="preserve">Haushaltspläne des Landes Mecklenburg-Vorpommern</t>
        </r>
      </text>
      <mc:AlternateContent>
        <mc:Choice Requires="v2">
          <commentPr autoFill="true" autoScale="false" colHidden="false" locked="false" rowHidden="false" textHAlign="justify" textVAlign="top">
            <anchor moveWithCells="false" sizeWithCells="false">
              <xdr:from>
                <xdr:col>2</xdr:col>
                <xdr:colOff>20</xdr:colOff>
                <xdr:row>0</xdr:row>
                <xdr:rowOff>5</xdr:rowOff>
              </xdr:from>
              <xdr:to>
                <xdr:col>3</xdr:col>
                <xdr:colOff>-47</xdr:colOff>
                <xdr:row>1</xdr:row>
                <xdr:rowOff>-4</xdr:rowOff>
              </xdr:to>
            </anchor>
          </commentPr>
        </mc:Choice>
        <mc:Fallback/>
      </mc:AlternateContent>
    </comment>
    <comment ref="I7" authorId="0">
      <text>
        <r>
          <rPr>
            <sz val="7"/>
            <color rgb="FF000000"/>
            <rFont val="Arial"/>
            <family val="2"/>
          </rPr>
          <t xml:space="preserve">mit mindestens der Hälfte der regelmäßigen Wochenarbeitszeit eines Vollzeitbeschäftigten, ohne Altersteilzeit</t>
        </r>
      </text>
      <mc:AlternateContent>
        <mc:Choice Requires="v2">
          <commentPr autoFill="true" autoScale="false" colHidden="false" locked="false" rowHidden="false" textHAlign="justify" textVAlign="top">
            <anchor moveWithCells="false" sizeWithCells="false">
              <xdr:from>
                <xdr:col>9</xdr:col>
                <xdr:colOff>35</xdr:colOff>
                <xdr:row>4</xdr:row>
                <xdr:rowOff>0</xdr:rowOff>
              </xdr:from>
              <xdr:to>
                <xdr:col>12</xdr:col>
                <xdr:colOff>3</xdr:colOff>
                <xdr:row>7</xdr:row>
                <xdr:rowOff>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7"/>
            <color rgb="FF000000"/>
            <rFont val="Arial"/>
            <family val="2"/>
          </rPr>
          <t xml:space="preserve">Gliederung der staatlichen Haushaltssystematik</t>
        </r>
      </text>
      <mc:AlternateContent>
        <mc:Choice Requires="v2">
          <commentPr autoFill="true" autoScale="false" colHidden="false" locked="false" rowHidden="false" textHAlign="justify" textVAlign="top">
            <anchor moveWithCells="false" sizeWithCells="false">
              <xdr:from>
                <xdr:col>2</xdr:col>
                <xdr:colOff>16</xdr:colOff>
                <xdr:row>0</xdr:row>
                <xdr:rowOff>30</xdr:rowOff>
              </xdr:from>
              <xdr:to>
                <xdr:col>3</xdr:col>
                <xdr:colOff>-107</xdr:colOff>
                <xdr:row>2</xdr:row>
                <xdr:rowOff>6</xdr:rowOff>
              </xdr:to>
            </anchor>
          </commentPr>
        </mc:Choice>
        <mc:Fallback/>
      </mc:AlternateContent>
    </comment>
    <comment ref="C39" authorId="0">
      <text>
        <r>
          <rPr>
            <sz val="7"/>
            <color rgb="FF000000"/>
            <rFont val="Arial"/>
            <family val="2"/>
          </rPr>
          <t xml:space="preserve">aus dem Haushalt des Landes ausgegliedert</t>
        </r>
      </text>
      <mc:AlternateContent>
        <mc:Choice Requires="v2">
          <commentPr autoFill="true" autoScale="false" colHidden="false" locked="false" rowHidden="false" textHAlign="justify" textVAlign="top">
            <anchor moveWithCells="false" sizeWithCells="false">
              <xdr:from>
                <xdr:col>3</xdr:col>
                <xdr:colOff>16</xdr:colOff>
                <xdr:row>24</xdr:row>
                <xdr:rowOff>5</xdr:rowOff>
              </xdr:from>
              <xdr:to>
                <xdr:col>6</xdr:col>
                <xdr:colOff>12</xdr:colOff>
                <xdr:row>25</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 authorId="0">
      <text>
        <r>
          <rPr>
            <sz val="7"/>
            <color rgb="FF000000"/>
            <rFont val="Arial"/>
            <family val="2"/>
          </rPr>
          <t xml:space="preserve">mit kaufmännischem Rechnungswesen; ab 2004 bzw. 2006: Anstalt des öffentlichen Rechts</t>
        </r>
      </text>
      <mc:AlternateContent>
        <mc:Choice Requires="v2">
          <commentPr autoFill="true" autoScale="false" colHidden="false" locked="false" rowHidden="false" textHAlign="justify" textVAlign="top">
            <anchor moveWithCells="false" sizeWithCells="false">
              <xdr:from>
                <xdr:col>6</xdr:col>
                <xdr:colOff>16</xdr:colOff>
                <xdr:row>1</xdr:row>
                <xdr:rowOff>5</xdr:rowOff>
              </xdr:from>
              <xdr:to>
                <xdr:col>8</xdr:col>
                <xdr:colOff>48</xdr:colOff>
                <xdr:row>3</xdr:row>
                <xdr:rowOff>15</xdr:rowOff>
              </xdr:to>
            </anchor>
          </commentPr>
        </mc:Choice>
        <mc:Fallback/>
      </mc:AlternateContent>
    </comment>
    <comment ref="G2" authorId="0">
      <text>
        <r>
          <rPr>
            <sz val="7"/>
            <color rgb="FF000000"/>
            <rFont val="Arial"/>
            <family val="2"/>
          </rPr>
          <t xml:space="preserve">mit mindestens der Hälfte der regelmäßigen Wochenarbeitszeit eines Vollzeitbeschäftigten, ohne 
Altersteilzeit</t>
        </r>
      </text>
      <mc:AlternateContent>
        <mc:Choice Requires="v2">
          <commentPr autoFill="true" autoScale="false" colHidden="false" locked="false" rowHidden="false" textHAlign="justify" textVAlign="top">
            <anchor moveWithCells="false" sizeWithCells="false">
              <xdr:from>
                <xdr:col>7</xdr:col>
                <xdr:colOff>16</xdr:colOff>
                <xdr:row>0</xdr:row>
                <xdr:rowOff>30</xdr:rowOff>
              </xdr:from>
              <xdr:to>
                <xdr:col>9</xdr:col>
                <xdr:colOff>24</xdr:colOff>
                <xdr:row>3</xdr:row>
                <xdr:rowOff>14</xdr:rowOff>
              </xdr:to>
            </anchor>
          </commentPr>
        </mc:Choice>
        <mc:Fallback/>
      </mc:AlternateContent>
    </comment>
    <comment ref="J3" authorId="0">
      <text>
        <r>
          <rPr>
            <sz val="7"/>
            <color rgb="FF000000"/>
            <rFont val="Arial"/>
            <family val="2"/>
          </rPr>
          <t xml:space="preserve">mit kaufmännischem Rechnungswesen; ab 2004 bzw. 2006: Anstalt des öffentlichen Rechts</t>
        </r>
      </text>
      <mc:AlternateContent>
        <mc:Choice Requires="v2">
          <commentPr autoFill="true" autoScale="false" colHidden="false" locked="false" rowHidden="false" textHAlign="justify" textVAlign="top">
            <anchor moveWithCells="false" sizeWithCells="false">
              <xdr:from>
                <xdr:col>10</xdr:col>
                <xdr:colOff>16</xdr:colOff>
                <xdr:row>1</xdr:row>
                <xdr:rowOff>5</xdr:rowOff>
              </xdr:from>
              <xdr:to>
                <xdr:col>12</xdr:col>
                <xdr:colOff>15</xdr:colOff>
                <xdr:row>3</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 authorId="0">
      <text>
        <r>
          <rPr>
            <sz val="7"/>
            <color rgb="FF000000"/>
            <rFont val="Arial"/>
            <family val="2"/>
          </rPr>
          <t xml:space="preserve">mit kaufmännischem Rechnungswesen; ab 2004 bzw. 2006: Anstalt des öffentlichen Rechts</t>
        </r>
      </text>
      <mc:AlternateContent>
        <mc:Choice Requires="v2">
          <commentPr autoFill="true" autoScale="false" colHidden="false" locked="false" rowHidden="false" textHAlign="justify" textVAlign="top">
            <anchor moveWithCells="false" sizeWithCells="false">
              <xdr:from>
                <xdr:col>6</xdr:col>
                <xdr:colOff>16</xdr:colOff>
                <xdr:row>2</xdr:row>
                <xdr:rowOff>9</xdr:rowOff>
              </xdr:from>
              <xdr:to>
                <xdr:col>8</xdr:col>
                <xdr:colOff>48</xdr:colOff>
                <xdr:row>8</xdr:row>
                <xdr:rowOff>11</xdr:rowOff>
              </xdr:to>
            </anchor>
          </commentPr>
        </mc:Choice>
        <mc:Fallback/>
      </mc:AlternateContent>
    </comment>
    <comment ref="G2" authorId="0">
      <text>
        <r>
          <rPr>
            <sz val="7"/>
            <color rgb="FF000000"/>
            <rFont val="Arial"/>
            <family val="2"/>
          </rPr>
          <t xml:space="preserve">mit mindestens der Hälfte der regelmäßigen Wochenarbeitszeit eines Vollzeitbeschäftigten, ohne 
Altersteilzeit</t>
        </r>
      </text>
      <mc:AlternateContent>
        <mc:Choice Requires="v2">
          <commentPr autoFill="true" autoScale="false" colHidden="false" locked="false" rowHidden="false" textHAlign="justify" textVAlign="top">
            <anchor moveWithCells="false" sizeWithCells="false">
              <xdr:from>
                <xdr:col>7</xdr:col>
                <xdr:colOff>16</xdr:colOff>
                <xdr:row>0</xdr:row>
                <xdr:rowOff>30</xdr:rowOff>
              </xdr:from>
              <xdr:to>
                <xdr:col>9</xdr:col>
                <xdr:colOff>24</xdr:colOff>
                <xdr:row>5</xdr:row>
                <xdr:rowOff>14</xdr:rowOff>
              </xdr:to>
            </anchor>
          </commentPr>
        </mc:Choice>
        <mc:Fallback/>
      </mc:AlternateContent>
    </comment>
  </commentList>
</comments>
</file>

<file path=xl/sharedStrings.xml><?xml version="1.0" encoding="utf-8"?>
<sst xmlns="http://schemas.openxmlformats.org/spreadsheetml/2006/main" count="655" uniqueCount="408">
  <si>
    <t xml:space="preserve">Statistische Berichte</t>
  </si>
  <si>
    <t xml:space="preserve">Schulden und Finanzvermögen, Personal</t>
  </si>
  <si>
    <t xml:space="preserve">L III - j</t>
  </si>
  <si>
    <t xml:space="preserve">Personal im öffentlichen Dienst</t>
  </si>
  <si>
    <t xml:space="preserve">in Mecklenburg-Vorpommern</t>
  </si>
  <si>
    <t xml:space="preserve">2014</t>
  </si>
  <si>
    <t xml:space="preserve">Bestell-Nr.:</t>
  </si>
  <si>
    <t xml:space="preserve">L323 2014 00</t>
  </si>
  <si>
    <t xml:space="preserve">Herausgabe:</t>
  </si>
  <si>
    <t xml:space="preserve">21. Dezember 2015</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Heidi Knothe, Telefon: 0385 588-56442</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Erläuterung der Begriffe</t>
  </si>
  <si>
    <t xml:space="preserve">Tabelle 1</t>
  </si>
  <si>
    <t xml:space="preserve">Personal des öffentlichen Dienstes am 30.6. nach Dienstverhältnissen und Beschäftigungs-
   bereichen</t>
  </si>
  <si>
    <t xml:space="preserve">Tabelle 2</t>
  </si>
  <si>
    <t xml:space="preserve">Personal des Landes am 30.6.2014 nach Dienstverhältnissen und Geschäftsbereichen</t>
  </si>
  <si>
    <t xml:space="preserve">Tabelle 3</t>
  </si>
  <si>
    <t xml:space="preserve">Personal des Landes am 30.6. nach Dienstverhältnissen und Aufgabenbereichen</t>
  </si>
  <si>
    <t xml:space="preserve">Tabelle 4</t>
  </si>
  <si>
    <t xml:space="preserve">Entwicklung des Personals des Landes am 30.6. nach Beschäftigungsbereichen und Dienst-
   verhältnissen</t>
  </si>
  <si>
    <t xml:space="preserve">Tabelle 5</t>
  </si>
  <si>
    <t xml:space="preserve">Entwicklung des Personals der Gemeinden und Gemeindeverbände am 30.6. nach Beschäfti-
   gungsbereichen und Dienstverhältnissen</t>
  </si>
  <si>
    <t xml:space="preserve">Tabelle 6</t>
  </si>
  <si>
    <t xml:space="preserve">Personal des Landes am 30.6.2014 nach Dienstverhältnissen und Kreisen</t>
  </si>
  <si>
    <t xml:space="preserve">Tabelle 7</t>
  </si>
  <si>
    <t xml:space="preserve">Personal der Gemeinden und Gemeindeverbände am 30.6.2014 nach Dienstverhältnissen
   und Kreisen</t>
  </si>
  <si>
    <t xml:space="preserve">Tabelle 8</t>
  </si>
  <si>
    <t xml:space="preserve">Personal des Landes und der Gemeinden und Gemeindeverbände am 30.6.2014 nach Dienst-
   verhältnissen und Alter</t>
  </si>
  <si>
    <t xml:space="preserve">Tabelle 9</t>
  </si>
  <si>
    <t xml:space="preserve">Personal der Gemeinden und Gemeindeverbände am 30.6. nach Dienstverhältnissen, 
   Beschäftigungsbereichen und Gemeindegrößenklassen</t>
  </si>
  <si>
    <t xml:space="preserve">Fußnotenerläuterungen</t>
  </si>
  <si>
    <t xml:space="preserve">Personal des öffentlichen Dienstes am 30.6.
nach Dienstverhältnissen und Beschäftigungsbereichen</t>
  </si>
  <si>
    <t xml:space="preserve">Lfd.
Nr.</t>
  </si>
  <si>
    <t xml:space="preserve">Beschäf-
tigungs-
bereichs- 
Nr.</t>
  </si>
  <si>
    <t xml:space="preserve">Beschäftigungsbereich</t>
  </si>
  <si>
    <t xml:space="preserve">Beschäftigte</t>
  </si>
  <si>
    <t xml:space="preserve">Außer-
dem</t>
  </si>
  <si>
    <t xml:space="preserve">insgesamt</t>
  </si>
  <si>
    <t xml:space="preserve">davon</t>
  </si>
  <si>
    <t xml:space="preserve">gering-
fügig
Beschäf-
tigte</t>
  </si>
  <si>
    <r>
      <rPr>
        <sz val="8"/>
        <color rgb="FF000000"/>
        <rFont val="Arial"/>
        <family val="2"/>
      </rPr>
      <t xml:space="preserve">Beamte
und
Richter </t>
    </r>
    <r>
      <rPr>
        <sz val="6"/>
        <color rgb="FF000000"/>
        <rFont val="Arial"/>
        <family val="2"/>
      </rPr>
      <t xml:space="preserve">1)</t>
    </r>
  </si>
  <si>
    <r>
      <rPr>
        <sz val="8"/>
        <color rgb="FF000000"/>
        <rFont val="Arial"/>
        <family val="2"/>
      </rPr>
      <t xml:space="preserve">Arbeit-
nehmer </t>
    </r>
    <r>
      <rPr>
        <sz val="6"/>
        <color rgb="FF000000"/>
        <rFont val="Arial"/>
        <family val="2"/>
      </rPr>
      <t xml:space="preserve">2)</t>
    </r>
    <r>
      <rPr>
        <sz val="8"/>
        <color rgb="FF000000"/>
        <rFont val="Arial"/>
        <family val="2"/>
      </rPr>
      <t xml:space="preserve"> </t>
    </r>
  </si>
  <si>
    <t xml:space="preserve">Vollzeitbe-
schäftigte</t>
  </si>
  <si>
    <t xml:space="preserve">Teilzeit-
beschäf-
tigte</t>
  </si>
  <si>
    <t xml:space="preserve">darunter</t>
  </si>
  <si>
    <t xml:space="preserve">in Alters-
teilzeit</t>
  </si>
  <si>
    <t xml:space="preserve">Bundesdienst insgesamt </t>
  </si>
  <si>
    <t xml:space="preserve">24 160</t>
  </si>
  <si>
    <t xml:space="preserve">13 660</t>
  </si>
  <si>
    <t xml:space="preserve">10 495</t>
  </si>
  <si>
    <t xml:space="preserve">21 315</t>
  </si>
  <si>
    <t xml:space="preserve">2 845</t>
  </si>
  <si>
    <t xml:space="preserve">Unmittelbarer Bundesdienst 
   zusammen </t>
  </si>
  <si>
    <t xml:space="preserve">16 890</t>
  </si>
  <si>
    <t xml:space="preserve">12 675</t>
  </si>
  <si>
    <t xml:space="preserve">4 215</t>
  </si>
  <si>
    <t xml:space="preserve">15 975</t>
  </si>
  <si>
    <t xml:space="preserve">   Kernhaushalt </t>
  </si>
  <si>
    <t xml:space="preserve">16 865</t>
  </si>
  <si>
    <t xml:space="preserve">12 665</t>
  </si>
  <si>
    <t xml:space="preserve">4 200</t>
  </si>
  <si>
    <t xml:space="preserve">15 955</t>
  </si>
  <si>
    <t xml:space="preserve">   Sonderrechnungen </t>
  </si>
  <si>
    <t xml:space="preserve">   Bundeseisenbahnvermögen </t>
  </si>
  <si>
    <t xml:space="preserve">Mittelbarer Bundesdienst zusammen </t>
  </si>
  <si>
    <t xml:space="preserve">7 265</t>
  </si>
  <si>
    <t xml:space="preserve">6 280</t>
  </si>
  <si>
    <t xml:space="preserve">5 340</t>
  </si>
  <si>
    <t xml:space="preserve">1 930</t>
  </si>
  <si>
    <t xml:space="preserve">   darunter
   Bundesagentur für Arbeit </t>
  </si>
  <si>
    <t xml:space="preserve">3 740</t>
  </si>
  <si>
    <t xml:space="preserve">3 345</t>
  </si>
  <si>
    <t xml:space="preserve">30 - 34</t>
  </si>
  <si>
    <r>
      <rPr>
        <sz val="8"/>
        <color rgb="FF000000"/>
        <rFont val="Arial"/>
        <family val="2"/>
      </rPr>
      <t xml:space="preserve">   Sozialversicherungsträger unter
      Bundesaufsicht </t>
    </r>
    <r>
      <rPr>
        <sz val="6"/>
        <color rgb="FF000000"/>
        <rFont val="Arial"/>
        <family val="2"/>
      </rPr>
      <t xml:space="preserve">3)</t>
    </r>
    <r>
      <rPr>
        <sz val="8"/>
        <color rgb="FF000000"/>
        <rFont val="Arial"/>
        <family val="2"/>
      </rPr>
      <t xml:space="preserve"> </t>
    </r>
  </si>
  <si>
    <t xml:space="preserve">2 950</t>
  </si>
  <si>
    <t xml:space="preserve">2 460</t>
  </si>
  <si>
    <t xml:space="preserve">1 985</t>
  </si>
  <si>
    <t xml:space="preserve">Landesdienst insgesamt</t>
  </si>
  <si>
    <t xml:space="preserve">Unmittelbarer Landesdienst zusammen</t>
  </si>
  <si>
    <t xml:space="preserve">Personal des Landes</t>
  </si>
  <si>
    <t xml:space="preserve">11</t>
  </si>
  <si>
    <t xml:space="preserve">   Landesbehörden</t>
  </si>
  <si>
    <t xml:space="preserve">   rechtlich unselbstständige Einrich- 
      tungen und Unternehmen</t>
  </si>
  <si>
    <t xml:space="preserve">Gemeinden und Gemeindeverbände
   zusammen</t>
  </si>
  <si>
    <t xml:space="preserve">21</t>
  </si>
  <si>
    <t xml:space="preserve">   Verwaltung</t>
  </si>
  <si>
    <t xml:space="preserve">   rechtlich unselbstständige Einrich-
      tungen und Unternehmen</t>
  </si>
  <si>
    <t xml:space="preserve">   Krankenhäuser der Gemeinden</t>
  </si>
  <si>
    <t xml:space="preserve">Kommunale Zweckverbände
   zusammen</t>
  </si>
  <si>
    <t xml:space="preserve">24</t>
  </si>
  <si>
    <t xml:space="preserve">Zweckverbände</t>
  </si>
  <si>
    <t xml:space="preserve">Mittelbarer Landesdienst zusammen</t>
  </si>
  <si>
    <t xml:space="preserve">42</t>
  </si>
  <si>
    <t xml:space="preserve">   Unfallversicherung</t>
  </si>
  <si>
    <t xml:space="preserve">   rechtlich selbstständige Einrichtun-
      gen in öffentlich-rechtlicher Rechts-
      form unter Aufsicht des Landes</t>
  </si>
  <si>
    <t xml:space="preserve">   rechtlich selbstständige Einrichtun-
      gen in öffentlich-rechtlicher Rechts-
      form unter Aufsicht der Gemeinden/
      Gemeindeverbände</t>
  </si>
  <si>
    <t xml:space="preserve">Personal des Landes am 30.6.2014
nach Dienstverhältnissen und Geschäftsbereichen</t>
  </si>
  <si>
    <r>
      <rPr>
        <sz val="8"/>
        <color rgb="FF000000"/>
        <rFont val="Arial"/>
        <family val="2"/>
      </rPr>
      <t xml:space="preserve">Einzel-
plan,
Kapi-
tel </t>
    </r>
    <r>
      <rPr>
        <sz val="6"/>
        <color rgb="FF000000"/>
        <rFont val="Arial"/>
        <family val="2"/>
      </rPr>
      <t xml:space="preserve">4)</t>
    </r>
  </si>
  <si>
    <t xml:space="preserve">Geschäftsbereich</t>
  </si>
  <si>
    <t xml:space="preserve">Beschäf-
tigte
ins-
gesamt</t>
  </si>
  <si>
    <t xml:space="preserve">Davon</t>
  </si>
  <si>
    <t xml:space="preserve">Vollzeitbeschäftigte</t>
  </si>
  <si>
    <t xml:space="preserve">Teilzeitbeschäftigte</t>
  </si>
  <si>
    <t xml:space="preserve">zu-
sammen</t>
  </si>
  <si>
    <t xml:space="preserve">Beamte
und
Richter</t>
  </si>
  <si>
    <t xml:space="preserve">Arbeit-
nehmer</t>
  </si>
  <si>
    <r>
      <rPr>
        <sz val="8"/>
        <color rgb="FF000000"/>
        <rFont val="Arial"/>
        <family val="2"/>
      </rPr>
      <t xml:space="preserve">T 1 </t>
    </r>
    <r>
      <rPr>
        <sz val="6"/>
        <color rgb="FF000000"/>
        <rFont val="Arial"/>
        <family val="2"/>
      </rPr>
      <t xml:space="preserve">5)</t>
    </r>
  </si>
  <si>
    <t xml:space="preserve">Landesbehörden zusammen</t>
  </si>
  <si>
    <t xml:space="preserve">   darunter 
   weiblich</t>
  </si>
  <si>
    <t xml:space="preserve">01</t>
  </si>
  <si>
    <t xml:space="preserve">Landtag</t>
  </si>
  <si>
    <t xml:space="preserve">02</t>
  </si>
  <si>
    <t xml:space="preserve">Landesrechnungshof</t>
  </si>
  <si>
    <t xml:space="preserve">03</t>
  </si>
  <si>
    <t xml:space="preserve">Geschäftsbereich des Ministerpräsidenten</t>
  </si>
  <si>
    <t xml:space="preserve">0301</t>
  </si>
  <si>
    <t xml:space="preserve">   darunter 
   Ministerpräsident-Staatskanzlei</t>
  </si>
  <si>
    <t xml:space="preserve">04</t>
  </si>
  <si>
    <t xml:space="preserve">Geschäftsbereich des Innenministeriums</t>
  </si>
  <si>
    <t xml:space="preserve">0401</t>
  </si>
  <si>
    <t xml:space="preserve">   darunter 
   Ministerium</t>
  </si>
  <si>
    <t xml:space="preserve">0406</t>
  </si>
  <si>
    <t xml:space="preserve">   Polizei</t>
  </si>
  <si>
    <t xml:space="preserve">0407</t>
  </si>
  <si>
    <t xml:space="preserve">   Landesamt für innere Verwaltung</t>
  </si>
  <si>
    <t xml:space="preserve">05</t>
  </si>
  <si>
    <t xml:space="preserve">Geschäftsbereich des Finanzministeriums</t>
  </si>
  <si>
    <t xml:space="preserve">0501</t>
  </si>
  <si>
    <t xml:space="preserve">   davon 
   Ministerium</t>
  </si>
  <si>
    <t xml:space="preserve">0502</t>
  </si>
  <si>
    <t xml:space="preserve">   Landeszentralkasse</t>
  </si>
  <si>
    <t xml:space="preserve">0503</t>
  </si>
  <si>
    <t xml:space="preserve">   Steuerverwaltung einschließlich Finanz-
      ämter und Landesfinanzschule</t>
  </si>
  <si>
    <t xml:space="preserve">0504</t>
  </si>
  <si>
    <t xml:space="preserve">  Landesbesoldungsamt</t>
  </si>
  <si>
    <t xml:space="preserve">06</t>
  </si>
  <si>
    <t xml:space="preserve">Geschäftsbereich des Ministeriums für
   Wirtschaft, Arbeit und Tourismus</t>
  </si>
  <si>
    <t xml:space="preserve">0601</t>
  </si>
  <si>
    <t xml:space="preserve">07</t>
  </si>
  <si>
    <t xml:space="preserve">Geschäftsbereich des Ministeriums für
   Bildung, Wissenschaft und Kultur</t>
  </si>
  <si>
    <t xml:space="preserve">0701</t>
  </si>
  <si>
    <t xml:space="preserve">0719</t>
  </si>
  <si>
    <t xml:space="preserve">   Staatliches Museum Schwerin</t>
  </si>
  <si>
    <t xml:space="preserve">0751</t>
  </si>
  <si>
    <t xml:space="preserve">   Grundschulen</t>
  </si>
  <si>
    <t xml:space="preserve">0752</t>
  </si>
  <si>
    <t xml:space="preserve">   Förderschulen</t>
  </si>
  <si>
    <t xml:space="preserve">0753</t>
  </si>
  <si>
    <t xml:space="preserve">   Gesamtschulen</t>
  </si>
  <si>
    <t xml:space="preserve">0754</t>
  </si>
  <si>
    <t xml:space="preserve">   Regionale Schulen</t>
  </si>
  <si>
    <t xml:space="preserve">0755</t>
  </si>
  <si>
    <t xml:space="preserve">   Gymnasien</t>
  </si>
  <si>
    <t xml:space="preserve">0756</t>
  </si>
  <si>
    <t xml:space="preserve">   Berufliche Schulen</t>
  </si>
  <si>
    <t xml:space="preserve">08</t>
  </si>
  <si>
    <t xml:space="preserve">Geschäftsbereich des Ministeriums
   für  Landwirtschaft, Umwelt und
   Verbraucherschutz</t>
  </si>
  <si>
    <t xml:space="preserve">0801</t>
  </si>
  <si>
    <t xml:space="preserve">   Staatliche Ämter für Landwirtschaft und 
      Umwelt</t>
  </si>
  <si>
    <t xml:space="preserve">0806</t>
  </si>
  <si>
    <t xml:space="preserve">   Landesamt für Umwelt, Naturschutz und
      Geologie</t>
  </si>
  <si>
    <t xml:space="preserve">0811</t>
  </si>
  <si>
    <t xml:space="preserve">   Landesamt für Landwirtschaft, Lebens-
      mittelsicherheit und Fischerei</t>
  </si>
  <si>
    <t xml:space="preserve">0813</t>
  </si>
  <si>
    <t xml:space="preserve">   Landesforschungsanstalt für Landwirt-
      schaft und Fischerei</t>
  </si>
  <si>
    <t xml:space="preserve">0814</t>
  </si>
  <si>
    <t xml:space="preserve">   Landwirtschaftliche Fachschulen</t>
  </si>
  <si>
    <t xml:space="preserve">0817</t>
  </si>
  <si>
    <t xml:space="preserve">   Nationalparkämter</t>
  </si>
  <si>
    <t xml:space="preserve">09</t>
  </si>
  <si>
    <t xml:space="preserve">Geschäftsbereich des Justizministeriums</t>
  </si>
  <si>
    <t xml:space="preserve">0901</t>
  </si>
  <si>
    <t xml:space="preserve">   darunter 
   Ministerien</t>
  </si>
  <si>
    <t xml:space="preserve">0902</t>
  </si>
  <si>
    <t xml:space="preserve">   Gerichte und Staatsanwaltschaften</t>
  </si>
  <si>
    <t xml:space="preserve">0903</t>
  </si>
  <si>
    <t xml:space="preserve">   Justizvollzugsanstalten</t>
  </si>
  <si>
    <t xml:space="preserve">10</t>
  </si>
  <si>
    <t xml:space="preserve">Geschäftsbereich des Ministeriums für
   Soziales und Gesundheit</t>
  </si>
  <si>
    <t xml:space="preserve">1001</t>
  </si>
  <si>
    <t xml:space="preserve">1016</t>
  </si>
  <si>
    <t xml:space="preserve">   Landesamt für Gesundheit und Soziales</t>
  </si>
  <si>
    <t xml:space="preserve">15</t>
  </si>
  <si>
    <t xml:space="preserve">Geschäftsbereich des Ministeriums für
   Verkehr, Bau und Landesentwicklung</t>
  </si>
  <si>
    <t xml:space="preserve">1501</t>
  </si>
  <si>
    <t xml:space="preserve">1506</t>
  </si>
  <si>
    <t xml:space="preserve">   Landesamt für Straßenbau und Verkehr,
      Straßenbauämter</t>
  </si>
  <si>
    <t xml:space="preserve">Rechtlich unselbsständige Einrich-
   tungen und Unternehmen des Landes</t>
  </si>
  <si>
    <t xml:space="preserve">Geschäftsbereich des Ministeriums
   für Bildung, Wissenschaft und Kultur</t>
  </si>
  <si>
    <t xml:space="preserve">0771</t>
  </si>
  <si>
    <t xml:space="preserve">   darunter 
   Ernst-Moritz-Arndt-Universität Greifswald</t>
  </si>
  <si>
    <t xml:space="preserve">0773</t>
  </si>
  <si>
    <t xml:space="preserve">   Universität Rostock</t>
  </si>
  <si>
    <t xml:space="preserve">0775</t>
  </si>
  <si>
    <t xml:space="preserve">   Hochschule für Musik und Theater</t>
  </si>
  <si>
    <t xml:space="preserve">0776</t>
  </si>
  <si>
    <t xml:space="preserve">   Hochschule Neubrandenburg</t>
  </si>
  <si>
    <t xml:space="preserve">0777</t>
  </si>
  <si>
    <t xml:space="preserve">   Fachhochschule Stralsund</t>
  </si>
  <si>
    <t xml:space="preserve">0778</t>
  </si>
  <si>
    <t xml:space="preserve">   Hochschule Wismar</t>
  </si>
  <si>
    <t xml:space="preserve">1216</t>
  </si>
  <si>
    <t xml:space="preserve">Betrieb für Bau und Liegenschaften</t>
  </si>
  <si>
    <t xml:space="preserve">Personal des Landes insgesamt</t>
  </si>
  <si>
    <t xml:space="preserve">Personal des Landes am 30.6.
nach Dienstverhältnissen und Aufgabenbereichen</t>
  </si>
  <si>
    <r>
      <rPr>
        <sz val="8"/>
        <color rgb="FF000000"/>
        <rFont val="Arial"/>
        <family val="2"/>
      </rPr>
      <t xml:space="preserve">Nr. der
Syste-
matik </t>
    </r>
    <r>
      <rPr>
        <sz val="6"/>
        <color rgb="FF000000"/>
        <rFont val="Arial"/>
        <family val="2"/>
      </rPr>
      <t xml:space="preserve">6)</t>
    </r>
  </si>
  <si>
    <t xml:space="preserve">Aufgabenbereich</t>
  </si>
  <si>
    <t xml:space="preserve">Beschäftigte
insgesamt</t>
  </si>
  <si>
    <t xml:space="preserve">Vollzeit-
äquiva-
lente</t>
  </si>
  <si>
    <t xml:space="preserve">Teilzeitbe-
schäftigte 
zu-
sammen</t>
  </si>
  <si>
    <t xml:space="preserve">30.6.2013</t>
  </si>
  <si>
    <t xml:space="preserve">30.6.2014</t>
  </si>
  <si>
    <t xml:space="preserve">0 - 7</t>
  </si>
  <si>
    <t xml:space="preserve">0</t>
  </si>
  <si>
    <t xml:space="preserve">Allgemeine Dienste</t>
  </si>
  <si>
    <t xml:space="preserve">   davon
   Politische Führung und zentrale Verwaltung</t>
  </si>
  <si>
    <t xml:space="preserve">011</t>
  </si>
  <si>
    <t xml:space="preserve">      darunter 
      Politische Führung</t>
  </si>
  <si>
    <t xml:space="preserve">Öffentliche Sicherheit und Ordnung</t>
  </si>
  <si>
    <t xml:space="preserve">042</t>
  </si>
  <si>
    <t xml:space="preserve">   darunter
   Polizei</t>
  </si>
  <si>
    <t xml:space="preserve">Rechtsschutz</t>
  </si>
  <si>
    <t xml:space="preserve">051</t>
  </si>
  <si>
    <t xml:space="preserve">   darunter 
   Gerichte und Staatsanwaltschaften</t>
  </si>
  <si>
    <t xml:space="preserve">056</t>
  </si>
  <si>
    <t xml:space="preserve">Finanzverwaltung</t>
  </si>
  <si>
    <t xml:space="preserve">1</t>
  </si>
  <si>
    <t xml:space="preserve">Bildungswesen, Wissenschaft, Forschung,
   kulturelle Angelegenheiten</t>
  </si>
  <si>
    <t xml:space="preserve">11,12</t>
  </si>
  <si>
    <t xml:space="preserve">   darunter
   Allgemein bildende und berufliche Schulen</t>
  </si>
  <si>
    <t xml:space="preserve">112</t>
  </si>
  <si>
    <t xml:space="preserve">      darunter  
      öffentliche Grundschulen</t>
  </si>
  <si>
    <t xml:space="preserve">114</t>
  </si>
  <si>
    <t xml:space="preserve">      öffentliche weiterführende allgemein bildende
         Schulen (ohne Förderschulen)</t>
  </si>
  <si>
    <t xml:space="preserve">124</t>
  </si>
  <si>
    <t xml:space="preserve">      öffentliche Förderschulen des
         allgemein bildenden Bereichs</t>
  </si>
  <si>
    <t xml:space="preserve">127</t>
  </si>
  <si>
    <t xml:space="preserve">      öffentliche berufliche Schulen</t>
  </si>
  <si>
    <t xml:space="preserve">13</t>
  </si>
  <si>
    <r>
      <rPr>
        <sz val="8"/>
        <color rgb="FF000000"/>
        <rFont val="Arial"/>
        <family val="2"/>
      </rPr>
      <t xml:space="preserve">   Hochschulen </t>
    </r>
    <r>
      <rPr>
        <sz val="6"/>
        <color rgb="FF000000"/>
        <rFont val="Arial"/>
        <family val="2"/>
      </rPr>
      <t xml:space="preserve">7)</t>
    </r>
  </si>
  <si>
    <t xml:space="preserve">133</t>
  </si>
  <si>
    <t xml:space="preserve">      Verwaltungsfachhochschule</t>
  </si>
  <si>
    <t xml:space="preserve">18</t>
  </si>
  <si>
    <t xml:space="preserve">   Kunst- und Kulturpflege</t>
  </si>
  <si>
    <t xml:space="preserve">2</t>
  </si>
  <si>
    <t xml:space="preserve">Soziale Sicherung, soziale Kriegsfolge-
   aufgaben, Wiedergutmachung</t>
  </si>
  <si>
    <t xml:space="preserve">3</t>
  </si>
  <si>
    <t xml:space="preserve">Gesundheit, Umwelt, Sport und Erholung</t>
  </si>
  <si>
    <t xml:space="preserve">4</t>
  </si>
  <si>
    <t xml:space="preserve">Wohnungswesen, Raumordnung und
   kommunale Gemeinschaftsdienste</t>
  </si>
  <si>
    <t xml:space="preserve">5</t>
  </si>
  <si>
    <t xml:space="preserve">Ernährung, Landwirtschaft und Forsten</t>
  </si>
  <si>
    <t xml:space="preserve">6</t>
  </si>
  <si>
    <t xml:space="preserve">Energie- und Wasserwirtschaft, Gewerbe,
   Dienstleistungen</t>
  </si>
  <si>
    <t xml:space="preserve">7</t>
  </si>
  <si>
    <t xml:space="preserve">Verkehrs- und Nachrichtenwesen</t>
  </si>
  <si>
    <t xml:space="preserve">Rechtlich unselbstständige Einrichtungen
   und Unternehmen des Landes</t>
  </si>
  <si>
    <t xml:space="preserve">   darunter
   weiblich</t>
  </si>
  <si>
    <r>
      <rPr>
        <sz val="8"/>
        <color rgb="FF000000"/>
        <rFont val="Arial"/>
        <family val="2"/>
      </rPr>
      <t xml:space="preserve">   öffentliche Hochschulen </t>
    </r>
    <r>
      <rPr>
        <sz val="6"/>
        <color rgb="FF000000"/>
        <rFont val="Arial"/>
        <family val="2"/>
      </rPr>
      <t xml:space="preserve">8)</t>
    </r>
  </si>
  <si>
    <t xml:space="preserve">Entwicklung des Personals des Landes am 30.6.
nach Beschäftigungsbereichen und Dienstverhältnissen</t>
  </si>
  <si>
    <t xml:space="preserve">Jahr am 30.6.
Dienstverhältnis</t>
  </si>
  <si>
    <t xml:space="preserve">Vollzeit-
beschäftigte</t>
  </si>
  <si>
    <r>
      <rPr>
        <sz val="8"/>
        <rFont val="Arial"/>
        <family val="2"/>
      </rPr>
      <t xml:space="preserve">Teilzeitbe-
schäftigte
T 1 </t>
    </r>
    <r>
      <rPr>
        <sz val="6"/>
        <rFont val="Arial"/>
        <family val="2"/>
      </rPr>
      <t xml:space="preserve">5)</t>
    </r>
    <r>
      <rPr>
        <sz val="8"/>
        <rFont val="Arial"/>
        <family val="2"/>
      </rPr>
      <t xml:space="preserve"> und
Altersteil-
zeitbe-
schäftigte</t>
    </r>
  </si>
  <si>
    <t xml:space="preserve">Landes-
behörden</t>
  </si>
  <si>
    <t xml:space="preserve">rechtlich un-
selbststän-
dige Einrich-
tungen und
Unternehmen</t>
  </si>
  <si>
    <r>
      <rPr>
        <sz val="8"/>
        <rFont val="Arial"/>
        <family val="2"/>
      </rPr>
      <t xml:space="preserve">Kranken-
häuser </t>
    </r>
    <r>
      <rPr>
        <sz val="6"/>
        <rFont val="Arial"/>
        <family val="2"/>
      </rPr>
      <t xml:space="preserve">9)</t>
    </r>
  </si>
  <si>
    <t xml:space="preserve">   darunter: weiblich</t>
  </si>
  <si>
    <t xml:space="preserve">2014 nach Dienstverhältnissen</t>
  </si>
  <si>
    <t xml:space="preserve">Beamte und Richter</t>
  </si>
  <si>
    <t xml:space="preserve">Arbeitnehmer</t>
  </si>
  <si>
    <t xml:space="preserve">Entwicklung des Personals der Gemeinden und Gemeindeverbände am 30.6.
nach Beschäftigungsbereichen und Dienstverhältnissen</t>
  </si>
  <si>
    <t xml:space="preserve">Verwaltung</t>
  </si>
  <si>
    <t xml:space="preserve">Personal des Landes am 30.6.2014
nach Dienstverhältnissen und Kreisen</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Land </t>
    </r>
  </si>
  <si>
    <t xml:space="preserve">Vollzeit-
äquivalente</t>
  </si>
  <si>
    <t xml:space="preserve">Außerdem</t>
  </si>
  <si>
    <t xml:space="preserve">gering-
fügig Be-
schäftigte</t>
  </si>
  <si>
    <t xml:space="preserve">Anzahl</t>
  </si>
  <si>
    <t xml:space="preserve">je 1 000
Einwohner</t>
  </si>
  <si>
    <t xml:space="preserve">Rostock, Hansestadt</t>
  </si>
  <si>
    <t xml:space="preserve">Schwerin, Landeshauptstadt</t>
  </si>
  <si>
    <t xml:space="preserve">Mecklenburgische Seenplatte</t>
  </si>
  <si>
    <t xml:space="preserve">   darunter: Neubrandenburg</t>
  </si>
  <si>
    <t xml:space="preserve">Landkreis Rostock</t>
  </si>
  <si>
    <t xml:space="preserve">Vorpommern-Rügen</t>
  </si>
  <si>
    <t xml:space="preserve">   darunter: Stralsund</t>
  </si>
  <si>
    <t xml:space="preserve">Nordwestmecklenburg</t>
  </si>
  <si>
    <t xml:space="preserve">   darunter: Wismar</t>
  </si>
  <si>
    <t xml:space="preserve">Vorpommern-Greifswald</t>
  </si>
  <si>
    <t xml:space="preserve">   darunter: Greifswald</t>
  </si>
  <si>
    <t xml:space="preserve">Ludwigslust-Parchim</t>
  </si>
  <si>
    <t xml:space="preserve">Außerhalb von Mecklenburg-
   Vorpommern tätiges Personal</t>
  </si>
  <si>
    <t xml:space="preserve">Mecklenburg-Vorpommern</t>
  </si>
  <si>
    <t xml:space="preserve">Personal der Gemeinden und Gemeindeverbände am 30.6.2014
nach Dienstverhältnissen und Kreisen</t>
  </si>
  <si>
    <t xml:space="preserve">Personal des Landes und der Gemeinden und Gemeindeverbände am 30.6.2014
nach Dienstverhältnissen und Alter</t>
  </si>
  <si>
    <t xml:space="preserve">Im Alter
von … Jahren</t>
  </si>
  <si>
    <t xml:space="preserve">Personal der Gemeinden und Gemeindeverbände</t>
  </si>
  <si>
    <t xml:space="preserve">Beamte und
Richter</t>
  </si>
  <si>
    <t xml:space="preserve">Beamte</t>
  </si>
  <si>
    <t xml:space="preserve">weiblich</t>
  </si>
  <si>
    <t xml:space="preserve">25 und jünger</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 und mehr</t>
  </si>
  <si>
    <t xml:space="preserve">Insgesamt</t>
  </si>
  <si>
    <t xml:space="preserve">Personal der Gemeinden und Gemeindeverbände am 30.6. nach Dienst-
verhältnissen, Beschäftigungsbereichen und Gemeindegrößenklassen</t>
  </si>
  <si>
    <t xml:space="preserve">Gebietskörperschaftsgruppe
Gemeindegrößenklasse
von … bis … Einwohnern</t>
  </si>
  <si>
    <t xml:space="preserve">Beschäftigte 
insgesamt</t>
  </si>
  <si>
    <t xml:space="preserve">zusammen</t>
  </si>
  <si>
    <t xml:space="preserve">Altersteilzeit</t>
  </si>
  <si>
    <t xml:space="preserve">Verwaltungen zusammen</t>
  </si>
  <si>
    <t xml:space="preserve">Kreisfreie Städte zusammen</t>
  </si>
  <si>
    <t xml:space="preserve">     20 000 -   50 000</t>
  </si>
  <si>
    <t xml:space="preserve">     50 000 - 100 000</t>
  </si>
  <si>
    <t xml:space="preserve">   100 000 - 200 000</t>
  </si>
  <si>
    <t xml:space="preserve">   200 000 - 500 000</t>
  </si>
  <si>
    <t xml:space="preserve">Kreisangehörige Gemeinden zusammen</t>
  </si>
  <si>
    <t xml:space="preserve">      unter       1 000</t>
  </si>
  <si>
    <t xml:space="preserve">     1 000 -     3 000</t>
  </si>
  <si>
    <t xml:space="preserve">     3 000 -     5 000</t>
  </si>
  <si>
    <t xml:space="preserve">     5 000 -   10 000</t>
  </si>
  <si>
    <t xml:space="preserve">   10 000 -   20 000</t>
  </si>
  <si>
    <t xml:space="preserve">   20 000 -   50 000</t>
  </si>
  <si>
    <t xml:space="preserve">   50 000 - 100 000</t>
  </si>
  <si>
    <t xml:space="preserve">Amtsverwaltungen</t>
  </si>
  <si>
    <t xml:space="preserve">Kreisverwaltungen</t>
  </si>
  <si>
    <t xml:space="preserve">Rechtliche unselbstständige Einrich-
   tungen und Unternehmen zusammen</t>
  </si>
  <si>
    <t xml:space="preserve">Krankenhäuser mit kaufmännischem
   Rechnungswesen zusammen</t>
  </si>
  <si>
    <t xml:space="preserve">Gemeinden und Gemeindeverbände
   insgesamt</t>
  </si>
  <si>
    <t xml:space="preserve">1)  </t>
  </si>
  <si>
    <t xml:space="preserve">einschließlich Berufs- und Zeitsoldaten</t>
  </si>
  <si>
    <t xml:space="preserve">2)  </t>
  </si>
  <si>
    <t xml:space="preserve">einschließlich Dienstordnungsangestellten</t>
  </si>
  <si>
    <t xml:space="preserve">3)  </t>
  </si>
  <si>
    <t xml:space="preserve">ohne Zusatzversorgung einschließlich Betriebskrankenkassen</t>
  </si>
  <si>
    <t xml:space="preserve">4)  </t>
  </si>
  <si>
    <t xml:space="preserve">Haushaltspläne des Landes Mecklenburg-Vorpommern</t>
  </si>
  <si>
    <t xml:space="preserve">5)  </t>
  </si>
  <si>
    <t xml:space="preserve">mit mindestens der Hälfte der regelmäßigen Wochenarbeitszeit eines Vollzeitbeschäftigten, ohne 
Altersteilzeit</t>
  </si>
  <si>
    <t xml:space="preserve">6)  </t>
  </si>
  <si>
    <t xml:space="preserve">Gliederung der staatlichen Haushaltssystematik</t>
  </si>
  <si>
    <t xml:space="preserve">7)  </t>
  </si>
  <si>
    <t xml:space="preserve">im Haushalt des Landes enthalten</t>
  </si>
  <si>
    <t xml:space="preserve">8)  </t>
  </si>
  <si>
    <t xml:space="preserve">aus dem Haushalt des Landes ausgegliedert</t>
  </si>
  <si>
    <t xml:space="preserve">9)  </t>
  </si>
  <si>
    <t xml:space="preserve">mit kaufmännischem Rechnungswesen; ab 2004 bzw. 2006: Anstalt des öffentlichen Rechts</t>
  </si>
</sst>
</file>

<file path=xl/styles.xml><?xml version="1.0" encoding="utf-8"?>
<styleSheet xmlns="http://schemas.openxmlformats.org/spreadsheetml/2006/main">
  <numFmts count="14">
    <numFmt numFmtId="164" formatCode="General"/>
    <numFmt numFmtId="165" formatCode="@"/>
    <numFmt numFmtId="166" formatCode="[$-409]m/d/yyyy\ h:mm"/>
    <numFmt numFmtId="167" formatCode="#,##0&quot;&quot;;&quot;- &quot;#,##0&quot;&quot;;0&quot;&quot;;@&quot;&quot;"/>
    <numFmt numFmtId="168" formatCode="#,##0\ ;&quot;- &quot;#,##0\ ;0\ ;@\ "/>
    <numFmt numFmtId="169" formatCode="0&quot;    &quot;"/>
    <numFmt numFmtId="170" formatCode="#,##0\ ;&quot;- &quot;#,##0\ ;&quot;- &quot;;@\ "/>
    <numFmt numFmtId="171" formatCode="#\ ##0;\-#\ ##0;\-"/>
    <numFmt numFmtId="172" formatCode="&quot;2. Personal des Landes am 30.6.&quot;0&quot; nach Dienstverhältnissen und Geschäftsbereichen&quot;"/>
    <numFmt numFmtId="173" formatCode="#,##0&quot;   &quot;;&quot;- &quot;#,##0&quot;   &quot;;0&quot;   &quot;;@&quot;   &quot;"/>
    <numFmt numFmtId="174" formatCode="#,##0&quot;    &quot;;&quot;- &quot;#,##0&quot;    &quot;;0&quot;    &quot;;@&quot;    &quot;"/>
    <numFmt numFmtId="175" formatCode="#,##0&quot;  &quot;;&quot;- &quot;#,##0&quot;  &quot;;0&quot;  &quot;;@&quot;  &quot;"/>
    <numFmt numFmtId="176" formatCode="&quot;10. Personal des Landes und der Gemeinden und Gemeindeverbände am 30.6.&quot;0"/>
    <numFmt numFmtId="177" formatCode="#,##0&quot;      &quot;;&quot;- &quot;#,##0&quot;      &quot;;0&quot;      &quot;;@&quot;      &quot;"/>
  </numFmts>
  <fonts count="31">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b val="true"/>
      <sz val="10"/>
      <name val="Arial"/>
      <family val="2"/>
    </font>
    <font>
      <sz val="5"/>
      <name val="Arial"/>
      <family val="2"/>
    </font>
    <font>
      <sz val="3"/>
      <color rgb="FF000000"/>
      <name val="Arial"/>
      <family val="2"/>
    </font>
    <font>
      <sz val="3"/>
      <name val="Arial"/>
      <family val="2"/>
    </font>
    <font>
      <sz val="6"/>
      <color rgb="FF000000"/>
      <name val="Arial"/>
      <family val="2"/>
    </font>
    <font>
      <b val="true"/>
      <sz val="6"/>
      <color rgb="FF000000"/>
      <name val="Arial"/>
      <family val="2"/>
    </font>
    <font>
      <b val="true"/>
      <sz val="8"/>
      <color rgb="FF000000"/>
      <name val="Arial"/>
      <family val="2"/>
    </font>
    <font>
      <sz val="6"/>
      <name val="Arial"/>
      <family val="2"/>
    </font>
    <font>
      <sz val="7"/>
      <color rgb="FF000000"/>
      <name val="Arial"/>
      <family val="2"/>
    </font>
    <font>
      <b val="true"/>
      <sz val="8"/>
      <name val="Arial"/>
      <family val="2"/>
    </font>
    <font>
      <sz val="8"/>
      <name val="Arial"/>
      <family val="2"/>
    </font>
    <font>
      <i val="true"/>
      <sz val="8"/>
      <color rgb="FF000000"/>
      <name val="Arial"/>
      <family val="2"/>
    </font>
    <font>
      <b val="true"/>
      <sz val="9"/>
      <name val="Arial"/>
      <family val="2"/>
    </font>
    <font>
      <u val="single"/>
      <sz val="9"/>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 diagonalUp="false" diagonalDown="false">
      <left/>
      <right style="hair"/>
      <top style="hair"/>
      <bottom/>
      <diagonal/>
    </border>
    <border diagonalUp="false" diagonalDown="false">
      <left/>
      <right style="hair"/>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8" fillId="0" borderId="2" xfId="24" applyFont="true" applyBorder="true" applyAlignment="true" applyProtection="false">
      <alignment horizontal="right" vertical="center" textRotation="0" wrapText="true" indent="0" shrinkToFit="false"/>
      <protection locked="true" hidden="false"/>
    </xf>
    <xf numFmtId="164" fontId="7" fillId="0" borderId="0" xfId="24"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tru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3" fillId="0" borderId="5" xfId="0" applyFont="true" applyBorder="true" applyAlignment="true" applyProtection="false">
      <alignment horizontal="left"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top"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5" fontId="14" fillId="0" borderId="7" xfId="0" applyFont="true" applyBorder="true" applyAlignment="true" applyProtection="false">
      <alignment horizontal="center" vertical="center" textRotation="0" wrapText="true" indent="0" shrinkToFit="false"/>
      <protection locked="true" hidden="false"/>
    </xf>
    <xf numFmtId="165" fontId="14" fillId="0" borderId="6" xfId="0" applyFont="true" applyBorder="true" applyAlignment="true" applyProtection="false">
      <alignment horizontal="center" vertical="center" textRotation="0" wrapText="true" indent="0" shrinkToFit="false"/>
      <protection locked="true" hidden="false"/>
    </xf>
    <xf numFmtId="166" fontId="14" fillId="0" borderId="0" xfId="0" applyFont="true" applyBorder="fals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true" applyProtection="false">
      <alignment horizontal="left" vertical="bottom" textRotation="0" wrapText="tru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7" fontId="14" fillId="0" borderId="10" xfId="0" applyFont="true" applyBorder="true" applyAlignment="true" applyProtection="false">
      <alignment horizontal="right" vertical="bottom" textRotation="0" wrapText="false" indent="0" shrinkToFit="false"/>
      <protection locked="true" hidden="false"/>
    </xf>
    <xf numFmtId="167" fontId="14" fillId="0" borderId="11" xfId="0" applyFont="true" applyBorder="true" applyAlignment="true" applyProtection="false">
      <alignment horizontal="right" vertical="bottom" textRotation="0" wrapText="false" indent="0" shrinkToFit="false"/>
      <protection locked="true" hidden="false"/>
    </xf>
    <xf numFmtId="168" fontId="14" fillId="0" borderId="11" xfId="0" applyFont="true" applyBorder="true" applyAlignment="true" applyProtection="false">
      <alignment horizontal="right" vertical="bottom" textRotation="0" wrapText="false" indent="0" shrinkToFit="false"/>
      <protection locked="true" hidden="false"/>
    </xf>
    <xf numFmtId="169" fontId="24" fillId="0" borderId="0" xfId="0" applyFont="true" applyBorder="false" applyAlignment="true" applyProtection="true">
      <alignment horizontal="right" vertical="center" textRotation="0" wrapText="fals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23" fillId="0" borderId="9" xfId="0" applyFont="true" applyBorder="true" applyAlignment="true" applyProtection="false">
      <alignment horizontal="general" vertical="center" textRotation="0" wrapText="true" indent="0" shrinkToFit="false"/>
      <protection locked="true" hidden="false"/>
    </xf>
    <xf numFmtId="170" fontId="23" fillId="0" borderId="12" xfId="0" applyFont="true" applyBorder="true" applyAlignment="true" applyProtection="false">
      <alignment horizontal="right" vertical="center" textRotation="0" wrapText="false" indent="0" shrinkToFit="false"/>
      <protection locked="true" hidden="false"/>
    </xf>
    <xf numFmtId="170" fontId="23"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0" fontId="14" fillId="0" borderId="0" xfId="0" applyFont="true" applyBorder="false" applyAlignment="true" applyProtection="false">
      <alignment horizontal="general" vertical="center" textRotation="0" wrapText="false" indent="0" shrinkToFit="false"/>
      <protection locked="true" hidden="false"/>
    </xf>
    <xf numFmtId="166" fontId="14" fillId="0" borderId="0" xfId="0" applyFont="true" applyBorder="false" applyAlignment="true" applyProtection="false">
      <alignment horizontal="general" vertical="center" textRotation="0" wrapText="false" indent="0" shrinkToFit="false"/>
      <protection locked="true" hidden="false"/>
    </xf>
    <xf numFmtId="169" fontId="24" fillId="0" borderId="0" xfId="0" applyFont="true" applyBorder="false" applyAlignment="true" applyProtection="tru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bottom" textRotation="0" wrapText="true" indent="0" shrinkToFit="false"/>
      <protection locked="true" hidden="false"/>
    </xf>
    <xf numFmtId="170" fontId="14" fillId="0" borderId="12"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bottom" textRotation="0" wrapText="false" indent="0" shrinkToFit="false"/>
      <protection locked="true" hidden="false"/>
    </xf>
    <xf numFmtId="164" fontId="14" fillId="0" borderId="9" xfId="0" applyFont="true" applyBorder="true" applyAlignment="true" applyProtection="false">
      <alignment horizontal="general" vertical="center" textRotation="0" wrapText="true" indent="0" shrinkToFit="false"/>
      <protection locked="true" hidden="false"/>
    </xf>
    <xf numFmtId="170" fontId="14" fillId="0" borderId="12" xfId="0" applyFont="true" applyBorder="true" applyAlignment="true" applyProtection="false">
      <alignment horizontal="right" vertical="center" textRotation="0" wrapText="false" indent="0" shrinkToFit="false"/>
      <protection locked="true" hidden="false"/>
    </xf>
    <xf numFmtId="170" fontId="14" fillId="0" borderId="0" xfId="0" applyFont="true" applyBorder="true" applyAlignment="true" applyProtection="false">
      <alignment horizontal="right" vertical="center" textRotation="0" wrapText="fals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center" textRotation="0" wrapText="false" indent="0" shrinkToFit="false"/>
      <protection locked="true" hidden="false"/>
    </xf>
    <xf numFmtId="164" fontId="23" fillId="0" borderId="9"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left" vertical="center" textRotation="0" wrapText="false" indent="0" shrinkToFit="fals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left" vertical="bottom" textRotation="0" wrapText="true" indent="0" shrinkToFit="false"/>
      <protection locked="true" hidden="false"/>
    </xf>
    <xf numFmtId="164" fontId="14" fillId="0" borderId="9"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left" vertical="top" textRotation="0" wrapText="false" indent="1" shrinkToFit="false"/>
      <protection locked="true" hidden="false"/>
    </xf>
    <xf numFmtId="164" fontId="14" fillId="0" borderId="0" xfId="0" applyFont="true" applyBorder="true" applyAlignment="true" applyProtection="false">
      <alignment horizontal="left" vertical="bottom" textRotation="0" wrapText="true" indent="2"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72" fontId="23" fillId="0" borderId="6" xfId="0" applyFont="true" applyBorder="true" applyAlignment="true" applyProtection="false">
      <alignment horizontal="center" vertical="center" textRotation="0" wrapText="true" indent="0" shrinkToFit="false"/>
      <protection locked="true" hidden="false"/>
    </xf>
    <xf numFmtId="165" fontId="14" fillId="0" borderId="7"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9" fontId="24" fillId="0" borderId="14" xfId="0" applyFont="true" applyBorder="true" applyAlignment="true" applyProtection="tru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bottom" textRotation="0" wrapText="fals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70" fontId="26" fillId="0" borderId="0" xfId="0" applyFont="true" applyBorder="true" applyAlignment="true" applyProtection="false">
      <alignment horizontal="right" vertical="center"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0" fontId="27" fillId="0" borderId="0" xfId="0" applyFont="true" applyBorder="true" applyAlignment="true" applyProtection="false">
      <alignment horizontal="right"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5" fontId="27" fillId="0" borderId="9" xfId="0" applyFont="true" applyBorder="true" applyAlignment="true" applyProtection="false">
      <alignment horizontal="left" vertical="bottom" textRotation="0" wrapText="false" indent="0" shrinkToFit="false"/>
      <protection locked="true" hidden="false"/>
    </xf>
    <xf numFmtId="165" fontId="14" fillId="0" borderId="9" xfId="0" applyFont="true" applyBorder="true" applyAlignment="true" applyProtection="false">
      <alignment horizontal="left" vertical="bottom" textRotation="0" wrapText="false" indent="0" shrinkToFit="false"/>
      <protection locked="true" hidden="false"/>
    </xf>
    <xf numFmtId="165" fontId="23" fillId="0" borderId="9" xfId="0" applyFont="true" applyBorder="true" applyAlignment="true" applyProtection="false">
      <alignment horizontal="left" vertical="bottom" textRotation="0" wrapText="fals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0" fontId="26" fillId="0" borderId="0" xfId="0" applyFont="true" applyBorder="true" applyAlignment="true" applyProtection="false">
      <alignment horizontal="right" vertical="bottom" textRotation="0" wrapText="false" indent="0" shrinkToFit="false"/>
      <protection locked="true" hidden="false"/>
    </xf>
    <xf numFmtId="170" fontId="23"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21" fillId="0" borderId="14"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5" fontId="23" fillId="0" borderId="0" xfId="0" applyFont="true" applyBorder="false" applyAlignment="true" applyProtection="false">
      <alignment horizontal="left" vertical="bottom" textRotation="0" wrapText="false" indent="0" shrinkToFit="false"/>
      <protection locked="true" hidden="false"/>
    </xf>
    <xf numFmtId="164" fontId="23" fillId="0" borderId="9"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5" fontId="14" fillId="0" borderId="0" xfId="0" applyFont="true" applyBorder="false" applyAlignment="true" applyProtection="false">
      <alignment horizontal="left" vertical="bottom" textRotation="0" wrapText="fals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5" fontId="27"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4" fontId="27" fillId="0" borderId="13" xfId="0" applyFont="true" applyBorder="true" applyAlignment="false" applyProtection="false">
      <alignment horizontal="general" vertical="bottom" textRotation="0" wrapText="false" indent="0" shrinkToFit="false"/>
      <protection locked="true" hidden="false"/>
    </xf>
    <xf numFmtId="164" fontId="27" fillId="0" borderId="8" xfId="0" applyFont="true" applyBorder="true" applyAlignment="false" applyProtection="false">
      <alignment horizontal="general" vertical="bottom" textRotation="0" wrapText="false" indent="0" shrinkToFit="false"/>
      <protection locked="true" hidden="false"/>
    </xf>
    <xf numFmtId="173" fontId="27" fillId="0" borderId="0" xfId="0" applyFont="true" applyBorder="true" applyAlignment="true" applyProtection="false">
      <alignment horizontal="right" vertical="bottom" textRotation="0" wrapText="false" indent="0" shrinkToFit="false"/>
      <protection locked="true" hidden="false"/>
    </xf>
    <xf numFmtId="164" fontId="27" fillId="0" borderId="9" xfId="0" applyFont="true" applyBorder="true" applyAlignment="true" applyProtection="false">
      <alignment horizontal="left" vertical="bottom" textRotation="0" wrapText="false" indent="0" shrinkToFit="false"/>
      <protection locked="true" hidden="false"/>
    </xf>
    <xf numFmtId="170" fontId="27" fillId="0" borderId="0" xfId="0" applyFont="true" applyBorder="true" applyAlignment="true" applyProtection="false">
      <alignment horizontal="right" vertical="bottom" textRotation="0" wrapText="false" indent="0" shrinkToFit="false"/>
      <protection locked="true" hidden="false"/>
    </xf>
    <xf numFmtId="165" fontId="27" fillId="0" borderId="9" xfId="0" applyFont="true" applyBorder="true" applyAlignment="true" applyProtection="false">
      <alignment horizontal="left" vertical="bottom" textRotation="0" wrapText="false" indent="0" shrinkToFit="false"/>
      <protection locked="true" hidden="false"/>
    </xf>
    <xf numFmtId="164" fontId="27" fillId="0" borderId="9" xfId="0" applyFont="true" applyBorder="true" applyAlignment="true" applyProtection="false">
      <alignment horizontal="general" vertical="bottom" textRotation="0" wrapText="true" indent="0"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73" fontId="27" fillId="0" borderId="0" xfId="0" applyFont="true" applyBorder="true" applyAlignment="true" applyProtection="false">
      <alignment horizontal="right" vertical="bottom" textRotation="0" wrapText="false" indent="0" shrinkToFit="false"/>
      <protection locked="true" hidden="false"/>
    </xf>
    <xf numFmtId="173" fontId="14" fillId="0" borderId="0" xfId="0" applyFont="true" applyBorder="true" applyAlignment="true" applyProtection="false">
      <alignment horizontal="right" vertical="bottom" textRotation="0" wrapText="fals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4" fontId="28" fillId="0" borderId="9"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6" fontId="28" fillId="0" borderId="0" xfId="0" applyFont="true" applyBorder="fals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false" indent="0" shrinkToFit="false"/>
      <protection locked="true" hidden="false"/>
    </xf>
    <xf numFmtId="170" fontId="26" fillId="0" borderId="0"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74" fontId="27" fillId="0" borderId="0" xfId="0" applyFont="true" applyBorder="true" applyAlignment="true" applyProtection="false">
      <alignment horizontal="right" vertical="bottom"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64" fontId="28" fillId="0" borderId="9"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76" fontId="23" fillId="0" borderId="6"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77" fontId="27" fillId="0" borderId="0" xfId="0" applyFont="true" applyBorder="tru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0" shrinkToFit="false"/>
      <protection locked="true" hidden="false"/>
    </xf>
    <xf numFmtId="165" fontId="14" fillId="0" borderId="6"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right" vertical="top" textRotation="0" wrapText="false" indent="0" shrinkToFit="false"/>
      <protection locked="true" hidden="false"/>
    </xf>
    <xf numFmtId="164" fontId="15" fillId="0" borderId="0" xfId="22" applyFont="true" applyBorder="false" applyAlignment="true" applyProtection="false">
      <alignment horizontal="general" vertical="top" textRotation="0" wrapText="tru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15" fillId="0" borderId="0" xfId="22" applyFont="true" applyBorder="false" applyAlignment="true" applyProtection="false">
      <alignment horizontal="right" vertical="center" textRotation="0" wrapText="false" indent="0" shrinkToFit="false"/>
      <protection locked="true" hidden="false"/>
    </xf>
    <xf numFmtId="164" fontId="29" fillId="0" borderId="0" xfId="22" applyFont="true" applyBorder="false" applyAlignment="true" applyProtection="false">
      <alignment horizontal="right" vertical="center" textRotation="0" wrapText="false" indent="0" shrinkToFit="false"/>
      <protection locked="true" hidden="false"/>
    </xf>
    <xf numFmtId="164" fontId="30" fillId="0" borderId="0" xfId="22"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3 2" xfId="25"/>
    <cellStyle name="Standard 3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0</xdr:row>
      <xdr:rowOff>324360</xdr:rowOff>
    </xdr:from>
    <xdr:to>
      <xdr:col>0</xdr:col>
      <xdr:colOff>6479640</xdr:colOff>
      <xdr:row>12</xdr:row>
      <xdr:rowOff>161640</xdr:rowOff>
    </xdr:to>
    <xdr:sp>
      <xdr:nvSpPr>
        <xdr:cNvPr id="1" name="Textfeld 1"/>
        <xdr:cNvSpPr/>
      </xdr:nvSpPr>
      <xdr:spPr>
        <a:xfrm>
          <a:off x="12960" y="324360"/>
          <a:ext cx="6466680" cy="1894680"/>
        </a:xfrm>
        <a:prstGeom prst="rect">
          <a:avLst/>
        </a:prstGeom>
        <a:no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Mit dem Stichtag 30.6. wird der Personalbestand des öffentlichen Dienstes in Mecklenburg-Vorpommern im Rahmen der Personalstandstatistik erhoben.</a:t>
          </a:r>
          <a:endParaRPr b="0" lang="en-US" sz="900" spc="-1" strike="noStrike">
            <a:latin typeface="Times New Roman"/>
          </a:endParaRPr>
        </a:p>
        <a:p>
          <a:r>
            <a:rPr b="0" lang="en-US" sz="900" spc="-1" strike="noStrike">
              <a:solidFill>
                <a:srgbClr val="000000"/>
              </a:solidFill>
              <a:latin typeface="Arial"/>
            </a:rPr>
            <a:t>Aus Geheimhaltungsgründen wird erstmalig ein Rundungsverfahren auf alle Tabellen angewendet. Jede absolute Fallzahl wird auf ein Vielfaches von 5 auf- oder abgerunde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setzliche Grundlag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Gesetzliche Grundlage der Statistik ist das Gesetz über die Statistiken der öffentlichen Finanzen und des Personals im öffentlichen Dienst (Finanz- und Personalstatistikgesetz - FPStatG) vom 22. Februar 2006 (BGBl. I S. 438), in Verbindung mit dem Gesetz über die Statistik für Bundeszwecke (Bundesstatistikgesetz - BStatG) vom 22. Januar 1987 (BGBl. I S. 462, 565) in der jeweils geltenden Fassung.</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Zuordnung der Regionaldaten erfolgte im staatlichen und im kommunalen Bereich nach der organisatorischen Zuordnung des Personals.</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13</xdr:row>
      <xdr:rowOff>9720</xdr:rowOff>
    </xdr:from>
    <xdr:to>
      <xdr:col>0</xdr:col>
      <xdr:colOff>6479640</xdr:colOff>
      <xdr:row>59</xdr:row>
      <xdr:rowOff>104760</xdr:rowOff>
    </xdr:to>
    <xdr:sp>
      <xdr:nvSpPr>
        <xdr:cNvPr id="2" name="Textfeld 2"/>
        <xdr:cNvSpPr/>
      </xdr:nvSpPr>
      <xdr:spPr>
        <a:xfrm>
          <a:off x="0" y="2571840"/>
          <a:ext cx="6479640" cy="710568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Personalbestand</a:t>
          </a:r>
          <a:endParaRPr b="0" lang="en-US" sz="900" spc="-1" strike="noStrike">
            <a:latin typeface="Times New Roman"/>
          </a:endParaRPr>
        </a:p>
        <a:p>
          <a:r>
            <a:rPr b="1"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Alle Beschäftigten, die am Stichtag in einem unmittelbaren, grundsätzlich entgeltpflichtigen Dienst- bzw. Arbeitsvertragsverhältnis zu einer berichtspflichtigen Dienststelle stehen und in der Regel Gehalt, Entgelt bzw. Vergütung oder Lohn aus Haushaltsmitteln der Berichtsstelle beziehen. Hierzu gehören neben den Dauerbeschäftigten die Beschäftigten in Ausbildung, mit Zeitvertrag sowie AFG-Beschäftigte nach §§ 260 ff. Drittes Buch Sozialgesetzbuch - Arbeitsförderung - (Artikel 1 des Gesetzes vom 24. März 1997, BGBl. I S. 594, 595), das zuletzt durch Artikel 4 des Gesetzes vom 26. März 2007 (BGBl. I S. 378) geändert worden is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Nachrichtlich dargestellt werden die geringfügig (Allein)beschäftig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Beschäftigte, die </a:t>
          </a:r>
          <a:r>
            <a:rPr b="1" lang="en-US" sz="900" spc="-1" strike="noStrike">
              <a:solidFill>
                <a:srgbClr val="000000"/>
              </a:solidFill>
              <a:latin typeface="Arial"/>
            </a:rPr>
            <a:t>Mutterschaftsgeld </a:t>
          </a:r>
          <a:r>
            <a:rPr b="0" lang="en-US" sz="900" spc="-1" strike="noStrike">
              <a:solidFill>
                <a:srgbClr val="000000"/>
              </a:solidFill>
              <a:latin typeface="Arial"/>
            </a:rPr>
            <a:t>oder wegen längerer Arbeitsunfähigkeit </a:t>
          </a:r>
          <a:r>
            <a:rPr b="1" lang="en-US" sz="900" spc="-1" strike="noStrike">
              <a:solidFill>
                <a:srgbClr val="000000"/>
              </a:solidFill>
              <a:latin typeface="Arial"/>
            </a:rPr>
            <a:t>Krankengeld</a:t>
          </a:r>
          <a:r>
            <a:rPr b="0" lang="en-US" sz="900" spc="-1" strike="noStrike">
              <a:solidFill>
                <a:srgbClr val="000000"/>
              </a:solidFill>
              <a:latin typeface="Arial"/>
            </a:rPr>
            <a:t> erhalten, sind in den Personalbestand einbezogen, auch nach Ende des Krankengeldbezuges (Aussteuerung).</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Nicht</a:t>
          </a:r>
          <a:r>
            <a:rPr b="0" lang="en-US" sz="900" spc="-1" strike="noStrike">
              <a:solidFill>
                <a:srgbClr val="000000"/>
              </a:solidFill>
              <a:latin typeface="Arial"/>
            </a:rPr>
            <a:t> in die Personalstandstatistik einbezogen werden die folgenden Personengruppen:</a:t>
          </a:r>
          <a:endParaRPr b="0" lang="en-US" sz="900" spc="-1" strike="noStrike">
            <a:latin typeface="Times New Roman"/>
          </a:endParaRPr>
        </a:p>
        <a:p>
          <a:r>
            <a:rPr b="1"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Geringfügig Beschäftigte mit Mehrfachbeschäftigungen</a:t>
          </a:r>
          <a:r>
            <a:rPr b="0" lang="en-US" sz="900" spc="-1" strike="noStrike">
              <a:solidFill>
                <a:srgbClr val="000000"/>
              </a:solidFill>
              <a:latin typeface="Arial"/>
            </a:rPr>
            <a:t> sowie </a:t>
          </a:r>
          <a:r>
            <a:rPr b="1" lang="en-US" sz="900" spc="-1" strike="noStrike">
              <a:solidFill>
                <a:srgbClr val="000000"/>
              </a:solidFill>
              <a:latin typeface="Arial"/>
            </a:rPr>
            <a:t>kurzfristige Beschäftigungsverhältnisse</a:t>
          </a:r>
          <a:r>
            <a:rPr b="0" lang="en-US" sz="900" spc="-1" strike="noStrike">
              <a:solidFill>
                <a:srgbClr val="000000"/>
              </a:solidFill>
              <a:latin typeface="Arial"/>
            </a:rPr>
            <a: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Personen, die </a:t>
          </a:r>
          <a:r>
            <a:rPr b="1" lang="en-US" sz="900" spc="-1" strike="noStrike">
              <a:solidFill>
                <a:srgbClr val="000000"/>
              </a:solidFill>
              <a:latin typeface="Arial"/>
            </a:rPr>
            <a:t>ehrenamtliche</a:t>
          </a:r>
          <a:r>
            <a:rPr b="0" lang="en-US" sz="900" spc="-1" strike="noStrike">
              <a:solidFill>
                <a:srgbClr val="000000"/>
              </a:solidFill>
              <a:latin typeface="Arial"/>
            </a:rPr>
            <a:t> Tätigkeit ausüb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Beschäftigte, die keinen Arbeitsvertrag mit der Berichtsstelle abgeschlossen haben und von einem Mitarbeiter 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richtsstelle aus eigenen Mitteln beschäftigt werd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Beschäftigte in einem </a:t>
          </a:r>
          <a:r>
            <a:rPr b="1" lang="en-US" sz="900" spc="-1" strike="noStrike">
              <a:solidFill>
                <a:srgbClr val="000000"/>
              </a:solidFill>
              <a:latin typeface="Arial"/>
            </a:rPr>
            <a:t>indirekten Beschäftigungsverhältnis </a:t>
          </a:r>
          <a:r>
            <a:rPr b="0" lang="en-US" sz="900" spc="-1" strike="noStrike">
              <a:solidFill>
                <a:srgbClr val="000000"/>
              </a:solidFill>
              <a:latin typeface="Arial"/>
            </a:rPr>
            <a:t>zur Beschäftigungsgestelle (z. B. Krankenschwester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ie nicht auf Grund eines Einzeldienstvertrages, sondern eines Kollektivvertrages mit einem Mutterhaus beschäftig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erd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Beschäftigte mit </a:t>
          </a:r>
          <a:r>
            <a:rPr b="1" lang="en-US" sz="900" spc="-1" strike="noStrike">
              <a:solidFill>
                <a:srgbClr val="000000"/>
              </a:solidFill>
              <a:latin typeface="Arial"/>
            </a:rPr>
            <a:t>Werkvertrag</a:t>
          </a:r>
          <a:r>
            <a:rPr b="0" lang="en-US" sz="900" spc="-1" strike="noStrike">
              <a:solidFill>
                <a:srgbClr val="000000"/>
              </a:solidFill>
              <a:latin typeface="Arial"/>
            </a:rPr>
            <a: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Personen, die Arbeitsgelegenheiten nach § 16 Absatz 3 Satz 2 SGB II („</a:t>
          </a:r>
          <a:r>
            <a:rPr b="1" lang="en-US" sz="900" spc="-1" strike="noStrike">
              <a:solidFill>
                <a:srgbClr val="000000"/>
              </a:solidFill>
              <a:latin typeface="Arial"/>
            </a:rPr>
            <a:t>Ein-Euro-Jobs</a:t>
          </a:r>
          <a:r>
            <a:rPr b="0" lang="en-US" sz="900" spc="-1" strike="noStrike">
              <a:solidFill>
                <a:srgbClr val="000000"/>
              </a:solidFill>
              <a:latin typeface="Arial"/>
            </a:rPr>
            <a:t>“) wahrnehmen,  da hierbe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eine Arbeitsverhältnis vorlieg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Beschäftigte mit ruhendem Arbeitsverhältnis wegen Erwerbsunfähigkeit (EWR-Rente bzw. Rente auf Zeit),  sow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amte im Vorruhestand (Artikel 9 ENeu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Öffentlicher Diens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Unmittelbarer und mittelbarer öffentlicher Dien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Unmittelbarer öffentlicher Diens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Kernhaushalte und Sonderrechnungen des Bundes und der Länder, Gemeinden/Gemeindeverbände, Zweckverbände. Hierzu gehören Ämter, Behörden, Gerichte und rechtlich unselbstständige Einrichtungen (z. B. Eigen- und Landesbetriebe) einschließlich des Bundeseisenbahnvermögens.</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ittelbarer öffentlicher Diens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Bundesagentur für Arbeit, Deutsche Bundesbank, Sozialversicherungsträger und andere Einrichtungen in öffentlich-rechtlicher Rechtsform, die unter der Rechtsaufsicht des Bundes, der Länder oder der Gemeinden/Gemeindeverbände ste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Kernhaushalt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Alle Ämter, Behörden, Gerichte und Einrichtungen, für die in den Haushaltsplänen des Bundes, der Länder, der Gemeinden/Gemeindeverbände und der Zweckverbände die Ausgaben und Einnahmen brutto veranschlagt wurd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onderrechnung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Alle aus den Kernhaushalten ausgegliederten rechtlich unselbstständigen Einrichtungen mit kaufmännischem Rechnungswesen (i.d.R. Eigenbetriebe, Landes- oder Bundesbetriebe und Sondervermögen).</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2</xdr:row>
      <xdr:rowOff>9360</xdr:rowOff>
    </xdr:from>
    <xdr:to>
      <xdr:col>0</xdr:col>
      <xdr:colOff>6479640</xdr:colOff>
      <xdr:row>123</xdr:row>
      <xdr:rowOff>9360</xdr:rowOff>
    </xdr:to>
    <xdr:sp>
      <xdr:nvSpPr>
        <xdr:cNvPr id="3" name="Textfeld 3"/>
        <xdr:cNvSpPr/>
      </xdr:nvSpPr>
      <xdr:spPr>
        <a:xfrm>
          <a:off x="0" y="10267920"/>
          <a:ext cx="6479640" cy="929628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Vollzeitbeschäftigte</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Beschäftigte, deren regelmäßige Arbeitszeit die übliche volle Wochenarbeitsstundenzahl (bei Lehrkräften entsprechende Anzahl von Wochenlehrstunden) beträgt. Als Vollzeitbeschäftigte gelten auch diejenigen, deren Arbeitszeit aus arbeitsmarktpolitischen Gründen auf Grundlage eines Anwendungstarifvertrags verkürzt wurde, die ansonsten aber die für sie tarifvertraglich höchst mögliche Arbeitszeit vereinbart haben. Nicht enthalten sind Beschäftigte in Altersteilzeit, auch wenn sie sich in der Arbeitsphase des Blockmodells befind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Beschäftigte, deren regelmäßige Arbeitszeit weniger als die übliche volle Wochenarbeitszeit eines Vollzeitbeschäftigten beträgt (einschl. aller Beschäftigten, die sich in Altersteilzeit befinden unabhängig vom gewählten Modell).</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ltersteilzeit</a:t>
          </a:r>
          <a:r>
            <a:rPr b="0" lang="en-US" sz="900" spc="-1" strike="noStrike">
              <a:solidFill>
                <a:srgbClr val="000000"/>
              </a:solidFill>
              <a:latin typeface="Arial"/>
            </a:rPr>
            <a:t>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Altersteilzeit ermöglicht älteren Beschäftigten eine frühere Beendigung des aktiven Berufslebens (Blockmodell) oder einen gleitenden Übergang in den Ruhestand (Teilzeitmodell). Altersteilzeit kann überwiegend mit Vollzeit- oder Teilzeitbeschäftigten, die das 55. Lebensjahr vollendet haben, vereinbart werden. Während der Gesamtlaufzeit der Altersteilzeit wird die Arbeitszeit auf die Hälfte der bisherigen Arbeitszeit reduziert. In der Personalstandstatistik werden alle Altersteilzeitbeschäftigten als Teilzeitbeschäftigte nachgewiesen, unabhängig davon, welches Modell gewählt wurde und in welcher Phase sie sich befind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ringfügig Beschäftigt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Beschäftigungsverhältnisse im Sinne der Sozialversicherung (§ 8 Absatz 1 Nummer 1 SGB IV), wenn das Arbeitsentgelt aus dieser Beschäftigung regelmäßig im Monat 450 Euro nicht übersteigt. Es sind nur geringfügig Beschäftigte enthalten, bei denen es sich um die einzige Erwerbsquelle handel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rbeitszeitfaktor</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er Faktor gibt den Umfang der vereinbarten Arbeitszeit, bezogen auf die Arbeitszeit eines Vollzeitbeschäftigten, an. Bei Lehrkräften gilt die entsprechende Anzahl der Wochenlehrstunden. Der Arbeitszeitfaktor wird zur Berechnung des Vollzeitäquivalents verwendet. Tarifliche Vereinbarungen, die die Arbeitszeit von Vollzeitbeschäftigten bei gleichzeitiger Absenkung der Bezüge beschränken, führen zu einer Absenkung des Arbeitszeitfaktors. Da die Arbeitszeiten, die mit einem Arbeitszeitfaktor von 100 % korrespondieren, vertraglich oder gesetzlich unterschiedlich festgelegt sind, kann das Arbeitsvolumen (in Stunden) nicht mit Hilfe dieses Faktors errechnet werd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zeitäquivalent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Bei der Ermittlung der Vollzeitäquivalenten werden Teilzeitbeschäftigte nur mit ihrem Anteil an der Arbeitszeit eines Vollzeitbeschäftigten berücksichtigt. Beschäftigte in Altersteilzeit fließen jeweils mit der Hälfte ihrer regulären Arbeitszeit ein, unabhängig davon, ob sie sich in der Arbeits- oder Freistellungsphase befinden. Auszubildende gehen in die Berechnung überwiegend als Vollzeitbeschäftigte ein. Die Vollzeitäquivalente werden mit Hilfe des Arbeitszeitfaktors berechne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amt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sind Bedienstete, die - auf Widerruf, Probe, Zeit, Lebenszeit - durch eine Ernennungsurkunde ausdrücklich in das Beamtenverhältnis berufen worden sind.</a:t>
          </a:r>
          <a:endParaRPr b="0" lang="en-US" sz="900" spc="-1" strike="noStrike">
            <a:latin typeface="Times New Roman"/>
          </a:endParaRPr>
        </a:p>
        <a:p>
          <a:r>
            <a:rPr b="0" lang="en-US" sz="900" spc="-1" strike="noStrike">
              <a:solidFill>
                <a:srgbClr val="000000"/>
              </a:solidFill>
              <a:latin typeface="Arial"/>
            </a:rPr>
            <a:t>Bürgermeister und Beigeordnete sind (als Wahlbeamte) zu erfassen, wenn sie hauptamtlich tätig sind.</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Richter</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Berufsrichter im Sinne des Deutschen Richtergesetzes, die sowohl bei Gerichten als auch Behörden (z. B. Ministerien) tätig sind; auch zu „Richtern aus Probe“ ernannte Gerichtsassessoren.</a:t>
          </a:r>
          <a:endParaRPr b="0" lang="en-US" sz="900" spc="-1" strike="noStrike">
            <a:latin typeface="Times New Roman"/>
          </a:endParaRPr>
        </a:p>
        <a:p>
          <a:r>
            <a:rPr b="0" lang="en-US" sz="900" spc="-1" strike="noStrike">
              <a:solidFill>
                <a:srgbClr val="000000"/>
              </a:solidFill>
              <a:latin typeface="Arial"/>
            </a:rPr>
            <a:t>Nicht zu den Richten zählen Richter an Gemeindegerichten sowie Richter kraft Auftrags und Staatsanwälte, die statusmäßig Beamte sind.</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rbeitnehmer</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Beschäftigte in einem privatrechtlichen Arbeitsvertragsverhältnis. Arbeitnehmer in Ausbildung und mit Zeitvertrag sind jeweils enthalten. Geringfügig Beschäftigte werden hingegen nur nachrichtlich dargestell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Dienstordnungsangestellt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Angestellte mit Beamtenbesoldung, die aufgrund einer Dienstordnung bei einem Sozialversicherungsträger beschäftigt sind, einschließlich DO-Angestellte in Ausbildung. Sie werden bei den Arbeitnehmern nachgewies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2" activeCellId="0" sqref="A12:D12"/>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3</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1" activeCellId="0" sqref="A11"/>
    </sheetView>
  </sheetViews>
  <sheetFormatPr defaultColWidth="11.41796875" defaultRowHeight="12.75" zeroHeight="false" outlineLevelRow="0" outlineLevelCol="0"/>
  <cols>
    <col collapsed="false" customWidth="true" hidden="false" outlineLevel="0" max="1" min="1" style="0" width="3.7"/>
    <col collapsed="false" customWidth="true" hidden="false" outlineLevel="0" max="2" min="2" style="0" width="24.7"/>
    <col collapsed="false" customWidth="true" hidden="false" outlineLevel="0" max="3" min="3" style="0" width="6.7"/>
    <col collapsed="false" customWidth="true" hidden="false" outlineLevel="0" max="4" min="4" style="0" width="7.7"/>
    <col collapsed="false" customWidth="true" hidden="false" outlineLevel="0" max="9" min="5" style="0" width="6.7"/>
    <col collapsed="false" customWidth="true" hidden="false" outlineLevel="0" max="11" min="10" style="0" width="7.7"/>
    <col collapsed="false" customWidth="true" hidden="false" outlineLevel="0" max="12" min="12" style="0" width="13.14"/>
  </cols>
  <sheetData>
    <row r="1" s="130" customFormat="true" ht="30" hidden="false" customHeight="true" outlineLevel="0" collapsed="false">
      <c r="A1" s="53" t="s">
        <v>50</v>
      </c>
      <c r="B1" s="53"/>
      <c r="C1" s="173" t="s">
        <v>319</v>
      </c>
      <c r="D1" s="173"/>
      <c r="E1" s="173"/>
      <c r="F1" s="173"/>
      <c r="G1" s="173"/>
      <c r="H1" s="173"/>
      <c r="I1" s="173"/>
      <c r="J1" s="173"/>
      <c r="K1" s="173"/>
    </row>
    <row r="2" s="68" customFormat="true" ht="11.45" hidden="false" customHeight="true" outlineLevel="0" collapsed="false">
      <c r="A2" s="56" t="s">
        <v>58</v>
      </c>
      <c r="B2" s="57" t="s">
        <v>299</v>
      </c>
      <c r="C2" s="57" t="s">
        <v>233</v>
      </c>
      <c r="D2" s="57"/>
      <c r="E2" s="57" t="s">
        <v>126</v>
      </c>
      <c r="F2" s="57"/>
      <c r="G2" s="57"/>
      <c r="H2" s="57"/>
      <c r="I2" s="57" t="s">
        <v>300</v>
      </c>
      <c r="J2" s="57"/>
      <c r="K2" s="58" t="s">
        <v>301</v>
      </c>
      <c r="L2" s="109"/>
    </row>
    <row r="3" s="68" customFormat="true" ht="11.45" hidden="false" customHeight="true" outlineLevel="0" collapsed="false">
      <c r="A3" s="56"/>
      <c r="B3" s="57"/>
      <c r="C3" s="57"/>
      <c r="D3" s="57"/>
      <c r="E3" s="57" t="s">
        <v>127</v>
      </c>
      <c r="F3" s="57"/>
      <c r="G3" s="57" t="s">
        <v>128</v>
      </c>
      <c r="H3" s="57"/>
      <c r="I3" s="57"/>
      <c r="J3" s="57"/>
      <c r="K3" s="58" t="s">
        <v>302</v>
      </c>
      <c r="L3" s="109"/>
    </row>
    <row r="4" s="68" customFormat="true" ht="11.45" hidden="false" customHeight="true" outlineLevel="0" collapsed="false">
      <c r="A4" s="56"/>
      <c r="B4" s="57"/>
      <c r="C4" s="57"/>
      <c r="D4" s="57"/>
      <c r="E4" s="57" t="s">
        <v>130</v>
      </c>
      <c r="F4" s="57" t="s">
        <v>131</v>
      </c>
      <c r="G4" s="57" t="s">
        <v>130</v>
      </c>
      <c r="H4" s="57" t="s">
        <v>131</v>
      </c>
      <c r="I4" s="57"/>
      <c r="J4" s="57"/>
      <c r="K4" s="58"/>
      <c r="L4" s="109"/>
    </row>
    <row r="5" s="68" customFormat="true" ht="11.45" hidden="false" customHeight="true" outlineLevel="0" collapsed="false">
      <c r="A5" s="56"/>
      <c r="B5" s="57"/>
      <c r="C5" s="57"/>
      <c r="D5" s="57"/>
      <c r="E5" s="57"/>
      <c r="F5" s="57"/>
      <c r="G5" s="57"/>
      <c r="H5" s="57"/>
      <c r="I5" s="57"/>
      <c r="J5" s="57"/>
      <c r="K5" s="58"/>
      <c r="L5" s="109"/>
    </row>
    <row r="6" s="68" customFormat="true" ht="11.45" hidden="false" customHeight="true" outlineLevel="0" collapsed="false">
      <c r="A6" s="56"/>
      <c r="B6" s="57"/>
      <c r="C6" s="57"/>
      <c r="D6" s="57"/>
      <c r="E6" s="57"/>
      <c r="F6" s="57"/>
      <c r="G6" s="57"/>
      <c r="H6" s="57"/>
      <c r="I6" s="57"/>
      <c r="J6" s="57"/>
      <c r="K6" s="58"/>
      <c r="L6" s="109"/>
    </row>
    <row r="7" s="68" customFormat="true" ht="11.45" hidden="false" customHeight="true" outlineLevel="0" collapsed="false">
      <c r="A7" s="56"/>
      <c r="B7" s="57"/>
      <c r="C7" s="57" t="s">
        <v>303</v>
      </c>
      <c r="D7" s="175" t="s">
        <v>304</v>
      </c>
      <c r="E7" s="57" t="s">
        <v>303</v>
      </c>
      <c r="F7" s="57"/>
      <c r="G7" s="57"/>
      <c r="H7" s="57"/>
      <c r="I7" s="57"/>
      <c r="J7" s="175" t="s">
        <v>304</v>
      </c>
      <c r="K7" s="58" t="s">
        <v>303</v>
      </c>
      <c r="L7" s="109"/>
    </row>
    <row r="8" s="68" customFormat="true" ht="11.45" hidden="false" customHeight="true" outlineLevel="0" collapsed="false">
      <c r="A8" s="56"/>
      <c r="B8" s="57"/>
      <c r="C8" s="57"/>
      <c r="D8" s="175"/>
      <c r="E8" s="57"/>
      <c r="F8" s="57"/>
      <c r="G8" s="57"/>
      <c r="H8" s="57"/>
      <c r="I8" s="57"/>
      <c r="J8" s="175"/>
      <c r="K8" s="58"/>
      <c r="L8" s="109"/>
    </row>
    <row r="9" s="68" customFormat="true" ht="11.45" hidden="false" customHeight="true" outlineLevel="0" collapsed="false">
      <c r="A9" s="64" t="n">
        <v>1</v>
      </c>
      <c r="B9" s="65" t="n">
        <v>2</v>
      </c>
      <c r="C9" s="66" t="n">
        <v>3</v>
      </c>
      <c r="D9" s="154" t="n">
        <v>4</v>
      </c>
      <c r="E9" s="66" t="n">
        <v>5</v>
      </c>
      <c r="F9" s="66" t="n">
        <v>6</v>
      </c>
      <c r="G9" s="66" t="n">
        <v>7</v>
      </c>
      <c r="H9" s="66" t="n">
        <v>8</v>
      </c>
      <c r="I9" s="66" t="n">
        <v>9</v>
      </c>
      <c r="J9" s="154" t="n">
        <v>10</v>
      </c>
      <c r="K9" s="67" t="n">
        <v>11</v>
      </c>
      <c r="M9" s="69"/>
    </row>
    <row r="10" s="68" customFormat="true" ht="11.45" hidden="false" customHeight="true" outlineLevel="0" collapsed="false">
      <c r="B10" s="187"/>
      <c r="C10" s="94"/>
      <c r="D10" s="188"/>
      <c r="E10" s="189"/>
      <c r="F10" s="94"/>
      <c r="G10" s="190"/>
      <c r="H10" s="94"/>
      <c r="I10" s="94"/>
      <c r="J10" s="188"/>
      <c r="K10" s="189"/>
      <c r="M10" s="69"/>
    </row>
    <row r="11" s="68" customFormat="true" ht="12" hidden="false" customHeight="true" outlineLevel="0" collapsed="false">
      <c r="A11" s="114" t="n">
        <f aca="false">IF(E11&lt;&gt;"",COUNTA($E$11:E11),"")</f>
        <v>1</v>
      </c>
      <c r="B11" s="113" t="s">
        <v>305</v>
      </c>
      <c r="C11" s="87" t="n">
        <v>3540</v>
      </c>
      <c r="D11" s="120" t="n">
        <v>17</v>
      </c>
      <c r="E11" s="87" t="n">
        <v>465</v>
      </c>
      <c r="F11" s="191" t="n">
        <v>2470</v>
      </c>
      <c r="G11" s="87" t="n">
        <v>20</v>
      </c>
      <c r="H11" s="191" t="n">
        <v>580</v>
      </c>
      <c r="I11" s="191" t="n">
        <v>3370</v>
      </c>
      <c r="J11" s="162" t="n">
        <v>17</v>
      </c>
      <c r="K11" s="191" t="n">
        <v>65</v>
      </c>
      <c r="M11" s="69"/>
      <c r="N11" s="69"/>
      <c r="O11" s="69"/>
    </row>
    <row r="12" s="68" customFormat="true" ht="12" hidden="false" customHeight="true" outlineLevel="0" collapsed="false">
      <c r="A12" s="114" t="n">
        <f aca="false">IF(E12&lt;&gt;"",COUNTA($E$11:E12),"")</f>
        <v>2</v>
      </c>
      <c r="B12" s="113" t="s">
        <v>306</v>
      </c>
      <c r="C12" s="87" t="n">
        <v>1210</v>
      </c>
      <c r="D12" s="120" t="n">
        <v>13</v>
      </c>
      <c r="E12" s="87" t="n">
        <v>225</v>
      </c>
      <c r="F12" s="191" t="n">
        <v>480</v>
      </c>
      <c r="G12" s="87" t="n">
        <v>20</v>
      </c>
      <c r="H12" s="191" t="n">
        <v>485</v>
      </c>
      <c r="I12" s="191" t="n">
        <v>1090</v>
      </c>
      <c r="J12" s="162" t="n">
        <v>12</v>
      </c>
      <c r="K12" s="191" t="n">
        <v>25</v>
      </c>
      <c r="M12" s="69"/>
      <c r="N12" s="69"/>
      <c r="O12" s="69"/>
    </row>
    <row r="13" s="68" customFormat="true" ht="30" hidden="false" customHeight="true" outlineLevel="0" collapsed="false">
      <c r="A13" s="114" t="n">
        <f aca="false">IF(E13&lt;&gt;"",COUNTA($E$11:E13),"")</f>
        <v>3</v>
      </c>
      <c r="B13" s="113" t="s">
        <v>307</v>
      </c>
      <c r="C13" s="191" t="n">
        <v>3540</v>
      </c>
      <c r="D13" s="120" t="n">
        <v>14</v>
      </c>
      <c r="E13" s="87" t="n">
        <v>370</v>
      </c>
      <c r="F13" s="191" t="n">
        <v>2060</v>
      </c>
      <c r="G13" s="87" t="n">
        <v>55</v>
      </c>
      <c r="H13" s="191" t="n">
        <v>1055</v>
      </c>
      <c r="I13" s="191" t="n">
        <v>3180</v>
      </c>
      <c r="J13" s="162" t="n">
        <v>12</v>
      </c>
      <c r="K13" s="191" t="n">
        <v>350</v>
      </c>
      <c r="M13" s="69"/>
      <c r="N13" s="69"/>
      <c r="O13" s="69"/>
    </row>
    <row r="14" s="182" customFormat="true" ht="12" hidden="false" customHeight="true" outlineLevel="0" collapsed="false">
      <c r="A14" s="114" t="n">
        <f aca="false">IF(E14&lt;&gt;"",COUNTA($E$11:E14),"")</f>
        <v>4</v>
      </c>
      <c r="B14" s="192" t="s">
        <v>308</v>
      </c>
      <c r="C14" s="191" t="n">
        <v>580</v>
      </c>
      <c r="D14" s="120" t="n">
        <v>9</v>
      </c>
      <c r="E14" s="87" t="n">
        <v>165</v>
      </c>
      <c r="F14" s="191" t="n">
        <v>280</v>
      </c>
      <c r="G14" s="87" t="n">
        <v>15</v>
      </c>
      <c r="H14" s="191" t="n">
        <v>115</v>
      </c>
      <c r="I14" s="191" t="n">
        <v>535</v>
      </c>
      <c r="J14" s="162" t="n">
        <v>8</v>
      </c>
      <c r="K14" s="191" t="n">
        <v>5</v>
      </c>
      <c r="M14" s="183"/>
      <c r="N14" s="69"/>
      <c r="O14" s="183"/>
    </row>
    <row r="15" s="68" customFormat="true" ht="12" hidden="false" customHeight="true" outlineLevel="0" collapsed="false">
      <c r="A15" s="114" t="n">
        <f aca="false">IF(E15&lt;&gt;"",COUNTA($E$11:E15),"")</f>
        <v>5</v>
      </c>
      <c r="B15" s="113" t="s">
        <v>309</v>
      </c>
      <c r="C15" s="191" t="n">
        <v>2780</v>
      </c>
      <c r="D15" s="120" t="n">
        <v>13</v>
      </c>
      <c r="E15" s="87" t="n">
        <v>130</v>
      </c>
      <c r="F15" s="191" t="n">
        <v>1580</v>
      </c>
      <c r="G15" s="87" t="n">
        <v>15</v>
      </c>
      <c r="H15" s="191" t="n">
        <v>1055</v>
      </c>
      <c r="I15" s="191" t="n">
        <v>2460</v>
      </c>
      <c r="J15" s="162" t="n">
        <v>12</v>
      </c>
      <c r="K15" s="191" t="n">
        <v>325</v>
      </c>
      <c r="M15" s="69"/>
      <c r="N15" s="69"/>
      <c r="O15" s="69"/>
    </row>
    <row r="16" s="68" customFormat="true" ht="12" hidden="false" customHeight="true" outlineLevel="0" collapsed="false">
      <c r="A16" s="114" t="n">
        <f aca="false">IF(E16&lt;&gt;"",COUNTA($E$11:E16),"")</f>
        <v>6</v>
      </c>
      <c r="B16" s="113" t="s">
        <v>310</v>
      </c>
      <c r="C16" s="191" t="n">
        <v>3590</v>
      </c>
      <c r="D16" s="120" t="n">
        <v>16</v>
      </c>
      <c r="E16" s="87" t="n">
        <v>195</v>
      </c>
      <c r="F16" s="191" t="n">
        <v>2290</v>
      </c>
      <c r="G16" s="87" t="n">
        <v>30</v>
      </c>
      <c r="H16" s="191" t="n">
        <v>1080</v>
      </c>
      <c r="I16" s="191" t="n">
        <v>3255</v>
      </c>
      <c r="J16" s="162" t="n">
        <v>15</v>
      </c>
      <c r="K16" s="191" t="n">
        <v>155</v>
      </c>
      <c r="M16" s="69"/>
      <c r="N16" s="69"/>
      <c r="O16" s="69"/>
    </row>
    <row r="17" s="182" customFormat="true" ht="12" hidden="false" customHeight="true" outlineLevel="0" collapsed="false">
      <c r="A17" s="114" t="n">
        <f aca="false">IF(E17&lt;&gt;"",COUNTA($E$11:E17),"")</f>
        <v>7</v>
      </c>
      <c r="B17" s="192" t="s">
        <v>311</v>
      </c>
      <c r="C17" s="191" t="n">
        <v>630</v>
      </c>
      <c r="D17" s="120" t="n">
        <v>11</v>
      </c>
      <c r="E17" s="87" t="n">
        <v>90</v>
      </c>
      <c r="F17" s="191" t="n">
        <v>330</v>
      </c>
      <c r="G17" s="87" t="n">
        <v>5</v>
      </c>
      <c r="H17" s="191" t="n">
        <v>205</v>
      </c>
      <c r="I17" s="191" t="n">
        <v>570</v>
      </c>
      <c r="J17" s="162" t="n">
        <v>10</v>
      </c>
      <c r="K17" s="191" t="n">
        <v>5</v>
      </c>
      <c r="M17" s="183"/>
      <c r="N17" s="69"/>
      <c r="O17" s="183"/>
    </row>
    <row r="18" s="68" customFormat="true" ht="12" hidden="false" customHeight="true" outlineLevel="0" collapsed="false">
      <c r="A18" s="114" t="n">
        <f aca="false">IF(E18&lt;&gt;"",COUNTA($E$11:E18),"")</f>
        <v>8</v>
      </c>
      <c r="B18" s="113" t="s">
        <v>312</v>
      </c>
      <c r="C18" s="191" t="n">
        <v>2665</v>
      </c>
      <c r="D18" s="120" t="n">
        <v>17</v>
      </c>
      <c r="E18" s="87" t="n">
        <v>185</v>
      </c>
      <c r="F18" s="191" t="n">
        <v>1400</v>
      </c>
      <c r="G18" s="87" t="n">
        <v>25</v>
      </c>
      <c r="H18" s="191" t="n">
        <v>1050</v>
      </c>
      <c r="I18" s="191" t="n">
        <v>2355</v>
      </c>
      <c r="J18" s="162" t="n">
        <v>15</v>
      </c>
      <c r="K18" s="191" t="n">
        <v>140</v>
      </c>
      <c r="M18" s="69"/>
      <c r="N18" s="69"/>
      <c r="O18" s="69"/>
    </row>
    <row r="19" s="182" customFormat="true" ht="12" hidden="false" customHeight="true" outlineLevel="0" collapsed="false">
      <c r="A19" s="114" t="n">
        <f aca="false">IF(E19&lt;&gt;"",COUNTA($E$11:E19),"")</f>
        <v>9</v>
      </c>
      <c r="B19" s="192" t="s">
        <v>313</v>
      </c>
      <c r="C19" s="191" t="n">
        <v>840</v>
      </c>
      <c r="D19" s="120" t="n">
        <v>20</v>
      </c>
      <c r="E19" s="87" t="n">
        <v>90</v>
      </c>
      <c r="F19" s="191" t="n">
        <v>345</v>
      </c>
      <c r="G19" s="87" t="n">
        <v>15</v>
      </c>
      <c r="H19" s="191" t="n">
        <v>390</v>
      </c>
      <c r="I19" s="191" t="n">
        <v>725</v>
      </c>
      <c r="J19" s="162" t="n">
        <v>17</v>
      </c>
      <c r="K19" s="191" t="n">
        <v>5</v>
      </c>
      <c r="M19" s="183"/>
      <c r="N19" s="69"/>
      <c r="O19" s="183"/>
    </row>
    <row r="20" s="68" customFormat="true" ht="12" hidden="false" customHeight="true" outlineLevel="0" collapsed="false">
      <c r="A20" s="114" t="n">
        <f aca="false">IF(E20&lt;&gt;"",COUNTA($E$11:E20),"")</f>
        <v>10</v>
      </c>
      <c r="B20" s="113" t="s">
        <v>314</v>
      </c>
      <c r="C20" s="191" t="n">
        <v>3835</v>
      </c>
      <c r="D20" s="120" t="n">
        <v>16</v>
      </c>
      <c r="E20" s="87" t="n">
        <v>175</v>
      </c>
      <c r="F20" s="191" t="n">
        <v>2245</v>
      </c>
      <c r="G20" s="87" t="n">
        <v>20</v>
      </c>
      <c r="H20" s="191" t="n">
        <v>1395</v>
      </c>
      <c r="I20" s="191" t="n">
        <v>3445</v>
      </c>
      <c r="J20" s="162" t="n">
        <v>14</v>
      </c>
      <c r="K20" s="191" t="n">
        <v>265</v>
      </c>
      <c r="N20" s="69"/>
      <c r="O20" s="69"/>
    </row>
    <row r="21" s="182" customFormat="true" ht="12" hidden="false" customHeight="true" outlineLevel="0" collapsed="false">
      <c r="A21" s="114" t="n">
        <f aca="false">IF(E21&lt;&gt;"",COUNTA($E$11:E21),"")</f>
        <v>11</v>
      </c>
      <c r="B21" s="192" t="s">
        <v>315</v>
      </c>
      <c r="C21" s="191" t="n">
        <v>885</v>
      </c>
      <c r="D21" s="120" t="n">
        <v>16</v>
      </c>
      <c r="E21" s="87" t="n">
        <v>70</v>
      </c>
      <c r="F21" s="191" t="n">
        <v>445</v>
      </c>
      <c r="G21" s="87" t="s">
        <v>18</v>
      </c>
      <c r="H21" s="191" t="n">
        <v>375</v>
      </c>
      <c r="I21" s="191" t="n">
        <v>790</v>
      </c>
      <c r="J21" s="162" t="n">
        <v>14</v>
      </c>
      <c r="K21" s="191" t="n">
        <v>5</v>
      </c>
      <c r="N21" s="69"/>
      <c r="O21" s="183"/>
    </row>
    <row r="22" s="68" customFormat="true" ht="12" hidden="false" customHeight="true" outlineLevel="0" collapsed="false">
      <c r="A22" s="114" t="n">
        <f aca="false">IF(E22&lt;&gt;"",COUNTA($E$11:E22),"")</f>
        <v>12</v>
      </c>
      <c r="B22" s="113" t="s">
        <v>316</v>
      </c>
      <c r="C22" s="191" t="n">
        <v>3270</v>
      </c>
      <c r="D22" s="120" t="n">
        <v>15</v>
      </c>
      <c r="E22" s="87" t="n">
        <v>175</v>
      </c>
      <c r="F22" s="191" t="n">
        <v>1790</v>
      </c>
      <c r="G22" s="87" t="n">
        <v>30</v>
      </c>
      <c r="H22" s="191" t="n">
        <v>1275</v>
      </c>
      <c r="I22" s="191" t="n">
        <v>2875</v>
      </c>
      <c r="J22" s="162" t="n">
        <v>14</v>
      </c>
      <c r="K22" s="191" t="n">
        <v>355</v>
      </c>
      <c r="N22" s="69"/>
      <c r="O22" s="69"/>
    </row>
    <row r="23" s="119" customFormat="true" ht="30" hidden="false" customHeight="true" outlineLevel="0" collapsed="false">
      <c r="A23" s="114" t="n">
        <f aca="false">IF(E23&lt;&gt;"",COUNTA($E$11:E23),"")</f>
        <v>13</v>
      </c>
      <c r="B23" s="193" t="s">
        <v>318</v>
      </c>
      <c r="C23" s="127" t="n">
        <v>24430</v>
      </c>
      <c r="D23" s="126" t="n">
        <v>15</v>
      </c>
      <c r="E23" s="127" t="n">
        <v>1915</v>
      </c>
      <c r="F23" s="127" t="n">
        <v>14315</v>
      </c>
      <c r="G23" s="127" t="n">
        <v>225</v>
      </c>
      <c r="H23" s="127" t="n">
        <v>7975</v>
      </c>
      <c r="I23" s="127" t="n">
        <v>22030</v>
      </c>
      <c r="J23" s="126" t="n">
        <v>14</v>
      </c>
      <c r="K23" s="127" t="n">
        <v>1680</v>
      </c>
      <c r="N23" s="69"/>
      <c r="O23" s="118"/>
    </row>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sheetData>
  <mergeCells count="19">
    <mergeCell ref="A1:B1"/>
    <mergeCell ref="C1:K1"/>
    <mergeCell ref="A2:A8"/>
    <mergeCell ref="B2:B8"/>
    <mergeCell ref="C2:D6"/>
    <mergeCell ref="E2:H2"/>
    <mergeCell ref="I2:J6"/>
    <mergeCell ref="E3:F3"/>
    <mergeCell ref="G3:H3"/>
    <mergeCell ref="K3:K6"/>
    <mergeCell ref="E4:E6"/>
    <mergeCell ref="F4:F6"/>
    <mergeCell ref="G4:G6"/>
    <mergeCell ref="H4:H6"/>
    <mergeCell ref="C7:C8"/>
    <mergeCell ref="D7:D8"/>
    <mergeCell ref="E7:I8"/>
    <mergeCell ref="J7:J8"/>
    <mergeCell ref="K7:K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323 2014 00&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0" width="11.7"/>
    <col collapsed="false" customWidth="true" hidden="false" outlineLevel="0" max="3" min="3" style="0" width="9.7"/>
    <col collapsed="false" customWidth="true" hidden="false" outlineLevel="0" max="4" min="4" style="0" width="8.7"/>
    <col collapsed="false" customWidth="true" hidden="false" outlineLevel="0" max="5" min="5" style="0" width="9.7"/>
    <col collapsed="false" customWidth="true" hidden="false" outlineLevel="0" max="6" min="6" style="0" width="10.71"/>
    <col collapsed="false" customWidth="true" hidden="false" outlineLevel="0" max="7" min="7" style="0" width="9.7"/>
    <col collapsed="false" customWidth="true" hidden="false" outlineLevel="0" max="9" min="8" style="0" width="8.7"/>
    <col collapsed="false" customWidth="true" hidden="false" outlineLevel="0" max="10" min="10" style="0" width="10.71"/>
  </cols>
  <sheetData>
    <row r="1" s="130" customFormat="true" ht="30" hidden="false" customHeight="true" outlineLevel="0" collapsed="false">
      <c r="A1" s="53" t="s">
        <v>52</v>
      </c>
      <c r="B1" s="53"/>
      <c r="C1" s="194" t="s">
        <v>320</v>
      </c>
      <c r="D1" s="194"/>
      <c r="E1" s="194"/>
      <c r="F1" s="194"/>
      <c r="G1" s="194"/>
      <c r="H1" s="194"/>
      <c r="I1" s="194"/>
      <c r="J1" s="194"/>
    </row>
    <row r="2" s="68" customFormat="true" ht="11.45" hidden="false" customHeight="true" outlineLevel="0" collapsed="false">
      <c r="A2" s="56" t="s">
        <v>58</v>
      </c>
      <c r="B2" s="57" t="s">
        <v>321</v>
      </c>
      <c r="C2" s="57" t="s">
        <v>105</v>
      </c>
      <c r="D2" s="57"/>
      <c r="E2" s="57"/>
      <c r="F2" s="57"/>
      <c r="G2" s="58" t="s">
        <v>322</v>
      </c>
      <c r="H2" s="58"/>
      <c r="I2" s="58"/>
      <c r="J2" s="58"/>
    </row>
    <row r="3" s="68" customFormat="true" ht="11.45" hidden="false" customHeight="true" outlineLevel="0" collapsed="false">
      <c r="A3" s="56"/>
      <c r="B3" s="57"/>
      <c r="C3" s="57"/>
      <c r="D3" s="57"/>
      <c r="E3" s="57"/>
      <c r="F3" s="57"/>
      <c r="G3" s="58"/>
      <c r="H3" s="58"/>
      <c r="I3" s="58"/>
      <c r="J3" s="58"/>
    </row>
    <row r="4" s="68" customFormat="true" ht="11.45" hidden="false" customHeight="true" outlineLevel="0" collapsed="false">
      <c r="A4" s="56"/>
      <c r="B4" s="57"/>
      <c r="C4" s="57" t="s">
        <v>63</v>
      </c>
      <c r="D4" s="57" t="s">
        <v>70</v>
      </c>
      <c r="E4" s="57" t="s">
        <v>323</v>
      </c>
      <c r="F4" s="57" t="s">
        <v>295</v>
      </c>
      <c r="G4" s="57" t="s">
        <v>63</v>
      </c>
      <c r="H4" s="57" t="s">
        <v>70</v>
      </c>
      <c r="I4" s="57" t="s">
        <v>324</v>
      </c>
      <c r="J4" s="58" t="s">
        <v>295</v>
      </c>
    </row>
    <row r="5" s="68" customFormat="true" ht="11.45" hidden="false" customHeight="true" outlineLevel="0" collapsed="false">
      <c r="A5" s="56"/>
      <c r="B5" s="57"/>
      <c r="C5" s="57"/>
      <c r="D5" s="57"/>
      <c r="E5" s="57"/>
      <c r="F5" s="57"/>
      <c r="G5" s="57"/>
      <c r="H5" s="57"/>
      <c r="I5" s="57"/>
      <c r="J5" s="58"/>
    </row>
    <row r="6" s="68" customFormat="true" ht="11.45" hidden="false" customHeight="true" outlineLevel="0" collapsed="false">
      <c r="A6" s="56"/>
      <c r="B6" s="57"/>
      <c r="C6" s="57"/>
      <c r="D6" s="57" t="s">
        <v>325</v>
      </c>
      <c r="E6" s="57"/>
      <c r="F6" s="57"/>
      <c r="G6" s="57"/>
      <c r="H6" s="57" t="s">
        <v>325</v>
      </c>
      <c r="I6" s="57"/>
      <c r="J6" s="58"/>
    </row>
    <row r="7" s="68" customFormat="true" ht="11.45" hidden="false" customHeight="true" outlineLevel="0" collapsed="false">
      <c r="A7" s="56"/>
      <c r="B7" s="57"/>
      <c r="C7" s="57"/>
      <c r="D7" s="57"/>
      <c r="E7" s="57"/>
      <c r="F7" s="57"/>
      <c r="G7" s="57"/>
      <c r="H7" s="57"/>
      <c r="I7" s="57"/>
      <c r="J7" s="58"/>
    </row>
    <row r="8" s="68" customFormat="true" ht="11.45" hidden="false" customHeight="true" outlineLevel="0" collapsed="false">
      <c r="A8" s="56"/>
      <c r="B8" s="57"/>
      <c r="C8" s="57"/>
      <c r="D8" s="57"/>
      <c r="E8" s="57"/>
      <c r="F8" s="57"/>
      <c r="G8" s="57"/>
      <c r="H8" s="57"/>
      <c r="I8" s="57"/>
      <c r="J8" s="58"/>
    </row>
    <row r="9" s="68" customFormat="true" ht="11.45" hidden="false" customHeight="true" outlineLevel="0" collapsed="false">
      <c r="A9" s="64" t="n">
        <v>1</v>
      </c>
      <c r="B9" s="65" t="n">
        <v>2</v>
      </c>
      <c r="C9" s="66" t="n">
        <v>3</v>
      </c>
      <c r="D9" s="66" t="n">
        <v>4</v>
      </c>
      <c r="E9" s="66" t="n">
        <v>5</v>
      </c>
      <c r="F9" s="66" t="n">
        <v>6</v>
      </c>
      <c r="G9" s="66" t="n">
        <v>7</v>
      </c>
      <c r="H9" s="66" t="n">
        <v>8</v>
      </c>
      <c r="I9" s="66" t="n">
        <v>9</v>
      </c>
      <c r="J9" s="67" t="n">
        <v>10</v>
      </c>
    </row>
    <row r="10" s="68" customFormat="true" ht="11.45" hidden="false" customHeight="true" outlineLevel="0" collapsed="false">
      <c r="A10" s="195"/>
      <c r="B10" s="113"/>
      <c r="C10" s="188"/>
      <c r="D10" s="188"/>
      <c r="E10" s="188"/>
      <c r="F10" s="196"/>
      <c r="G10" s="188"/>
      <c r="H10" s="188"/>
      <c r="I10" s="188"/>
      <c r="J10" s="196"/>
    </row>
    <row r="11" s="68" customFormat="true" ht="11.45" hidden="false" customHeight="true" outlineLevel="0" collapsed="false">
      <c r="A11" s="114" t="n">
        <f aca="false">IF(E11&lt;&gt;"",COUNTA($E$11:E11),"")</f>
        <v>1</v>
      </c>
      <c r="B11" s="113" t="s">
        <v>326</v>
      </c>
      <c r="C11" s="120" t="n">
        <v>1060</v>
      </c>
      <c r="D11" s="120" t="n">
        <v>550</v>
      </c>
      <c r="E11" s="120" t="n">
        <v>620</v>
      </c>
      <c r="F11" s="120" t="n">
        <v>440</v>
      </c>
      <c r="G11" s="120" t="n">
        <v>1290</v>
      </c>
      <c r="H11" s="120" t="n">
        <v>860</v>
      </c>
      <c r="I11" s="120" t="n">
        <v>90</v>
      </c>
      <c r="J11" s="120" t="n">
        <v>1205</v>
      </c>
      <c r="M11" s="69"/>
    </row>
    <row r="12" s="68" customFormat="true" ht="11.45" hidden="false" customHeight="true" outlineLevel="0" collapsed="false">
      <c r="A12" s="114" t="n">
        <f aca="false">IF(E12&lt;&gt;"",COUNTA($E$11:E12),"")</f>
        <v>2</v>
      </c>
      <c r="B12" s="113" t="s">
        <v>327</v>
      </c>
      <c r="C12" s="120" t="n">
        <v>370</v>
      </c>
      <c r="D12" s="120" t="n">
        <v>215</v>
      </c>
      <c r="E12" s="120" t="n">
        <v>175</v>
      </c>
      <c r="F12" s="120" t="n">
        <v>195</v>
      </c>
      <c r="G12" s="120" t="n">
        <v>285</v>
      </c>
      <c r="H12" s="120" t="n">
        <v>200</v>
      </c>
      <c r="I12" s="120" t="n">
        <v>10</v>
      </c>
      <c r="J12" s="120" t="n">
        <v>275</v>
      </c>
      <c r="M12" s="69"/>
    </row>
    <row r="13" s="68" customFormat="true" ht="11.45" hidden="false" customHeight="true" outlineLevel="0" collapsed="false">
      <c r="A13" s="114" t="n">
        <f aca="false">IF(E13&lt;&gt;"",COUNTA($E$11:E13),"")</f>
        <v>3</v>
      </c>
      <c r="B13" s="113" t="s">
        <v>328</v>
      </c>
      <c r="C13" s="120" t="n">
        <v>350</v>
      </c>
      <c r="D13" s="120" t="n">
        <v>205</v>
      </c>
      <c r="E13" s="120" t="n">
        <v>160</v>
      </c>
      <c r="F13" s="120" t="n">
        <v>190</v>
      </c>
      <c r="G13" s="120" t="n">
        <v>315</v>
      </c>
      <c r="H13" s="120" t="n">
        <v>205</v>
      </c>
      <c r="I13" s="120" t="n">
        <v>25</v>
      </c>
      <c r="J13" s="120" t="n">
        <v>290</v>
      </c>
      <c r="M13" s="69"/>
    </row>
    <row r="14" s="68" customFormat="true" ht="11.45" hidden="false" customHeight="true" outlineLevel="0" collapsed="false">
      <c r="A14" s="114" t="n">
        <f aca="false">IF(E14&lt;&gt;"",COUNTA($E$11:E14),"")</f>
        <v>4</v>
      </c>
      <c r="B14" s="113" t="s">
        <v>329</v>
      </c>
      <c r="C14" s="120" t="n">
        <v>380</v>
      </c>
      <c r="D14" s="120" t="n">
        <v>210</v>
      </c>
      <c r="E14" s="120" t="n">
        <v>160</v>
      </c>
      <c r="F14" s="120" t="n">
        <v>220</v>
      </c>
      <c r="G14" s="120" t="n">
        <v>265</v>
      </c>
      <c r="H14" s="120" t="n">
        <v>180</v>
      </c>
      <c r="I14" s="120" t="n">
        <v>15</v>
      </c>
      <c r="J14" s="120" t="n">
        <v>255</v>
      </c>
      <c r="M14" s="69"/>
    </row>
    <row r="15" s="68" customFormat="true" ht="11.45" hidden="false" customHeight="true" outlineLevel="0" collapsed="false">
      <c r="A15" s="114" t="n">
        <f aca="false">IF(E15&lt;&gt;"",COUNTA($E$11:E15),"")</f>
        <v>5</v>
      </c>
      <c r="B15" s="113" t="s">
        <v>330</v>
      </c>
      <c r="C15" s="120" t="n">
        <v>425</v>
      </c>
      <c r="D15" s="120" t="n">
        <v>230</v>
      </c>
      <c r="E15" s="120" t="n">
        <v>195</v>
      </c>
      <c r="F15" s="120" t="n">
        <v>230</v>
      </c>
      <c r="G15" s="120" t="n">
        <v>320</v>
      </c>
      <c r="H15" s="120" t="n">
        <v>195</v>
      </c>
      <c r="I15" s="120" t="n">
        <v>25</v>
      </c>
      <c r="J15" s="120" t="n">
        <v>295</v>
      </c>
      <c r="M15" s="69"/>
    </row>
    <row r="16" s="68" customFormat="true" ht="11.45" hidden="false" customHeight="true" outlineLevel="0" collapsed="false">
      <c r="A16" s="114" t="n">
        <f aca="false">IF(E16&lt;&gt;"",COUNTA($E$11:E16),"")</f>
        <v>6</v>
      </c>
      <c r="B16" s="115" t="s">
        <v>331</v>
      </c>
      <c r="C16" s="120" t="n">
        <v>375</v>
      </c>
      <c r="D16" s="120" t="n">
        <v>200</v>
      </c>
      <c r="E16" s="120" t="n">
        <v>155</v>
      </c>
      <c r="F16" s="120" t="n">
        <v>220</v>
      </c>
      <c r="G16" s="120" t="n">
        <v>310</v>
      </c>
      <c r="H16" s="120" t="n">
        <v>200</v>
      </c>
      <c r="I16" s="120" t="n">
        <v>25</v>
      </c>
      <c r="J16" s="120" t="n">
        <v>285</v>
      </c>
      <c r="M16" s="69"/>
    </row>
    <row r="17" s="68" customFormat="true" ht="11.45" hidden="false" customHeight="true" outlineLevel="0" collapsed="false">
      <c r="A17" s="114" t="n">
        <f aca="false">IF(E17&lt;&gt;"",COUNTA($E$11:E17),"")</f>
        <v>7</v>
      </c>
      <c r="B17" s="113" t="s">
        <v>332</v>
      </c>
      <c r="C17" s="120" t="n">
        <v>485</v>
      </c>
      <c r="D17" s="120" t="n">
        <v>295</v>
      </c>
      <c r="E17" s="120" t="n">
        <v>170</v>
      </c>
      <c r="F17" s="120" t="n">
        <v>315</v>
      </c>
      <c r="G17" s="120" t="n">
        <v>290</v>
      </c>
      <c r="H17" s="120" t="n">
        <v>190</v>
      </c>
      <c r="I17" s="120" t="n">
        <v>15</v>
      </c>
      <c r="J17" s="120" t="n">
        <v>275</v>
      </c>
      <c r="M17" s="69"/>
    </row>
    <row r="18" s="68" customFormat="true" ht="11.45" hidden="false" customHeight="true" outlineLevel="0" collapsed="false">
      <c r="A18" s="114" t="n">
        <f aca="false">IF(E18&lt;&gt;"",COUNTA($E$11:E18),"")</f>
        <v>8</v>
      </c>
      <c r="B18" s="115" t="s">
        <v>333</v>
      </c>
      <c r="C18" s="120" t="n">
        <v>490</v>
      </c>
      <c r="D18" s="120" t="n">
        <v>260</v>
      </c>
      <c r="E18" s="120" t="n">
        <v>215</v>
      </c>
      <c r="F18" s="120" t="n">
        <v>280</v>
      </c>
      <c r="G18" s="120" t="n">
        <v>320</v>
      </c>
      <c r="H18" s="120" t="n">
        <v>200</v>
      </c>
      <c r="I18" s="120" t="n">
        <v>30</v>
      </c>
      <c r="J18" s="120" t="n">
        <v>290</v>
      </c>
      <c r="M18" s="69"/>
    </row>
    <row r="19" s="68" customFormat="true" ht="11.45" hidden="false" customHeight="true" outlineLevel="0" collapsed="false">
      <c r="A19" s="114" t="n">
        <f aca="false">IF(E19&lt;&gt;"",COUNTA($E$11:E19),"")</f>
        <v>9</v>
      </c>
      <c r="B19" s="115" t="s">
        <v>334</v>
      </c>
      <c r="C19" s="120" t="n">
        <v>455</v>
      </c>
      <c r="D19" s="120" t="n">
        <v>230</v>
      </c>
      <c r="E19" s="120" t="n">
        <v>175</v>
      </c>
      <c r="F19" s="120" t="n">
        <v>280</v>
      </c>
      <c r="G19" s="120" t="n">
        <v>350</v>
      </c>
      <c r="H19" s="120" t="n">
        <v>215</v>
      </c>
      <c r="I19" s="120" t="n">
        <v>35</v>
      </c>
      <c r="J19" s="120" t="n">
        <v>315</v>
      </c>
      <c r="M19" s="69"/>
    </row>
    <row r="20" s="68" customFormat="true" ht="11.45" hidden="false" customHeight="true" outlineLevel="0" collapsed="false">
      <c r="A20" s="114" t="n">
        <f aca="false">IF(E20&lt;&gt;"",COUNTA($E$11:E20),"")</f>
        <v>10</v>
      </c>
      <c r="B20" s="115" t="s">
        <v>335</v>
      </c>
      <c r="C20" s="120" t="n">
        <v>440</v>
      </c>
      <c r="D20" s="120" t="n">
        <v>235</v>
      </c>
      <c r="E20" s="120" t="n">
        <v>175</v>
      </c>
      <c r="F20" s="120" t="n">
        <v>265</v>
      </c>
      <c r="G20" s="120" t="n">
        <v>350</v>
      </c>
      <c r="H20" s="120" t="n">
        <v>225</v>
      </c>
      <c r="I20" s="120" t="n">
        <v>20</v>
      </c>
      <c r="J20" s="120" t="n">
        <v>330</v>
      </c>
      <c r="M20" s="69"/>
    </row>
    <row r="21" s="68" customFormat="true" ht="11.45" hidden="false" customHeight="true" outlineLevel="0" collapsed="false">
      <c r="A21" s="114" t="n">
        <f aca="false">IF(E21&lt;&gt;"",COUNTA($E$11:E21),"")</f>
        <v>11</v>
      </c>
      <c r="B21" s="115" t="s">
        <v>336</v>
      </c>
      <c r="C21" s="120" t="n">
        <v>455</v>
      </c>
      <c r="D21" s="120" t="n">
        <v>235</v>
      </c>
      <c r="E21" s="120" t="n">
        <v>215</v>
      </c>
      <c r="F21" s="120" t="n">
        <v>240</v>
      </c>
      <c r="G21" s="120" t="n">
        <v>340</v>
      </c>
      <c r="H21" s="120" t="n">
        <v>210</v>
      </c>
      <c r="I21" s="120" t="n">
        <v>25</v>
      </c>
      <c r="J21" s="120" t="n">
        <v>315</v>
      </c>
      <c r="M21" s="69"/>
    </row>
    <row r="22" s="68" customFormat="true" ht="11.45" hidden="false" customHeight="true" outlineLevel="0" collapsed="false">
      <c r="A22" s="114" t="n">
        <f aca="false">IF(E22&lt;&gt;"",COUNTA($E$11:E22),"")</f>
        <v>12</v>
      </c>
      <c r="B22" s="115" t="s">
        <v>337</v>
      </c>
      <c r="C22" s="120" t="n">
        <v>460</v>
      </c>
      <c r="D22" s="120" t="n">
        <v>230</v>
      </c>
      <c r="E22" s="120" t="n">
        <v>245</v>
      </c>
      <c r="F22" s="120" t="n">
        <v>215</v>
      </c>
      <c r="G22" s="120" t="n">
        <v>355</v>
      </c>
      <c r="H22" s="120" t="n">
        <v>220</v>
      </c>
      <c r="I22" s="120" t="n">
        <v>35</v>
      </c>
      <c r="J22" s="120" t="n">
        <v>320</v>
      </c>
      <c r="M22" s="69"/>
    </row>
    <row r="23" s="68" customFormat="true" ht="11.45" hidden="false" customHeight="true" outlineLevel="0" collapsed="false">
      <c r="A23" s="114" t="n">
        <f aca="false">IF(E23&lt;&gt;"",COUNTA($E$11:E23),"")</f>
        <v>13</v>
      </c>
      <c r="B23" s="115" t="s">
        <v>338</v>
      </c>
      <c r="C23" s="120" t="n">
        <v>505</v>
      </c>
      <c r="D23" s="120" t="n">
        <v>285</v>
      </c>
      <c r="E23" s="120" t="n">
        <v>290</v>
      </c>
      <c r="F23" s="120" t="n">
        <v>210</v>
      </c>
      <c r="G23" s="120" t="n">
        <v>365</v>
      </c>
      <c r="H23" s="120" t="n">
        <v>215</v>
      </c>
      <c r="I23" s="120" t="n">
        <v>25</v>
      </c>
      <c r="J23" s="120" t="n">
        <v>340</v>
      </c>
      <c r="M23" s="69"/>
    </row>
    <row r="24" s="68" customFormat="true" ht="11.45" hidden="false" customHeight="true" outlineLevel="0" collapsed="false">
      <c r="A24" s="114" t="n">
        <f aca="false">IF(E24&lt;&gt;"",COUNTA($E$11:E24),"")</f>
        <v>14</v>
      </c>
      <c r="B24" s="115" t="s">
        <v>339</v>
      </c>
      <c r="C24" s="120" t="n">
        <v>510</v>
      </c>
      <c r="D24" s="120" t="n">
        <v>265</v>
      </c>
      <c r="E24" s="120" t="n">
        <v>320</v>
      </c>
      <c r="F24" s="120" t="n">
        <v>190</v>
      </c>
      <c r="G24" s="120" t="n">
        <v>265</v>
      </c>
      <c r="H24" s="120" t="n">
        <v>160</v>
      </c>
      <c r="I24" s="120" t="n">
        <v>25</v>
      </c>
      <c r="J24" s="120" t="n">
        <v>240</v>
      </c>
      <c r="M24" s="69"/>
    </row>
    <row r="25" s="68" customFormat="true" ht="11.45" hidden="false" customHeight="true" outlineLevel="0" collapsed="false">
      <c r="A25" s="114" t="n">
        <f aca="false">IF(E25&lt;&gt;"",COUNTA($E$11:E25),"")</f>
        <v>15</v>
      </c>
      <c r="B25" s="115" t="s">
        <v>340</v>
      </c>
      <c r="C25" s="120" t="n">
        <v>460</v>
      </c>
      <c r="D25" s="120" t="n">
        <v>280</v>
      </c>
      <c r="E25" s="120" t="n">
        <v>285</v>
      </c>
      <c r="F25" s="120" t="n">
        <v>175</v>
      </c>
      <c r="G25" s="120" t="n">
        <v>270</v>
      </c>
      <c r="H25" s="120" t="n">
        <v>170</v>
      </c>
      <c r="I25" s="120" t="n">
        <v>30</v>
      </c>
      <c r="J25" s="120" t="n">
        <v>240</v>
      </c>
      <c r="M25" s="69"/>
    </row>
    <row r="26" s="68" customFormat="true" ht="11.45" hidden="false" customHeight="true" outlineLevel="0" collapsed="false">
      <c r="A26" s="114" t="n">
        <f aca="false">IF(E26&lt;&gt;"",COUNTA($E$11:E26),"")</f>
        <v>16</v>
      </c>
      <c r="B26" s="115" t="s">
        <v>341</v>
      </c>
      <c r="C26" s="120" t="n">
        <v>500</v>
      </c>
      <c r="D26" s="120" t="n">
        <v>290</v>
      </c>
      <c r="E26" s="120" t="n">
        <v>315</v>
      </c>
      <c r="F26" s="120" t="n">
        <v>190</v>
      </c>
      <c r="G26" s="120" t="n">
        <v>315</v>
      </c>
      <c r="H26" s="120" t="n">
        <v>190</v>
      </c>
      <c r="I26" s="120" t="n">
        <v>45</v>
      </c>
      <c r="J26" s="120" t="n">
        <v>270</v>
      </c>
      <c r="M26" s="69"/>
    </row>
    <row r="27" s="68" customFormat="true" ht="11.45" hidden="false" customHeight="true" outlineLevel="0" collapsed="false">
      <c r="A27" s="114" t="n">
        <f aca="false">IF(E27&lt;&gt;"",COUNTA($E$11:E27),"")</f>
        <v>17</v>
      </c>
      <c r="B27" s="115" t="s">
        <v>342</v>
      </c>
      <c r="C27" s="120" t="n">
        <v>555</v>
      </c>
      <c r="D27" s="120" t="n">
        <v>325</v>
      </c>
      <c r="E27" s="120" t="n">
        <v>335</v>
      </c>
      <c r="F27" s="120" t="n">
        <v>220</v>
      </c>
      <c r="G27" s="120" t="n">
        <v>305</v>
      </c>
      <c r="H27" s="120" t="n">
        <v>665</v>
      </c>
      <c r="I27" s="120" t="n">
        <v>45</v>
      </c>
      <c r="J27" s="120" t="n">
        <v>265</v>
      </c>
      <c r="M27" s="69"/>
    </row>
    <row r="28" s="68" customFormat="true" ht="11.45" hidden="false" customHeight="true" outlineLevel="0" collapsed="false">
      <c r="A28" s="114" t="n">
        <f aca="false">IF(E28&lt;&gt;"",COUNTA($E$11:E28),"")</f>
        <v>18</v>
      </c>
      <c r="B28" s="115" t="s">
        <v>118</v>
      </c>
      <c r="C28" s="120" t="n">
        <v>640</v>
      </c>
      <c r="D28" s="120" t="n">
        <v>375</v>
      </c>
      <c r="E28" s="120" t="n">
        <v>355</v>
      </c>
      <c r="F28" s="120" t="n">
        <v>285</v>
      </c>
      <c r="G28" s="120" t="n">
        <v>360</v>
      </c>
      <c r="H28" s="120" t="n">
        <v>225</v>
      </c>
      <c r="I28" s="120" t="n">
        <v>45</v>
      </c>
      <c r="J28" s="120" t="n">
        <v>315</v>
      </c>
      <c r="M28" s="69"/>
    </row>
    <row r="29" s="68" customFormat="true" ht="11.45" hidden="false" customHeight="true" outlineLevel="0" collapsed="false">
      <c r="A29" s="114" t="n">
        <f aca="false">IF(E29&lt;&gt;"",COUNTA($E$11:E29),"")</f>
        <v>19</v>
      </c>
      <c r="B29" s="115" t="s">
        <v>343</v>
      </c>
      <c r="C29" s="120" t="n">
        <v>750</v>
      </c>
      <c r="D29" s="120" t="n">
        <v>490</v>
      </c>
      <c r="E29" s="120" t="n">
        <v>325</v>
      </c>
      <c r="F29" s="120" t="n">
        <v>425</v>
      </c>
      <c r="G29" s="120" t="n">
        <v>425</v>
      </c>
      <c r="H29" s="120" t="n">
        <v>270</v>
      </c>
      <c r="I29" s="120" t="n">
        <v>40</v>
      </c>
      <c r="J29" s="120" t="n">
        <v>385</v>
      </c>
      <c r="M29" s="69"/>
    </row>
    <row r="30" s="68" customFormat="true" ht="11.45" hidden="false" customHeight="true" outlineLevel="0" collapsed="false">
      <c r="A30" s="114" t="n">
        <f aca="false">IF(E30&lt;&gt;"",COUNTA($E$11:E30),"")</f>
        <v>20</v>
      </c>
      <c r="B30" s="115" t="s">
        <v>344</v>
      </c>
      <c r="C30" s="120" t="n">
        <v>775</v>
      </c>
      <c r="D30" s="120" t="n">
        <v>500</v>
      </c>
      <c r="E30" s="120" t="n">
        <v>355</v>
      </c>
      <c r="F30" s="120" t="n">
        <v>420</v>
      </c>
      <c r="G30" s="120" t="n">
        <v>430</v>
      </c>
      <c r="H30" s="120" t="n">
        <v>300</v>
      </c>
      <c r="I30" s="120" t="n">
        <v>40</v>
      </c>
      <c r="J30" s="120" t="n">
        <v>390</v>
      </c>
      <c r="M30" s="69"/>
    </row>
    <row r="31" s="68" customFormat="true" ht="11.45" hidden="false" customHeight="true" outlineLevel="0" collapsed="false">
      <c r="A31" s="114" t="n">
        <f aca="false">IF(E31&lt;&gt;"",COUNTA($E$11:E31),"")</f>
        <v>21</v>
      </c>
      <c r="B31" s="115" t="s">
        <v>345</v>
      </c>
      <c r="C31" s="120" t="n">
        <v>925</v>
      </c>
      <c r="D31" s="120" t="n">
        <v>595</v>
      </c>
      <c r="E31" s="120" t="n">
        <v>345</v>
      </c>
      <c r="F31" s="120" t="n">
        <v>580</v>
      </c>
      <c r="G31" s="120" t="n">
        <v>485</v>
      </c>
      <c r="H31" s="120" t="n">
        <v>335</v>
      </c>
      <c r="I31" s="120" t="n">
        <v>35</v>
      </c>
      <c r="J31" s="120" t="n">
        <v>450</v>
      </c>
      <c r="M31" s="69"/>
    </row>
    <row r="32" s="68" customFormat="true" ht="11.45" hidden="false" customHeight="true" outlineLevel="0" collapsed="false">
      <c r="A32" s="114" t="n">
        <f aca="false">IF(E32&lt;&gt;"",COUNTA($E$11:E32),"")</f>
        <v>22</v>
      </c>
      <c r="B32" s="115" t="s">
        <v>346</v>
      </c>
      <c r="C32" s="120" t="n">
        <v>1070</v>
      </c>
      <c r="D32" s="120" t="n">
        <v>675</v>
      </c>
      <c r="E32" s="120" t="n">
        <v>395</v>
      </c>
      <c r="F32" s="120" t="n">
        <v>670</v>
      </c>
      <c r="G32" s="120" t="n">
        <v>490</v>
      </c>
      <c r="H32" s="120" t="n">
        <v>335</v>
      </c>
      <c r="I32" s="120" t="n">
        <v>30</v>
      </c>
      <c r="J32" s="120" t="n">
        <v>460</v>
      </c>
      <c r="M32" s="69"/>
    </row>
    <row r="33" s="68" customFormat="true" ht="11.45" hidden="false" customHeight="true" outlineLevel="0" collapsed="false">
      <c r="A33" s="114" t="n">
        <f aca="false">IF(E33&lt;&gt;"",COUNTA($E$11:E33),"")</f>
        <v>23</v>
      </c>
      <c r="B33" s="115" t="s">
        <v>347</v>
      </c>
      <c r="C33" s="120" t="n">
        <v>1160</v>
      </c>
      <c r="D33" s="120" t="n">
        <v>730</v>
      </c>
      <c r="E33" s="120" t="n">
        <v>450</v>
      </c>
      <c r="F33" s="120" t="n">
        <v>710</v>
      </c>
      <c r="G33" s="120" t="n">
        <v>600</v>
      </c>
      <c r="H33" s="120" t="n">
        <v>395</v>
      </c>
      <c r="I33" s="120" t="n">
        <v>45</v>
      </c>
      <c r="J33" s="120" t="n">
        <v>550</v>
      </c>
      <c r="M33" s="69"/>
    </row>
    <row r="34" s="68" customFormat="true" ht="11.45" hidden="false" customHeight="true" outlineLevel="0" collapsed="false">
      <c r="A34" s="114" t="n">
        <f aca="false">IF(E34&lt;&gt;"",COUNTA($E$11:E34),"")</f>
        <v>24</v>
      </c>
      <c r="B34" s="115" t="s">
        <v>348</v>
      </c>
      <c r="C34" s="120" t="n">
        <v>1235</v>
      </c>
      <c r="D34" s="120" t="n">
        <v>750</v>
      </c>
      <c r="E34" s="120" t="n">
        <v>480</v>
      </c>
      <c r="F34" s="120" t="n">
        <v>755</v>
      </c>
      <c r="G34" s="120" t="n">
        <v>650</v>
      </c>
      <c r="H34" s="120" t="n">
        <v>455</v>
      </c>
      <c r="I34" s="120" t="n">
        <v>50</v>
      </c>
      <c r="J34" s="120" t="n">
        <v>600</v>
      </c>
      <c r="M34" s="69"/>
    </row>
    <row r="35" s="68" customFormat="true" ht="11.45" hidden="false" customHeight="true" outlineLevel="0" collapsed="false">
      <c r="A35" s="114" t="n">
        <f aca="false">IF(E35&lt;&gt;"",COUNTA($E$11:E35),"")</f>
        <v>25</v>
      </c>
      <c r="B35" s="115" t="s">
        <v>349</v>
      </c>
      <c r="C35" s="120" t="n">
        <v>1420</v>
      </c>
      <c r="D35" s="120" t="n">
        <v>895</v>
      </c>
      <c r="E35" s="120" t="n">
        <v>500</v>
      </c>
      <c r="F35" s="120" t="n">
        <v>920</v>
      </c>
      <c r="G35" s="120" t="n">
        <v>735</v>
      </c>
      <c r="H35" s="120" t="n">
        <v>495</v>
      </c>
      <c r="I35" s="120" t="n">
        <v>60</v>
      </c>
      <c r="J35" s="120" t="n">
        <v>675</v>
      </c>
      <c r="M35" s="69"/>
    </row>
    <row r="36" s="68" customFormat="true" ht="11.45" hidden="false" customHeight="true" outlineLevel="0" collapsed="false">
      <c r="A36" s="114" t="n">
        <f aca="false">IF(E36&lt;&gt;"",COUNTA($E$11:E36),"")</f>
        <v>26</v>
      </c>
      <c r="B36" s="115" t="s">
        <v>350</v>
      </c>
      <c r="C36" s="120" t="n">
        <v>1470</v>
      </c>
      <c r="D36" s="120" t="n">
        <v>870</v>
      </c>
      <c r="E36" s="120" t="n">
        <v>520</v>
      </c>
      <c r="F36" s="120" t="n">
        <v>950</v>
      </c>
      <c r="G36" s="120" t="n">
        <v>895</v>
      </c>
      <c r="H36" s="120" t="n">
        <v>635</v>
      </c>
      <c r="I36" s="120" t="n">
        <v>75</v>
      </c>
      <c r="J36" s="120" t="n">
        <v>815</v>
      </c>
      <c r="M36" s="69"/>
    </row>
    <row r="37" s="68" customFormat="true" ht="11.45" hidden="false" customHeight="true" outlineLevel="0" collapsed="false">
      <c r="A37" s="114" t="n">
        <f aca="false">IF(E37&lt;&gt;"",COUNTA($E$11:E37),"")</f>
        <v>27</v>
      </c>
      <c r="B37" s="115" t="s">
        <v>351</v>
      </c>
      <c r="C37" s="120" t="n">
        <v>1585</v>
      </c>
      <c r="D37" s="120" t="n">
        <v>935</v>
      </c>
      <c r="E37" s="120" t="n">
        <v>555</v>
      </c>
      <c r="F37" s="120" t="n">
        <v>1030</v>
      </c>
      <c r="G37" s="120" t="n">
        <v>965</v>
      </c>
      <c r="H37" s="120" t="n">
        <v>660</v>
      </c>
      <c r="I37" s="120" t="n">
        <v>75</v>
      </c>
      <c r="J37" s="120" t="n">
        <v>885</v>
      </c>
      <c r="M37" s="69"/>
    </row>
    <row r="38" s="68" customFormat="true" ht="11.45" hidden="false" customHeight="true" outlineLevel="0" collapsed="false">
      <c r="A38" s="114" t="n">
        <f aca="false">IF(E38&lt;&gt;"",COUNTA($E$11:E38),"")</f>
        <v>28</v>
      </c>
      <c r="B38" s="115" t="s">
        <v>352</v>
      </c>
      <c r="C38" s="120" t="n">
        <v>1555</v>
      </c>
      <c r="D38" s="120" t="n">
        <v>920</v>
      </c>
      <c r="E38" s="120" t="n">
        <v>555</v>
      </c>
      <c r="F38" s="120" t="n">
        <v>1005</v>
      </c>
      <c r="G38" s="120" t="n">
        <v>1030</v>
      </c>
      <c r="H38" s="120" t="n">
        <v>705</v>
      </c>
      <c r="I38" s="120" t="n">
        <v>105</v>
      </c>
      <c r="J38" s="120" t="n">
        <v>925</v>
      </c>
      <c r="M38" s="69"/>
    </row>
    <row r="39" s="68" customFormat="true" ht="11.45" hidden="false" customHeight="true" outlineLevel="0" collapsed="false">
      <c r="A39" s="114" t="n">
        <f aca="false">IF(E39&lt;&gt;"",COUNTA($E$11:E39),"")</f>
        <v>29</v>
      </c>
      <c r="B39" s="115" t="s">
        <v>353</v>
      </c>
      <c r="C39" s="120" t="n">
        <v>1500</v>
      </c>
      <c r="D39" s="120" t="n">
        <v>905</v>
      </c>
      <c r="E39" s="120" t="n">
        <v>535</v>
      </c>
      <c r="F39" s="120" t="n">
        <v>965</v>
      </c>
      <c r="G39" s="120" t="n">
        <v>990</v>
      </c>
      <c r="H39" s="120" t="n">
        <v>665</v>
      </c>
      <c r="I39" s="120" t="n">
        <v>110</v>
      </c>
      <c r="J39" s="120" t="n">
        <v>885</v>
      </c>
      <c r="M39" s="69"/>
    </row>
    <row r="40" s="68" customFormat="true" ht="11.45" hidden="false" customHeight="true" outlineLevel="0" collapsed="false">
      <c r="A40" s="114" t="n">
        <f aca="false">IF(E40&lt;&gt;"",COUNTA($E$11:E40),"")</f>
        <v>30</v>
      </c>
      <c r="B40" s="115" t="s">
        <v>354</v>
      </c>
      <c r="C40" s="120" t="n">
        <v>1460</v>
      </c>
      <c r="D40" s="120" t="n">
        <v>845</v>
      </c>
      <c r="E40" s="120" t="n">
        <v>530</v>
      </c>
      <c r="F40" s="120" t="n">
        <v>930</v>
      </c>
      <c r="G40" s="120" t="n">
        <v>1080</v>
      </c>
      <c r="H40" s="120" t="n">
        <v>740</v>
      </c>
      <c r="I40" s="120" t="n">
        <v>105</v>
      </c>
      <c r="J40" s="120" t="n">
        <v>975</v>
      </c>
      <c r="M40" s="69"/>
    </row>
    <row r="41" s="68" customFormat="true" ht="11.45" hidden="false" customHeight="true" outlineLevel="0" collapsed="false">
      <c r="A41" s="114" t="n">
        <f aca="false">IF(E41&lt;&gt;"",COUNTA($E$11:E41),"")</f>
        <v>31</v>
      </c>
      <c r="B41" s="115" t="s">
        <v>355</v>
      </c>
      <c r="C41" s="120" t="n">
        <v>1440</v>
      </c>
      <c r="D41" s="120" t="n">
        <v>840</v>
      </c>
      <c r="E41" s="120" t="n">
        <v>545</v>
      </c>
      <c r="F41" s="120" t="n">
        <v>895</v>
      </c>
      <c r="G41" s="120" t="n">
        <v>1050</v>
      </c>
      <c r="H41" s="120" t="n">
        <v>695</v>
      </c>
      <c r="I41" s="120" t="n">
        <v>105</v>
      </c>
      <c r="J41" s="120" t="n">
        <v>945</v>
      </c>
      <c r="M41" s="69"/>
    </row>
    <row r="42" s="68" customFormat="true" ht="11.45" hidden="false" customHeight="true" outlineLevel="0" collapsed="false">
      <c r="A42" s="114" t="n">
        <f aca="false">IF(E42&lt;&gt;"",COUNTA($E$11:E42),"")</f>
        <v>32</v>
      </c>
      <c r="B42" s="115" t="s">
        <v>356</v>
      </c>
      <c r="C42" s="120" t="n">
        <v>1335</v>
      </c>
      <c r="D42" s="120" t="n">
        <v>775</v>
      </c>
      <c r="E42" s="120" t="n">
        <v>460</v>
      </c>
      <c r="F42" s="120" t="n">
        <v>880</v>
      </c>
      <c r="G42" s="120" t="n">
        <v>1065</v>
      </c>
      <c r="H42" s="120" t="n">
        <v>700</v>
      </c>
      <c r="I42" s="120" t="n">
        <v>120</v>
      </c>
      <c r="J42" s="120" t="n">
        <v>950</v>
      </c>
      <c r="M42" s="69"/>
    </row>
    <row r="43" s="68" customFormat="true" ht="11.45" hidden="false" customHeight="true" outlineLevel="0" collapsed="false">
      <c r="A43" s="114" t="n">
        <f aca="false">IF(E43&lt;&gt;"",COUNTA($E$11:E43),"")</f>
        <v>33</v>
      </c>
      <c r="B43" s="115" t="s">
        <v>357</v>
      </c>
      <c r="C43" s="120" t="n">
        <v>1365</v>
      </c>
      <c r="D43" s="120" t="n">
        <v>850</v>
      </c>
      <c r="E43" s="120" t="n">
        <v>475</v>
      </c>
      <c r="F43" s="120" t="n">
        <v>890</v>
      </c>
      <c r="G43" s="120" t="n">
        <v>910</v>
      </c>
      <c r="H43" s="120" t="n">
        <v>600</v>
      </c>
      <c r="I43" s="120" t="n">
        <v>85</v>
      </c>
      <c r="J43" s="120" t="n">
        <v>825</v>
      </c>
      <c r="M43" s="69"/>
    </row>
    <row r="44" s="68" customFormat="true" ht="11.45" hidden="false" customHeight="true" outlineLevel="0" collapsed="false">
      <c r="A44" s="114" t="n">
        <f aca="false">IF(E44&lt;&gt;"",COUNTA($E$11:E44),"")</f>
        <v>34</v>
      </c>
      <c r="B44" s="115" t="s">
        <v>358</v>
      </c>
      <c r="C44" s="120" t="n">
        <v>1430</v>
      </c>
      <c r="D44" s="120" t="n">
        <v>915</v>
      </c>
      <c r="E44" s="120" t="n">
        <v>450</v>
      </c>
      <c r="F44" s="120" t="n">
        <v>980</v>
      </c>
      <c r="G44" s="120" t="n">
        <v>990</v>
      </c>
      <c r="H44" s="120" t="n">
        <v>670</v>
      </c>
      <c r="I44" s="120" t="n">
        <v>105</v>
      </c>
      <c r="J44" s="120" t="n">
        <v>885</v>
      </c>
      <c r="M44" s="69"/>
    </row>
    <row r="45" s="68" customFormat="true" ht="11.45" hidden="false" customHeight="true" outlineLevel="0" collapsed="false">
      <c r="A45" s="114" t="n">
        <f aca="false">IF(E45&lt;&gt;"",COUNTA($E$11:E45),"")</f>
        <v>35</v>
      </c>
      <c r="B45" s="115" t="s">
        <v>359</v>
      </c>
      <c r="C45" s="120" t="n">
        <v>1435</v>
      </c>
      <c r="D45" s="120" t="n">
        <v>880</v>
      </c>
      <c r="E45" s="120" t="n">
        <v>465</v>
      </c>
      <c r="F45" s="120" t="n">
        <v>965</v>
      </c>
      <c r="G45" s="120" t="n">
        <v>965</v>
      </c>
      <c r="H45" s="120" t="n">
        <v>655</v>
      </c>
      <c r="I45" s="120" t="n">
        <v>80</v>
      </c>
      <c r="J45" s="120" t="n">
        <v>885</v>
      </c>
      <c r="M45" s="69"/>
    </row>
    <row r="46" s="68" customFormat="true" ht="11.45" hidden="false" customHeight="true" outlineLevel="0" collapsed="false">
      <c r="A46" s="114" t="n">
        <f aca="false">IF(E46&lt;&gt;"",COUNTA($E$11:E46),"")</f>
        <v>36</v>
      </c>
      <c r="B46" s="115" t="s">
        <v>360</v>
      </c>
      <c r="C46" s="120" t="n">
        <v>1295</v>
      </c>
      <c r="D46" s="120" t="n">
        <v>845</v>
      </c>
      <c r="E46" s="120" t="n">
        <v>350</v>
      </c>
      <c r="F46" s="120" t="n">
        <v>950</v>
      </c>
      <c r="G46" s="120" t="n">
        <v>1035</v>
      </c>
      <c r="H46" s="120" t="n">
        <v>680</v>
      </c>
      <c r="I46" s="120" t="n">
        <v>85</v>
      </c>
      <c r="J46" s="120" t="n">
        <v>945</v>
      </c>
      <c r="M46" s="69"/>
    </row>
    <row r="47" s="68" customFormat="true" ht="11.45" hidden="false" customHeight="true" outlineLevel="0" collapsed="false">
      <c r="A47" s="114" t="n">
        <f aca="false">IF(E47&lt;&gt;"",COUNTA($E$11:E47),"")</f>
        <v>37</v>
      </c>
      <c r="B47" s="115" t="s">
        <v>361</v>
      </c>
      <c r="C47" s="120" t="n">
        <v>1200</v>
      </c>
      <c r="D47" s="120" t="n">
        <v>845</v>
      </c>
      <c r="E47" s="120" t="n">
        <v>260</v>
      </c>
      <c r="F47" s="120" t="n">
        <v>940</v>
      </c>
      <c r="G47" s="120" t="n">
        <v>925</v>
      </c>
      <c r="H47" s="120" t="n">
        <v>620</v>
      </c>
      <c r="I47" s="120" t="n">
        <v>65</v>
      </c>
      <c r="J47" s="120" t="n">
        <v>865</v>
      </c>
      <c r="M47" s="69"/>
    </row>
    <row r="48" s="68" customFormat="true" ht="11.45" hidden="false" customHeight="true" outlineLevel="0" collapsed="false">
      <c r="A48" s="114" t="n">
        <f aca="false">IF(E48&lt;&gt;"",COUNTA($E$11:E48),"")</f>
        <v>38</v>
      </c>
      <c r="B48" s="115" t="s">
        <v>362</v>
      </c>
      <c r="C48" s="120" t="n">
        <v>1030</v>
      </c>
      <c r="D48" s="120" t="n">
        <v>715</v>
      </c>
      <c r="E48" s="120" t="n">
        <v>255</v>
      </c>
      <c r="F48" s="120" t="n">
        <v>775</v>
      </c>
      <c r="G48" s="120" t="n">
        <v>910</v>
      </c>
      <c r="H48" s="120" t="n">
        <v>625</v>
      </c>
      <c r="I48" s="120" t="n">
        <v>65</v>
      </c>
      <c r="J48" s="120" t="n">
        <v>845</v>
      </c>
      <c r="M48" s="69"/>
    </row>
    <row r="49" s="68" customFormat="true" ht="11.45" hidden="false" customHeight="true" outlineLevel="0" collapsed="false">
      <c r="A49" s="114" t="n">
        <f aca="false">IF(E49&lt;&gt;"",COUNTA($E$11:E49),"")</f>
        <v>39</v>
      </c>
      <c r="B49" s="115" t="s">
        <v>363</v>
      </c>
      <c r="C49" s="120" t="n">
        <v>730</v>
      </c>
      <c r="D49" s="120" t="n">
        <v>435</v>
      </c>
      <c r="E49" s="120" t="n">
        <v>220</v>
      </c>
      <c r="F49" s="120" t="n">
        <v>510</v>
      </c>
      <c r="G49" s="120" t="n">
        <v>585</v>
      </c>
      <c r="H49" s="120" t="n">
        <v>355</v>
      </c>
      <c r="I49" s="120" t="n">
        <v>45</v>
      </c>
      <c r="J49" s="120" t="n">
        <v>540</v>
      </c>
      <c r="M49" s="69"/>
    </row>
    <row r="50" s="68" customFormat="true" ht="11.45" hidden="false" customHeight="true" outlineLevel="0" collapsed="false">
      <c r="A50" s="114" t="n">
        <f aca="false">IF(E50&lt;&gt;"",COUNTA($E$11:E50),"")</f>
        <v>40</v>
      </c>
      <c r="B50" s="115" t="s">
        <v>364</v>
      </c>
      <c r="C50" s="120" t="n">
        <v>825</v>
      </c>
      <c r="D50" s="120" t="n">
        <v>475</v>
      </c>
      <c r="E50" s="120" t="n">
        <v>295</v>
      </c>
      <c r="F50" s="120" t="n">
        <v>525</v>
      </c>
      <c r="G50" s="120" t="n">
        <v>555</v>
      </c>
      <c r="H50" s="120" t="n">
        <v>295</v>
      </c>
      <c r="I50" s="120" t="n">
        <v>55</v>
      </c>
      <c r="J50" s="120" t="n">
        <v>495</v>
      </c>
      <c r="M50" s="69"/>
    </row>
    <row r="51" s="119" customFormat="true" ht="30" hidden="false" customHeight="true" outlineLevel="0" collapsed="false">
      <c r="A51" s="114" t="n">
        <f aca="false">IF(E51&lt;&gt;"",COUNTA($E$11:E51),"")</f>
        <v>41</v>
      </c>
      <c r="B51" s="197" t="s">
        <v>365</v>
      </c>
      <c r="C51" s="126" t="n">
        <v>35910</v>
      </c>
      <c r="D51" s="126" t="n">
        <v>21600</v>
      </c>
      <c r="E51" s="126" t="n">
        <v>13880</v>
      </c>
      <c r="F51" s="126" t="n">
        <v>22030</v>
      </c>
      <c r="G51" s="126" t="n">
        <v>24430</v>
      </c>
      <c r="H51" s="126" t="n">
        <v>16135</v>
      </c>
      <c r="I51" s="126" t="n">
        <v>2140</v>
      </c>
      <c r="J51" s="126" t="n">
        <v>22290</v>
      </c>
      <c r="M51" s="69"/>
    </row>
  </sheetData>
  <mergeCells count="16">
    <mergeCell ref="A1:B1"/>
    <mergeCell ref="C1:J1"/>
    <mergeCell ref="A2:A8"/>
    <mergeCell ref="B2:B8"/>
    <mergeCell ref="C2:F3"/>
    <mergeCell ref="G2:J3"/>
    <mergeCell ref="C4:C8"/>
    <mergeCell ref="D4:D5"/>
    <mergeCell ref="E4:E8"/>
    <mergeCell ref="F4:F8"/>
    <mergeCell ref="G4:G8"/>
    <mergeCell ref="H4:H5"/>
    <mergeCell ref="I4:I8"/>
    <mergeCell ref="J4:J8"/>
    <mergeCell ref="D6:D8"/>
    <mergeCell ref="H6:H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323 2014 00&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2.75" zeroHeight="false" outlineLevelRow="0" outlineLevelCol="0"/>
  <cols>
    <col collapsed="false" customWidth="true" hidden="false" outlineLevel="0" max="1" min="1" style="0" width="3.7"/>
    <col collapsed="false" customWidth="true" hidden="false" outlineLevel="0" max="2" min="2" style="0" width="29.71"/>
    <col collapsed="false" customWidth="true" hidden="false" outlineLevel="0" max="3" min="3" style="0" width="7.7"/>
    <col collapsed="false" customWidth="true" hidden="false" outlineLevel="0" max="5" min="4" style="0" width="8.7"/>
    <col collapsed="false" customWidth="true" hidden="false" outlineLevel="0" max="7" min="6" style="0" width="7.7"/>
    <col collapsed="false" customWidth="true" hidden="false" outlineLevel="0" max="9" min="8" style="0" width="8.7"/>
  </cols>
  <sheetData>
    <row r="1" s="130" customFormat="true" ht="30" hidden="false" customHeight="true" outlineLevel="0" collapsed="false">
      <c r="A1" s="53" t="s">
        <v>54</v>
      </c>
      <c r="B1" s="53"/>
      <c r="C1" s="194" t="s">
        <v>366</v>
      </c>
      <c r="D1" s="194"/>
      <c r="E1" s="194"/>
      <c r="F1" s="194"/>
      <c r="G1" s="194"/>
      <c r="H1" s="194"/>
      <c r="I1" s="194"/>
    </row>
    <row r="2" customFormat="false" ht="11.45" hidden="false" customHeight="true" outlineLevel="0" collapsed="false">
      <c r="A2" s="56" t="s">
        <v>58</v>
      </c>
      <c r="B2" s="57" t="s">
        <v>367</v>
      </c>
      <c r="C2" s="57" t="s">
        <v>368</v>
      </c>
      <c r="D2" s="57"/>
      <c r="E2" s="58" t="s">
        <v>126</v>
      </c>
      <c r="F2" s="58"/>
      <c r="G2" s="58"/>
      <c r="H2" s="58"/>
      <c r="I2" s="58"/>
    </row>
    <row r="3" customFormat="false" ht="11.45" hidden="false" customHeight="true" outlineLevel="0" collapsed="false">
      <c r="A3" s="56"/>
      <c r="B3" s="57"/>
      <c r="C3" s="57"/>
      <c r="D3" s="57"/>
      <c r="E3" s="57" t="s">
        <v>127</v>
      </c>
      <c r="F3" s="57"/>
      <c r="G3" s="57"/>
      <c r="H3" s="58" t="s">
        <v>128</v>
      </c>
      <c r="I3" s="58"/>
    </row>
    <row r="4" customFormat="false" ht="11.45" hidden="false" customHeight="true" outlineLevel="0" collapsed="false">
      <c r="A4" s="56"/>
      <c r="B4" s="57"/>
      <c r="C4" s="57"/>
      <c r="D4" s="57"/>
      <c r="E4" s="57"/>
      <c r="F4" s="57"/>
      <c r="G4" s="57"/>
      <c r="H4" s="58"/>
      <c r="I4" s="58"/>
    </row>
    <row r="5" customFormat="false" ht="11.45" hidden="false" customHeight="true" outlineLevel="0" collapsed="false">
      <c r="A5" s="56"/>
      <c r="B5" s="57"/>
      <c r="C5" s="57"/>
      <c r="D5" s="57"/>
      <c r="E5" s="57" t="s">
        <v>369</v>
      </c>
      <c r="F5" s="57" t="s">
        <v>324</v>
      </c>
      <c r="G5" s="57" t="s">
        <v>131</v>
      </c>
      <c r="H5" s="57" t="s">
        <v>369</v>
      </c>
      <c r="I5" s="58" t="s">
        <v>370</v>
      </c>
    </row>
    <row r="6" customFormat="false" ht="11.45" hidden="false" customHeight="true" outlineLevel="0" collapsed="false">
      <c r="A6" s="56"/>
      <c r="B6" s="57"/>
      <c r="C6" s="57"/>
      <c r="D6" s="57"/>
      <c r="E6" s="57"/>
      <c r="F6" s="57"/>
      <c r="G6" s="57"/>
      <c r="H6" s="57"/>
      <c r="I6" s="58"/>
    </row>
    <row r="7" customFormat="false" ht="11.45" hidden="false" customHeight="true" outlineLevel="0" collapsed="false">
      <c r="A7" s="56"/>
      <c r="B7" s="57"/>
      <c r="C7" s="57"/>
      <c r="D7" s="57"/>
      <c r="E7" s="57"/>
      <c r="F7" s="57"/>
      <c r="G7" s="57"/>
      <c r="H7" s="57"/>
      <c r="I7" s="58"/>
    </row>
    <row r="8" customFormat="false" ht="11.45" hidden="false" customHeight="true" outlineLevel="0" collapsed="false">
      <c r="A8" s="56"/>
      <c r="B8" s="57"/>
      <c r="C8" s="107" t="n">
        <v>2013</v>
      </c>
      <c r="D8" s="198" t="s">
        <v>5</v>
      </c>
      <c r="E8" s="198"/>
      <c r="F8" s="198"/>
      <c r="G8" s="198"/>
      <c r="H8" s="198"/>
      <c r="I8" s="198"/>
    </row>
    <row r="9" customFormat="false" ht="11.45" hidden="false" customHeight="true" outlineLevel="0" collapsed="false">
      <c r="A9" s="64" t="n">
        <v>1</v>
      </c>
      <c r="B9" s="65" t="n">
        <v>2</v>
      </c>
      <c r="C9" s="66" t="n">
        <v>3</v>
      </c>
      <c r="D9" s="66" t="n">
        <v>4</v>
      </c>
      <c r="E9" s="66" t="n">
        <v>5</v>
      </c>
      <c r="F9" s="66" t="n">
        <v>6</v>
      </c>
      <c r="G9" s="66" t="n">
        <v>7</v>
      </c>
      <c r="H9" s="66" t="n">
        <v>8</v>
      </c>
      <c r="I9" s="67" t="n">
        <v>9</v>
      </c>
    </row>
    <row r="10" customFormat="false" ht="11.45" hidden="false" customHeight="true" outlineLevel="0" collapsed="false">
      <c r="A10" s="199"/>
      <c r="B10" s="187"/>
      <c r="C10" s="189"/>
      <c r="D10" s="189"/>
      <c r="E10" s="189"/>
      <c r="F10" s="189"/>
      <c r="G10" s="189"/>
      <c r="H10" s="189"/>
      <c r="I10" s="189"/>
    </row>
    <row r="11" customFormat="false" ht="11.45" hidden="false" customHeight="true" outlineLevel="0" collapsed="false">
      <c r="A11" s="114" t="n">
        <f aca="false">IF(E11&lt;&gt;"",COUNTA($E$11:E11),"")</f>
        <v>1</v>
      </c>
      <c r="B11" s="116" t="s">
        <v>371</v>
      </c>
      <c r="C11" s="80" t="n">
        <v>21530</v>
      </c>
      <c r="D11" s="80" t="n">
        <v>21015</v>
      </c>
      <c r="E11" s="80" t="n">
        <v>14025</v>
      </c>
      <c r="F11" s="80" t="n">
        <v>1900</v>
      </c>
      <c r="G11" s="80" t="n">
        <v>12125</v>
      </c>
      <c r="H11" s="80" t="n">
        <v>6990</v>
      </c>
      <c r="I11" s="80" t="n">
        <v>1420</v>
      </c>
      <c r="L11" s="200"/>
    </row>
    <row r="12" customFormat="false" ht="11.45" hidden="false" customHeight="true" outlineLevel="0" collapsed="false">
      <c r="A12" s="114" t="n">
        <f aca="false">IF(E12&lt;&gt;"",COUNTA($E$11:E12),"")</f>
        <v>2</v>
      </c>
      <c r="B12" s="121" t="s">
        <v>292</v>
      </c>
      <c r="C12" s="87" t="n">
        <v>14420</v>
      </c>
      <c r="D12" s="87" t="n">
        <v>13980</v>
      </c>
      <c r="E12" s="87" t="n">
        <v>8180</v>
      </c>
      <c r="F12" s="87" t="n">
        <v>735</v>
      </c>
      <c r="G12" s="87" t="n">
        <v>7445</v>
      </c>
      <c r="H12" s="87" t="n">
        <v>5805</v>
      </c>
      <c r="I12" s="87" t="n">
        <v>1060</v>
      </c>
      <c r="L12" s="200"/>
    </row>
    <row r="13" customFormat="false" ht="22.5" hidden="false" customHeight="true" outlineLevel="0" collapsed="false">
      <c r="A13" s="114" t="n">
        <f aca="false">IF(E13&lt;&gt;"",COUNTA($E$11:E13),"")</f>
        <v>3</v>
      </c>
      <c r="B13" s="121" t="s">
        <v>372</v>
      </c>
      <c r="C13" s="87" t="n">
        <v>3255</v>
      </c>
      <c r="D13" s="87" t="n">
        <v>3275</v>
      </c>
      <c r="E13" s="87" t="n">
        <v>2540</v>
      </c>
      <c r="F13" s="87" t="n">
        <v>690</v>
      </c>
      <c r="G13" s="87" t="n">
        <v>1850</v>
      </c>
      <c r="H13" s="87" t="n">
        <v>735</v>
      </c>
      <c r="I13" s="87" t="n">
        <v>190</v>
      </c>
      <c r="L13" s="200"/>
    </row>
    <row r="14" customFormat="false" ht="11.45" hidden="false" customHeight="true" outlineLevel="0" collapsed="false">
      <c r="A14" s="114" t="n">
        <f aca="false">IF(E14&lt;&gt;"",COUNTA($E$11:E14),"")</f>
        <v>4</v>
      </c>
      <c r="B14" s="121" t="s">
        <v>373</v>
      </c>
      <c r="C14" s="87" t="s">
        <v>18</v>
      </c>
      <c r="D14" s="87" t="s">
        <v>18</v>
      </c>
      <c r="E14" s="87" t="s">
        <v>18</v>
      </c>
      <c r="F14" s="87" t="s">
        <v>18</v>
      </c>
      <c r="G14" s="87" t="s">
        <v>18</v>
      </c>
      <c r="H14" s="87" t="s">
        <v>18</v>
      </c>
      <c r="I14" s="87" t="s">
        <v>18</v>
      </c>
      <c r="L14" s="200"/>
    </row>
    <row r="15" customFormat="false" ht="11.45" hidden="false" customHeight="true" outlineLevel="0" collapsed="false">
      <c r="A15" s="114" t="n">
        <f aca="false">IF(E15&lt;&gt;"",COUNTA($E$11:E15),"")</f>
        <v>5</v>
      </c>
      <c r="B15" s="121" t="s">
        <v>374</v>
      </c>
      <c r="C15" s="87" t="n">
        <v>1005</v>
      </c>
      <c r="D15" s="87" t="n">
        <v>1005</v>
      </c>
      <c r="E15" s="87" t="n">
        <v>580</v>
      </c>
      <c r="F15" s="87" t="n">
        <v>225</v>
      </c>
      <c r="G15" s="87" t="n">
        <v>355</v>
      </c>
      <c r="H15" s="87" t="n">
        <v>425</v>
      </c>
      <c r="I15" s="87" t="n">
        <v>120</v>
      </c>
      <c r="L15" s="200"/>
    </row>
    <row r="16" customFormat="false" ht="11.45" hidden="false" customHeight="true" outlineLevel="0" collapsed="false">
      <c r="A16" s="114" t="n">
        <f aca="false">IF(E16&lt;&gt;"",COUNTA($E$11:E16),"")</f>
        <v>6</v>
      </c>
      <c r="B16" s="121" t="s">
        <v>375</v>
      </c>
      <c r="C16" s="87" t="s">
        <v>18</v>
      </c>
      <c r="D16" s="87" t="s">
        <v>18</v>
      </c>
      <c r="E16" s="87" t="s">
        <v>18</v>
      </c>
      <c r="F16" s="87" t="s">
        <v>18</v>
      </c>
      <c r="G16" s="87" t="s">
        <v>18</v>
      </c>
      <c r="H16" s="87" t="s">
        <v>18</v>
      </c>
      <c r="I16" s="87" t="s">
        <v>18</v>
      </c>
      <c r="L16" s="200"/>
    </row>
    <row r="17" customFormat="false" ht="11.45" hidden="false" customHeight="true" outlineLevel="0" collapsed="false">
      <c r="A17" s="114" t="n">
        <f aca="false">IF(E17&lt;&gt;"",COUNTA($E$11:E17),"")</f>
        <v>7</v>
      </c>
      <c r="B17" s="121" t="s">
        <v>376</v>
      </c>
      <c r="C17" s="87" t="n">
        <v>2250</v>
      </c>
      <c r="D17" s="87" t="n">
        <v>2270</v>
      </c>
      <c r="E17" s="87" t="n">
        <v>1960</v>
      </c>
      <c r="F17" s="87" t="n">
        <v>465</v>
      </c>
      <c r="G17" s="87" t="n">
        <v>1495</v>
      </c>
      <c r="H17" s="87" t="n">
        <v>310</v>
      </c>
      <c r="I17" s="87" t="n">
        <v>75</v>
      </c>
      <c r="L17" s="200"/>
    </row>
    <row r="18" customFormat="false" ht="22.5" hidden="false" customHeight="true" outlineLevel="0" collapsed="false">
      <c r="A18" s="114" t="n">
        <f aca="false">IF(E18&lt;&gt;"",COUNTA($E$11:E18),"")</f>
        <v>8</v>
      </c>
      <c r="B18" s="121" t="s">
        <v>377</v>
      </c>
      <c r="C18" s="87" t="n">
        <v>9440</v>
      </c>
      <c r="D18" s="87" t="n">
        <v>9210</v>
      </c>
      <c r="E18" s="87" t="n">
        <v>5200</v>
      </c>
      <c r="F18" s="87" t="n">
        <v>635</v>
      </c>
      <c r="G18" s="87" t="n">
        <v>4565</v>
      </c>
      <c r="H18" s="87" t="n">
        <v>4010</v>
      </c>
      <c r="I18" s="87" t="n">
        <v>505</v>
      </c>
      <c r="L18" s="200"/>
    </row>
    <row r="19" customFormat="false" ht="11.45" hidden="false" customHeight="true" outlineLevel="0" collapsed="false">
      <c r="A19" s="114" t="n">
        <f aca="false">IF(E19&lt;&gt;"",COUNTA($E$11:E19),"")</f>
        <v>9</v>
      </c>
      <c r="B19" s="121" t="s">
        <v>378</v>
      </c>
      <c r="C19" s="87" t="n">
        <v>800</v>
      </c>
      <c r="D19" s="87" t="n">
        <v>850</v>
      </c>
      <c r="E19" s="87" t="n">
        <v>310</v>
      </c>
      <c r="F19" s="87" t="n">
        <v>15</v>
      </c>
      <c r="G19" s="87" t="n">
        <v>290</v>
      </c>
      <c r="H19" s="87" t="n">
        <v>540</v>
      </c>
      <c r="I19" s="87" t="n">
        <v>20</v>
      </c>
      <c r="L19" s="200"/>
    </row>
    <row r="20" customFormat="false" ht="11.45" hidden="false" customHeight="true" outlineLevel="0" collapsed="false">
      <c r="A20" s="114" t="n">
        <f aca="false">IF(E20&lt;&gt;"",COUNTA($E$11:E20),"")</f>
        <v>10</v>
      </c>
      <c r="B20" s="121" t="s">
        <v>379</v>
      </c>
      <c r="C20" s="87" t="n">
        <v>890</v>
      </c>
      <c r="D20" s="87" t="n">
        <v>900</v>
      </c>
      <c r="E20" s="87" t="n">
        <v>360</v>
      </c>
      <c r="F20" s="87" t="s">
        <v>18</v>
      </c>
      <c r="G20" s="87" t="n">
        <v>360</v>
      </c>
      <c r="H20" s="87" t="n">
        <v>540</v>
      </c>
      <c r="I20" s="87" t="n">
        <v>40</v>
      </c>
      <c r="L20" s="200"/>
    </row>
    <row r="21" customFormat="false" ht="11.45" hidden="false" customHeight="true" outlineLevel="0" collapsed="false">
      <c r="A21" s="114" t="n">
        <f aca="false">IF(E21&lt;&gt;"",COUNTA($E$11:E21),"")</f>
        <v>11</v>
      </c>
      <c r="B21" s="121" t="s">
        <v>380</v>
      </c>
      <c r="C21" s="87" t="n">
        <v>1230</v>
      </c>
      <c r="D21" s="87" t="n">
        <v>1100</v>
      </c>
      <c r="E21" s="87" t="n">
        <v>505</v>
      </c>
      <c r="F21" s="87" t="n">
        <v>45</v>
      </c>
      <c r="G21" s="87" t="n">
        <v>460</v>
      </c>
      <c r="H21" s="87" t="n">
        <v>590</v>
      </c>
      <c r="I21" s="87" t="n">
        <v>65</v>
      </c>
      <c r="L21" s="200"/>
    </row>
    <row r="22" customFormat="false" ht="11.45" hidden="false" customHeight="true" outlineLevel="0" collapsed="false">
      <c r="A22" s="114" t="n">
        <f aca="false">IF(E22&lt;&gt;"",COUNTA($E$11:E22),"")</f>
        <v>12</v>
      </c>
      <c r="B22" s="121" t="s">
        <v>381</v>
      </c>
      <c r="C22" s="87" t="n">
        <v>1910</v>
      </c>
      <c r="D22" s="87" t="n">
        <v>1845</v>
      </c>
      <c r="E22" s="87" t="n">
        <v>1100</v>
      </c>
      <c r="F22" s="87" t="n">
        <v>90</v>
      </c>
      <c r="G22" s="87" t="n">
        <v>1010</v>
      </c>
      <c r="H22" s="87" t="n">
        <v>745</v>
      </c>
      <c r="I22" s="87" t="n">
        <v>110</v>
      </c>
      <c r="L22" s="200"/>
    </row>
    <row r="23" customFormat="false" ht="11.45" hidden="false" customHeight="true" outlineLevel="0" collapsed="false">
      <c r="A23" s="114" t="n">
        <f aca="false">IF(E23&lt;&gt;"",COUNTA($E$11:E23),"")</f>
        <v>13</v>
      </c>
      <c r="B23" s="121" t="s">
        <v>382</v>
      </c>
      <c r="C23" s="87" t="n">
        <v>1580</v>
      </c>
      <c r="D23" s="87" t="n">
        <v>1550</v>
      </c>
      <c r="E23" s="87" t="n">
        <v>1015</v>
      </c>
      <c r="F23" s="87" t="n">
        <v>30</v>
      </c>
      <c r="G23" s="87" t="n">
        <v>980</v>
      </c>
      <c r="H23" s="87" t="n">
        <v>540</v>
      </c>
      <c r="I23" s="87" t="n">
        <v>65</v>
      </c>
      <c r="L23" s="200"/>
    </row>
    <row r="24" customFormat="false" ht="11.45" hidden="false" customHeight="true" outlineLevel="0" collapsed="false">
      <c r="A24" s="114" t="n">
        <f aca="false">IF(E24&lt;&gt;"",COUNTA($E$11:E24),"")</f>
        <v>14</v>
      </c>
      <c r="B24" s="121" t="s">
        <v>383</v>
      </c>
      <c r="C24" s="87" t="n">
        <v>1130</v>
      </c>
      <c r="D24" s="87" t="n">
        <v>1105</v>
      </c>
      <c r="E24" s="87" t="n">
        <v>690</v>
      </c>
      <c r="F24" s="87" t="n">
        <v>130</v>
      </c>
      <c r="G24" s="87" t="n">
        <v>565</v>
      </c>
      <c r="H24" s="87" t="n">
        <v>415</v>
      </c>
      <c r="I24" s="87" t="n">
        <v>120</v>
      </c>
      <c r="L24" s="200"/>
    </row>
    <row r="25" customFormat="false" ht="11.45" hidden="false" customHeight="true" outlineLevel="0" collapsed="false">
      <c r="A25" s="114" t="n">
        <f aca="false">IF(E25&lt;&gt;"",COUNTA($E$11:E25),"")</f>
        <v>15</v>
      </c>
      <c r="B25" s="121" t="s">
        <v>384</v>
      </c>
      <c r="C25" s="87" t="n">
        <v>1900</v>
      </c>
      <c r="D25" s="87" t="n">
        <v>1865</v>
      </c>
      <c r="E25" s="87" t="n">
        <v>1220</v>
      </c>
      <c r="F25" s="87" t="n">
        <v>320</v>
      </c>
      <c r="G25" s="87" t="n">
        <v>895</v>
      </c>
      <c r="H25" s="87" t="n">
        <v>645</v>
      </c>
      <c r="I25" s="87" t="n">
        <v>85</v>
      </c>
      <c r="L25" s="200"/>
    </row>
    <row r="26" customFormat="false" ht="22.5" hidden="false" customHeight="true" outlineLevel="0" collapsed="false">
      <c r="A26" s="114" t="n">
        <f aca="false">IF(E26&lt;&gt;"",COUNTA($E$11:E26),"")</f>
        <v>16</v>
      </c>
      <c r="B26" s="121" t="s">
        <v>385</v>
      </c>
      <c r="C26" s="87" t="n">
        <v>1690</v>
      </c>
      <c r="D26" s="87" t="n">
        <v>1625</v>
      </c>
      <c r="E26" s="87" t="n">
        <v>1135</v>
      </c>
      <c r="F26" s="87" t="n">
        <v>140</v>
      </c>
      <c r="G26" s="87" t="n">
        <v>995</v>
      </c>
      <c r="H26" s="87" t="n">
        <v>490</v>
      </c>
      <c r="I26" s="87" t="n">
        <v>130</v>
      </c>
      <c r="L26" s="200"/>
    </row>
    <row r="27" customFormat="false" ht="22.5" hidden="false" customHeight="true" outlineLevel="0" collapsed="false">
      <c r="A27" s="114" t="n">
        <f aca="false">IF(E27&lt;&gt;"",COUNTA($E$11:E27),"")</f>
        <v>17</v>
      </c>
      <c r="B27" s="121" t="s">
        <v>386</v>
      </c>
      <c r="C27" s="87" t="n">
        <v>7140</v>
      </c>
      <c r="D27" s="87" t="n">
        <v>6900</v>
      </c>
      <c r="E27" s="87" t="n">
        <v>5150</v>
      </c>
      <c r="F27" s="87" t="n">
        <v>435</v>
      </c>
      <c r="G27" s="87" t="n">
        <v>4715</v>
      </c>
      <c r="H27" s="87" t="n">
        <v>665</v>
      </c>
      <c r="I27" s="87" t="n">
        <v>595</v>
      </c>
      <c r="L27" s="200"/>
    </row>
    <row r="28" customFormat="false" ht="39.95" hidden="false" customHeight="true" outlineLevel="0" collapsed="false">
      <c r="A28" s="114" t="n">
        <f aca="false">IF(E28&lt;&gt;"",COUNTA($E$11:E28),"")</f>
        <v>18</v>
      </c>
      <c r="B28" s="125" t="s">
        <v>387</v>
      </c>
      <c r="C28" s="127" t="n">
        <v>2275</v>
      </c>
      <c r="D28" s="127" t="n">
        <v>2265</v>
      </c>
      <c r="E28" s="127" t="n">
        <v>1335</v>
      </c>
      <c r="F28" s="127" t="n">
        <v>15</v>
      </c>
      <c r="G28" s="127" t="n">
        <v>1320</v>
      </c>
      <c r="H28" s="127" t="n">
        <v>930</v>
      </c>
      <c r="I28" s="127" t="n">
        <v>130</v>
      </c>
      <c r="L28" s="200"/>
    </row>
    <row r="29" customFormat="false" ht="11.45" hidden="false" customHeight="true" outlineLevel="0" collapsed="false">
      <c r="A29" s="114" t="n">
        <f aca="false">IF(E29&lt;&gt;"",COUNTA($E$11:E29),"")</f>
        <v>19</v>
      </c>
      <c r="B29" s="121" t="s">
        <v>292</v>
      </c>
      <c r="C29" s="87" t="n">
        <v>1305</v>
      </c>
      <c r="D29" s="87" t="n">
        <v>1240</v>
      </c>
      <c r="E29" s="87" t="n">
        <v>530</v>
      </c>
      <c r="F29" s="87" t="n">
        <v>5</v>
      </c>
      <c r="G29" s="87" t="n">
        <v>525</v>
      </c>
      <c r="H29" s="87" t="n">
        <v>710</v>
      </c>
      <c r="I29" s="87" t="n">
        <v>60</v>
      </c>
      <c r="L29" s="200"/>
    </row>
    <row r="30" customFormat="false" ht="22.5" hidden="false" customHeight="true" outlineLevel="0" collapsed="false">
      <c r="A30" s="114" t="n">
        <f aca="false">IF(E30&lt;&gt;"",COUNTA($E$11:E30),"")</f>
        <v>20</v>
      </c>
      <c r="B30" s="121" t="s">
        <v>372</v>
      </c>
      <c r="C30" s="87" t="n">
        <v>305</v>
      </c>
      <c r="D30" s="87" t="n">
        <v>320</v>
      </c>
      <c r="E30" s="87" t="n">
        <v>230</v>
      </c>
      <c r="F30" s="87" t="s">
        <v>18</v>
      </c>
      <c r="G30" s="87" t="n">
        <v>230</v>
      </c>
      <c r="H30" s="87" t="n">
        <v>90</v>
      </c>
      <c r="I30" s="87" t="n">
        <v>35</v>
      </c>
      <c r="L30" s="200"/>
    </row>
    <row r="31" customFormat="false" ht="11.45" hidden="false" customHeight="true" outlineLevel="0" collapsed="false">
      <c r="A31" s="114" t="n">
        <f aca="false">IF(E31&lt;&gt;"",COUNTA($E$11:E31),"")</f>
        <v>21</v>
      </c>
      <c r="B31" s="121" t="s">
        <v>373</v>
      </c>
      <c r="C31" s="87" t="s">
        <v>18</v>
      </c>
      <c r="D31" s="87" t="s">
        <v>18</v>
      </c>
      <c r="E31" s="87" t="s">
        <v>18</v>
      </c>
      <c r="F31" s="87" t="s">
        <v>18</v>
      </c>
      <c r="G31" s="87" t="s">
        <v>18</v>
      </c>
      <c r="H31" s="87" t="s">
        <v>18</v>
      </c>
      <c r="I31" s="87" t="s">
        <v>18</v>
      </c>
      <c r="L31" s="200"/>
    </row>
    <row r="32" customFormat="false" ht="11.45" hidden="false" customHeight="true" outlineLevel="0" collapsed="false">
      <c r="A32" s="114" t="n">
        <f aca="false">IF(E32&lt;&gt;"",COUNTA($E$11:E32),"")</f>
        <v>22</v>
      </c>
      <c r="B32" s="121" t="s">
        <v>374</v>
      </c>
      <c r="C32" s="87" t="n">
        <v>195</v>
      </c>
      <c r="D32" s="87" t="n">
        <v>205</v>
      </c>
      <c r="E32" s="87" t="n">
        <v>125</v>
      </c>
      <c r="F32" s="87" t="s">
        <v>18</v>
      </c>
      <c r="G32" s="87" t="n">
        <v>125</v>
      </c>
      <c r="H32" s="87" t="n">
        <v>80</v>
      </c>
      <c r="I32" s="87" t="n">
        <v>30</v>
      </c>
      <c r="L32" s="200"/>
    </row>
    <row r="33" customFormat="false" ht="11.45" hidden="false" customHeight="true" outlineLevel="0" collapsed="false">
      <c r="A33" s="114" t="n">
        <f aca="false">IF(E33&lt;&gt;"",COUNTA($E$11:E33),"")</f>
        <v>23</v>
      </c>
      <c r="B33" s="121" t="s">
        <v>375</v>
      </c>
      <c r="C33" s="87" t="s">
        <v>18</v>
      </c>
      <c r="D33" s="87" t="s">
        <v>18</v>
      </c>
      <c r="E33" s="87" t="s">
        <v>18</v>
      </c>
      <c r="F33" s="87" t="s">
        <v>18</v>
      </c>
      <c r="G33" s="87" t="s">
        <v>18</v>
      </c>
      <c r="H33" s="87" t="s">
        <v>18</v>
      </c>
      <c r="I33" s="87" t="s">
        <v>18</v>
      </c>
      <c r="L33" s="200"/>
    </row>
    <row r="34" customFormat="false" ht="11.45" hidden="false" customHeight="true" outlineLevel="0" collapsed="false">
      <c r="A34" s="114" t="n">
        <f aca="false">IF(E34&lt;&gt;"",COUNTA($E$11:E34),"")</f>
        <v>24</v>
      </c>
      <c r="B34" s="121" t="s">
        <v>376</v>
      </c>
      <c r="C34" s="87" t="n">
        <v>110</v>
      </c>
      <c r="D34" s="87" t="n">
        <v>120</v>
      </c>
      <c r="E34" s="87" t="n">
        <v>105</v>
      </c>
      <c r="F34" s="87" t="s">
        <v>18</v>
      </c>
      <c r="G34" s="87" t="n">
        <v>105</v>
      </c>
      <c r="H34" s="87" t="n">
        <v>10</v>
      </c>
      <c r="I34" s="87" t="n">
        <v>5</v>
      </c>
      <c r="L34" s="200"/>
    </row>
    <row r="35" customFormat="false" ht="22.5" hidden="false" customHeight="true" outlineLevel="0" collapsed="false">
      <c r="A35" s="114" t="n">
        <f aca="false">IF(E35&lt;&gt;"",COUNTA($E$11:E35),"")</f>
        <v>25</v>
      </c>
      <c r="B35" s="121" t="s">
        <v>377</v>
      </c>
      <c r="C35" s="87" t="n">
        <v>1435</v>
      </c>
      <c r="D35" s="87" t="n">
        <v>1345</v>
      </c>
      <c r="E35" s="87" t="n">
        <v>710</v>
      </c>
      <c r="F35" s="87" t="n">
        <v>10</v>
      </c>
      <c r="G35" s="87" t="n">
        <v>700</v>
      </c>
      <c r="H35" s="87" t="n">
        <v>635</v>
      </c>
      <c r="I35" s="87" t="n">
        <v>70</v>
      </c>
      <c r="L35" s="200"/>
    </row>
    <row r="36" customFormat="false" ht="11.45" hidden="false" customHeight="true" outlineLevel="0" collapsed="false">
      <c r="A36" s="114" t="n">
        <f aca="false">IF(E36&lt;&gt;"",COUNTA($E$11:E36),"")</f>
        <v>26</v>
      </c>
      <c r="B36" s="121" t="s">
        <v>378</v>
      </c>
      <c r="C36" s="87" t="n">
        <v>150</v>
      </c>
      <c r="D36" s="87" t="n">
        <v>185</v>
      </c>
      <c r="E36" s="87" t="n">
        <v>80</v>
      </c>
      <c r="F36" s="87" t="s">
        <v>18</v>
      </c>
      <c r="G36" s="87" t="n">
        <v>80</v>
      </c>
      <c r="H36" s="87" t="n">
        <v>105</v>
      </c>
      <c r="I36" s="87" t="n">
        <v>5</v>
      </c>
      <c r="L36" s="200"/>
    </row>
    <row r="37" customFormat="false" ht="11.45" hidden="false" customHeight="true" outlineLevel="0" collapsed="false">
      <c r="A37" s="114" t="n">
        <f aca="false">IF(E37&lt;&gt;"",COUNTA($E$11:E37),"")</f>
        <v>27</v>
      </c>
      <c r="B37" s="121" t="s">
        <v>379</v>
      </c>
      <c r="C37" s="87" t="n">
        <v>250</v>
      </c>
      <c r="D37" s="87" t="n">
        <v>230</v>
      </c>
      <c r="E37" s="87" t="n">
        <v>110</v>
      </c>
      <c r="F37" s="87" t="s">
        <v>18</v>
      </c>
      <c r="G37" s="87" t="n">
        <v>110</v>
      </c>
      <c r="H37" s="87" t="n">
        <v>115</v>
      </c>
      <c r="I37" s="87" t="n">
        <v>10</v>
      </c>
      <c r="L37" s="200"/>
    </row>
    <row r="38" customFormat="false" ht="11.45" hidden="false" customHeight="true" outlineLevel="0" collapsed="false">
      <c r="A38" s="114" t="n">
        <f aca="false">IF(E38&lt;&gt;"",COUNTA($E$11:E38),"")</f>
        <v>28</v>
      </c>
      <c r="B38" s="121" t="s">
        <v>380</v>
      </c>
      <c r="C38" s="87" t="n">
        <v>70</v>
      </c>
      <c r="D38" s="87" t="n">
        <v>70</v>
      </c>
      <c r="E38" s="87" t="n">
        <v>35</v>
      </c>
      <c r="F38" s="87" t="s">
        <v>18</v>
      </c>
      <c r="G38" s="87" t="n">
        <v>35</v>
      </c>
      <c r="H38" s="87" t="n">
        <v>35</v>
      </c>
      <c r="I38" s="87" t="s">
        <v>18</v>
      </c>
      <c r="L38" s="200"/>
    </row>
    <row r="39" customFormat="false" ht="11.45" hidden="false" customHeight="true" outlineLevel="0" collapsed="false">
      <c r="A39" s="114" t="n">
        <f aca="false">IF(E39&lt;&gt;"",COUNTA($E$11:E39),"")</f>
        <v>29</v>
      </c>
      <c r="B39" s="121" t="s">
        <v>381</v>
      </c>
      <c r="C39" s="87" t="n">
        <v>180</v>
      </c>
      <c r="D39" s="87" t="n">
        <v>185</v>
      </c>
      <c r="E39" s="87" t="n">
        <v>145</v>
      </c>
      <c r="F39" s="87" t="s">
        <v>18</v>
      </c>
      <c r="G39" s="87" t="n">
        <v>145</v>
      </c>
      <c r="H39" s="87" t="n">
        <v>40</v>
      </c>
      <c r="I39" s="87" t="n">
        <v>15</v>
      </c>
      <c r="L39" s="200"/>
    </row>
    <row r="40" customFormat="false" ht="11.45" hidden="false" customHeight="true" outlineLevel="0" collapsed="false">
      <c r="A40" s="114" t="n">
        <f aca="false">IF(E40&lt;&gt;"",COUNTA($E$11:E40),"")</f>
        <v>30</v>
      </c>
      <c r="B40" s="121" t="s">
        <v>382</v>
      </c>
      <c r="C40" s="87" t="n">
        <v>25</v>
      </c>
      <c r="D40" s="87" t="n">
        <v>25</v>
      </c>
      <c r="E40" s="87" t="n">
        <v>25</v>
      </c>
      <c r="F40" s="87" t="s">
        <v>18</v>
      </c>
      <c r="G40" s="87" t="n">
        <v>25</v>
      </c>
      <c r="H40" s="87" t="s">
        <v>18</v>
      </c>
      <c r="I40" s="87" t="s">
        <v>18</v>
      </c>
      <c r="L40" s="200"/>
    </row>
    <row r="41" customFormat="false" ht="11.45" hidden="false" customHeight="true" outlineLevel="0" collapsed="false">
      <c r="A41" s="114" t="n">
        <f aca="false">IF(E41&lt;&gt;"",COUNTA($E$11:E41),"")</f>
        <v>31</v>
      </c>
      <c r="B41" s="121" t="s">
        <v>383</v>
      </c>
      <c r="C41" s="87" t="n">
        <v>410</v>
      </c>
      <c r="D41" s="87" t="n">
        <v>415</v>
      </c>
      <c r="E41" s="87" t="n">
        <v>150</v>
      </c>
      <c r="F41" s="87" t="n">
        <v>5</v>
      </c>
      <c r="G41" s="87" t="n">
        <v>150</v>
      </c>
      <c r="H41" s="87" t="n">
        <v>265</v>
      </c>
      <c r="I41" s="87" t="n">
        <v>5</v>
      </c>
      <c r="L41" s="200"/>
    </row>
    <row r="42" customFormat="false" ht="11.45" hidden="false" customHeight="true" outlineLevel="0" collapsed="false">
      <c r="A42" s="114" t="n">
        <f aca="false">IF(E42&lt;&gt;"",COUNTA($E$11:E42),"")</f>
        <v>32</v>
      </c>
      <c r="B42" s="121" t="s">
        <v>384</v>
      </c>
      <c r="C42" s="87" t="n">
        <v>345</v>
      </c>
      <c r="D42" s="87" t="n">
        <v>230</v>
      </c>
      <c r="E42" s="87" t="n">
        <v>165</v>
      </c>
      <c r="F42" s="87" t="n">
        <v>5</v>
      </c>
      <c r="G42" s="87" t="n">
        <v>155</v>
      </c>
      <c r="H42" s="87" t="n">
        <v>70</v>
      </c>
      <c r="I42" s="87" t="n">
        <v>30</v>
      </c>
      <c r="L42" s="200"/>
    </row>
    <row r="43" customFormat="false" ht="22.5" hidden="false" customHeight="true" outlineLevel="0" collapsed="false">
      <c r="A43" s="114" t="n">
        <f aca="false">IF(E43&lt;&gt;"",COUNTA($E$11:E43),"")</f>
        <v>33</v>
      </c>
      <c r="B43" s="121" t="s">
        <v>385</v>
      </c>
      <c r="C43" s="87" t="n">
        <v>20</v>
      </c>
      <c r="D43" s="87" t="n">
        <v>25</v>
      </c>
      <c r="E43" s="87" t="n">
        <v>25</v>
      </c>
      <c r="F43" s="87" t="s">
        <v>18</v>
      </c>
      <c r="G43" s="87" t="n">
        <v>25</v>
      </c>
      <c r="H43" s="87" t="s">
        <v>18</v>
      </c>
      <c r="I43" s="87" t="s">
        <v>18</v>
      </c>
      <c r="L43" s="200"/>
    </row>
    <row r="44" customFormat="false" ht="22.5" hidden="false" customHeight="true" outlineLevel="0" collapsed="false">
      <c r="A44" s="114" t="n">
        <f aca="false">IF(E44&lt;&gt;"",COUNTA($E$11:E44),"")</f>
        <v>34</v>
      </c>
      <c r="B44" s="121" t="s">
        <v>386</v>
      </c>
      <c r="C44" s="87" t="n">
        <v>510</v>
      </c>
      <c r="D44" s="87" t="n">
        <v>575</v>
      </c>
      <c r="E44" s="87" t="n">
        <v>370</v>
      </c>
      <c r="F44" s="87" t="n">
        <v>5</v>
      </c>
      <c r="G44" s="87" t="n">
        <v>365</v>
      </c>
      <c r="H44" s="87" t="n">
        <v>205</v>
      </c>
      <c r="I44" s="87" t="n">
        <v>25</v>
      </c>
      <c r="L44" s="200"/>
    </row>
    <row r="45" customFormat="false" ht="39.95" hidden="false" customHeight="true" outlineLevel="0" collapsed="false">
      <c r="A45" s="114" t="n">
        <f aca="false">IF(E45&lt;&gt;"",COUNTA($E$11:E45),"")</f>
        <v>35</v>
      </c>
      <c r="B45" s="125" t="s">
        <v>388</v>
      </c>
      <c r="C45" s="127" t="n">
        <v>1110</v>
      </c>
      <c r="D45" s="127" t="n">
        <v>1150</v>
      </c>
      <c r="E45" s="127" t="n">
        <v>870</v>
      </c>
      <c r="F45" s="127" t="s">
        <v>18</v>
      </c>
      <c r="G45" s="127" t="n">
        <v>870</v>
      </c>
      <c r="H45" s="127" t="n">
        <v>280</v>
      </c>
      <c r="I45" s="127" t="n">
        <v>15</v>
      </c>
      <c r="L45" s="200"/>
    </row>
    <row r="46" customFormat="false" ht="11.45" hidden="false" customHeight="true" outlineLevel="0" collapsed="false">
      <c r="A46" s="114" t="n">
        <f aca="false">IF(E46&lt;&gt;"",COUNTA($E$11:E46),"")</f>
        <v>36</v>
      </c>
      <c r="B46" s="121" t="s">
        <v>292</v>
      </c>
      <c r="C46" s="87" t="n">
        <v>890</v>
      </c>
      <c r="D46" s="87" t="n">
        <v>915</v>
      </c>
      <c r="E46" s="87" t="n">
        <v>655</v>
      </c>
      <c r="F46" s="87" t="s">
        <v>18</v>
      </c>
      <c r="G46" s="87" t="n">
        <v>655</v>
      </c>
      <c r="H46" s="87" t="n">
        <v>260</v>
      </c>
      <c r="I46" s="87" t="n">
        <v>15</v>
      </c>
      <c r="L46" s="200"/>
    </row>
    <row r="47" customFormat="false" ht="22.5" hidden="false" customHeight="true" outlineLevel="0" collapsed="false">
      <c r="A47" s="114" t="n">
        <f aca="false">IF(E47&lt;&gt;"",COUNTA($E$11:E47),"")</f>
        <v>37</v>
      </c>
      <c r="B47" s="121" t="s">
        <v>372</v>
      </c>
      <c r="C47" s="87" t="n">
        <v>1110</v>
      </c>
      <c r="D47" s="87" t="n">
        <v>1150</v>
      </c>
      <c r="E47" s="87" t="n">
        <v>870</v>
      </c>
      <c r="F47" s="87" t="s">
        <v>18</v>
      </c>
      <c r="G47" s="87" t="n">
        <v>870</v>
      </c>
      <c r="H47" s="87" t="n">
        <v>280</v>
      </c>
      <c r="I47" s="87" t="n">
        <v>15</v>
      </c>
      <c r="L47" s="200"/>
    </row>
    <row r="48" customFormat="false" ht="11.45" hidden="false" customHeight="true" outlineLevel="0" collapsed="false">
      <c r="A48" s="114" t="n">
        <f aca="false">IF(E48&lt;&gt;"",COUNTA($E$11:E48),"")</f>
        <v>38</v>
      </c>
      <c r="B48" s="121" t="s">
        <v>376</v>
      </c>
      <c r="C48" s="87" t="n">
        <v>1110</v>
      </c>
      <c r="D48" s="87" t="n">
        <v>1150</v>
      </c>
      <c r="E48" s="87" t="n">
        <v>870</v>
      </c>
      <c r="F48" s="87" t="s">
        <v>18</v>
      </c>
      <c r="G48" s="87" t="n">
        <v>870</v>
      </c>
      <c r="H48" s="87" t="n">
        <v>280</v>
      </c>
      <c r="I48" s="87" t="n">
        <v>15</v>
      </c>
      <c r="L48" s="200"/>
    </row>
    <row r="49" customFormat="false" ht="39.95" hidden="false" customHeight="true" outlineLevel="0" collapsed="false">
      <c r="A49" s="114" t="n">
        <f aca="false">IF(E49&lt;&gt;"",COUNTA($E$11:E49),"")</f>
        <v>39</v>
      </c>
      <c r="B49" s="125" t="s">
        <v>389</v>
      </c>
      <c r="C49" s="127" t="n">
        <v>24910</v>
      </c>
      <c r="D49" s="127" t="n">
        <v>24430</v>
      </c>
      <c r="E49" s="127" t="n">
        <v>16230</v>
      </c>
      <c r="F49" s="127" t="n">
        <v>1915</v>
      </c>
      <c r="G49" s="127" t="n">
        <v>14315</v>
      </c>
      <c r="H49" s="127" t="n">
        <v>8200</v>
      </c>
      <c r="I49" s="127" t="n">
        <v>1565</v>
      </c>
      <c r="L49" s="200"/>
    </row>
    <row r="50" customFormat="false" ht="11.45" hidden="false" customHeight="true" outlineLevel="0" collapsed="false">
      <c r="A50" s="114" t="n">
        <f aca="false">IF(E50&lt;&gt;"",COUNTA($E$11:E50),"")</f>
        <v>40</v>
      </c>
      <c r="B50" s="121" t="s">
        <v>292</v>
      </c>
      <c r="C50" s="87" t="n">
        <v>16615</v>
      </c>
      <c r="D50" s="87" t="n">
        <v>16135</v>
      </c>
      <c r="E50" s="87" t="n">
        <v>9365</v>
      </c>
      <c r="F50" s="87" t="n">
        <v>740</v>
      </c>
      <c r="G50" s="87" t="n">
        <v>8620</v>
      </c>
      <c r="H50" s="87" t="n">
        <v>6775</v>
      </c>
      <c r="I50" s="87" t="n">
        <v>1140</v>
      </c>
      <c r="L50" s="200"/>
    </row>
    <row r="51" customFormat="false" ht="12" hidden="false" customHeight="true" outlineLevel="0" collapsed="false">
      <c r="C51" s="189"/>
      <c r="D51" s="189"/>
      <c r="E51" s="189"/>
      <c r="F51" s="189"/>
      <c r="G51" s="189"/>
      <c r="H51" s="189"/>
      <c r="I51" s="189"/>
    </row>
    <row r="52" customFormat="false" ht="12" hidden="false" customHeight="true" outlineLevel="0" collapsed="false">
      <c r="C52" s="189"/>
      <c r="D52" s="189"/>
      <c r="E52" s="189"/>
      <c r="F52" s="189"/>
      <c r="G52" s="189"/>
      <c r="H52" s="189"/>
      <c r="I52" s="189"/>
    </row>
  </sheetData>
  <mergeCells count="14">
    <mergeCell ref="A1:B1"/>
    <mergeCell ref="C1:I1"/>
    <mergeCell ref="A2:A8"/>
    <mergeCell ref="B2:B8"/>
    <mergeCell ref="C2:D7"/>
    <mergeCell ref="E2:I2"/>
    <mergeCell ref="E3:G4"/>
    <mergeCell ref="H3:I4"/>
    <mergeCell ref="E5:E7"/>
    <mergeCell ref="F5:F7"/>
    <mergeCell ref="G5:G7"/>
    <mergeCell ref="H5:H7"/>
    <mergeCell ref="I5:I7"/>
    <mergeCell ref="D8:I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323 2014 00&amp;R&amp;7&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201" width="5.71"/>
    <col collapsed="false" customWidth="true" hidden="false" outlineLevel="0" max="2" min="2" style="202" width="80.7"/>
    <col collapsed="false" customWidth="false" hidden="false" outlineLevel="0" max="257" min="3" style="202" width="11.42"/>
  </cols>
  <sheetData>
    <row r="1" s="204" customFormat="true" ht="30" hidden="false" customHeight="true" outlineLevel="0" collapsed="false">
      <c r="A1" s="203" t="s">
        <v>56</v>
      </c>
      <c r="B1" s="203"/>
    </row>
    <row r="2" customFormat="false" ht="11.45" hidden="false" customHeight="true" outlineLevel="0" collapsed="false">
      <c r="A2" s="205" t="s">
        <v>390</v>
      </c>
      <c r="B2" s="206" t="s">
        <v>391</v>
      </c>
    </row>
    <row r="3" customFormat="false" ht="8.1" hidden="false" customHeight="true" outlineLevel="0" collapsed="false">
      <c r="A3" s="205"/>
      <c r="B3" s="206"/>
    </row>
    <row r="4" customFormat="false" ht="11.45" hidden="false" customHeight="true" outlineLevel="0" collapsed="false">
      <c r="A4" s="205" t="s">
        <v>392</v>
      </c>
      <c r="B4" s="206" t="s">
        <v>393</v>
      </c>
    </row>
    <row r="5" customFormat="false" ht="8.1" hidden="false" customHeight="true" outlineLevel="0" collapsed="false">
      <c r="A5" s="205"/>
      <c r="B5" s="206"/>
    </row>
    <row r="6" customFormat="false" ht="11.45" hidden="false" customHeight="true" outlineLevel="0" collapsed="false">
      <c r="A6" s="205" t="s">
        <v>394</v>
      </c>
      <c r="B6" s="206" t="s">
        <v>395</v>
      </c>
    </row>
    <row r="7" customFormat="false" ht="8.1" hidden="false" customHeight="true" outlineLevel="0" collapsed="false">
      <c r="A7" s="205"/>
      <c r="B7" s="206"/>
    </row>
    <row r="8" customFormat="false" ht="11.45" hidden="false" customHeight="true" outlineLevel="0" collapsed="false">
      <c r="A8" s="205" t="s">
        <v>396</v>
      </c>
      <c r="B8" s="206" t="s">
        <v>397</v>
      </c>
    </row>
    <row r="9" customFormat="false" ht="8.1" hidden="false" customHeight="true" outlineLevel="0" collapsed="false">
      <c r="A9" s="205"/>
      <c r="B9" s="206"/>
    </row>
    <row r="10" customFormat="false" ht="23.1" hidden="false" customHeight="true" outlineLevel="0" collapsed="false">
      <c r="A10" s="205" t="s">
        <v>398</v>
      </c>
      <c r="B10" s="206" t="s">
        <v>399</v>
      </c>
    </row>
    <row r="11" customFormat="false" ht="8.1" hidden="false" customHeight="true" outlineLevel="0" collapsed="false">
      <c r="A11" s="205"/>
      <c r="B11" s="206"/>
    </row>
    <row r="12" customFormat="false" ht="11.45" hidden="false" customHeight="true" outlineLevel="0" collapsed="false">
      <c r="A12" s="205" t="s">
        <v>400</v>
      </c>
      <c r="B12" s="206" t="s">
        <v>401</v>
      </c>
    </row>
    <row r="13" customFormat="false" ht="8.1" hidden="false" customHeight="true" outlineLevel="0" collapsed="false">
      <c r="A13" s="205"/>
      <c r="B13" s="206"/>
    </row>
    <row r="14" customFormat="false" ht="11.45" hidden="false" customHeight="true" outlineLevel="0" collapsed="false">
      <c r="A14" s="205" t="s">
        <v>402</v>
      </c>
      <c r="B14" s="206" t="s">
        <v>403</v>
      </c>
    </row>
    <row r="15" customFormat="false" ht="8.1" hidden="false" customHeight="true" outlineLevel="0" collapsed="false">
      <c r="A15" s="205"/>
      <c r="B15" s="206"/>
    </row>
    <row r="16" customFormat="false" ht="11.45" hidden="false" customHeight="true" outlineLevel="0" collapsed="false">
      <c r="A16" s="205" t="s">
        <v>404</v>
      </c>
      <c r="B16" s="206" t="s">
        <v>405</v>
      </c>
    </row>
    <row r="17" customFormat="false" ht="8.1" hidden="false" customHeight="true" outlineLevel="0" collapsed="false">
      <c r="A17" s="205"/>
      <c r="B17" s="206"/>
    </row>
    <row r="18" customFormat="false" ht="11.45" hidden="false" customHeight="true" outlineLevel="0" collapsed="false">
      <c r="A18" s="205" t="s">
        <v>406</v>
      </c>
      <c r="B18" s="206" t="s">
        <v>407</v>
      </c>
    </row>
    <row r="19" customFormat="false" ht="8.1" hidden="false" customHeight="true" outlineLevel="0" collapsed="false">
      <c r="A19" s="205"/>
      <c r="B19" s="206"/>
    </row>
    <row r="20" customFormat="false" ht="11.45" hidden="false" customHeight="true" outlineLevel="0" collapsed="false">
      <c r="A20" s="205"/>
      <c r="B20" s="207"/>
    </row>
    <row r="21" customFormat="false" ht="8.1" hidden="false" customHeight="true" outlineLevel="0" collapsed="false">
      <c r="A21" s="208"/>
      <c r="B21" s="207"/>
    </row>
    <row r="22" customFormat="false" ht="11.45" hidden="false" customHeight="true" outlineLevel="0" collapsed="false">
      <c r="A22" s="208"/>
      <c r="B22" s="207"/>
    </row>
    <row r="23" customFormat="false" ht="8.1" hidden="false" customHeight="true" outlineLevel="0" collapsed="false">
      <c r="A23" s="208"/>
      <c r="B23" s="207"/>
    </row>
    <row r="24" customFormat="false" ht="11.45" hidden="false" customHeight="true" outlineLevel="0" collapsed="false">
      <c r="A24" s="208"/>
      <c r="B24" s="207"/>
    </row>
    <row r="25" customFormat="false" ht="8.1" hidden="false" customHeight="true" outlineLevel="0" collapsed="false">
      <c r="A25" s="208"/>
      <c r="B25" s="207"/>
    </row>
    <row r="26" customFormat="false" ht="11.45" hidden="false" customHeight="true" outlineLevel="0" collapsed="false">
      <c r="A26" s="208"/>
      <c r="B26" s="207"/>
    </row>
    <row r="27" customFormat="false" ht="8.1" hidden="false" customHeight="true" outlineLevel="0" collapsed="false">
      <c r="A27" s="208"/>
      <c r="B27" s="207"/>
    </row>
    <row r="28" customFormat="false" ht="11.45" hidden="false" customHeight="true" outlineLevel="0" collapsed="false">
      <c r="A28" s="208"/>
      <c r="B28" s="207"/>
    </row>
    <row r="29" customFormat="false" ht="8.1" hidden="false" customHeight="true" outlineLevel="0" collapsed="false">
      <c r="A29" s="208"/>
      <c r="B29" s="207"/>
    </row>
    <row r="30" customFormat="false" ht="11.45" hidden="false" customHeight="true" outlineLevel="0" collapsed="false">
      <c r="A30" s="208"/>
      <c r="B30" s="207"/>
    </row>
    <row r="31" customFormat="false" ht="8.1" hidden="false" customHeight="true" outlineLevel="0" collapsed="false">
      <c r="A31" s="208"/>
      <c r="B31" s="207"/>
    </row>
    <row r="32" customFormat="false" ht="11.45" hidden="false" customHeight="true" outlineLevel="0" collapsed="false">
      <c r="A32" s="208"/>
      <c r="B32" s="207"/>
    </row>
    <row r="33" customFormat="false" ht="8.1" hidden="false" customHeight="true" outlineLevel="0" collapsed="false">
      <c r="A33" s="208"/>
      <c r="B33" s="207"/>
    </row>
    <row r="34" customFormat="false" ht="11.45" hidden="false" customHeight="true" outlineLevel="0" collapsed="false">
      <c r="A34" s="208"/>
      <c r="B34" s="207"/>
    </row>
    <row r="35" customFormat="false" ht="8.1" hidden="false" customHeight="true" outlineLevel="0" collapsed="false">
      <c r="A35" s="208"/>
      <c r="B35" s="207"/>
    </row>
    <row r="36" customFormat="false" ht="11.45" hidden="false" customHeight="true" outlineLevel="0" collapsed="false">
      <c r="A36" s="208"/>
      <c r="B36" s="207"/>
    </row>
    <row r="37" customFormat="false" ht="8.1" hidden="false" customHeight="true" outlineLevel="0" collapsed="false">
      <c r="A37" s="208"/>
      <c r="B37" s="207"/>
    </row>
    <row r="38" customFormat="false" ht="11.45" hidden="false" customHeight="true" outlineLevel="0" collapsed="false">
      <c r="A38" s="208"/>
      <c r="B38" s="207"/>
    </row>
    <row r="39" customFormat="false" ht="8.1" hidden="false" customHeight="true" outlineLevel="0" collapsed="false">
      <c r="A39" s="208"/>
      <c r="B39" s="207"/>
    </row>
    <row r="40" customFormat="false" ht="11.45" hidden="false" customHeight="true" outlineLevel="0" collapsed="false">
      <c r="A40" s="208"/>
      <c r="B40" s="207"/>
    </row>
    <row r="41" customFormat="false" ht="8.1" hidden="false" customHeight="true" outlineLevel="0" collapsed="false">
      <c r="A41" s="208"/>
      <c r="B41" s="207"/>
    </row>
    <row r="42" customFormat="false" ht="11.45" hidden="false" customHeight="true" outlineLevel="0" collapsed="false">
      <c r="A42" s="208"/>
      <c r="B42" s="207"/>
    </row>
    <row r="43" customFormat="false" ht="8.1" hidden="false" customHeight="true" outlineLevel="0" collapsed="false">
      <c r="A43" s="208"/>
      <c r="B43" s="207"/>
    </row>
    <row r="44" customFormat="false" ht="11.45" hidden="false" customHeight="true" outlineLevel="0" collapsed="false">
      <c r="A44" s="208"/>
      <c r="B44" s="207"/>
    </row>
    <row r="45" customFormat="false" ht="11.45" hidden="false" customHeight="true" outlineLevel="0" collapsed="false">
      <c r="A45" s="208"/>
      <c r="B45" s="207"/>
    </row>
    <row r="46" customFormat="false" ht="11.45" hidden="false" customHeight="true" outlineLevel="0" collapsed="false">
      <c r="A46" s="208"/>
      <c r="B46" s="207"/>
    </row>
    <row r="47" customFormat="false" ht="11.45" hidden="false" customHeight="true" outlineLevel="0" collapsed="false">
      <c r="A47" s="208"/>
      <c r="B47" s="207"/>
    </row>
    <row r="48" customFormat="false" ht="11.45" hidden="false" customHeight="true" outlineLevel="0" collapsed="false">
      <c r="A48" s="209"/>
    </row>
    <row r="49" customFormat="false" ht="11.45" hidden="false" customHeight="true" outlineLevel="0" collapsed="false">
      <c r="A49" s="208"/>
    </row>
    <row r="50" customFormat="false" ht="11.45" hidden="false" customHeight="true" outlineLevel="0" collapsed="false">
      <c r="A50" s="208"/>
    </row>
    <row r="51" customFormat="false" ht="11.45" hidden="false" customHeight="true" outlineLevel="0" collapsed="false">
      <c r="A51" s="208"/>
    </row>
    <row r="52" customFormat="false" ht="11.45" hidden="false" customHeight="true" outlineLevel="0" collapsed="false">
      <c r="A52" s="208"/>
    </row>
    <row r="53" customFormat="false" ht="11.45" hidden="false" customHeight="true" outlineLevel="0" collapsed="false">
      <c r="A53" s="208"/>
    </row>
    <row r="54" customFormat="false" ht="11.45" hidden="false" customHeight="true" outlineLevel="0" collapsed="false">
      <c r="A54" s="208"/>
    </row>
    <row r="55" customFormat="false" ht="11.45" hidden="false" customHeight="true" outlineLevel="0" collapsed="false">
      <c r="A55" s="208"/>
    </row>
    <row r="56" customFormat="false" ht="11.45" hidden="false" customHeight="true" outlineLevel="0" collapsed="false">
      <c r="A56" s="209"/>
    </row>
    <row r="57" customFormat="false" ht="11.45" hidden="false" customHeight="true" outlineLevel="0" collapsed="false">
      <c r="A57" s="208"/>
    </row>
    <row r="58" customFormat="false" ht="11.45" hidden="false" customHeight="true" outlineLevel="0" collapsed="false">
      <c r="A58" s="210"/>
    </row>
    <row r="59" customFormat="false" ht="11.45" hidden="false" customHeight="true" outlineLevel="0" collapsed="false">
      <c r="A59" s="208"/>
    </row>
    <row r="60" customFormat="false" ht="11.45" hidden="false" customHeight="true" outlineLevel="0" collapsed="false">
      <c r="A60" s="209"/>
    </row>
    <row r="61" customFormat="false" ht="11.45" hidden="false" customHeight="true" outlineLevel="0" collapsed="false">
      <c r="A61" s="208"/>
    </row>
    <row r="62" customFormat="false" ht="11.45" hidden="false" customHeight="true" outlineLevel="0" collapsed="false">
      <c r="A62" s="210"/>
    </row>
    <row r="63" customFormat="false" ht="11.45" hidden="false" customHeight="true" outlineLevel="0" collapsed="false">
      <c r="A63" s="208"/>
    </row>
    <row r="64" customFormat="false" ht="11.45" hidden="false" customHeight="true" outlineLevel="0" collapsed="false">
      <c r="A64" s="208"/>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323 2014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3"/>
  <sheetViews>
    <sheetView showFormulas="false" showGridLines="true" showRowColHeaders="true" showZeros="true" rightToLeft="false" tabSelected="false" showOutlineSymbols="true" defaultGridColor="true" view="normal" topLeftCell="A7" colorId="64" zoomScale="140" zoomScaleNormal="140" zoomScalePageLayoutView="100" workbookViewId="0">
      <selection pane="topLeft" activeCell="A22" activeCellId="0" sqref="A22:B22"/>
    </sheetView>
  </sheetViews>
  <sheetFormatPr defaultColWidth="11.41796875" defaultRowHeight="12" zeroHeight="false" outlineLevelRow="0" outlineLevelCol="0"/>
  <cols>
    <col collapsed="false" customWidth="true" hidden="false" outlineLevel="0" max="1" min="1" style="32" width="10.71"/>
    <col collapsed="false" customWidth="true" hidden="false" outlineLevel="0" max="2" min="2" style="32" width="72.7"/>
    <col collapsed="false" customWidth="true" hidden="false" outlineLevel="0" max="3" min="3" style="32" width="8.7"/>
    <col collapsed="false" customWidth="false" hidden="false" outlineLevel="0" max="257" min="4" style="32" width="11.42"/>
  </cols>
  <sheetData>
    <row r="1" customFormat="false" ht="30" hidden="false" customHeight="true" outlineLevel="0" collapsed="false">
      <c r="A1" s="33" t="s">
        <v>34</v>
      </c>
      <c r="B1" s="33"/>
      <c r="C1" s="33"/>
    </row>
    <row r="2" s="34" customFormat="true" ht="23.1" hidden="false" customHeight="true" outlineLevel="0" collapsed="false">
      <c r="C2" s="34" t="s">
        <v>35</v>
      </c>
    </row>
    <row r="3" s="36" customFormat="true" ht="30" hidden="false" customHeight="true" outlineLevel="0" collapsed="false">
      <c r="A3" s="35" t="s">
        <v>36</v>
      </c>
      <c r="B3" s="35"/>
      <c r="C3" s="34" t="n">
        <v>3</v>
      </c>
    </row>
    <row r="4" s="36" customFormat="true" ht="30" hidden="false" customHeight="true" outlineLevel="0" collapsed="false">
      <c r="A4" s="35" t="s">
        <v>37</v>
      </c>
      <c r="B4" s="35"/>
      <c r="C4" s="34" t="n">
        <v>3</v>
      </c>
    </row>
    <row r="5" s="36" customFormat="true" ht="24" hidden="false" customHeight="true" outlineLevel="0" collapsed="false">
      <c r="A5" s="37" t="s">
        <v>38</v>
      </c>
      <c r="B5" s="38" t="s">
        <v>39</v>
      </c>
      <c r="C5" s="39" t="n">
        <v>5</v>
      </c>
    </row>
    <row r="6" s="36" customFormat="true" ht="12" hidden="false" customHeight="true" outlineLevel="0" collapsed="false">
      <c r="A6" s="37"/>
      <c r="B6" s="38"/>
      <c r="C6" s="39"/>
    </row>
    <row r="7" s="36" customFormat="true" ht="12" hidden="false" customHeight="true" outlineLevel="0" collapsed="false">
      <c r="A7" s="37" t="s">
        <v>40</v>
      </c>
      <c r="B7" s="38" t="s">
        <v>41</v>
      </c>
      <c r="C7" s="39" t="n">
        <v>6</v>
      </c>
    </row>
    <row r="8" s="36" customFormat="true" ht="12" hidden="false" customHeight="true" outlineLevel="0" collapsed="false">
      <c r="A8" s="37"/>
      <c r="B8" s="38"/>
      <c r="C8" s="39"/>
    </row>
    <row r="9" s="36" customFormat="true" ht="12" hidden="false" customHeight="true" outlineLevel="0" collapsed="false">
      <c r="A9" s="37" t="s">
        <v>42</v>
      </c>
      <c r="B9" s="38" t="s">
        <v>43</v>
      </c>
      <c r="C9" s="39" t="n">
        <v>8</v>
      </c>
    </row>
    <row r="10" s="36" customFormat="true" ht="12" hidden="false" customHeight="true" outlineLevel="0" collapsed="false">
      <c r="A10" s="37"/>
      <c r="B10" s="38"/>
      <c r="C10" s="39"/>
    </row>
    <row r="11" s="36" customFormat="true" ht="24" hidden="false" customHeight="true" outlineLevel="0" collapsed="false">
      <c r="A11" s="37" t="s">
        <v>44</v>
      </c>
      <c r="B11" s="38" t="s">
        <v>45</v>
      </c>
      <c r="C11" s="39" t="n">
        <v>9</v>
      </c>
    </row>
    <row r="12" s="36" customFormat="true" ht="12" hidden="false" customHeight="true" outlineLevel="0" collapsed="false">
      <c r="A12" s="37"/>
      <c r="B12" s="38"/>
      <c r="C12" s="39"/>
    </row>
    <row r="13" s="36" customFormat="true" ht="24" hidden="false" customHeight="true" outlineLevel="0" collapsed="false">
      <c r="A13" s="37" t="s">
        <v>46</v>
      </c>
      <c r="B13" s="38" t="s">
        <v>47</v>
      </c>
      <c r="C13" s="39" t="n">
        <v>10</v>
      </c>
    </row>
    <row r="14" s="36" customFormat="true" ht="12" hidden="false" customHeight="true" outlineLevel="0" collapsed="false">
      <c r="A14" s="37"/>
      <c r="B14" s="38"/>
      <c r="C14" s="39"/>
    </row>
    <row r="15" s="36" customFormat="true" ht="12" hidden="false" customHeight="true" outlineLevel="0" collapsed="false">
      <c r="A15" s="37" t="s">
        <v>48</v>
      </c>
      <c r="B15" s="38" t="s">
        <v>49</v>
      </c>
      <c r="C15" s="39" t="n">
        <v>11</v>
      </c>
    </row>
    <row r="16" s="36" customFormat="true" ht="12" hidden="false" customHeight="true" outlineLevel="0" collapsed="false">
      <c r="A16" s="37"/>
      <c r="B16" s="38"/>
      <c r="C16" s="39"/>
    </row>
    <row r="17" s="36" customFormat="true" ht="24" hidden="false" customHeight="true" outlineLevel="0" collapsed="false">
      <c r="A17" s="37" t="s">
        <v>50</v>
      </c>
      <c r="B17" s="38" t="s">
        <v>51</v>
      </c>
      <c r="C17" s="39" t="n">
        <v>12</v>
      </c>
    </row>
    <row r="18" s="36" customFormat="true" ht="12" hidden="false" customHeight="true" outlineLevel="0" collapsed="false">
      <c r="A18" s="37"/>
      <c r="B18" s="38"/>
      <c r="C18" s="39"/>
    </row>
    <row r="19" s="36" customFormat="true" ht="24" hidden="false" customHeight="true" outlineLevel="0" collapsed="false">
      <c r="A19" s="37" t="s">
        <v>52</v>
      </c>
      <c r="B19" s="38" t="s">
        <v>53</v>
      </c>
      <c r="C19" s="39" t="n">
        <v>13</v>
      </c>
    </row>
    <row r="20" s="36" customFormat="true" ht="12" hidden="false" customHeight="true" outlineLevel="0" collapsed="false">
      <c r="A20" s="37"/>
      <c r="B20" s="40"/>
      <c r="C20" s="39"/>
    </row>
    <row r="21" s="36" customFormat="true" ht="24" hidden="false" customHeight="true" outlineLevel="0" collapsed="false">
      <c r="A21" s="37" t="s">
        <v>54</v>
      </c>
      <c r="B21" s="41" t="s">
        <v>55</v>
      </c>
      <c r="C21" s="39" t="n">
        <v>14</v>
      </c>
    </row>
    <row r="22" customFormat="false" ht="30" hidden="false" customHeight="true" outlineLevel="0" collapsed="false">
      <c r="A22" s="35" t="s">
        <v>56</v>
      </c>
      <c r="B22" s="35"/>
      <c r="C22" s="36" t="n">
        <v>15</v>
      </c>
    </row>
    <row r="23" customFormat="false" ht="12" hidden="false" customHeight="false" outlineLevel="0" collapsed="false">
      <c r="A23" s="42"/>
      <c r="B23" s="42"/>
    </row>
    <row r="24" customFormat="false" ht="12" hidden="false" customHeight="false" outlineLevel="0" collapsed="false">
      <c r="A24" s="42"/>
      <c r="B24" s="42"/>
    </row>
    <row r="25" customFormat="false" ht="12" hidden="false" customHeight="false" outlineLevel="0" collapsed="false">
      <c r="A25" s="42"/>
      <c r="B25" s="42"/>
    </row>
    <row r="26" customFormat="false" ht="12" hidden="false" customHeight="false" outlineLevel="0" collapsed="false">
      <c r="A26" s="42"/>
      <c r="B26" s="42"/>
    </row>
    <row r="27" customFormat="false" ht="12" hidden="false" customHeight="false" outlineLevel="0" collapsed="false">
      <c r="A27" s="42"/>
      <c r="B27" s="42"/>
    </row>
    <row r="28" customFormat="false" ht="12" hidden="false" customHeight="false" outlineLevel="0" collapsed="false">
      <c r="A28" s="42"/>
      <c r="B28" s="42"/>
    </row>
    <row r="29" customFormat="false" ht="12" hidden="false" customHeight="false" outlineLevel="0" collapsed="false">
      <c r="A29" s="42"/>
      <c r="B29" s="42"/>
    </row>
    <row r="30" customFormat="false" ht="12" hidden="false" customHeight="false" outlineLevel="0" collapsed="false">
      <c r="A30" s="42"/>
      <c r="B30" s="42"/>
    </row>
    <row r="31" customFormat="false" ht="12" hidden="false" customHeight="false" outlineLevel="0" collapsed="false">
      <c r="A31" s="42"/>
      <c r="B31" s="42"/>
    </row>
    <row r="32" customFormat="false" ht="12" hidden="false" customHeight="false" outlineLevel="0" collapsed="false">
      <c r="A32" s="42"/>
      <c r="B32" s="42"/>
    </row>
    <row r="33" customFormat="false" ht="12" hidden="false" customHeight="false" outlineLevel="0" collapsed="false">
      <c r="A33" s="42"/>
      <c r="B33" s="42"/>
    </row>
  </sheetData>
  <mergeCells count="4">
    <mergeCell ref="A1:C1"/>
    <mergeCell ref="A3:B3"/>
    <mergeCell ref="A4:B4"/>
    <mergeCell ref="A22:B2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323 2014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0" width="94.7"/>
    <col collapsed="false" customWidth="false" hidden="false" outlineLevel="0" max="257" min="2" style="40" width="11.42"/>
  </cols>
  <sheetData>
    <row r="1" s="43" customFormat="true" ht="30" hidden="false" customHeight="true" outlineLevel="0" collapsed="false">
      <c r="A1" s="43" t="s">
        <v>36</v>
      </c>
    </row>
    <row r="3" customFormat="false" ht="12" hidden="false" customHeight="true" outlineLevel="0" collapsed="false">
      <c r="A3" s="0"/>
    </row>
    <row r="4" s="45" customFormat="true" ht="12" hidden="false" customHeight="true" outlineLevel="0" collapsed="false">
      <c r="A4" s="44"/>
    </row>
    <row r="5" customFormat="false" ht="12" hidden="false" customHeight="true" outlineLevel="0" collapsed="false">
      <c r="A5" s="0"/>
    </row>
    <row r="6" s="45" customFormat="true" ht="12" hidden="false" customHeight="true" outlineLevel="0" collapsed="false">
      <c r="A6" s="44"/>
    </row>
    <row r="7" customFormat="false" ht="12" hidden="false" customHeight="true" outlineLevel="0" collapsed="false">
      <c r="A7" s="0"/>
    </row>
    <row r="8" s="45" customFormat="true" ht="12" hidden="false" customHeight="true" outlineLevel="0" collapsed="false">
      <c r="A8" s="44"/>
    </row>
    <row r="9" customFormat="false" ht="12" hidden="false" customHeight="true" outlineLevel="0" collapsed="false">
      <c r="A9" s="0"/>
    </row>
    <row r="10" customFormat="false" ht="12" hidden="false" customHeight="true" outlineLevel="0" collapsed="false">
      <c r="A10" s="0"/>
    </row>
    <row r="11" customFormat="false" ht="12" hidden="false" customHeight="true" outlineLevel="0" collapsed="false">
      <c r="A11" s="0"/>
    </row>
    <row r="12" s="45" customFormat="true" ht="12" hidden="false" customHeight="true" outlineLevel="0" collapsed="false">
      <c r="A12" s="44"/>
    </row>
    <row r="13" s="47" customFormat="true" ht="39.75" hidden="false" customHeight="true" outlineLevel="0" collapsed="false">
      <c r="A13" s="46" t="s">
        <v>37</v>
      </c>
    </row>
    <row r="14" s="49" customFormat="true" ht="12" hidden="false" customHeight="true" outlineLevel="0" collapsed="false">
      <c r="A14" s="48"/>
    </row>
    <row r="15" customFormat="false" ht="12" hidden="false" customHeight="true" outlineLevel="0" collapsed="false">
      <c r="A15" s="0"/>
    </row>
    <row r="16" customFormat="false" ht="12" hidden="false" customHeight="true" outlineLevel="0" collapsed="false">
      <c r="A16" s="0"/>
    </row>
    <row r="17" s="49" customFormat="true" ht="12" hidden="false" customHeight="true" outlineLevel="0" collapsed="false">
      <c r="A17" s="48"/>
    </row>
    <row r="18" customFormat="false" ht="12" hidden="false" customHeight="true" outlineLevel="0" collapsed="false">
      <c r="A18" s="0"/>
    </row>
    <row r="19" s="49" customFormat="true" ht="12" hidden="false" customHeight="true" outlineLevel="0" collapsed="false">
      <c r="A19" s="48"/>
    </row>
    <row r="20" customFormat="false" ht="12" hidden="false" customHeight="true" outlineLevel="0" collapsed="false">
      <c r="A20" s="0"/>
    </row>
    <row r="21" s="45" customFormat="true" ht="12" hidden="false" customHeight="true" outlineLevel="0" collapsed="false">
      <c r="A21" s="44"/>
    </row>
    <row r="22" customFormat="false" ht="12" hidden="false" customHeight="true" outlineLevel="0" collapsed="false">
      <c r="A22" s="50"/>
    </row>
    <row r="23" customFormat="false" ht="12" hidden="false" customHeight="true" outlineLevel="0" collapsed="false">
      <c r="A23" s="51"/>
    </row>
    <row r="24" customFormat="false" ht="12" hidden="false" customHeight="true" outlineLevel="0" collapsed="false">
      <c r="A24" s="51"/>
    </row>
    <row r="25" customFormat="false" ht="12" hidden="false" customHeight="true" outlineLevel="0" collapsed="false">
      <c r="A25" s="51"/>
    </row>
    <row r="26" customFormat="false" ht="12" hidden="false" customHeight="true" outlineLevel="0" collapsed="false">
      <c r="A26" s="51"/>
    </row>
    <row r="27" customFormat="false" ht="12" hidden="false" customHeight="true" outlineLevel="0" collapsed="false">
      <c r="A27" s="51"/>
    </row>
    <row r="28" customFormat="false" ht="12" hidden="false" customHeight="true" outlineLevel="0" collapsed="false">
      <c r="A28" s="51"/>
    </row>
    <row r="29" s="45" customFormat="true" ht="12" hidden="false" customHeight="true" outlineLevel="0" collapsed="false">
      <c r="A29" s="44"/>
    </row>
    <row r="30" customFormat="false" ht="12" hidden="false" customHeight="true" outlineLevel="0" collapsed="false">
      <c r="A30" s="0"/>
    </row>
    <row r="31" s="49" customFormat="true" ht="12" hidden="false" customHeight="true" outlineLevel="0" collapsed="false">
      <c r="A31" s="48"/>
    </row>
    <row r="32" customFormat="false" ht="12" hidden="false" customHeight="true" outlineLevel="0" collapsed="false">
      <c r="A32" s="0"/>
    </row>
    <row r="33" s="45" customFormat="true" ht="12" hidden="false" customHeight="true" outlineLevel="0" collapsed="false">
      <c r="A33" s="44"/>
    </row>
    <row r="34" customFormat="false" ht="12" hidden="false" customHeight="true" outlineLevel="0" collapsed="false">
      <c r="A34" s="0"/>
    </row>
    <row r="35" s="49" customFormat="true" ht="12" hidden="false" customHeight="true" outlineLevel="0" collapsed="false">
      <c r="A35" s="48"/>
    </row>
    <row r="36" customFormat="false" ht="12" hidden="false" customHeight="true" outlineLevel="0" collapsed="false">
      <c r="A36" s="0"/>
    </row>
    <row r="37" s="45" customFormat="true" ht="12" hidden="false" customHeight="true" outlineLevel="0" collapsed="false">
      <c r="A37" s="44"/>
    </row>
    <row r="38" customFormat="false" ht="12" hidden="false" customHeight="true" outlineLevel="0" collapsed="false">
      <c r="A38" s="0"/>
    </row>
    <row r="39" s="49" customFormat="true" ht="12" hidden="false" customHeight="true" outlineLevel="0" collapsed="false">
      <c r="A39" s="48"/>
    </row>
    <row r="40" customFormat="false" ht="12" hidden="false" customHeight="true" outlineLevel="0" collapsed="false">
      <c r="A40" s="0"/>
    </row>
    <row r="41" s="45" customFormat="true" ht="12" hidden="false" customHeight="true" outlineLevel="0" collapsed="false">
      <c r="A41" s="44"/>
    </row>
    <row r="42" customFormat="false" ht="12" hidden="false" customHeight="true" outlineLevel="0" collapsed="false">
      <c r="A42" s="0"/>
    </row>
    <row r="43" s="49" customFormat="true" ht="12" hidden="false" customHeight="true" outlineLevel="0" collapsed="false">
      <c r="A43" s="48"/>
    </row>
    <row r="44" customFormat="false" ht="12" hidden="false" customHeight="true" outlineLevel="0" collapsed="false">
      <c r="A44" s="0"/>
    </row>
    <row r="45" s="45" customFormat="true" ht="12" hidden="false" customHeight="true" outlineLevel="0" collapsed="false">
      <c r="A45" s="44"/>
    </row>
    <row r="46" customFormat="false" ht="12" hidden="false" customHeight="true" outlineLevel="0" collapsed="false">
      <c r="A46" s="0"/>
    </row>
    <row r="47" s="49" customFormat="true" ht="12" hidden="false" customHeight="true" outlineLevel="0" collapsed="false">
      <c r="A47" s="48"/>
    </row>
    <row r="48" customFormat="false" ht="12" hidden="false" customHeight="true" outlineLevel="0" collapsed="false">
      <c r="A48" s="0"/>
    </row>
    <row r="49" customFormat="false" ht="12" hidden="false" customHeight="true" outlineLevel="0" collapsed="false">
      <c r="A49" s="0"/>
    </row>
    <row r="50" s="45" customFormat="true" ht="12" hidden="false" customHeight="true" outlineLevel="0" collapsed="false">
      <c r="A50" s="44"/>
    </row>
    <row r="51" customFormat="false" ht="12" hidden="false" customHeight="true" outlineLevel="0" collapsed="false">
      <c r="A51" s="0"/>
    </row>
    <row r="52" s="45" customFormat="true" ht="12" hidden="false" customHeight="true" outlineLevel="0" collapsed="false">
      <c r="A52" s="44"/>
    </row>
    <row r="53" customFormat="false" ht="12" hidden="false" customHeight="true" outlineLevel="0" collapsed="false">
      <c r="A53" s="0"/>
    </row>
    <row r="54" s="45" customFormat="true" ht="12" hidden="false" customHeight="true" outlineLevel="0" collapsed="false">
      <c r="A54" s="44"/>
    </row>
    <row r="55" customFormat="false" ht="12" hidden="false" customHeight="true" outlineLevel="0" collapsed="false">
      <c r="A55" s="0"/>
    </row>
    <row r="56" s="45" customFormat="true" ht="12" hidden="false" customHeight="true" outlineLevel="0" collapsed="false">
      <c r="A56" s="44"/>
    </row>
    <row r="57" customFormat="false" ht="12" hidden="false" customHeight="true" outlineLevel="0" collapsed="false">
      <c r="A57" s="0"/>
    </row>
    <row r="58" s="45" customFormat="true" ht="12" hidden="false" customHeight="true" outlineLevel="0" collapsed="false">
      <c r="A58" s="44"/>
    </row>
    <row r="59" customFormat="false" ht="12" hidden="false" customHeight="true" outlineLevel="0" collapsed="false">
      <c r="A59" s="0"/>
    </row>
    <row r="60" s="45" customFormat="true" ht="12" hidden="false" customHeight="true" outlineLevel="0" collapsed="false">
      <c r="A60" s="44"/>
    </row>
    <row r="61" customFormat="false" ht="12" hidden="false" customHeight="true" outlineLevel="0" collapsed="false">
      <c r="A61" s="0"/>
    </row>
    <row r="62" s="45" customFormat="true" ht="30" hidden="false" customHeight="true" outlineLevel="0" collapsed="false">
      <c r="A62" s="44"/>
    </row>
    <row r="63" customFormat="false" ht="12" hidden="false" customHeight="true" outlineLevel="0" collapsed="false">
      <c r="A63" s="0"/>
    </row>
    <row r="64" s="45" customFormat="true" ht="12" hidden="false" customHeight="true" outlineLevel="0" collapsed="false">
      <c r="A64" s="44"/>
    </row>
    <row r="65" customFormat="false" ht="12" hidden="false" customHeight="true" outlineLevel="0" collapsed="false">
      <c r="A65" s="0"/>
    </row>
    <row r="66" s="45" customFormat="true" ht="12" hidden="false" customHeight="true" outlineLevel="0" collapsed="false">
      <c r="A66" s="44"/>
    </row>
    <row r="67" customFormat="false" ht="12" hidden="false" customHeight="true" outlineLevel="0" collapsed="false">
      <c r="A67" s="0"/>
    </row>
    <row r="68" s="45" customFormat="true" ht="12" hidden="false" customHeight="true" outlineLevel="0" collapsed="false">
      <c r="A68" s="44"/>
    </row>
    <row r="69" customFormat="false" ht="12" hidden="false" customHeight="true" outlineLevel="0" collapsed="false">
      <c r="A69" s="0"/>
    </row>
    <row r="70" s="45" customFormat="true" ht="12" hidden="false" customHeight="true" outlineLevel="0" collapsed="false">
      <c r="A70" s="44"/>
    </row>
    <row r="71" customFormat="false" ht="12" hidden="false" customHeight="true" outlineLevel="0" collapsed="false">
      <c r="A71" s="0"/>
    </row>
    <row r="72" s="45" customFormat="true" ht="12" hidden="false" customHeight="true" outlineLevel="0" collapsed="false">
      <c r="A72" s="44"/>
    </row>
    <row r="73" customFormat="false" ht="12" hidden="false" customHeight="true" outlineLevel="0" collapsed="false">
      <c r="A73" s="0"/>
    </row>
    <row r="74" s="45" customFormat="true" ht="12" hidden="false" customHeight="true" outlineLevel="0" collapsed="false">
      <c r="A74" s="44"/>
    </row>
    <row r="75" customFormat="false" ht="12" hidden="false" customHeight="true" outlineLevel="0" collapsed="false">
      <c r="A75" s="0"/>
    </row>
    <row r="76" customFormat="false" ht="12" hidden="false" customHeight="true" outlineLevel="0" collapsed="false">
      <c r="A76" s="0"/>
    </row>
    <row r="77" s="45" customFormat="true" ht="12" hidden="false" customHeight="true" outlineLevel="0" collapsed="false">
      <c r="A77" s="44"/>
    </row>
    <row r="78" customFormat="false" ht="12" hidden="false" customHeight="true" outlineLevel="0" collapsed="false">
      <c r="A78" s="0"/>
    </row>
    <row r="79" s="45" customFormat="true" ht="12" hidden="false" customHeight="true" outlineLevel="0" collapsed="false">
      <c r="A79" s="44"/>
    </row>
    <row r="80" customFormat="false" ht="12" hidden="false" customHeight="true" outlineLevel="0" collapsed="false">
      <c r="A80" s="0"/>
    </row>
    <row r="81" customFormat="false" ht="12" hidden="false" customHeight="true" outlineLevel="0" collapsed="false">
      <c r="A81" s="0"/>
    </row>
    <row r="82" s="45" customFormat="true" ht="12" hidden="false" customHeight="true" outlineLevel="0" collapsed="false">
      <c r="A82" s="44"/>
    </row>
    <row r="83" customFormat="false" ht="12" hidden="false" customHeight="true" outlineLevel="0" collapsed="false">
      <c r="A83" s="0"/>
    </row>
    <row r="84" s="45" customFormat="true" ht="12" hidden="false" customHeight="true" outlineLevel="0" collapsed="false">
      <c r="A84" s="44"/>
    </row>
    <row r="85" customFormat="false" ht="12" hidden="false" customHeight="true" outlineLevel="0" collapsed="false">
      <c r="A85" s="0"/>
    </row>
    <row r="86" s="45" customFormat="true" ht="12" hidden="false" customHeight="true" outlineLevel="0" collapsed="false">
      <c r="A86" s="44"/>
    </row>
    <row r="87" customFormat="false" ht="12" hidden="false" customHeight="true" outlineLevel="0" collapsed="false">
      <c r="A87" s="0"/>
    </row>
    <row r="88" s="45" customFormat="true" ht="12" hidden="false" customHeight="true" outlineLevel="0" collapsed="false">
      <c r="A88" s="44"/>
    </row>
    <row r="89" customFormat="false" ht="12" hidden="false" customHeight="true" outlineLevel="0" collapsed="false">
      <c r="A89" s="0"/>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323 2014 00&amp;R&amp;7&amp;P</oddFooter>
  </headerFooter>
  <rowBreaks count="1" manualBreakCount="1">
    <brk id="61"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52" width="6.7"/>
    <col collapsed="false" customWidth="true" hidden="false" outlineLevel="0" max="3" min="3" style="0" width="26.7"/>
    <col collapsed="false" customWidth="true" hidden="false" outlineLevel="0" max="6" min="4" style="0" width="6.7"/>
    <col collapsed="false" customWidth="true" hidden="false" outlineLevel="0" max="8" min="7" style="0" width="7.14"/>
    <col collapsed="false" customWidth="true" hidden="false" outlineLevel="0" max="11" min="9" style="0" width="6.7"/>
  </cols>
  <sheetData>
    <row r="1" s="55" customFormat="true" ht="30" hidden="false" customHeight="true" outlineLevel="0" collapsed="false">
      <c r="A1" s="53" t="s">
        <v>38</v>
      </c>
      <c r="B1" s="53"/>
      <c r="C1" s="53"/>
      <c r="D1" s="54" t="s">
        <v>57</v>
      </c>
      <c r="E1" s="54"/>
      <c r="F1" s="54"/>
      <c r="G1" s="54"/>
      <c r="H1" s="54"/>
      <c r="I1" s="54"/>
      <c r="J1" s="54"/>
      <c r="K1" s="54"/>
    </row>
    <row r="2" s="60" customFormat="true" ht="11.45" hidden="false" customHeight="true" outlineLevel="0" collapsed="false">
      <c r="A2" s="56" t="s">
        <v>58</v>
      </c>
      <c r="B2" s="57" t="s">
        <v>59</v>
      </c>
      <c r="C2" s="57" t="s">
        <v>60</v>
      </c>
      <c r="D2" s="57" t="s">
        <v>61</v>
      </c>
      <c r="E2" s="57"/>
      <c r="F2" s="57"/>
      <c r="G2" s="57"/>
      <c r="H2" s="57"/>
      <c r="I2" s="57"/>
      <c r="J2" s="57"/>
      <c r="K2" s="58" t="s">
        <v>62</v>
      </c>
      <c r="L2" s="59"/>
    </row>
    <row r="3" s="60" customFormat="true" ht="11.45" hidden="false" customHeight="true" outlineLevel="0" collapsed="false">
      <c r="A3" s="56"/>
      <c r="B3" s="57"/>
      <c r="C3" s="57"/>
      <c r="D3" s="57"/>
      <c r="E3" s="57"/>
      <c r="F3" s="57"/>
      <c r="G3" s="57"/>
      <c r="H3" s="57"/>
      <c r="I3" s="57"/>
      <c r="J3" s="57"/>
      <c r="K3" s="58"/>
      <c r="L3" s="59"/>
    </row>
    <row r="4" s="60" customFormat="true" ht="11.45" hidden="false" customHeight="true" outlineLevel="0" collapsed="false">
      <c r="A4" s="56"/>
      <c r="B4" s="57"/>
      <c r="C4" s="57"/>
      <c r="D4" s="57" t="s">
        <v>63</v>
      </c>
      <c r="E4" s="57"/>
      <c r="F4" s="57" t="s">
        <v>64</v>
      </c>
      <c r="G4" s="57"/>
      <c r="H4" s="57"/>
      <c r="I4" s="57"/>
      <c r="J4" s="57"/>
      <c r="K4" s="58" t="s">
        <v>65</v>
      </c>
      <c r="L4" s="59"/>
    </row>
    <row r="5" s="60" customFormat="true" ht="11.45" hidden="false" customHeight="true" outlineLevel="0" collapsed="false">
      <c r="A5" s="56"/>
      <c r="B5" s="57"/>
      <c r="C5" s="57"/>
      <c r="D5" s="57"/>
      <c r="E5" s="57"/>
      <c r="F5" s="57" t="s">
        <v>66</v>
      </c>
      <c r="G5" s="57" t="s">
        <v>67</v>
      </c>
      <c r="H5" s="57" t="s">
        <v>68</v>
      </c>
      <c r="I5" s="57" t="s">
        <v>69</v>
      </c>
      <c r="J5" s="57" t="s">
        <v>70</v>
      </c>
      <c r="K5" s="58"/>
      <c r="L5" s="59"/>
    </row>
    <row r="6" s="60" customFormat="true" ht="11.45" hidden="false" customHeight="true" outlineLevel="0" collapsed="false">
      <c r="A6" s="56"/>
      <c r="B6" s="57"/>
      <c r="C6" s="57"/>
      <c r="D6" s="57"/>
      <c r="E6" s="57"/>
      <c r="F6" s="57"/>
      <c r="G6" s="57"/>
      <c r="H6" s="57"/>
      <c r="I6" s="57"/>
      <c r="J6" s="57" t="s">
        <v>71</v>
      </c>
      <c r="K6" s="58"/>
      <c r="L6" s="59"/>
    </row>
    <row r="7" s="60" customFormat="true" ht="11.45" hidden="false" customHeight="true" outlineLevel="0" collapsed="false">
      <c r="A7" s="56"/>
      <c r="B7" s="57"/>
      <c r="C7" s="57"/>
      <c r="D7" s="57"/>
      <c r="E7" s="57"/>
      <c r="F7" s="57"/>
      <c r="G7" s="57"/>
      <c r="H7" s="57"/>
      <c r="I7" s="57"/>
      <c r="J7" s="57"/>
      <c r="K7" s="58"/>
      <c r="L7" s="59"/>
    </row>
    <row r="8" s="60" customFormat="true" ht="11.45" hidden="false" customHeight="true" outlineLevel="0" collapsed="false">
      <c r="A8" s="56"/>
      <c r="B8" s="57"/>
      <c r="C8" s="57"/>
      <c r="D8" s="61" t="n">
        <v>2013</v>
      </c>
      <c r="E8" s="62" t="s">
        <v>5</v>
      </c>
      <c r="F8" s="62"/>
      <c r="G8" s="62"/>
      <c r="H8" s="62"/>
      <c r="I8" s="62"/>
      <c r="J8" s="62"/>
      <c r="K8" s="62"/>
      <c r="L8" s="59"/>
      <c r="O8" s="63"/>
    </row>
    <row r="9" s="68" customFormat="true" ht="11.45" hidden="false" customHeight="true" outlineLevel="0" collapsed="false">
      <c r="A9" s="64" t="n">
        <v>1</v>
      </c>
      <c r="B9" s="65" t="n">
        <v>2</v>
      </c>
      <c r="C9" s="66" t="n">
        <v>3</v>
      </c>
      <c r="D9" s="66" t="n">
        <v>4</v>
      </c>
      <c r="E9" s="66" t="n">
        <v>5</v>
      </c>
      <c r="F9" s="66" t="n">
        <v>6</v>
      </c>
      <c r="G9" s="66" t="n">
        <v>7</v>
      </c>
      <c r="H9" s="66" t="n">
        <v>8</v>
      </c>
      <c r="I9" s="66" t="n">
        <v>9</v>
      </c>
      <c r="J9" s="66" t="n">
        <v>10</v>
      </c>
      <c r="K9" s="67" t="n">
        <v>11</v>
      </c>
      <c r="O9" s="69"/>
    </row>
    <row r="10" s="68" customFormat="true" ht="11.45" hidden="false" customHeight="true" outlineLevel="0" collapsed="false">
      <c r="A10" s="70"/>
      <c r="B10" s="71"/>
      <c r="C10" s="72"/>
      <c r="D10" s="73"/>
      <c r="E10" s="74"/>
      <c r="F10" s="74"/>
      <c r="G10" s="74"/>
      <c r="H10" s="74"/>
      <c r="I10" s="74"/>
      <c r="J10" s="75"/>
      <c r="K10" s="75"/>
      <c r="O10" s="69"/>
    </row>
    <row r="11" s="81" customFormat="true" ht="23.1" hidden="false" customHeight="true" outlineLevel="0" collapsed="false">
      <c r="A11" s="76" t="n">
        <f aca="false">IF(E11&lt;&gt;"",COUNTA($E$11:E11),"")</f>
        <v>1</v>
      </c>
      <c r="B11" s="77"/>
      <c r="C11" s="78" t="s">
        <v>72</v>
      </c>
      <c r="D11" s="79" t="n">
        <v>24050</v>
      </c>
      <c r="E11" s="80" t="s">
        <v>73</v>
      </c>
      <c r="F11" s="80" t="s">
        <v>74</v>
      </c>
      <c r="G11" s="80" t="s">
        <v>75</v>
      </c>
      <c r="H11" s="80" t="s">
        <v>76</v>
      </c>
      <c r="I11" s="80" t="s">
        <v>77</v>
      </c>
      <c r="J11" s="80" t="n">
        <v>590</v>
      </c>
      <c r="K11" s="80" t="n">
        <v>25</v>
      </c>
      <c r="M11" s="82"/>
      <c r="O11" s="83"/>
    </row>
    <row r="12" s="68" customFormat="true" ht="23.1" hidden="false" customHeight="true" outlineLevel="0" collapsed="false">
      <c r="A12" s="84" t="n">
        <f aca="false">IF(E12&lt;&gt;"",COUNTA($E$11:E12),"")</f>
        <v>2</v>
      </c>
      <c r="B12" s="85"/>
      <c r="C12" s="85" t="s">
        <v>78</v>
      </c>
      <c r="D12" s="86" t="n">
        <v>16950</v>
      </c>
      <c r="E12" s="87" t="s">
        <v>79</v>
      </c>
      <c r="F12" s="87" t="s">
        <v>80</v>
      </c>
      <c r="G12" s="87" t="s">
        <v>81</v>
      </c>
      <c r="H12" s="87" t="s">
        <v>82</v>
      </c>
      <c r="I12" s="87" t="n">
        <v>915</v>
      </c>
      <c r="J12" s="87" t="n">
        <v>295</v>
      </c>
      <c r="K12" s="87" t="n">
        <v>20</v>
      </c>
      <c r="O12" s="69"/>
    </row>
    <row r="13" s="68" customFormat="true" ht="23.1" hidden="false" customHeight="true" outlineLevel="0" collapsed="false">
      <c r="A13" s="84" t="n">
        <f aca="false">IF(E13&lt;&gt;"",COUNTA($E$11:E13),"")</f>
        <v>3</v>
      </c>
      <c r="B13" s="88" t="n">
        <v>1</v>
      </c>
      <c r="C13" s="85" t="s">
        <v>83</v>
      </c>
      <c r="D13" s="86" t="n">
        <v>16925</v>
      </c>
      <c r="E13" s="87" t="s">
        <v>84</v>
      </c>
      <c r="F13" s="87" t="s">
        <v>85</v>
      </c>
      <c r="G13" s="87" t="s">
        <v>86</v>
      </c>
      <c r="H13" s="87" t="s">
        <v>87</v>
      </c>
      <c r="I13" s="87" t="n">
        <v>915</v>
      </c>
      <c r="J13" s="87" t="n">
        <v>295</v>
      </c>
      <c r="K13" s="87" t="n">
        <v>20</v>
      </c>
      <c r="O13" s="69"/>
    </row>
    <row r="14" s="68" customFormat="true" ht="11.45" hidden="false" customHeight="true" outlineLevel="0" collapsed="false">
      <c r="A14" s="84" t="n">
        <f aca="false">IF(E14&lt;&gt;"",COUNTA($E$11:E14),"")</f>
        <v>4</v>
      </c>
      <c r="B14" s="88" t="n">
        <v>2</v>
      </c>
      <c r="C14" s="85" t="s">
        <v>88</v>
      </c>
      <c r="D14" s="86" t="n">
        <v>0</v>
      </c>
      <c r="E14" s="87" t="n">
        <v>0</v>
      </c>
      <c r="F14" s="87" t="n">
        <v>0</v>
      </c>
      <c r="G14" s="87" t="n">
        <v>0</v>
      </c>
      <c r="H14" s="87" t="n">
        <v>0</v>
      </c>
      <c r="I14" s="87" t="n">
        <v>0</v>
      </c>
      <c r="J14" s="87" t="n">
        <v>0</v>
      </c>
      <c r="K14" s="87" t="n">
        <v>0</v>
      </c>
      <c r="O14" s="69"/>
    </row>
    <row r="15" s="68" customFormat="true" ht="11.45" hidden="false" customHeight="true" outlineLevel="0" collapsed="false">
      <c r="A15" s="84" t="n">
        <f aca="false">IF(E15&lt;&gt;"",COUNTA($E$11:E15),"")</f>
        <v>5</v>
      </c>
      <c r="B15" s="88" t="n">
        <v>4</v>
      </c>
      <c r="C15" s="85" t="s">
        <v>89</v>
      </c>
      <c r="D15" s="86" t="n">
        <v>25</v>
      </c>
      <c r="E15" s="87" t="n">
        <v>25</v>
      </c>
      <c r="F15" s="87" t="n">
        <v>10</v>
      </c>
      <c r="G15" s="87" t="n">
        <v>15</v>
      </c>
      <c r="H15" s="87" t="n">
        <v>20</v>
      </c>
      <c r="I15" s="87" t="n">
        <v>0</v>
      </c>
      <c r="J15" s="87" t="n">
        <v>0</v>
      </c>
      <c r="K15" s="87" t="n">
        <v>0</v>
      </c>
      <c r="O15" s="69"/>
    </row>
    <row r="16" s="81" customFormat="true" ht="30" hidden="false" customHeight="true" outlineLevel="0" collapsed="false">
      <c r="A16" s="76" t="n">
        <f aca="false">IF(E16&lt;&gt;"",COUNTA($E$11:E16),"")</f>
        <v>6</v>
      </c>
      <c r="B16" s="77"/>
      <c r="C16" s="89" t="s">
        <v>90</v>
      </c>
      <c r="D16" s="90" t="n">
        <v>7100</v>
      </c>
      <c r="E16" s="91" t="s">
        <v>91</v>
      </c>
      <c r="F16" s="91" t="n">
        <v>985</v>
      </c>
      <c r="G16" s="91" t="s">
        <v>92</v>
      </c>
      <c r="H16" s="91" t="s">
        <v>93</v>
      </c>
      <c r="I16" s="91" t="s">
        <v>94</v>
      </c>
      <c r="J16" s="91" t="n">
        <v>295</v>
      </c>
      <c r="K16" s="91" t="n">
        <v>5</v>
      </c>
      <c r="O16" s="83"/>
    </row>
    <row r="17" s="68" customFormat="true" ht="23.1" hidden="false" customHeight="true" outlineLevel="0" collapsed="false">
      <c r="A17" s="84" t="n">
        <f aca="false">IF(E17&lt;&gt;"",COUNTA($E$11:E17),"")</f>
        <v>7</v>
      </c>
      <c r="B17" s="88" t="n">
        <v>6</v>
      </c>
      <c r="C17" s="85" t="s">
        <v>95</v>
      </c>
      <c r="D17" s="86" t="n">
        <v>3560</v>
      </c>
      <c r="E17" s="87" t="s">
        <v>96</v>
      </c>
      <c r="F17" s="87" t="n">
        <v>395</v>
      </c>
      <c r="G17" s="87" t="s">
        <v>97</v>
      </c>
      <c r="H17" s="87" t="s">
        <v>77</v>
      </c>
      <c r="I17" s="87" t="n">
        <v>900</v>
      </c>
      <c r="J17" s="87" t="n">
        <v>110</v>
      </c>
      <c r="K17" s="87" t="n">
        <v>0</v>
      </c>
      <c r="O17" s="69"/>
    </row>
    <row r="18" s="68" customFormat="true" ht="23.1" hidden="false" customHeight="true" outlineLevel="0" collapsed="false">
      <c r="A18" s="84" t="n">
        <f aca="false">IF(E18&lt;&gt;"",COUNTA($E$11:E18),"")</f>
        <v>8</v>
      </c>
      <c r="B18" s="85" t="s">
        <v>98</v>
      </c>
      <c r="C18" s="85" t="s">
        <v>99</v>
      </c>
      <c r="D18" s="86" t="n">
        <v>2945</v>
      </c>
      <c r="E18" s="87" t="s">
        <v>100</v>
      </c>
      <c r="F18" s="87" t="n">
        <v>490</v>
      </c>
      <c r="G18" s="87" t="s">
        <v>101</v>
      </c>
      <c r="H18" s="87" t="s">
        <v>102</v>
      </c>
      <c r="I18" s="87" t="n">
        <v>965</v>
      </c>
      <c r="J18" s="87" t="n">
        <v>160</v>
      </c>
      <c r="K18" s="87" t="n">
        <v>0</v>
      </c>
      <c r="O18" s="69"/>
    </row>
    <row r="19" s="68" customFormat="true" ht="30" hidden="false" customHeight="true" outlineLevel="0" collapsed="false">
      <c r="A19" s="84" t="str">
        <f aca="false">IF(E19&lt;&gt;"",COUNTA($E$11:E19),"")</f>
        <v/>
      </c>
      <c r="B19" s="85"/>
      <c r="C19" s="85"/>
      <c r="D19" s="92"/>
      <c r="E19" s="93"/>
      <c r="F19" s="93"/>
      <c r="G19" s="93"/>
      <c r="H19" s="93"/>
      <c r="I19" s="93"/>
      <c r="J19" s="94"/>
      <c r="K19" s="94"/>
      <c r="O19" s="69"/>
    </row>
    <row r="20" s="97" customFormat="true" ht="30" hidden="false" customHeight="true" outlineLevel="0" collapsed="false">
      <c r="A20" s="76" t="n">
        <f aca="false">IF(E20&lt;&gt;"",COUNTA($E$11:E20),"")</f>
        <v>9</v>
      </c>
      <c r="B20" s="95"/>
      <c r="C20" s="96" t="s">
        <v>103</v>
      </c>
      <c r="D20" s="79" t="n">
        <v>71480</v>
      </c>
      <c r="E20" s="80" t="n">
        <v>70530</v>
      </c>
      <c r="F20" s="80" t="n">
        <v>16485</v>
      </c>
      <c r="G20" s="80" t="n">
        <v>54045</v>
      </c>
      <c r="H20" s="80" t="n">
        <v>49750</v>
      </c>
      <c r="I20" s="80" t="n">
        <v>20780</v>
      </c>
      <c r="J20" s="80" t="n">
        <v>4930</v>
      </c>
      <c r="K20" s="80" t="n">
        <v>2535</v>
      </c>
      <c r="L20" s="68"/>
      <c r="M20" s="68"/>
      <c r="N20" s="69"/>
    </row>
    <row r="21" s="81" customFormat="true" ht="30" hidden="false" customHeight="true" outlineLevel="0" collapsed="false">
      <c r="A21" s="84" t="n">
        <f aca="false">IF(E21&lt;&gt;"",COUNTA($E$11:E21),"")</f>
        <v>10</v>
      </c>
      <c r="B21" s="98"/>
      <c r="C21" s="99" t="s">
        <v>104</v>
      </c>
      <c r="D21" s="90" t="n">
        <v>62615</v>
      </c>
      <c r="E21" s="91" t="n">
        <v>61490</v>
      </c>
      <c r="F21" s="91" t="n">
        <v>16025</v>
      </c>
      <c r="G21" s="91" t="n">
        <v>45465</v>
      </c>
      <c r="H21" s="91" t="n">
        <v>43165</v>
      </c>
      <c r="I21" s="91" t="n">
        <v>18320</v>
      </c>
      <c r="J21" s="91" t="n">
        <v>4475</v>
      </c>
      <c r="K21" s="91" t="n">
        <v>2265</v>
      </c>
      <c r="N21" s="69"/>
    </row>
    <row r="22" s="81" customFormat="true" ht="30" hidden="false" customHeight="true" outlineLevel="0" collapsed="false">
      <c r="A22" s="76" t="n">
        <f aca="false">IF(E22&lt;&gt;"",COUNTA($E$11:E22),"")</f>
        <v>11</v>
      </c>
      <c r="B22" s="98"/>
      <c r="C22" s="99" t="s">
        <v>105</v>
      </c>
      <c r="D22" s="90" t="n">
        <v>36540</v>
      </c>
      <c r="E22" s="91" t="n">
        <v>35910</v>
      </c>
      <c r="F22" s="91" t="n">
        <v>13880</v>
      </c>
      <c r="G22" s="91" t="n">
        <v>22030</v>
      </c>
      <c r="H22" s="91" t="n">
        <v>25955</v>
      </c>
      <c r="I22" s="91" t="n">
        <v>9955</v>
      </c>
      <c r="J22" s="91" t="n">
        <v>2860</v>
      </c>
      <c r="K22" s="91" t="n">
        <v>560</v>
      </c>
      <c r="N22" s="69"/>
    </row>
    <row r="23" s="68" customFormat="true" ht="11.45" hidden="false" customHeight="true" outlineLevel="0" collapsed="false">
      <c r="A23" s="84" t="n">
        <f aca="false">IF(E23&lt;&gt;"",COUNTA($E$11:E23),"")</f>
        <v>12</v>
      </c>
      <c r="B23" s="88" t="s">
        <v>106</v>
      </c>
      <c r="C23" s="88" t="s">
        <v>107</v>
      </c>
      <c r="D23" s="86" t="n">
        <v>32040</v>
      </c>
      <c r="E23" s="87" t="n">
        <v>31340</v>
      </c>
      <c r="F23" s="87" t="n">
        <v>13050</v>
      </c>
      <c r="G23" s="87" t="n">
        <v>18290</v>
      </c>
      <c r="H23" s="87" t="n">
        <v>22895</v>
      </c>
      <c r="I23" s="87" t="n">
        <v>8445</v>
      </c>
      <c r="J23" s="87" t="n">
        <v>2545</v>
      </c>
      <c r="K23" s="87" t="n">
        <v>15</v>
      </c>
      <c r="N23" s="69"/>
    </row>
    <row r="24" s="68" customFormat="true" ht="23.1" hidden="false" customHeight="true" outlineLevel="0" collapsed="false">
      <c r="A24" s="84" t="n">
        <f aca="false">IF(E24&lt;&gt;"",COUNTA($E$11:E24),"")</f>
        <v>13</v>
      </c>
      <c r="B24" s="88" t="n">
        <v>12</v>
      </c>
      <c r="C24" s="100" t="s">
        <v>108</v>
      </c>
      <c r="D24" s="86" t="n">
        <v>4500</v>
      </c>
      <c r="E24" s="87" t="n">
        <v>4570</v>
      </c>
      <c r="F24" s="87" t="n">
        <v>830</v>
      </c>
      <c r="G24" s="87" t="n">
        <v>3740</v>
      </c>
      <c r="H24" s="87" t="n">
        <v>3060</v>
      </c>
      <c r="I24" s="87" t="n">
        <v>1510</v>
      </c>
      <c r="J24" s="87" t="n">
        <v>320</v>
      </c>
      <c r="K24" s="87" t="n">
        <v>545</v>
      </c>
      <c r="N24" s="69"/>
    </row>
    <row r="25" s="68" customFormat="true" ht="39.95" hidden="false" customHeight="true" outlineLevel="0" collapsed="false">
      <c r="A25" s="84" t="n">
        <f aca="false">IF(E25&lt;&gt;"",COUNTA($E$11:E25),"")</f>
        <v>14</v>
      </c>
      <c r="B25" s="88"/>
      <c r="C25" s="100" t="s">
        <v>109</v>
      </c>
      <c r="D25" s="86" t="n">
        <v>24910</v>
      </c>
      <c r="E25" s="87" t="n">
        <v>24430</v>
      </c>
      <c r="F25" s="87" t="n">
        <v>2140</v>
      </c>
      <c r="G25" s="87" t="n">
        <v>22290</v>
      </c>
      <c r="H25" s="87" t="n">
        <v>16230</v>
      </c>
      <c r="I25" s="87" t="n">
        <v>8200</v>
      </c>
      <c r="J25" s="87" t="n">
        <v>1565</v>
      </c>
      <c r="K25" s="87" t="n">
        <v>1680</v>
      </c>
      <c r="N25" s="69"/>
    </row>
    <row r="26" s="68" customFormat="true" ht="23.1" hidden="false" customHeight="true" outlineLevel="0" collapsed="false">
      <c r="A26" s="84" t="n">
        <f aca="false">IF(E26&lt;&gt;"",COUNTA($E$11:E26),"")</f>
        <v>15</v>
      </c>
      <c r="B26" s="88" t="s">
        <v>110</v>
      </c>
      <c r="C26" s="88" t="s">
        <v>111</v>
      </c>
      <c r="D26" s="86" t="n">
        <v>21530</v>
      </c>
      <c r="E26" s="87" t="n">
        <v>21015</v>
      </c>
      <c r="F26" s="87" t="n">
        <v>2125</v>
      </c>
      <c r="G26" s="87" t="n">
        <v>18890</v>
      </c>
      <c r="H26" s="87" t="n">
        <v>14025</v>
      </c>
      <c r="I26" s="87" t="n">
        <v>6990</v>
      </c>
      <c r="J26" s="87" t="n">
        <v>1420</v>
      </c>
      <c r="K26" s="87" t="n">
        <v>1540</v>
      </c>
      <c r="N26" s="69"/>
    </row>
    <row r="27" s="68" customFormat="true" ht="23.1" hidden="false" customHeight="true" outlineLevel="0" collapsed="false">
      <c r="A27" s="84" t="n">
        <f aca="false">IF(E27&lt;&gt;"",COUNTA($E$11:E27),"")</f>
        <v>16</v>
      </c>
      <c r="B27" s="88" t="n">
        <v>22</v>
      </c>
      <c r="C27" s="100" t="s">
        <v>112</v>
      </c>
      <c r="D27" s="86" t="n">
        <v>2275</v>
      </c>
      <c r="E27" s="87" t="n">
        <v>2265</v>
      </c>
      <c r="F27" s="87" t="n">
        <v>15</v>
      </c>
      <c r="G27" s="87" t="n">
        <v>2250</v>
      </c>
      <c r="H27" s="87" t="n">
        <v>665</v>
      </c>
      <c r="I27" s="87" t="n">
        <v>930</v>
      </c>
      <c r="J27" s="87" t="n">
        <v>130</v>
      </c>
      <c r="K27" s="87" t="n">
        <v>75</v>
      </c>
      <c r="N27" s="69"/>
    </row>
    <row r="28" s="68" customFormat="true" ht="33.75" hidden="false" customHeight="true" outlineLevel="0" collapsed="false">
      <c r="A28" s="84" t="n">
        <f aca="false">IF(E28&lt;&gt;"",COUNTA($E$11:E28),"")</f>
        <v>17</v>
      </c>
      <c r="B28" s="88" t="n">
        <v>23</v>
      </c>
      <c r="C28" s="100" t="s">
        <v>113</v>
      </c>
      <c r="D28" s="86" t="n">
        <v>1110</v>
      </c>
      <c r="E28" s="87" t="n">
        <v>1150</v>
      </c>
      <c r="F28" s="87" t="n">
        <v>0</v>
      </c>
      <c r="G28" s="87" t="n">
        <v>1150</v>
      </c>
      <c r="H28" s="87" t="n">
        <v>870</v>
      </c>
      <c r="I28" s="87" t="n">
        <v>280</v>
      </c>
      <c r="J28" s="87" t="n">
        <v>15</v>
      </c>
      <c r="K28" s="87" t="n">
        <v>65</v>
      </c>
      <c r="N28" s="69"/>
    </row>
    <row r="29" s="68" customFormat="true" ht="30" hidden="false" customHeight="true" outlineLevel="0" collapsed="false">
      <c r="A29" s="84" t="n">
        <f aca="false">IF(E29&lt;&gt;"",COUNTA($E$11:E29),"")</f>
        <v>18</v>
      </c>
      <c r="B29" s="88"/>
      <c r="C29" s="101" t="s">
        <v>114</v>
      </c>
      <c r="D29" s="86" t="n">
        <v>1160</v>
      </c>
      <c r="E29" s="87" t="n">
        <v>1150</v>
      </c>
      <c r="F29" s="87" t="n">
        <v>5</v>
      </c>
      <c r="G29" s="87" t="n">
        <v>1145</v>
      </c>
      <c r="H29" s="87" t="n">
        <v>985</v>
      </c>
      <c r="I29" s="87" t="n">
        <v>165</v>
      </c>
      <c r="J29" s="87" t="n">
        <v>50</v>
      </c>
      <c r="K29" s="87" t="n">
        <v>30</v>
      </c>
      <c r="N29" s="69"/>
    </row>
    <row r="30" s="81" customFormat="true" ht="30" hidden="false" customHeight="true" outlineLevel="0" collapsed="false">
      <c r="A30" s="76" t="n">
        <f aca="false">IF(E30&lt;&gt;"",COUNTA($E$11:E30),"")</f>
        <v>19</v>
      </c>
      <c r="B30" s="98" t="s">
        <v>115</v>
      </c>
      <c r="C30" s="99" t="s">
        <v>116</v>
      </c>
      <c r="D30" s="90" t="n">
        <v>1160</v>
      </c>
      <c r="E30" s="91" t="n">
        <v>1150</v>
      </c>
      <c r="F30" s="91" t="n">
        <v>5</v>
      </c>
      <c r="G30" s="91" t="n">
        <v>1145</v>
      </c>
      <c r="H30" s="91" t="n">
        <v>985</v>
      </c>
      <c r="I30" s="91" t="n">
        <v>165</v>
      </c>
      <c r="J30" s="91" t="n">
        <v>50</v>
      </c>
      <c r="K30" s="91" t="n">
        <v>30</v>
      </c>
      <c r="N30" s="69"/>
    </row>
    <row r="31" s="81" customFormat="true" ht="30" hidden="false" customHeight="true" outlineLevel="0" collapsed="false">
      <c r="A31" s="76" t="n">
        <f aca="false">IF(E31&lt;&gt;"",COUNTA($E$11:E31),"")</f>
        <v>20</v>
      </c>
      <c r="B31" s="98"/>
      <c r="C31" s="99" t="s">
        <v>117</v>
      </c>
      <c r="D31" s="90" t="n">
        <v>8865</v>
      </c>
      <c r="E31" s="91" t="n">
        <v>9040</v>
      </c>
      <c r="F31" s="91" t="n">
        <v>460</v>
      </c>
      <c r="G31" s="91" t="n">
        <v>8580</v>
      </c>
      <c r="H31" s="91" t="n">
        <v>6585</v>
      </c>
      <c r="I31" s="91" t="n">
        <v>2460</v>
      </c>
      <c r="J31" s="91" t="n">
        <v>455</v>
      </c>
      <c r="K31" s="91" t="n">
        <v>265</v>
      </c>
      <c r="N31" s="69"/>
    </row>
    <row r="32" s="68" customFormat="true" ht="11.45" hidden="false" customHeight="true" outlineLevel="0" collapsed="false">
      <c r="A32" s="84" t="n">
        <f aca="false">IF(E32&lt;&gt;"",COUNTA($E$11:E32),"")</f>
        <v>21</v>
      </c>
      <c r="B32" s="88" t="s">
        <v>118</v>
      </c>
      <c r="C32" s="88" t="s">
        <v>119</v>
      </c>
      <c r="D32" s="86" t="n">
        <v>90</v>
      </c>
      <c r="E32" s="87" t="n">
        <v>95</v>
      </c>
      <c r="F32" s="87" t="n">
        <v>5</v>
      </c>
      <c r="G32" s="87" t="n">
        <v>90</v>
      </c>
      <c r="H32" s="87" t="n">
        <v>75</v>
      </c>
      <c r="I32" s="87" t="n">
        <v>20</v>
      </c>
      <c r="J32" s="87" t="n">
        <v>10</v>
      </c>
      <c r="K32" s="87" t="n">
        <v>0</v>
      </c>
      <c r="N32" s="69"/>
    </row>
    <row r="33" s="68" customFormat="true" ht="34.5" hidden="false" customHeight="true" outlineLevel="0" collapsed="false">
      <c r="A33" s="84" t="n">
        <f aca="false">IF(E33&lt;&gt;"",COUNTA($E$11:E33),"")</f>
        <v>22</v>
      </c>
      <c r="B33" s="88" t="n">
        <v>47</v>
      </c>
      <c r="C33" s="100" t="s">
        <v>120</v>
      </c>
      <c r="D33" s="86" t="n">
        <v>8715</v>
      </c>
      <c r="E33" s="87" t="n">
        <v>8890</v>
      </c>
      <c r="F33" s="87" t="n">
        <v>455</v>
      </c>
      <c r="G33" s="87" t="n">
        <v>8430</v>
      </c>
      <c r="H33" s="87" t="n">
        <v>6465</v>
      </c>
      <c r="I33" s="87" t="n">
        <v>2420</v>
      </c>
      <c r="J33" s="87" t="n">
        <v>440</v>
      </c>
      <c r="K33" s="87" t="n">
        <v>265</v>
      </c>
      <c r="N33" s="69"/>
    </row>
    <row r="34" s="68" customFormat="true" ht="45.95" hidden="false" customHeight="true" outlineLevel="0" collapsed="false">
      <c r="A34" s="84" t="n">
        <f aca="false">IF(E34&lt;&gt;"",COUNTA($E$11:E34),"")</f>
        <v>23</v>
      </c>
      <c r="B34" s="88" t="n">
        <v>48</v>
      </c>
      <c r="C34" s="100" t="s">
        <v>121</v>
      </c>
      <c r="D34" s="86" t="n">
        <v>55</v>
      </c>
      <c r="E34" s="87" t="n">
        <v>60</v>
      </c>
      <c r="F34" s="87" t="n">
        <v>0</v>
      </c>
      <c r="G34" s="87" t="n">
        <v>60</v>
      </c>
      <c r="H34" s="87" t="n">
        <v>45</v>
      </c>
      <c r="I34" s="87" t="n">
        <v>15</v>
      </c>
      <c r="J34" s="87" t="n">
        <v>0</v>
      </c>
      <c r="K34" s="87" t="n">
        <v>0</v>
      </c>
      <c r="N34" s="69"/>
    </row>
    <row r="35" s="68" customFormat="true" ht="11.45" hidden="false" customHeight="true" outlineLevel="0" collapsed="false">
      <c r="B35" s="102"/>
      <c r="C35" s="103"/>
      <c r="D35" s="104"/>
      <c r="E35" s="104"/>
      <c r="F35" s="104"/>
      <c r="G35" s="104"/>
      <c r="H35" s="104"/>
      <c r="I35" s="104"/>
      <c r="J35" s="104"/>
      <c r="K35" s="104"/>
    </row>
  </sheetData>
  <mergeCells count="16">
    <mergeCell ref="A1:C1"/>
    <mergeCell ref="D1:K1"/>
    <mergeCell ref="A2:A8"/>
    <mergeCell ref="B2:B8"/>
    <mergeCell ref="C2:C8"/>
    <mergeCell ref="D2:J3"/>
    <mergeCell ref="K2:K3"/>
    <mergeCell ref="D4:E7"/>
    <mergeCell ref="F4:J4"/>
    <mergeCell ref="K4:K7"/>
    <mergeCell ref="F5:F7"/>
    <mergeCell ref="G5:G7"/>
    <mergeCell ref="H5:H7"/>
    <mergeCell ref="I5:I7"/>
    <mergeCell ref="J6:J7"/>
    <mergeCell ref="E8:K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323 2014 00&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105" width="5.71"/>
    <col collapsed="false" customWidth="true" hidden="false" outlineLevel="0" max="3" min="3" style="0" width="29.71"/>
    <col collapsed="false" customWidth="true" hidden="false" outlineLevel="0" max="8" min="4" style="0" width="6.7"/>
    <col collapsed="false" customWidth="true" hidden="false" outlineLevel="0" max="9" min="9" style="0" width="5.71"/>
    <col collapsed="false" customWidth="true" hidden="false" outlineLevel="0" max="11" min="10" style="0" width="6.7"/>
  </cols>
  <sheetData>
    <row r="1" s="60" customFormat="true" ht="30" hidden="false" customHeight="true" outlineLevel="0" collapsed="false">
      <c r="A1" s="53" t="s">
        <v>40</v>
      </c>
      <c r="B1" s="53"/>
      <c r="C1" s="53"/>
      <c r="D1" s="106" t="s">
        <v>122</v>
      </c>
      <c r="E1" s="106"/>
      <c r="F1" s="106"/>
      <c r="G1" s="106"/>
      <c r="H1" s="106"/>
      <c r="I1" s="106"/>
      <c r="J1" s="106"/>
      <c r="K1" s="106"/>
    </row>
    <row r="2" s="68" customFormat="true" ht="11.45" hidden="false" customHeight="true" outlineLevel="0" collapsed="false">
      <c r="A2" s="56" t="s">
        <v>58</v>
      </c>
      <c r="B2" s="107" t="s">
        <v>123</v>
      </c>
      <c r="C2" s="108" t="s">
        <v>124</v>
      </c>
      <c r="D2" s="57" t="s">
        <v>125</v>
      </c>
      <c r="E2" s="57" t="s">
        <v>126</v>
      </c>
      <c r="F2" s="57"/>
      <c r="G2" s="57"/>
      <c r="H2" s="57"/>
      <c r="I2" s="57"/>
      <c r="J2" s="57"/>
      <c r="K2" s="58" t="s">
        <v>62</v>
      </c>
      <c r="L2" s="109"/>
    </row>
    <row r="3" s="68" customFormat="true" ht="11.45" hidden="false" customHeight="true" outlineLevel="0" collapsed="false">
      <c r="A3" s="56"/>
      <c r="B3" s="107"/>
      <c r="C3" s="108"/>
      <c r="D3" s="57"/>
      <c r="E3" s="57"/>
      <c r="F3" s="57"/>
      <c r="G3" s="57"/>
      <c r="H3" s="57"/>
      <c r="I3" s="57"/>
      <c r="J3" s="57"/>
      <c r="K3" s="58"/>
      <c r="L3" s="109"/>
    </row>
    <row r="4" s="68" customFormat="true" ht="11.45" hidden="false" customHeight="true" outlineLevel="0" collapsed="false">
      <c r="A4" s="56"/>
      <c r="B4" s="107"/>
      <c r="C4" s="108"/>
      <c r="D4" s="57"/>
      <c r="E4" s="57" t="s">
        <v>127</v>
      </c>
      <c r="F4" s="57"/>
      <c r="G4" s="57"/>
      <c r="H4" s="57" t="s">
        <v>128</v>
      </c>
      <c r="I4" s="57"/>
      <c r="J4" s="57"/>
      <c r="K4" s="58" t="s">
        <v>65</v>
      </c>
      <c r="L4" s="109"/>
    </row>
    <row r="5" s="68" customFormat="true" ht="11.45" hidden="false" customHeight="true" outlineLevel="0" collapsed="false">
      <c r="A5" s="56"/>
      <c r="B5" s="107"/>
      <c r="C5" s="108"/>
      <c r="D5" s="57"/>
      <c r="E5" s="57"/>
      <c r="F5" s="57"/>
      <c r="G5" s="57"/>
      <c r="H5" s="57"/>
      <c r="I5" s="57"/>
      <c r="J5" s="57"/>
      <c r="K5" s="58"/>
      <c r="L5" s="109"/>
    </row>
    <row r="6" s="68" customFormat="true" ht="11.45" hidden="false" customHeight="true" outlineLevel="0" collapsed="false">
      <c r="A6" s="56"/>
      <c r="B6" s="107"/>
      <c r="C6" s="108"/>
      <c r="D6" s="57"/>
      <c r="E6" s="57" t="s">
        <v>129</v>
      </c>
      <c r="F6" s="57" t="s">
        <v>130</v>
      </c>
      <c r="G6" s="57" t="s">
        <v>131</v>
      </c>
      <c r="H6" s="57" t="s">
        <v>129</v>
      </c>
      <c r="I6" s="57" t="s">
        <v>70</v>
      </c>
      <c r="J6" s="57"/>
      <c r="K6" s="58"/>
      <c r="L6" s="109"/>
    </row>
    <row r="7" s="68" customFormat="true" ht="11.45" hidden="false" customHeight="true" outlineLevel="0" collapsed="false">
      <c r="A7" s="56"/>
      <c r="B7" s="107"/>
      <c r="C7" s="108"/>
      <c r="D7" s="57"/>
      <c r="E7" s="57"/>
      <c r="F7" s="57"/>
      <c r="G7" s="57"/>
      <c r="H7" s="57"/>
      <c r="I7" s="57" t="s">
        <v>132</v>
      </c>
      <c r="J7" s="57" t="s">
        <v>71</v>
      </c>
      <c r="K7" s="58"/>
      <c r="L7" s="109"/>
    </row>
    <row r="8" s="68" customFormat="true" ht="11.45" hidden="false" customHeight="true" outlineLevel="0" collapsed="false">
      <c r="A8" s="56"/>
      <c r="B8" s="107"/>
      <c r="C8" s="108"/>
      <c r="D8" s="57"/>
      <c r="E8" s="57"/>
      <c r="F8" s="57"/>
      <c r="G8" s="57"/>
      <c r="H8" s="57"/>
      <c r="I8" s="57"/>
      <c r="J8" s="57"/>
      <c r="K8" s="58"/>
      <c r="L8" s="110"/>
    </row>
    <row r="9" s="68" customFormat="true" ht="11.45" hidden="false" customHeight="true" outlineLevel="0" collapsed="false">
      <c r="A9" s="64" t="n">
        <v>1</v>
      </c>
      <c r="B9" s="65" t="n">
        <v>2</v>
      </c>
      <c r="C9" s="66" t="n">
        <v>3</v>
      </c>
      <c r="D9" s="66" t="n">
        <v>4</v>
      </c>
      <c r="E9" s="66" t="n">
        <v>5</v>
      </c>
      <c r="F9" s="66" t="n">
        <v>6</v>
      </c>
      <c r="G9" s="66" t="n">
        <v>7</v>
      </c>
      <c r="H9" s="66" t="n">
        <v>8</v>
      </c>
      <c r="I9" s="66" t="n">
        <v>9</v>
      </c>
      <c r="J9" s="66" t="n">
        <v>10</v>
      </c>
      <c r="K9" s="67" t="n">
        <v>11</v>
      </c>
      <c r="N9" s="69"/>
    </row>
    <row r="10" s="68" customFormat="true" ht="11.45" hidden="false" customHeight="true" outlineLevel="0" collapsed="false">
      <c r="A10" s="111"/>
      <c r="B10" s="112"/>
      <c r="C10" s="113"/>
      <c r="D10" s="94"/>
      <c r="E10" s="94"/>
      <c r="F10" s="94"/>
      <c r="G10" s="94"/>
      <c r="H10" s="94"/>
      <c r="I10" s="94"/>
      <c r="J10" s="94"/>
      <c r="K10" s="94"/>
      <c r="N10" s="69"/>
    </row>
    <row r="11" s="119" customFormat="true" ht="11.45" hidden="false" customHeight="true" outlineLevel="0" collapsed="false">
      <c r="A11" s="114" t="n">
        <f aca="false">IF(E11&lt;&gt;"",COUNTA($E11:E$11),"")</f>
        <v>1</v>
      </c>
      <c r="B11" s="115"/>
      <c r="C11" s="116" t="s">
        <v>133</v>
      </c>
      <c r="D11" s="117" t="n">
        <v>31340</v>
      </c>
      <c r="E11" s="117" t="n">
        <v>22895</v>
      </c>
      <c r="F11" s="117" t="n">
        <v>11365</v>
      </c>
      <c r="G11" s="117" t="n">
        <v>11530</v>
      </c>
      <c r="H11" s="117" t="n">
        <v>8445</v>
      </c>
      <c r="I11" s="117" t="n">
        <v>5815</v>
      </c>
      <c r="J11" s="117" t="n">
        <v>2545</v>
      </c>
      <c r="K11" s="117" t="n">
        <v>15</v>
      </c>
      <c r="L11" s="68"/>
      <c r="M11" s="68"/>
      <c r="N11" s="69"/>
      <c r="O11" s="118"/>
    </row>
    <row r="12" s="68" customFormat="true" ht="22.5" hidden="false" customHeight="true" outlineLevel="0" collapsed="false">
      <c r="A12" s="114" t="n">
        <f aca="false">IF(E12&lt;&gt;"",COUNTA($E$11:E12),"")</f>
        <v>2</v>
      </c>
      <c r="B12" s="115"/>
      <c r="C12" s="101" t="s">
        <v>134</v>
      </c>
      <c r="D12" s="120" t="n">
        <v>19345</v>
      </c>
      <c r="E12" s="120" t="n">
        <v>12255</v>
      </c>
      <c r="F12" s="120" t="n">
        <v>4345</v>
      </c>
      <c r="G12" s="120" t="n">
        <v>7910</v>
      </c>
      <c r="H12" s="120" t="n">
        <v>7090</v>
      </c>
      <c r="I12" s="120" t="n">
        <v>5170</v>
      </c>
      <c r="J12" s="120" t="n">
        <v>1855</v>
      </c>
      <c r="K12" s="120" t="n">
        <v>10</v>
      </c>
      <c r="N12" s="69"/>
      <c r="O12" s="69"/>
    </row>
    <row r="13" s="68" customFormat="true" ht="11.45" hidden="false" customHeight="true" outlineLevel="0" collapsed="false">
      <c r="A13" s="114" t="n">
        <f aca="false">IF(E13&lt;&gt;"",COUNTA($E$11:E13),"")</f>
        <v>3</v>
      </c>
      <c r="B13" s="115" t="s">
        <v>135</v>
      </c>
      <c r="C13" s="121" t="s">
        <v>136</v>
      </c>
      <c r="D13" s="120" t="n">
        <v>200</v>
      </c>
      <c r="E13" s="120" t="n">
        <v>165</v>
      </c>
      <c r="F13" s="120" t="n">
        <v>50</v>
      </c>
      <c r="G13" s="120" t="n">
        <v>115</v>
      </c>
      <c r="H13" s="120" t="n">
        <v>35</v>
      </c>
      <c r="I13" s="120" t="n">
        <v>25</v>
      </c>
      <c r="J13" s="120" t="n">
        <v>10</v>
      </c>
      <c r="K13" s="120" t="n">
        <v>0</v>
      </c>
      <c r="N13" s="69"/>
      <c r="O13" s="69"/>
    </row>
    <row r="14" s="68" customFormat="true" ht="11.45" hidden="false" customHeight="true" outlineLevel="0" collapsed="false">
      <c r="A14" s="114" t="n">
        <f aca="false">IF(E14&lt;&gt;"",COUNTA($E$11:E14),"")</f>
        <v>4</v>
      </c>
      <c r="B14" s="115" t="s">
        <v>137</v>
      </c>
      <c r="C14" s="121" t="s">
        <v>138</v>
      </c>
      <c r="D14" s="120" t="n">
        <v>95</v>
      </c>
      <c r="E14" s="120" t="n">
        <v>80</v>
      </c>
      <c r="F14" s="120" t="n">
        <v>70</v>
      </c>
      <c r="G14" s="120" t="n">
        <v>10</v>
      </c>
      <c r="H14" s="120" t="n">
        <v>20</v>
      </c>
      <c r="I14" s="120" t="n">
        <v>10</v>
      </c>
      <c r="J14" s="120" t="n">
        <v>10</v>
      </c>
      <c r="K14" s="120" t="n">
        <v>0</v>
      </c>
      <c r="N14" s="69"/>
      <c r="O14" s="69"/>
    </row>
    <row r="15" s="68" customFormat="true" ht="11.45" hidden="false" customHeight="true" outlineLevel="0" collapsed="false">
      <c r="A15" s="114" t="n">
        <f aca="false">IF(E15&lt;&gt;"",COUNTA($E$11:E15),"")</f>
        <v>5</v>
      </c>
      <c r="B15" s="115" t="s">
        <v>139</v>
      </c>
      <c r="C15" s="121" t="s">
        <v>140</v>
      </c>
      <c r="D15" s="120" t="n">
        <v>135</v>
      </c>
      <c r="E15" s="120" t="n">
        <v>120</v>
      </c>
      <c r="F15" s="120" t="n">
        <v>55</v>
      </c>
      <c r="G15" s="120" t="n">
        <v>65</v>
      </c>
      <c r="H15" s="120" t="n">
        <v>20</v>
      </c>
      <c r="I15" s="120" t="n">
        <v>5</v>
      </c>
      <c r="J15" s="120" t="n">
        <v>15</v>
      </c>
      <c r="K15" s="120" t="n">
        <v>0</v>
      </c>
      <c r="N15" s="69"/>
      <c r="O15" s="69"/>
    </row>
    <row r="16" s="68" customFormat="true" ht="22.5" hidden="false" customHeight="true" outlineLevel="0" collapsed="false">
      <c r="A16" s="114" t="n">
        <f aca="false">IF(E16&lt;&gt;"",COUNTA($E$11:E16),"")</f>
        <v>6</v>
      </c>
      <c r="B16" s="115" t="s">
        <v>141</v>
      </c>
      <c r="C16" s="101" t="s">
        <v>142</v>
      </c>
      <c r="D16" s="120" t="n">
        <v>120</v>
      </c>
      <c r="E16" s="120" t="n">
        <v>100</v>
      </c>
      <c r="F16" s="120" t="n">
        <v>45</v>
      </c>
      <c r="G16" s="120" t="n">
        <v>55</v>
      </c>
      <c r="H16" s="120" t="n">
        <v>20</v>
      </c>
      <c r="I16" s="120" t="n">
        <v>5</v>
      </c>
      <c r="J16" s="120" t="n">
        <v>15</v>
      </c>
      <c r="K16" s="120" t="n">
        <v>0</v>
      </c>
      <c r="N16" s="69"/>
      <c r="O16" s="69"/>
    </row>
    <row r="17" s="68" customFormat="true" ht="11.45" hidden="false" customHeight="true" outlineLevel="0" collapsed="false">
      <c r="A17" s="114" t="n">
        <f aca="false">IF(E17&lt;&gt;"",COUNTA($E$11:E17),"")</f>
        <v>7</v>
      </c>
      <c r="B17" s="115" t="s">
        <v>143</v>
      </c>
      <c r="C17" s="121" t="s">
        <v>144</v>
      </c>
      <c r="D17" s="120" t="n">
        <v>7145</v>
      </c>
      <c r="E17" s="120" t="n">
        <v>6610</v>
      </c>
      <c r="F17" s="120" t="n">
        <v>5710</v>
      </c>
      <c r="G17" s="120" t="n">
        <v>900</v>
      </c>
      <c r="H17" s="120" t="n">
        <v>530</v>
      </c>
      <c r="I17" s="120" t="n">
        <v>305</v>
      </c>
      <c r="J17" s="120" t="n">
        <v>225</v>
      </c>
      <c r="K17" s="120" t="n">
        <v>0</v>
      </c>
      <c r="N17" s="69"/>
      <c r="O17" s="69"/>
    </row>
    <row r="18" s="68" customFormat="true" ht="22.5" hidden="false" customHeight="true" outlineLevel="0" collapsed="false">
      <c r="A18" s="114" t="n">
        <f aca="false">IF(E18&lt;&gt;"",COUNTA($E$11:E18),"")</f>
        <v>8</v>
      </c>
      <c r="B18" s="115" t="s">
        <v>145</v>
      </c>
      <c r="C18" s="101" t="s">
        <v>146</v>
      </c>
      <c r="D18" s="120" t="n">
        <v>355</v>
      </c>
      <c r="E18" s="120" t="n">
        <v>290</v>
      </c>
      <c r="F18" s="120" t="n">
        <v>220</v>
      </c>
      <c r="G18" s="120" t="n">
        <v>70</v>
      </c>
      <c r="H18" s="120" t="n">
        <v>65</v>
      </c>
      <c r="I18" s="120" t="n">
        <v>35</v>
      </c>
      <c r="J18" s="120" t="n">
        <v>30</v>
      </c>
      <c r="K18" s="120" t="n">
        <v>0</v>
      </c>
      <c r="N18" s="69"/>
      <c r="O18" s="69"/>
    </row>
    <row r="19" s="68" customFormat="true" ht="11.45" hidden="false" customHeight="true" outlineLevel="0" collapsed="false">
      <c r="A19" s="114" t="n">
        <f aca="false">IF(E19&lt;&gt;"",COUNTA($E$11:E19),"")</f>
        <v>9</v>
      </c>
      <c r="B19" s="115" t="s">
        <v>147</v>
      </c>
      <c r="C19" s="121" t="s">
        <v>148</v>
      </c>
      <c r="D19" s="120" t="n">
        <v>5840</v>
      </c>
      <c r="E19" s="120" t="n">
        <v>5500</v>
      </c>
      <c r="F19" s="120" t="n">
        <v>4935</v>
      </c>
      <c r="G19" s="120" t="n">
        <v>565</v>
      </c>
      <c r="H19" s="120" t="n">
        <v>335</v>
      </c>
      <c r="I19" s="120" t="n">
        <v>210</v>
      </c>
      <c r="J19" s="120" t="n">
        <v>130</v>
      </c>
      <c r="K19" s="120" t="n">
        <v>0</v>
      </c>
      <c r="N19" s="69"/>
      <c r="O19" s="69"/>
    </row>
    <row r="20" s="68" customFormat="true" ht="11.45" hidden="false" customHeight="true" outlineLevel="0" collapsed="false">
      <c r="A20" s="114" t="n">
        <f aca="false">IF(E20&lt;&gt;"",COUNTA($E$11:E20),"")</f>
        <v>10</v>
      </c>
      <c r="B20" s="115" t="s">
        <v>149</v>
      </c>
      <c r="C20" s="121" t="s">
        <v>150</v>
      </c>
      <c r="D20" s="120" t="n">
        <v>420</v>
      </c>
      <c r="E20" s="120" t="n">
        <v>310</v>
      </c>
      <c r="F20" s="120" t="n">
        <v>100</v>
      </c>
      <c r="G20" s="120" t="n">
        <v>210</v>
      </c>
      <c r="H20" s="120" t="n">
        <v>110</v>
      </c>
      <c r="I20" s="120" t="n">
        <v>50</v>
      </c>
      <c r="J20" s="120" t="n">
        <v>60</v>
      </c>
      <c r="K20" s="120" t="n">
        <v>0</v>
      </c>
      <c r="N20" s="69"/>
      <c r="O20" s="69"/>
    </row>
    <row r="21" s="68" customFormat="true" ht="11.45" hidden="false" customHeight="true" outlineLevel="0" collapsed="false">
      <c r="A21" s="114" t="n">
        <f aca="false">IF(E21&lt;&gt;"",COUNTA($E$11:E21),"")</f>
        <v>11</v>
      </c>
      <c r="B21" s="115" t="s">
        <v>151</v>
      </c>
      <c r="C21" s="121" t="s">
        <v>152</v>
      </c>
      <c r="D21" s="120" t="n">
        <v>3120</v>
      </c>
      <c r="E21" s="120" t="n">
        <v>2260</v>
      </c>
      <c r="F21" s="120" t="n">
        <v>1760</v>
      </c>
      <c r="G21" s="120" t="n">
        <v>500</v>
      </c>
      <c r="H21" s="120" t="n">
        <v>860</v>
      </c>
      <c r="I21" s="120" t="n">
        <v>550</v>
      </c>
      <c r="J21" s="120" t="n">
        <v>305</v>
      </c>
      <c r="K21" s="120" t="n">
        <v>0</v>
      </c>
      <c r="N21" s="69"/>
      <c r="O21" s="69"/>
    </row>
    <row r="22" s="68" customFormat="true" ht="22.5" hidden="false" customHeight="true" outlineLevel="0" collapsed="false">
      <c r="A22" s="114" t="n">
        <f aca="false">IF(E22&lt;&gt;"",COUNTA($E$11:E22),"")</f>
        <v>12</v>
      </c>
      <c r="B22" s="115" t="s">
        <v>153</v>
      </c>
      <c r="C22" s="101" t="s">
        <v>154</v>
      </c>
      <c r="D22" s="120" t="n">
        <v>285</v>
      </c>
      <c r="E22" s="120" t="n">
        <v>215</v>
      </c>
      <c r="F22" s="120" t="n">
        <v>170</v>
      </c>
      <c r="G22" s="120" t="n">
        <v>40</v>
      </c>
      <c r="H22" s="120" t="n">
        <v>70</v>
      </c>
      <c r="I22" s="120" t="n">
        <v>35</v>
      </c>
      <c r="J22" s="120" t="n">
        <v>35</v>
      </c>
      <c r="K22" s="120" t="n">
        <v>0</v>
      </c>
      <c r="N22" s="69"/>
      <c r="O22" s="69"/>
    </row>
    <row r="23" s="68" customFormat="true" ht="11.45" hidden="false" customHeight="true" outlineLevel="0" collapsed="false">
      <c r="A23" s="114" t="n">
        <f aca="false">IF(E23&lt;&gt;"",COUNTA($E$11:E23),"")</f>
        <v>13</v>
      </c>
      <c r="B23" s="115" t="s">
        <v>155</v>
      </c>
      <c r="C23" s="121" t="s">
        <v>156</v>
      </c>
      <c r="D23" s="120" t="n">
        <v>140</v>
      </c>
      <c r="E23" s="120" t="n">
        <v>105</v>
      </c>
      <c r="F23" s="120" t="n">
        <v>40</v>
      </c>
      <c r="G23" s="120" t="n">
        <v>70</v>
      </c>
      <c r="H23" s="120" t="n">
        <v>35</v>
      </c>
      <c r="I23" s="120" t="n">
        <v>20</v>
      </c>
      <c r="J23" s="120" t="n">
        <v>15</v>
      </c>
      <c r="K23" s="120" t="n">
        <v>0</v>
      </c>
      <c r="N23" s="69"/>
      <c r="O23" s="69"/>
    </row>
    <row r="24" s="68" customFormat="true" ht="22.5" hidden="false" customHeight="true" outlineLevel="0" collapsed="false">
      <c r="A24" s="114" t="n">
        <f aca="false">IF(E24&lt;&gt;"",COUNTA($E$11:E24),"")</f>
        <v>14</v>
      </c>
      <c r="B24" s="115" t="s">
        <v>157</v>
      </c>
      <c r="C24" s="101" t="s">
        <v>158</v>
      </c>
      <c r="D24" s="120" t="n">
        <v>2520</v>
      </c>
      <c r="E24" s="120" t="n">
        <v>1820</v>
      </c>
      <c r="F24" s="120" t="n">
        <v>1505</v>
      </c>
      <c r="G24" s="120" t="n">
        <v>320</v>
      </c>
      <c r="H24" s="120" t="n">
        <v>700</v>
      </c>
      <c r="I24" s="120" t="n">
        <v>470</v>
      </c>
      <c r="J24" s="120" t="n">
        <v>220</v>
      </c>
      <c r="K24" s="120" t="n">
        <v>0</v>
      </c>
      <c r="N24" s="69"/>
      <c r="O24" s="69"/>
    </row>
    <row r="25" s="68" customFormat="true" ht="11.45" hidden="false" customHeight="true" outlineLevel="0" collapsed="false">
      <c r="A25" s="114" t="n">
        <f aca="false">IF(E25&lt;&gt;"",COUNTA($E$11:E25),"")</f>
        <v>15</v>
      </c>
      <c r="B25" s="115" t="s">
        <v>159</v>
      </c>
      <c r="C25" s="121" t="s">
        <v>160</v>
      </c>
      <c r="D25" s="120" t="n">
        <v>175</v>
      </c>
      <c r="E25" s="120" t="n">
        <v>115</v>
      </c>
      <c r="F25" s="120" t="n">
        <v>45</v>
      </c>
      <c r="G25" s="120" t="n">
        <v>75</v>
      </c>
      <c r="H25" s="120" t="n">
        <v>55</v>
      </c>
      <c r="I25" s="120" t="n">
        <v>25</v>
      </c>
      <c r="J25" s="120" t="n">
        <v>30</v>
      </c>
      <c r="K25" s="120" t="n">
        <v>0</v>
      </c>
      <c r="N25" s="69"/>
      <c r="O25" s="69"/>
    </row>
    <row r="26" s="68" customFormat="true" ht="22.5" hidden="false" customHeight="true" outlineLevel="0" collapsed="false">
      <c r="A26" s="114" t="n">
        <f aca="false">IF(E26&lt;&gt;"",COUNTA($E$11:E26),"")</f>
        <v>16</v>
      </c>
      <c r="B26" s="115" t="s">
        <v>161</v>
      </c>
      <c r="C26" s="101" t="s">
        <v>162</v>
      </c>
      <c r="D26" s="120" t="n">
        <v>260</v>
      </c>
      <c r="E26" s="120" t="n">
        <v>200</v>
      </c>
      <c r="F26" s="120" t="n">
        <v>110</v>
      </c>
      <c r="G26" s="120" t="n">
        <v>90</v>
      </c>
      <c r="H26" s="120" t="n">
        <v>60</v>
      </c>
      <c r="I26" s="120" t="n">
        <v>25</v>
      </c>
      <c r="J26" s="120" t="n">
        <v>35</v>
      </c>
      <c r="K26" s="120" t="n">
        <v>0</v>
      </c>
      <c r="N26" s="69"/>
      <c r="O26" s="69"/>
    </row>
    <row r="27" s="68" customFormat="true" ht="22.5" hidden="false" customHeight="true" outlineLevel="0" collapsed="false">
      <c r="A27" s="114" t="n">
        <f aca="false">IF(E27&lt;&gt;"",COUNTA($E$11:E27),"")</f>
        <v>17</v>
      </c>
      <c r="B27" s="115" t="s">
        <v>163</v>
      </c>
      <c r="C27" s="101" t="s">
        <v>146</v>
      </c>
      <c r="D27" s="120" t="n">
        <v>260</v>
      </c>
      <c r="E27" s="120" t="n">
        <v>200</v>
      </c>
      <c r="F27" s="120" t="n">
        <v>110</v>
      </c>
      <c r="G27" s="120" t="n">
        <v>90</v>
      </c>
      <c r="H27" s="120" t="n">
        <v>60</v>
      </c>
      <c r="I27" s="120" t="n">
        <v>25</v>
      </c>
      <c r="J27" s="120" t="n">
        <v>35</v>
      </c>
      <c r="K27" s="120" t="n">
        <v>0</v>
      </c>
      <c r="N27" s="69"/>
      <c r="O27" s="69"/>
    </row>
    <row r="28" s="68" customFormat="true" ht="22.5" hidden="false" customHeight="true" outlineLevel="0" collapsed="false">
      <c r="A28" s="114" t="n">
        <f aca="false">IF(E28&lt;&gt;"",COUNTA($E$11:E28),"")</f>
        <v>18</v>
      </c>
      <c r="B28" s="115" t="s">
        <v>164</v>
      </c>
      <c r="C28" s="101" t="s">
        <v>165</v>
      </c>
      <c r="D28" s="120" t="n">
        <v>12265</v>
      </c>
      <c r="E28" s="120" t="n">
        <v>6985</v>
      </c>
      <c r="F28" s="120" t="n">
        <v>415</v>
      </c>
      <c r="G28" s="120" t="n">
        <v>6570</v>
      </c>
      <c r="H28" s="120" t="n">
        <v>5280</v>
      </c>
      <c r="I28" s="120" t="n">
        <v>4065</v>
      </c>
      <c r="J28" s="120" t="n">
        <v>1145</v>
      </c>
      <c r="K28" s="120" t="n">
        <v>10</v>
      </c>
      <c r="N28" s="69"/>
      <c r="O28" s="69"/>
    </row>
    <row r="29" s="68" customFormat="true" ht="22.5" hidden="false" customHeight="true" outlineLevel="0" collapsed="false">
      <c r="A29" s="114" t="n">
        <f aca="false">IF(E29&lt;&gt;"",COUNTA($E$11:E29),"")</f>
        <v>19</v>
      </c>
      <c r="B29" s="115" t="s">
        <v>166</v>
      </c>
      <c r="C29" s="101" t="s">
        <v>146</v>
      </c>
      <c r="D29" s="120" t="n">
        <v>325</v>
      </c>
      <c r="E29" s="120" t="n">
        <v>270</v>
      </c>
      <c r="F29" s="120" t="n">
        <v>105</v>
      </c>
      <c r="G29" s="120" t="n">
        <v>160</v>
      </c>
      <c r="H29" s="120" t="n">
        <v>60</v>
      </c>
      <c r="I29" s="120" t="n">
        <v>25</v>
      </c>
      <c r="J29" s="120" t="n">
        <v>35</v>
      </c>
      <c r="K29" s="120" t="n">
        <v>0</v>
      </c>
      <c r="N29" s="69"/>
      <c r="O29" s="69"/>
    </row>
    <row r="30" s="68" customFormat="true" ht="11.45" hidden="false" customHeight="true" outlineLevel="0" collapsed="false">
      <c r="A30" s="114" t="n">
        <f aca="false">IF(E30&lt;&gt;"",COUNTA($E$11:E30),"")</f>
        <v>20</v>
      </c>
      <c r="B30" s="115" t="s">
        <v>167</v>
      </c>
      <c r="C30" s="121" t="s">
        <v>168</v>
      </c>
      <c r="D30" s="120" t="n">
        <v>90</v>
      </c>
      <c r="E30" s="120" t="n">
        <v>65</v>
      </c>
      <c r="F30" s="120" t="n">
        <v>5</v>
      </c>
      <c r="G30" s="120" t="n">
        <v>60</v>
      </c>
      <c r="H30" s="120" t="n">
        <v>25</v>
      </c>
      <c r="I30" s="120" t="n">
        <v>10</v>
      </c>
      <c r="J30" s="120" t="n">
        <v>15</v>
      </c>
      <c r="K30" s="120" t="n">
        <v>0</v>
      </c>
      <c r="N30" s="69"/>
      <c r="O30" s="69"/>
    </row>
    <row r="31" s="68" customFormat="true" ht="11.45" hidden="false" customHeight="true" outlineLevel="0" collapsed="false">
      <c r="A31" s="114" t="n">
        <f aca="false">IF(E31&lt;&gt;"",COUNTA($E$11:E31),"")</f>
        <v>21</v>
      </c>
      <c r="B31" s="115" t="s">
        <v>169</v>
      </c>
      <c r="C31" s="121" t="s">
        <v>170</v>
      </c>
      <c r="D31" s="120" t="n">
        <v>2310</v>
      </c>
      <c r="E31" s="120" t="n">
        <v>1535</v>
      </c>
      <c r="F31" s="120" t="n">
        <v>45</v>
      </c>
      <c r="G31" s="120" t="n">
        <v>1490</v>
      </c>
      <c r="H31" s="120" t="n">
        <v>775</v>
      </c>
      <c r="I31" s="120" t="n">
        <v>495</v>
      </c>
      <c r="J31" s="120" t="n">
        <v>270</v>
      </c>
      <c r="K31" s="120" t="n">
        <v>0</v>
      </c>
      <c r="N31" s="69"/>
      <c r="O31" s="69"/>
    </row>
    <row r="32" s="68" customFormat="true" ht="11.45" hidden="false" customHeight="true" outlineLevel="0" collapsed="false">
      <c r="A32" s="114" t="n">
        <f aca="false">IF(E32&lt;&gt;"",COUNTA($E$11:E32),"")</f>
        <v>22</v>
      </c>
      <c r="B32" s="115" t="s">
        <v>171</v>
      </c>
      <c r="C32" s="121" t="s">
        <v>172</v>
      </c>
      <c r="D32" s="120" t="n">
        <v>1555</v>
      </c>
      <c r="E32" s="120" t="n">
        <v>1040</v>
      </c>
      <c r="F32" s="120" t="n">
        <v>25</v>
      </c>
      <c r="G32" s="120" t="n">
        <v>1015</v>
      </c>
      <c r="H32" s="120" t="n">
        <v>510</v>
      </c>
      <c r="I32" s="120" t="n">
        <v>365</v>
      </c>
      <c r="J32" s="120" t="n">
        <v>140</v>
      </c>
      <c r="K32" s="120" t="n">
        <v>0</v>
      </c>
      <c r="N32" s="69"/>
      <c r="O32" s="69"/>
    </row>
    <row r="33" s="68" customFormat="true" ht="11.45" hidden="false" customHeight="true" outlineLevel="0" collapsed="false">
      <c r="A33" s="114" t="n">
        <f aca="false">IF(E33&lt;&gt;"",COUNTA($E$11:E33),"")</f>
        <v>23</v>
      </c>
      <c r="B33" s="115" t="s">
        <v>173</v>
      </c>
      <c r="C33" s="121" t="s">
        <v>174</v>
      </c>
      <c r="D33" s="120" t="n">
        <v>1275</v>
      </c>
      <c r="E33" s="120" t="n">
        <v>565</v>
      </c>
      <c r="F33" s="120" t="n">
        <v>0</v>
      </c>
      <c r="G33" s="120" t="n">
        <v>565</v>
      </c>
      <c r="H33" s="120" t="n">
        <v>715</v>
      </c>
      <c r="I33" s="120" t="n">
        <v>640</v>
      </c>
      <c r="J33" s="120" t="n">
        <v>60</v>
      </c>
      <c r="K33" s="120" t="n">
        <v>0</v>
      </c>
      <c r="N33" s="69"/>
      <c r="O33" s="69"/>
    </row>
    <row r="34" s="68" customFormat="true" ht="11.45" hidden="false" customHeight="true" outlineLevel="0" collapsed="false">
      <c r="A34" s="114" t="n">
        <f aca="false">IF(E34&lt;&gt;"",COUNTA($E$11:E34),"")</f>
        <v>24</v>
      </c>
      <c r="B34" s="115" t="s">
        <v>175</v>
      </c>
      <c r="C34" s="121" t="s">
        <v>176</v>
      </c>
      <c r="D34" s="120" t="n">
        <v>3155</v>
      </c>
      <c r="E34" s="120" t="n">
        <v>1710</v>
      </c>
      <c r="F34" s="120" t="n">
        <v>35</v>
      </c>
      <c r="G34" s="120" t="n">
        <v>1675</v>
      </c>
      <c r="H34" s="120" t="n">
        <v>1445</v>
      </c>
      <c r="I34" s="120" t="n">
        <v>1220</v>
      </c>
      <c r="J34" s="120" t="n">
        <v>210</v>
      </c>
      <c r="K34" s="120" t="n">
        <v>0</v>
      </c>
      <c r="N34" s="69"/>
      <c r="O34" s="69"/>
    </row>
    <row r="35" s="68" customFormat="true" ht="11.45" hidden="false" customHeight="true" outlineLevel="0" collapsed="false">
      <c r="A35" s="114" t="n">
        <f aca="false">IF(E35&lt;&gt;"",COUNTA($E$11:E35),"")</f>
        <v>25</v>
      </c>
      <c r="B35" s="115" t="s">
        <v>177</v>
      </c>
      <c r="C35" s="121" t="s">
        <v>178</v>
      </c>
      <c r="D35" s="120" t="n">
        <v>1860</v>
      </c>
      <c r="E35" s="120" t="n">
        <v>830</v>
      </c>
      <c r="F35" s="120" t="n">
        <v>115</v>
      </c>
      <c r="G35" s="120" t="n">
        <v>715</v>
      </c>
      <c r="H35" s="120" t="n">
        <v>1030</v>
      </c>
      <c r="I35" s="120" t="n">
        <v>905</v>
      </c>
      <c r="J35" s="120" t="n">
        <v>105</v>
      </c>
      <c r="K35" s="120" t="n">
        <v>0</v>
      </c>
      <c r="N35" s="69"/>
      <c r="O35" s="69"/>
    </row>
    <row r="36" s="68" customFormat="true" ht="11.45" hidden="false" customHeight="true" outlineLevel="0" collapsed="false">
      <c r="A36" s="114" t="n">
        <f aca="false">IF(E36&lt;&gt;"",COUNTA($E$11:E36),"")</f>
        <v>26</v>
      </c>
      <c r="B36" s="115" t="s">
        <v>179</v>
      </c>
      <c r="C36" s="121" t="s">
        <v>180</v>
      </c>
      <c r="D36" s="120" t="n">
        <v>1345</v>
      </c>
      <c r="E36" s="120" t="n">
        <v>695</v>
      </c>
      <c r="F36" s="120" t="n">
        <v>5</v>
      </c>
      <c r="G36" s="120" t="n">
        <v>690</v>
      </c>
      <c r="H36" s="120" t="n">
        <v>650</v>
      </c>
      <c r="I36" s="120" t="n">
        <v>370</v>
      </c>
      <c r="J36" s="120" t="n">
        <v>275</v>
      </c>
      <c r="K36" s="120" t="n">
        <v>0</v>
      </c>
      <c r="N36" s="69"/>
      <c r="O36" s="69"/>
    </row>
    <row r="37" s="68" customFormat="true" ht="34.5" hidden="false" customHeight="true" outlineLevel="0" collapsed="false">
      <c r="A37" s="114" t="n">
        <f aca="false">IF(E37&lt;&gt;"",COUNTA($E$11:E37),"")</f>
        <v>27</v>
      </c>
      <c r="B37" s="115" t="s">
        <v>181</v>
      </c>
      <c r="C37" s="101" t="s">
        <v>182</v>
      </c>
      <c r="D37" s="120" t="n">
        <v>2095</v>
      </c>
      <c r="E37" s="120" t="n">
        <v>1520</v>
      </c>
      <c r="F37" s="120" t="n">
        <v>520</v>
      </c>
      <c r="G37" s="120" t="n">
        <v>1000</v>
      </c>
      <c r="H37" s="120" t="n">
        <v>575</v>
      </c>
      <c r="I37" s="120" t="n">
        <v>260</v>
      </c>
      <c r="J37" s="120" t="n">
        <v>310</v>
      </c>
      <c r="K37" s="120" t="n">
        <v>0</v>
      </c>
      <c r="N37" s="69"/>
      <c r="O37" s="69"/>
    </row>
    <row r="38" s="68" customFormat="true" ht="22.5" hidden="false" customHeight="true" outlineLevel="0" collapsed="false">
      <c r="A38" s="114" t="n">
        <f aca="false">IF(E38&lt;&gt;"",COUNTA($E$11:E38),"")</f>
        <v>28</v>
      </c>
      <c r="B38" s="115" t="s">
        <v>183</v>
      </c>
      <c r="C38" s="101" t="s">
        <v>154</v>
      </c>
      <c r="D38" s="120" t="n">
        <v>290</v>
      </c>
      <c r="E38" s="120" t="n">
        <v>220</v>
      </c>
      <c r="F38" s="120" t="n">
        <v>145</v>
      </c>
      <c r="G38" s="120" t="n">
        <v>80</v>
      </c>
      <c r="H38" s="120" t="n">
        <v>70</v>
      </c>
      <c r="I38" s="120" t="n">
        <v>45</v>
      </c>
      <c r="J38" s="120" t="n">
        <v>25</v>
      </c>
      <c r="K38" s="120" t="n">
        <v>0</v>
      </c>
      <c r="N38" s="69"/>
      <c r="O38" s="69"/>
    </row>
    <row r="39" customFormat="false" ht="22.5" hidden="false" customHeight="true" outlineLevel="0" collapsed="false">
      <c r="A39" s="114" t="n">
        <f aca="false">IF(E39&lt;&gt;"",COUNTA($E$11:E39),"")</f>
        <v>29</v>
      </c>
      <c r="B39" s="115" t="n">
        <v>805</v>
      </c>
      <c r="C39" s="101" t="s">
        <v>184</v>
      </c>
      <c r="D39" s="120" t="n">
        <v>765</v>
      </c>
      <c r="E39" s="120" t="n">
        <v>550</v>
      </c>
      <c r="F39" s="120" t="n">
        <v>220</v>
      </c>
      <c r="G39" s="120" t="n">
        <v>330</v>
      </c>
      <c r="H39" s="120" t="n">
        <v>215</v>
      </c>
      <c r="I39" s="120" t="n">
        <v>90</v>
      </c>
      <c r="J39" s="120" t="n">
        <v>125</v>
      </c>
      <c r="K39" s="120" t="n">
        <v>0</v>
      </c>
    </row>
    <row r="40" customFormat="false" ht="22.5" hidden="false" customHeight="true" outlineLevel="0" collapsed="false">
      <c r="A40" s="114" t="n">
        <f aca="false">IF(E40&lt;&gt;"",COUNTA($E$11:E40),"")</f>
        <v>30</v>
      </c>
      <c r="B40" s="115" t="s">
        <v>185</v>
      </c>
      <c r="C40" s="101" t="s">
        <v>186</v>
      </c>
      <c r="D40" s="120" t="n">
        <v>250</v>
      </c>
      <c r="E40" s="120" t="n">
        <v>180</v>
      </c>
      <c r="F40" s="120" t="n">
        <v>30</v>
      </c>
      <c r="G40" s="120" t="n">
        <v>150</v>
      </c>
      <c r="H40" s="120" t="n">
        <v>75</v>
      </c>
      <c r="I40" s="120" t="n">
        <v>40</v>
      </c>
      <c r="J40" s="120" t="n">
        <v>30</v>
      </c>
      <c r="K40" s="120" t="n">
        <v>0</v>
      </c>
    </row>
    <row r="41" customFormat="false" ht="22.5" hidden="false" customHeight="true" outlineLevel="0" collapsed="false">
      <c r="A41" s="114" t="n">
        <f aca="false">IF(E41&lt;&gt;"",COUNTA($E$11:E41),"")</f>
        <v>31</v>
      </c>
      <c r="B41" s="115" t="s">
        <v>187</v>
      </c>
      <c r="C41" s="101" t="s">
        <v>188</v>
      </c>
      <c r="D41" s="120" t="n">
        <v>355</v>
      </c>
      <c r="E41" s="120" t="n">
        <v>250</v>
      </c>
      <c r="F41" s="120" t="n">
        <v>75</v>
      </c>
      <c r="G41" s="120" t="n">
        <v>175</v>
      </c>
      <c r="H41" s="120" t="n">
        <v>110</v>
      </c>
      <c r="I41" s="120" t="n">
        <v>55</v>
      </c>
      <c r="J41" s="120" t="n">
        <v>50</v>
      </c>
      <c r="K41" s="120" t="n">
        <v>0</v>
      </c>
    </row>
    <row r="42" customFormat="false" ht="22.5" hidden="false" customHeight="true" outlineLevel="0" collapsed="false">
      <c r="A42" s="114" t="n">
        <f aca="false">IF(E42&lt;&gt;"",COUNTA($E$11:E42),"")</f>
        <v>32</v>
      </c>
      <c r="B42" s="115" t="s">
        <v>189</v>
      </c>
      <c r="C42" s="101" t="s">
        <v>190</v>
      </c>
      <c r="D42" s="120" t="n">
        <v>100</v>
      </c>
      <c r="E42" s="120" t="n">
        <v>65</v>
      </c>
      <c r="F42" s="120" t="n">
        <v>5</v>
      </c>
      <c r="G42" s="120" t="n">
        <v>55</v>
      </c>
      <c r="H42" s="120" t="n">
        <v>35</v>
      </c>
      <c r="I42" s="120" t="n">
        <v>15</v>
      </c>
      <c r="J42" s="120" t="n">
        <v>20</v>
      </c>
      <c r="K42" s="120" t="n">
        <v>0</v>
      </c>
    </row>
    <row r="43" customFormat="false" ht="11.45" hidden="false" customHeight="true" outlineLevel="0" collapsed="false">
      <c r="A43" s="114" t="n">
        <f aca="false">IF(E43&lt;&gt;"",COUNTA($E$11:E43),"")</f>
        <v>33</v>
      </c>
      <c r="B43" s="115" t="s">
        <v>191</v>
      </c>
      <c r="C43" s="121" t="s">
        <v>192</v>
      </c>
      <c r="D43" s="120" t="n">
        <v>65</v>
      </c>
      <c r="E43" s="120" t="n">
        <v>50</v>
      </c>
      <c r="F43" s="120" t="n">
        <v>5</v>
      </c>
      <c r="G43" s="120" t="n">
        <v>50</v>
      </c>
      <c r="H43" s="120" t="n">
        <v>15</v>
      </c>
      <c r="I43" s="120" t="n">
        <v>0</v>
      </c>
      <c r="J43" s="120" t="n">
        <v>15</v>
      </c>
      <c r="K43" s="120" t="n">
        <v>0</v>
      </c>
    </row>
    <row r="44" customFormat="false" ht="11.45" hidden="false" customHeight="true" outlineLevel="0" collapsed="false">
      <c r="A44" s="114" t="n">
        <f aca="false">IF(E44&lt;&gt;"",COUNTA($E$11:E44),"")</f>
        <v>34</v>
      </c>
      <c r="B44" s="115" t="s">
        <v>193</v>
      </c>
      <c r="C44" s="121" t="s">
        <v>194</v>
      </c>
      <c r="D44" s="120" t="n">
        <v>265</v>
      </c>
      <c r="E44" s="120" t="n">
        <v>205</v>
      </c>
      <c r="F44" s="120" t="n">
        <v>45</v>
      </c>
      <c r="G44" s="120" t="n">
        <v>160</v>
      </c>
      <c r="H44" s="120" t="n">
        <v>60</v>
      </c>
      <c r="I44" s="120" t="n">
        <v>15</v>
      </c>
      <c r="J44" s="120" t="n">
        <v>45</v>
      </c>
      <c r="K44" s="120" t="n">
        <v>0</v>
      </c>
    </row>
    <row r="45" customFormat="false" ht="11.45" hidden="false" customHeight="true" outlineLevel="0" collapsed="false">
      <c r="A45" s="114" t="n">
        <f aca="false">IF(E45&lt;&gt;"",COUNTA($E$11:E45),"")</f>
        <v>35</v>
      </c>
      <c r="B45" s="122" t="s">
        <v>195</v>
      </c>
      <c r="C45" s="121" t="s">
        <v>196</v>
      </c>
      <c r="D45" s="120" t="n">
        <v>3615</v>
      </c>
      <c r="E45" s="120" t="n">
        <v>3010</v>
      </c>
      <c r="F45" s="120" t="n">
        <v>2205</v>
      </c>
      <c r="G45" s="120" t="n">
        <v>805</v>
      </c>
      <c r="H45" s="120" t="n">
        <v>605</v>
      </c>
      <c r="I45" s="120" t="n">
        <v>420</v>
      </c>
      <c r="J45" s="120" t="n">
        <v>185</v>
      </c>
      <c r="K45" s="120" t="n">
        <v>0</v>
      </c>
    </row>
    <row r="46" customFormat="false" ht="22.5" hidden="false" customHeight="true" outlineLevel="0" collapsed="false">
      <c r="A46" s="114" t="n">
        <f aca="false">IF(E46&lt;&gt;"",COUNTA($E$11:E46),"")</f>
        <v>36</v>
      </c>
      <c r="B46" s="123" t="s">
        <v>197</v>
      </c>
      <c r="C46" s="101" t="s">
        <v>198</v>
      </c>
      <c r="D46" s="120" t="n">
        <v>110</v>
      </c>
      <c r="E46" s="120" t="n">
        <v>85</v>
      </c>
      <c r="F46" s="120" t="n">
        <v>60</v>
      </c>
      <c r="G46" s="120" t="n">
        <v>20</v>
      </c>
      <c r="H46" s="120" t="n">
        <v>25</v>
      </c>
      <c r="I46" s="120" t="n">
        <v>20</v>
      </c>
      <c r="J46" s="120" t="n">
        <v>5</v>
      </c>
      <c r="K46" s="120" t="n">
        <v>0</v>
      </c>
    </row>
    <row r="47" customFormat="false" ht="11.45" hidden="false" customHeight="true" outlineLevel="0" collapsed="false">
      <c r="A47" s="114" t="n">
        <f aca="false">IF(E47&lt;&gt;"",COUNTA($E$11:E47),"")</f>
        <v>37</v>
      </c>
      <c r="B47" s="123" t="s">
        <v>199</v>
      </c>
      <c r="C47" s="121" t="s">
        <v>200</v>
      </c>
      <c r="D47" s="120" t="n">
        <v>2230</v>
      </c>
      <c r="E47" s="120" t="n">
        <v>1765</v>
      </c>
      <c r="F47" s="120" t="n">
        <v>1185</v>
      </c>
      <c r="G47" s="120" t="n">
        <v>580</v>
      </c>
      <c r="H47" s="120" t="n">
        <v>460</v>
      </c>
      <c r="I47" s="120" t="n">
        <v>320</v>
      </c>
      <c r="J47" s="120" t="n">
        <v>140</v>
      </c>
      <c r="K47" s="120" t="n">
        <v>0</v>
      </c>
    </row>
    <row r="48" customFormat="false" ht="11.45" hidden="false" customHeight="true" outlineLevel="0" collapsed="false">
      <c r="A48" s="114" t="n">
        <f aca="false">IF(E48&lt;&gt;"",COUNTA($E$11:E48),"")</f>
        <v>38</v>
      </c>
      <c r="B48" s="123" t="s">
        <v>201</v>
      </c>
      <c r="C48" s="121" t="s">
        <v>202</v>
      </c>
      <c r="D48" s="120" t="n">
        <v>830</v>
      </c>
      <c r="E48" s="120" t="n">
        <v>795</v>
      </c>
      <c r="F48" s="120" t="n">
        <v>725</v>
      </c>
      <c r="G48" s="120" t="n">
        <v>65</v>
      </c>
      <c r="H48" s="120" t="n">
        <v>35</v>
      </c>
      <c r="I48" s="120" t="n">
        <v>20</v>
      </c>
      <c r="J48" s="120" t="n">
        <v>15</v>
      </c>
      <c r="K48" s="120" t="n">
        <v>0</v>
      </c>
    </row>
    <row r="49" customFormat="false" ht="23.1" hidden="false" customHeight="true" outlineLevel="0" collapsed="false">
      <c r="A49" s="114" t="n">
        <f aca="false">IF(E49&lt;&gt;"",COUNTA($E$11:E49),"")</f>
        <v>39</v>
      </c>
      <c r="B49" s="123" t="s">
        <v>203</v>
      </c>
      <c r="C49" s="101" t="s">
        <v>204</v>
      </c>
      <c r="D49" s="120" t="n">
        <v>775</v>
      </c>
      <c r="E49" s="120" t="n">
        <v>550</v>
      </c>
      <c r="F49" s="120" t="n">
        <v>315</v>
      </c>
      <c r="G49" s="120" t="n">
        <v>235</v>
      </c>
      <c r="H49" s="120" t="n">
        <v>225</v>
      </c>
      <c r="I49" s="120" t="n">
        <v>90</v>
      </c>
      <c r="J49" s="120" t="n">
        <v>135</v>
      </c>
      <c r="K49" s="120" t="n">
        <v>0</v>
      </c>
    </row>
    <row r="50" customFormat="false" ht="22.5" hidden="false" customHeight="true" outlineLevel="0" collapsed="false">
      <c r="A50" s="114" t="n">
        <f aca="false">IF(E50&lt;&gt;"",COUNTA($E$11:E50),"")</f>
        <v>40</v>
      </c>
      <c r="B50" s="123" t="s">
        <v>205</v>
      </c>
      <c r="C50" s="101" t="s">
        <v>154</v>
      </c>
      <c r="D50" s="120" t="n">
        <v>230</v>
      </c>
      <c r="E50" s="120" t="n">
        <v>165</v>
      </c>
      <c r="F50" s="120" t="n">
        <v>105</v>
      </c>
      <c r="G50" s="120" t="n">
        <v>60</v>
      </c>
      <c r="H50" s="120" t="n">
        <v>65</v>
      </c>
      <c r="I50" s="120" t="n">
        <v>40</v>
      </c>
      <c r="J50" s="120" t="n">
        <v>25</v>
      </c>
      <c r="K50" s="120" t="n">
        <v>0</v>
      </c>
    </row>
    <row r="51" customFormat="false" ht="11.45" hidden="false" customHeight="true" outlineLevel="0" collapsed="false">
      <c r="A51" s="114" t="n">
        <f aca="false">IF(E51&lt;&gt;"",COUNTA($E$11:E51),"")</f>
        <v>41</v>
      </c>
      <c r="B51" s="123" t="s">
        <v>206</v>
      </c>
      <c r="C51" s="121" t="s">
        <v>207</v>
      </c>
      <c r="D51" s="120" t="n">
        <v>545</v>
      </c>
      <c r="E51" s="120" t="n">
        <v>385</v>
      </c>
      <c r="F51" s="120" t="n">
        <v>210</v>
      </c>
      <c r="G51" s="120" t="n">
        <v>175</v>
      </c>
      <c r="H51" s="120" t="n">
        <v>160</v>
      </c>
      <c r="I51" s="120" t="n">
        <v>50</v>
      </c>
      <c r="J51" s="120" t="n">
        <v>110</v>
      </c>
      <c r="K51" s="120" t="n">
        <v>0</v>
      </c>
    </row>
    <row r="52" customFormat="false" ht="22.5" hidden="false" customHeight="true" outlineLevel="0" collapsed="false">
      <c r="A52" s="114" t="n">
        <f aca="false">IF(E52&lt;&gt;"",COUNTA($E$11:E52),"")</f>
        <v>42</v>
      </c>
      <c r="B52" s="123" t="s">
        <v>208</v>
      </c>
      <c r="C52" s="101" t="s">
        <v>209</v>
      </c>
      <c r="D52" s="120" t="n">
        <v>1630</v>
      </c>
      <c r="E52" s="120" t="n">
        <v>1395</v>
      </c>
      <c r="F52" s="120" t="n">
        <v>155</v>
      </c>
      <c r="G52" s="120" t="n">
        <v>1240</v>
      </c>
      <c r="H52" s="120" t="n">
        <v>235</v>
      </c>
      <c r="I52" s="120" t="n">
        <v>60</v>
      </c>
      <c r="J52" s="120" t="n">
        <v>175</v>
      </c>
      <c r="K52" s="120" t="n">
        <v>0</v>
      </c>
    </row>
    <row r="53" customFormat="false" ht="22.5" hidden="false" customHeight="true" outlineLevel="0" collapsed="false">
      <c r="A53" s="114" t="n">
        <f aca="false">IF(E53&lt;&gt;"",COUNTA($E$11:E53),"")</f>
        <v>43</v>
      </c>
      <c r="B53" s="123" t="s">
        <v>210</v>
      </c>
      <c r="C53" s="101" t="s">
        <v>146</v>
      </c>
      <c r="D53" s="120" t="n">
        <v>145</v>
      </c>
      <c r="E53" s="120" t="n">
        <v>120</v>
      </c>
      <c r="F53" s="120" t="n">
        <v>60</v>
      </c>
      <c r="G53" s="120" t="n">
        <v>60</v>
      </c>
      <c r="H53" s="120" t="n">
        <v>25</v>
      </c>
      <c r="I53" s="120" t="n">
        <v>15</v>
      </c>
      <c r="J53" s="120" t="n">
        <v>10</v>
      </c>
      <c r="K53" s="120" t="n">
        <v>0</v>
      </c>
    </row>
    <row r="54" customFormat="false" ht="22.5" hidden="false" customHeight="true" outlineLevel="0" collapsed="false">
      <c r="A54" s="114" t="n">
        <f aca="false">IF(E54&lt;&gt;"",COUNTA($E$11:E54),"")</f>
        <v>44</v>
      </c>
      <c r="B54" s="123" t="s">
        <v>211</v>
      </c>
      <c r="C54" s="101" t="s">
        <v>212</v>
      </c>
      <c r="D54" s="120" t="n">
        <v>1430</v>
      </c>
      <c r="E54" s="120" t="n">
        <v>1235</v>
      </c>
      <c r="F54" s="120" t="n">
        <v>90</v>
      </c>
      <c r="G54" s="120" t="n">
        <v>1140</v>
      </c>
      <c r="H54" s="120" t="n">
        <v>195</v>
      </c>
      <c r="I54" s="120" t="n">
        <v>45</v>
      </c>
      <c r="J54" s="120" t="n">
        <v>150</v>
      </c>
      <c r="K54" s="120" t="n">
        <v>0</v>
      </c>
    </row>
    <row r="55" customFormat="false" ht="30" hidden="false" customHeight="true" outlineLevel="0" collapsed="false">
      <c r="A55" s="114" t="n">
        <f aca="false">IF(E55&lt;&gt;"",COUNTA($E$11:E55),"")</f>
        <v>45</v>
      </c>
      <c r="B55" s="124"/>
      <c r="C55" s="125" t="s">
        <v>213</v>
      </c>
      <c r="D55" s="126" t="n">
        <v>4570</v>
      </c>
      <c r="E55" s="126" t="n">
        <v>3060</v>
      </c>
      <c r="F55" s="126" t="n">
        <v>770</v>
      </c>
      <c r="G55" s="126" t="n">
        <v>2290</v>
      </c>
      <c r="H55" s="126" t="n">
        <v>1510</v>
      </c>
      <c r="I55" s="126" t="n">
        <v>1095</v>
      </c>
      <c r="J55" s="126" t="n">
        <v>320</v>
      </c>
      <c r="K55" s="126" t="n">
        <v>545</v>
      </c>
    </row>
    <row r="56" customFormat="false" ht="22.5" hidden="false" customHeight="true" outlineLevel="0" collapsed="false">
      <c r="A56" s="114" t="n">
        <f aca="false">IF(E56&lt;&gt;"",COUNTA($E$11:E56),"")</f>
        <v>46</v>
      </c>
      <c r="B56" s="123"/>
      <c r="C56" s="101" t="s">
        <v>134</v>
      </c>
      <c r="D56" s="120" t="n">
        <v>2260</v>
      </c>
      <c r="E56" s="120" t="n">
        <v>1280</v>
      </c>
      <c r="F56" s="120" t="n">
        <v>190</v>
      </c>
      <c r="G56" s="120" t="n">
        <v>1090</v>
      </c>
      <c r="H56" s="120" t="n">
        <v>980</v>
      </c>
      <c r="I56" s="120" t="n">
        <v>715</v>
      </c>
      <c r="J56" s="120" t="n">
        <v>210</v>
      </c>
      <c r="K56" s="120" t="n">
        <v>290</v>
      </c>
    </row>
    <row r="57" customFormat="false" ht="22.5" hidden="false" customHeight="true" outlineLevel="0" collapsed="false">
      <c r="A57" s="114" t="n">
        <f aca="false">IF(E57&lt;&gt;"",COUNTA($E$11:E57),"")</f>
        <v>47</v>
      </c>
      <c r="B57" s="123" t="s">
        <v>164</v>
      </c>
      <c r="C57" s="101" t="s">
        <v>214</v>
      </c>
      <c r="D57" s="120" t="n">
        <v>3795</v>
      </c>
      <c r="E57" s="120" t="n">
        <v>2500</v>
      </c>
      <c r="F57" s="120" t="n">
        <v>720</v>
      </c>
      <c r="G57" s="120" t="n">
        <v>1780</v>
      </c>
      <c r="H57" s="120" t="n">
        <v>1295</v>
      </c>
      <c r="I57" s="120" t="n">
        <v>1025</v>
      </c>
      <c r="J57" s="120" t="n">
        <v>175</v>
      </c>
      <c r="K57" s="120" t="n">
        <v>540</v>
      </c>
    </row>
    <row r="58" customFormat="false" ht="22.5" hidden="false" customHeight="true" outlineLevel="0" collapsed="false">
      <c r="A58" s="114" t="n">
        <f aca="false">IF(E58&lt;&gt;"",COUNTA($E$11:E58),"")</f>
        <v>48</v>
      </c>
      <c r="B58" s="123" t="s">
        <v>215</v>
      </c>
      <c r="C58" s="101" t="s">
        <v>216</v>
      </c>
      <c r="D58" s="87" t="n">
        <v>1285</v>
      </c>
      <c r="E58" s="87" t="n">
        <v>725</v>
      </c>
      <c r="F58" s="87" t="n">
        <v>200</v>
      </c>
      <c r="G58" s="87" t="n">
        <v>525</v>
      </c>
      <c r="H58" s="87" t="n">
        <v>560</v>
      </c>
      <c r="I58" s="87" t="n">
        <v>485</v>
      </c>
      <c r="J58" s="87" t="n">
        <v>35</v>
      </c>
      <c r="K58" s="87" t="n">
        <v>260</v>
      </c>
    </row>
    <row r="59" customFormat="false" ht="11.45" hidden="false" customHeight="true" outlineLevel="0" collapsed="false">
      <c r="A59" s="114" t="n">
        <f aca="false">IF(E59&lt;&gt;"",COUNTA($E$11:E59),"")</f>
        <v>49</v>
      </c>
      <c r="B59" s="123" t="s">
        <v>217</v>
      </c>
      <c r="C59" s="121" t="s">
        <v>218</v>
      </c>
      <c r="D59" s="87" t="n">
        <v>1510</v>
      </c>
      <c r="E59" s="87" t="n">
        <v>1040</v>
      </c>
      <c r="F59" s="87" t="n">
        <v>230</v>
      </c>
      <c r="G59" s="87" t="n">
        <v>805</v>
      </c>
      <c r="H59" s="87" t="n">
        <v>470</v>
      </c>
      <c r="I59" s="87" t="n">
        <v>355</v>
      </c>
      <c r="J59" s="87" t="n">
        <v>90</v>
      </c>
      <c r="K59" s="87" t="n">
        <v>185</v>
      </c>
    </row>
    <row r="60" customFormat="false" ht="11.45" hidden="false" customHeight="true" outlineLevel="0" collapsed="false">
      <c r="A60" s="114" t="n">
        <f aca="false">IF(E60&lt;&gt;"",COUNTA($E$11:E60),"")</f>
        <v>50</v>
      </c>
      <c r="B60" s="123" t="s">
        <v>219</v>
      </c>
      <c r="C60" s="121" t="s">
        <v>220</v>
      </c>
      <c r="D60" s="87" t="n">
        <v>60</v>
      </c>
      <c r="E60" s="87" t="n">
        <v>40</v>
      </c>
      <c r="F60" s="87" t="n">
        <v>20</v>
      </c>
      <c r="G60" s="87" t="n">
        <v>20</v>
      </c>
      <c r="H60" s="87" t="n">
        <v>20</v>
      </c>
      <c r="I60" s="87" t="n">
        <v>15</v>
      </c>
      <c r="J60" s="87" t="n">
        <v>0</v>
      </c>
      <c r="K60" s="87" t="n">
        <v>10</v>
      </c>
    </row>
    <row r="61" customFormat="false" ht="11.45" hidden="false" customHeight="true" outlineLevel="0" collapsed="false">
      <c r="A61" s="114" t="n">
        <f aca="false">IF(E61&lt;&gt;"",COUNTA($E$11:E61),"")</f>
        <v>51</v>
      </c>
      <c r="B61" s="123" t="s">
        <v>221</v>
      </c>
      <c r="C61" s="121" t="s">
        <v>222</v>
      </c>
      <c r="D61" s="87" t="n">
        <v>275</v>
      </c>
      <c r="E61" s="87" t="n">
        <v>195</v>
      </c>
      <c r="F61" s="87" t="n">
        <v>65</v>
      </c>
      <c r="G61" s="87" t="n">
        <v>130</v>
      </c>
      <c r="H61" s="87" t="n">
        <v>85</v>
      </c>
      <c r="I61" s="87" t="n">
        <v>70</v>
      </c>
      <c r="J61" s="87" t="n">
        <v>10</v>
      </c>
      <c r="K61" s="87" t="n">
        <v>45</v>
      </c>
    </row>
    <row r="62" customFormat="false" ht="11.45" hidden="false" customHeight="true" outlineLevel="0" collapsed="false">
      <c r="A62" s="114" t="n">
        <f aca="false">IF(E62&lt;&gt;"",COUNTA($E$11:E62),"")</f>
        <v>52</v>
      </c>
      <c r="B62" s="123" t="s">
        <v>223</v>
      </c>
      <c r="C62" s="121" t="s">
        <v>224</v>
      </c>
      <c r="D62" s="87" t="n">
        <v>210</v>
      </c>
      <c r="E62" s="87" t="n">
        <v>175</v>
      </c>
      <c r="F62" s="87" t="n">
        <v>80</v>
      </c>
      <c r="G62" s="87" t="n">
        <v>95</v>
      </c>
      <c r="H62" s="87" t="n">
        <v>35</v>
      </c>
      <c r="I62" s="87" t="n">
        <v>25</v>
      </c>
      <c r="J62" s="87" t="n">
        <v>10</v>
      </c>
      <c r="K62" s="87" t="n">
        <v>10</v>
      </c>
    </row>
    <row r="63" customFormat="false" ht="11.45" hidden="false" customHeight="true" outlineLevel="0" collapsed="false">
      <c r="A63" s="114" t="n">
        <f aca="false">IF(E63&lt;&gt;"",COUNTA($E$11:E63),"")</f>
        <v>53</v>
      </c>
      <c r="B63" s="123" t="s">
        <v>225</v>
      </c>
      <c r="C63" s="121" t="s">
        <v>226</v>
      </c>
      <c r="D63" s="87" t="n">
        <v>455</v>
      </c>
      <c r="E63" s="87" t="n">
        <v>325</v>
      </c>
      <c r="F63" s="87" t="n">
        <v>125</v>
      </c>
      <c r="G63" s="87" t="n">
        <v>200</v>
      </c>
      <c r="H63" s="87" t="n">
        <v>125</v>
      </c>
      <c r="I63" s="87" t="n">
        <v>80</v>
      </c>
      <c r="J63" s="87" t="n">
        <v>30</v>
      </c>
      <c r="K63" s="87" t="n">
        <v>25</v>
      </c>
    </row>
    <row r="64" customFormat="false" ht="30" hidden="false" customHeight="true" outlineLevel="0" collapsed="false">
      <c r="A64" s="114" t="n">
        <f aca="false">IF(E64&lt;&gt;"",COUNTA($E$11:E64),"")</f>
        <v>54</v>
      </c>
      <c r="B64" s="123" t="s">
        <v>227</v>
      </c>
      <c r="C64" s="121" t="s">
        <v>228</v>
      </c>
      <c r="D64" s="87" t="n">
        <v>705</v>
      </c>
      <c r="E64" s="87" t="n">
        <v>500</v>
      </c>
      <c r="F64" s="87" t="n">
        <v>50</v>
      </c>
      <c r="G64" s="87" t="n">
        <v>445</v>
      </c>
      <c r="H64" s="87" t="n">
        <v>205</v>
      </c>
      <c r="I64" s="87" t="n">
        <v>65</v>
      </c>
      <c r="J64" s="87" t="n">
        <v>140</v>
      </c>
      <c r="K64" s="87" t="n">
        <v>0</v>
      </c>
    </row>
    <row r="65" customFormat="false" ht="30" hidden="false" customHeight="true" outlineLevel="0" collapsed="false">
      <c r="A65" s="114" t="n">
        <f aca="false">IF(E65&lt;&gt;"",COUNTA($E$11:E65),"")</f>
        <v>55</v>
      </c>
      <c r="B65" s="124"/>
      <c r="C65" s="116" t="s">
        <v>229</v>
      </c>
      <c r="D65" s="127" t="n">
        <v>35910</v>
      </c>
      <c r="E65" s="127" t="n">
        <v>25955</v>
      </c>
      <c r="F65" s="127" t="n">
        <v>12135</v>
      </c>
      <c r="G65" s="127" t="n">
        <v>13815</v>
      </c>
      <c r="H65" s="127" t="n">
        <v>9955</v>
      </c>
      <c r="I65" s="127" t="n">
        <v>6905</v>
      </c>
      <c r="J65" s="127" t="n">
        <v>2860</v>
      </c>
      <c r="K65" s="127" t="n">
        <v>560</v>
      </c>
    </row>
    <row r="66" customFormat="false" ht="22.5" hidden="false" customHeight="true" outlineLevel="0" collapsed="false">
      <c r="A66" s="114" t="n">
        <f aca="false">IF(E66&lt;&gt;"",COUNTA($E$11:E66),"")</f>
        <v>56</v>
      </c>
      <c r="B66" s="123"/>
      <c r="C66" s="101" t="s">
        <v>134</v>
      </c>
      <c r="D66" s="87" t="n">
        <v>21600</v>
      </c>
      <c r="E66" s="87" t="n">
        <v>13535</v>
      </c>
      <c r="F66" s="87" t="n">
        <v>4535</v>
      </c>
      <c r="G66" s="87" t="n">
        <v>9000</v>
      </c>
      <c r="H66" s="87" t="n">
        <v>8070</v>
      </c>
      <c r="I66" s="87" t="n">
        <v>5885</v>
      </c>
      <c r="J66" s="87" t="n">
        <v>2065</v>
      </c>
      <c r="K66" s="87" t="n">
        <v>300</v>
      </c>
    </row>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sheetData>
  <mergeCells count="18">
    <mergeCell ref="A1:C1"/>
    <mergeCell ref="D1:K1"/>
    <mergeCell ref="A2:A8"/>
    <mergeCell ref="B2:B8"/>
    <mergeCell ref="C2:C8"/>
    <mergeCell ref="D2:D8"/>
    <mergeCell ref="E2:J3"/>
    <mergeCell ref="K2:K3"/>
    <mergeCell ref="E4:G5"/>
    <mergeCell ref="H4:J5"/>
    <mergeCell ref="K4:K8"/>
    <mergeCell ref="E6:E8"/>
    <mergeCell ref="F6:F8"/>
    <mergeCell ref="G6:G8"/>
    <mergeCell ref="H6:H8"/>
    <mergeCell ref="I6:J6"/>
    <mergeCell ref="I7:I8"/>
    <mergeCell ref="J7:J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323 2014 00&amp;R&amp;7&amp;P</oddFooter>
  </headerFooter>
  <rowBreaks count="1" manualBreakCount="1">
    <brk id="48"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1" activeCellId="0" sqref="A11"/>
    </sheetView>
  </sheetViews>
  <sheetFormatPr defaultColWidth="11.41796875" defaultRowHeight="11.45" zeroHeight="false" outlineLevelRow="0" outlineLevelCol="0"/>
  <cols>
    <col collapsed="false" customWidth="true" hidden="false" outlineLevel="0" max="1" min="1" style="68" width="3.7"/>
    <col collapsed="false" customWidth="true" hidden="false" outlineLevel="0" max="2" min="2" style="128" width="5.71"/>
    <col collapsed="false" customWidth="true" hidden="false" outlineLevel="0" max="3" min="3" style="129" width="33.14"/>
    <col collapsed="false" customWidth="true" hidden="false" outlineLevel="0" max="4" min="4" style="68" width="7.7"/>
    <col collapsed="false" customWidth="true" hidden="false" outlineLevel="0" max="7" min="5" style="68" width="6.7"/>
    <col collapsed="false" customWidth="true" hidden="false" outlineLevel="0" max="8" min="8" style="68" width="7.56"/>
    <col collapsed="false" customWidth="true" hidden="false" outlineLevel="0" max="10" min="9" style="68" width="6.7"/>
    <col collapsed="false" customWidth="false" hidden="false" outlineLevel="0" max="257" min="11" style="68" width="11.42"/>
  </cols>
  <sheetData>
    <row r="1" s="130" customFormat="true" ht="30" hidden="false" customHeight="true" outlineLevel="0" collapsed="false">
      <c r="A1" s="53" t="s">
        <v>42</v>
      </c>
      <c r="B1" s="53"/>
      <c r="C1" s="53"/>
      <c r="D1" s="54" t="s">
        <v>230</v>
      </c>
      <c r="E1" s="54"/>
      <c r="F1" s="54"/>
      <c r="G1" s="54"/>
      <c r="H1" s="54"/>
      <c r="I1" s="54"/>
      <c r="J1" s="54"/>
    </row>
    <row r="2" customFormat="false" ht="11.45" hidden="false" customHeight="true" outlineLevel="0" collapsed="false">
      <c r="A2" s="56" t="s">
        <v>58</v>
      </c>
      <c r="B2" s="131" t="s">
        <v>231</v>
      </c>
      <c r="C2" s="131" t="s">
        <v>232</v>
      </c>
      <c r="D2" s="57" t="s">
        <v>233</v>
      </c>
      <c r="E2" s="57"/>
      <c r="F2" s="57" t="s">
        <v>126</v>
      </c>
      <c r="G2" s="57"/>
      <c r="H2" s="57"/>
      <c r="I2" s="57"/>
      <c r="J2" s="58" t="s">
        <v>234</v>
      </c>
      <c r="K2" s="109"/>
    </row>
    <row r="3" customFormat="false" ht="11.45" hidden="false" customHeight="true" outlineLevel="0" collapsed="false">
      <c r="A3" s="56"/>
      <c r="B3" s="131"/>
      <c r="C3" s="131"/>
      <c r="D3" s="57"/>
      <c r="E3" s="57"/>
      <c r="F3" s="57" t="s">
        <v>127</v>
      </c>
      <c r="G3" s="57"/>
      <c r="H3" s="57" t="s">
        <v>235</v>
      </c>
      <c r="I3" s="57" t="s">
        <v>70</v>
      </c>
      <c r="J3" s="58"/>
      <c r="K3" s="109"/>
    </row>
    <row r="4" customFormat="false" ht="11.45" hidden="false" customHeight="true" outlineLevel="0" collapsed="false">
      <c r="A4" s="56"/>
      <c r="B4" s="131"/>
      <c r="C4" s="131"/>
      <c r="D4" s="57"/>
      <c r="E4" s="57"/>
      <c r="F4" s="57"/>
      <c r="G4" s="57"/>
      <c r="H4" s="57"/>
      <c r="I4" s="57"/>
      <c r="J4" s="58"/>
      <c r="K4" s="109"/>
    </row>
    <row r="5" customFormat="false" ht="11.45" hidden="false" customHeight="true" outlineLevel="0" collapsed="false">
      <c r="A5" s="56"/>
      <c r="B5" s="131"/>
      <c r="C5" s="131"/>
      <c r="D5" s="57"/>
      <c r="E5" s="57"/>
      <c r="F5" s="57" t="s">
        <v>130</v>
      </c>
      <c r="G5" s="57" t="s">
        <v>131</v>
      </c>
      <c r="H5" s="57"/>
      <c r="I5" s="57" t="s">
        <v>71</v>
      </c>
      <c r="J5" s="58"/>
      <c r="K5" s="109"/>
    </row>
    <row r="6" customFormat="false" ht="11.45" hidden="false" customHeight="true" outlineLevel="0" collapsed="false">
      <c r="A6" s="56"/>
      <c r="B6" s="131"/>
      <c r="C6" s="131"/>
      <c r="D6" s="57"/>
      <c r="E6" s="57"/>
      <c r="F6" s="57"/>
      <c r="G6" s="57"/>
      <c r="H6" s="57"/>
      <c r="I6" s="57"/>
      <c r="J6" s="58"/>
      <c r="K6" s="109"/>
    </row>
    <row r="7" s="119" customFormat="true" ht="11.45" hidden="false" customHeight="true" outlineLevel="0" collapsed="false">
      <c r="A7" s="56"/>
      <c r="B7" s="131"/>
      <c r="C7" s="131"/>
      <c r="D7" s="57"/>
      <c r="E7" s="57"/>
      <c r="F7" s="57"/>
      <c r="G7" s="57"/>
      <c r="H7" s="57"/>
      <c r="I7" s="57"/>
      <c r="J7" s="58"/>
      <c r="K7" s="110"/>
    </row>
    <row r="8" s="119" customFormat="true" ht="11.45" hidden="false" customHeight="true" outlineLevel="0" collapsed="false">
      <c r="A8" s="56"/>
      <c r="B8" s="131"/>
      <c r="C8" s="131"/>
      <c r="D8" s="132" t="s">
        <v>236</v>
      </c>
      <c r="E8" s="133" t="s">
        <v>237</v>
      </c>
      <c r="F8" s="133"/>
      <c r="G8" s="133"/>
      <c r="H8" s="133"/>
      <c r="I8" s="133"/>
      <c r="J8" s="133"/>
      <c r="K8" s="109"/>
      <c r="L8" s="68"/>
      <c r="M8" s="68"/>
      <c r="N8" s="68"/>
      <c r="O8" s="69"/>
    </row>
    <row r="9" customFormat="false" ht="11.45" hidden="false" customHeight="true" outlineLevel="0" collapsed="false">
      <c r="A9" s="64" t="n">
        <v>1</v>
      </c>
      <c r="B9" s="65" t="n">
        <v>2</v>
      </c>
      <c r="C9" s="66" t="n">
        <v>3</v>
      </c>
      <c r="D9" s="66" t="n">
        <v>4</v>
      </c>
      <c r="E9" s="66" t="n">
        <v>5</v>
      </c>
      <c r="F9" s="66" t="n">
        <v>6</v>
      </c>
      <c r="G9" s="66" t="n">
        <v>7</v>
      </c>
      <c r="H9" s="66" t="n">
        <v>8</v>
      </c>
      <c r="I9" s="66" t="n">
        <v>9</v>
      </c>
      <c r="J9" s="67" t="n">
        <v>10</v>
      </c>
      <c r="O9" s="69"/>
    </row>
    <row r="10" customFormat="false" ht="11.45" hidden="false" customHeight="true" outlineLevel="0" collapsed="false">
      <c r="A10" s="134"/>
      <c r="B10" s="135"/>
      <c r="C10" s="72"/>
      <c r="D10" s="94"/>
      <c r="E10" s="94"/>
      <c r="F10" s="94"/>
      <c r="G10" s="94"/>
      <c r="H10" s="94"/>
      <c r="I10" s="94"/>
      <c r="J10" s="94"/>
      <c r="O10" s="69"/>
    </row>
    <row r="11" s="119" customFormat="true" ht="11.45" hidden="false" customHeight="true" outlineLevel="0" collapsed="false">
      <c r="A11" s="114" t="n">
        <f aca="false">IF(E11&lt;&gt;"",COUNTA($E$11:E11),"")</f>
        <v>1</v>
      </c>
      <c r="B11" s="136" t="s">
        <v>238</v>
      </c>
      <c r="C11" s="137" t="s">
        <v>133</v>
      </c>
      <c r="D11" s="80" t="n">
        <v>32040</v>
      </c>
      <c r="E11" s="80" t="n">
        <v>31340</v>
      </c>
      <c r="F11" s="80" t="n">
        <v>11365</v>
      </c>
      <c r="G11" s="80" t="n">
        <v>11530</v>
      </c>
      <c r="H11" s="80" t="n">
        <v>8445</v>
      </c>
      <c r="I11" s="80" t="n">
        <v>2545</v>
      </c>
      <c r="J11" s="80" t="n">
        <v>28930</v>
      </c>
      <c r="K11" s="138"/>
      <c r="L11" s="68"/>
      <c r="M11" s="69"/>
      <c r="O11" s="118"/>
    </row>
    <row r="12" customFormat="false" ht="22.5" hidden="false" customHeight="true" outlineLevel="0" collapsed="false">
      <c r="A12" s="114" t="n">
        <f aca="false">IF(E12&lt;&gt;"",COUNTA($E$11:E12),"")</f>
        <v>2</v>
      </c>
      <c r="B12" s="139"/>
      <c r="C12" s="101" t="s">
        <v>134</v>
      </c>
      <c r="D12" s="87" t="n">
        <v>19885</v>
      </c>
      <c r="E12" s="87" t="n">
        <v>19345</v>
      </c>
      <c r="F12" s="87" t="n">
        <v>4345</v>
      </c>
      <c r="G12" s="87" t="n">
        <v>7910</v>
      </c>
      <c r="H12" s="87" t="n">
        <v>7090</v>
      </c>
      <c r="I12" s="87" t="n">
        <v>1855</v>
      </c>
      <c r="J12" s="87" t="n">
        <v>17410</v>
      </c>
      <c r="M12" s="69"/>
      <c r="O12" s="69"/>
    </row>
    <row r="13" customFormat="false" ht="11.45" hidden="false" customHeight="true" outlineLevel="0" collapsed="false">
      <c r="A13" s="114" t="n">
        <f aca="false">IF(E13&lt;&gt;"",COUNTA($E$11:E13),"")</f>
        <v>3</v>
      </c>
      <c r="B13" s="139" t="s">
        <v>239</v>
      </c>
      <c r="C13" s="140" t="s">
        <v>240</v>
      </c>
      <c r="D13" s="87" t="n">
        <v>15030</v>
      </c>
      <c r="E13" s="87" t="n">
        <v>14980</v>
      </c>
      <c r="F13" s="87" t="n">
        <v>9920</v>
      </c>
      <c r="G13" s="87" t="n">
        <v>2740</v>
      </c>
      <c r="H13" s="87" t="n">
        <v>2320</v>
      </c>
      <c r="I13" s="87" t="n">
        <v>860</v>
      </c>
      <c r="J13" s="87" t="n">
        <v>14250</v>
      </c>
      <c r="M13" s="69"/>
      <c r="O13" s="69"/>
    </row>
    <row r="14" customFormat="false" ht="22.5" hidden="false" customHeight="true" outlineLevel="0" collapsed="false">
      <c r="A14" s="114" t="n">
        <f aca="false">IF(E14&lt;&gt;"",COUNTA($E$11:E14),"")</f>
        <v>4</v>
      </c>
      <c r="B14" s="141" t="s">
        <v>135</v>
      </c>
      <c r="C14" s="101" t="s">
        <v>241</v>
      </c>
      <c r="D14" s="87" t="n">
        <v>2940</v>
      </c>
      <c r="E14" s="87" t="n">
        <v>2955</v>
      </c>
      <c r="F14" s="87" t="n">
        <v>1290</v>
      </c>
      <c r="G14" s="87" t="n">
        <v>1000</v>
      </c>
      <c r="H14" s="87" t="n">
        <v>665</v>
      </c>
      <c r="I14" s="87" t="n">
        <v>315</v>
      </c>
      <c r="J14" s="87" t="n">
        <v>2725</v>
      </c>
      <c r="M14" s="69"/>
      <c r="O14" s="69"/>
    </row>
    <row r="15" customFormat="false" ht="22.5" hidden="false" customHeight="true" outlineLevel="0" collapsed="false">
      <c r="A15" s="114" t="n">
        <f aca="false">IF(E15&lt;&gt;"",COUNTA($E$11:E15),"")</f>
        <v>5</v>
      </c>
      <c r="B15" s="139" t="s">
        <v>242</v>
      </c>
      <c r="C15" s="101" t="s">
        <v>243</v>
      </c>
      <c r="D15" s="87" t="n">
        <v>2345</v>
      </c>
      <c r="E15" s="87" t="n">
        <v>2355</v>
      </c>
      <c r="F15" s="87" t="n">
        <v>1145</v>
      </c>
      <c r="G15" s="87" t="n">
        <v>715</v>
      </c>
      <c r="H15" s="87" t="n">
        <v>500</v>
      </c>
      <c r="I15" s="87" t="n">
        <v>225</v>
      </c>
      <c r="J15" s="87" t="n">
        <v>2185</v>
      </c>
      <c r="M15" s="69"/>
      <c r="O15" s="69"/>
    </row>
    <row r="16" customFormat="false" ht="11.45" hidden="false" customHeight="true" outlineLevel="0" collapsed="false">
      <c r="A16" s="114" t="n">
        <f aca="false">IF(E16&lt;&gt;"",COUNTA($E$11:E16),"")</f>
        <v>6</v>
      </c>
      <c r="B16" s="139" t="s">
        <v>143</v>
      </c>
      <c r="C16" s="140" t="s">
        <v>244</v>
      </c>
      <c r="D16" s="87" t="n">
        <v>5885</v>
      </c>
      <c r="E16" s="87" t="n">
        <v>5855</v>
      </c>
      <c r="F16" s="87" t="n">
        <v>4945</v>
      </c>
      <c r="G16" s="87" t="n">
        <v>570</v>
      </c>
      <c r="H16" s="87" t="n">
        <v>340</v>
      </c>
      <c r="I16" s="87" t="n">
        <v>130</v>
      </c>
      <c r="J16" s="87" t="n">
        <v>5745</v>
      </c>
      <c r="M16" s="69"/>
      <c r="O16" s="69"/>
    </row>
    <row r="17" customFormat="false" ht="22.5" hidden="false" customHeight="true" outlineLevel="0" collapsed="false">
      <c r="A17" s="114" t="n">
        <f aca="false">IF(E17&lt;&gt;"",COUNTA($E$11:E17),"")</f>
        <v>7</v>
      </c>
      <c r="B17" s="139" t="s">
        <v>245</v>
      </c>
      <c r="C17" s="101" t="s">
        <v>246</v>
      </c>
      <c r="D17" s="87" t="n">
        <v>5865</v>
      </c>
      <c r="E17" s="87" t="n">
        <v>5840</v>
      </c>
      <c r="F17" s="87" t="n">
        <v>4935</v>
      </c>
      <c r="G17" s="87" t="n">
        <v>565</v>
      </c>
      <c r="H17" s="87" t="n">
        <v>335</v>
      </c>
      <c r="I17" s="87" t="n">
        <v>130</v>
      </c>
      <c r="J17" s="87" t="n">
        <v>5730</v>
      </c>
      <c r="M17" s="69"/>
      <c r="O17" s="69"/>
    </row>
    <row r="18" customFormat="false" ht="11.45" hidden="false" customHeight="true" outlineLevel="0" collapsed="false">
      <c r="A18" s="114" t="n">
        <f aca="false">IF(E18&lt;&gt;"",COUNTA($E$11:E18),"")</f>
        <v>8</v>
      </c>
      <c r="B18" s="139" t="s">
        <v>151</v>
      </c>
      <c r="C18" s="140" t="s">
        <v>247</v>
      </c>
      <c r="D18" s="87" t="n">
        <v>3520</v>
      </c>
      <c r="E18" s="87" t="n">
        <v>3505</v>
      </c>
      <c r="F18" s="87" t="n">
        <v>2140</v>
      </c>
      <c r="G18" s="87" t="n">
        <v>785</v>
      </c>
      <c r="H18" s="87" t="n">
        <v>580</v>
      </c>
      <c r="I18" s="87" t="n">
        <v>180</v>
      </c>
      <c r="J18" s="87" t="n">
        <v>3325</v>
      </c>
      <c r="M18" s="69"/>
      <c r="O18" s="69"/>
    </row>
    <row r="19" customFormat="false" ht="22.5" hidden="false" customHeight="true" outlineLevel="0" collapsed="false">
      <c r="A19" s="114" t="n">
        <f aca="false">IF(E19&lt;&gt;"",COUNTA($E$11:E19),"")</f>
        <v>9</v>
      </c>
      <c r="B19" s="139" t="s">
        <v>248</v>
      </c>
      <c r="C19" s="101" t="s">
        <v>249</v>
      </c>
      <c r="D19" s="87" t="n">
        <v>2610</v>
      </c>
      <c r="E19" s="87" t="n">
        <v>2560</v>
      </c>
      <c r="F19" s="87" t="n">
        <v>1360</v>
      </c>
      <c r="G19" s="87" t="n">
        <v>675</v>
      </c>
      <c r="H19" s="87" t="n">
        <v>530</v>
      </c>
      <c r="I19" s="87" t="n">
        <v>165</v>
      </c>
      <c r="J19" s="87" t="n">
        <v>2395</v>
      </c>
      <c r="M19" s="69"/>
      <c r="O19" s="69"/>
    </row>
    <row r="20" customFormat="false" ht="11.45" hidden="false" customHeight="true" outlineLevel="0" collapsed="false">
      <c r="A20" s="114" t="n">
        <f aca="false">IF(E20&lt;&gt;"",COUNTA($E$11:E20),"")</f>
        <v>10</v>
      </c>
      <c r="B20" s="139" t="s">
        <v>250</v>
      </c>
      <c r="C20" s="140" t="s">
        <v>202</v>
      </c>
      <c r="D20" s="87" t="n">
        <v>795</v>
      </c>
      <c r="E20" s="87" t="n">
        <v>830</v>
      </c>
      <c r="F20" s="87" t="n">
        <v>725</v>
      </c>
      <c r="G20" s="87" t="n">
        <v>65</v>
      </c>
      <c r="H20" s="87" t="n">
        <v>35</v>
      </c>
      <c r="I20" s="87" t="n">
        <v>15</v>
      </c>
      <c r="J20" s="87" t="n">
        <v>815</v>
      </c>
      <c r="M20" s="69"/>
      <c r="O20" s="69"/>
    </row>
    <row r="21" customFormat="false" ht="11.45" hidden="false" customHeight="true" outlineLevel="0" collapsed="false">
      <c r="A21" s="114" t="n">
        <f aca="false">IF(E21&lt;&gt;"",COUNTA($E$11:E21),"")</f>
        <v>11</v>
      </c>
      <c r="B21" s="139" t="s">
        <v>161</v>
      </c>
      <c r="C21" s="140" t="s">
        <v>251</v>
      </c>
      <c r="D21" s="87" t="n">
        <v>2685</v>
      </c>
      <c r="E21" s="87" t="n">
        <v>2665</v>
      </c>
      <c r="F21" s="87" t="n">
        <v>1540</v>
      </c>
      <c r="G21" s="87" t="n">
        <v>385</v>
      </c>
      <c r="H21" s="87" t="n">
        <v>735</v>
      </c>
      <c r="I21" s="87" t="n">
        <v>240</v>
      </c>
      <c r="J21" s="87" t="n">
        <v>2455</v>
      </c>
      <c r="M21" s="69"/>
      <c r="O21" s="69"/>
    </row>
    <row r="22" customFormat="false" ht="22.5" hidden="false" customHeight="true" outlineLevel="0" collapsed="false">
      <c r="A22" s="114" t="n">
        <f aca="false">IF(E22&lt;&gt;"",COUNTA($E$11:E22),"")</f>
        <v>12</v>
      </c>
      <c r="B22" s="139" t="s">
        <v>252</v>
      </c>
      <c r="C22" s="101" t="s">
        <v>253</v>
      </c>
      <c r="D22" s="87" t="n">
        <v>13320</v>
      </c>
      <c r="E22" s="87" t="n">
        <v>12685</v>
      </c>
      <c r="F22" s="87" t="n">
        <v>770</v>
      </c>
      <c r="G22" s="87" t="n">
        <v>6615</v>
      </c>
      <c r="H22" s="87" t="n">
        <v>5300</v>
      </c>
      <c r="I22" s="87" t="n">
        <v>1160</v>
      </c>
      <c r="J22" s="87" t="n">
        <v>11345</v>
      </c>
      <c r="M22" s="69"/>
      <c r="O22" s="69"/>
    </row>
    <row r="23" customFormat="false" ht="22.5" hidden="false" customHeight="true" outlineLevel="0" collapsed="false">
      <c r="A23" s="114" t="n">
        <f aca="false">IF(E23&lt;&gt;"",COUNTA($E$11:E23),"")</f>
        <v>13</v>
      </c>
      <c r="B23" s="139" t="s">
        <v>254</v>
      </c>
      <c r="C23" s="101" t="s">
        <v>255</v>
      </c>
      <c r="D23" s="87" t="n">
        <v>12340</v>
      </c>
      <c r="E23" s="87" t="n">
        <v>11750</v>
      </c>
      <c r="F23" s="87" t="n">
        <v>280</v>
      </c>
      <c r="G23" s="87" t="n">
        <v>6290</v>
      </c>
      <c r="H23" s="87" t="n">
        <v>5180</v>
      </c>
      <c r="I23" s="87" t="n">
        <v>1095</v>
      </c>
      <c r="J23" s="87" t="n">
        <v>10455</v>
      </c>
      <c r="M23" s="69"/>
      <c r="O23" s="69"/>
    </row>
    <row r="24" customFormat="false" ht="22.5" hidden="false" customHeight="true" outlineLevel="0" collapsed="false">
      <c r="A24" s="114" t="n">
        <f aca="false">IF(E24&lt;&gt;"",COUNTA($E$11:E24),"")</f>
        <v>14</v>
      </c>
      <c r="B24" s="139" t="s">
        <v>256</v>
      </c>
      <c r="C24" s="101" t="s">
        <v>257</v>
      </c>
      <c r="D24" s="87" t="n">
        <v>2385</v>
      </c>
      <c r="E24" s="87" t="n">
        <v>2310</v>
      </c>
      <c r="F24" s="87" t="n">
        <v>45</v>
      </c>
      <c r="G24" s="87" t="n">
        <v>1490</v>
      </c>
      <c r="H24" s="87" t="n">
        <v>775</v>
      </c>
      <c r="I24" s="87" t="n">
        <v>270</v>
      </c>
      <c r="J24" s="87" t="n">
        <v>2090</v>
      </c>
      <c r="M24" s="69"/>
      <c r="O24" s="69"/>
    </row>
    <row r="25" customFormat="false" ht="22.5" hidden="false" customHeight="true" outlineLevel="0" collapsed="false">
      <c r="A25" s="114" t="n">
        <f aca="false">IF(E25&lt;&gt;"",COUNTA($E$11:E25),"")</f>
        <v>15</v>
      </c>
      <c r="B25" s="139" t="s">
        <v>258</v>
      </c>
      <c r="C25" s="101" t="s">
        <v>259</v>
      </c>
      <c r="D25" s="87" t="n">
        <v>6555</v>
      </c>
      <c r="E25" s="87" t="n">
        <v>6295</v>
      </c>
      <c r="F25" s="87" t="n">
        <v>150</v>
      </c>
      <c r="G25" s="87" t="n">
        <v>2950</v>
      </c>
      <c r="H25" s="87" t="n">
        <v>3190</v>
      </c>
      <c r="I25" s="87" t="n">
        <v>375</v>
      </c>
      <c r="J25" s="87" t="n">
        <v>5600</v>
      </c>
      <c r="M25" s="69"/>
      <c r="O25" s="69"/>
    </row>
    <row r="26" customFormat="false" ht="22.5" hidden="false" customHeight="true" outlineLevel="0" collapsed="false">
      <c r="A26" s="114" t="n">
        <f aca="false">IF(E26&lt;&gt;"",COUNTA($E$11:E26),"")</f>
        <v>16</v>
      </c>
      <c r="B26" s="139" t="s">
        <v>260</v>
      </c>
      <c r="C26" s="101" t="s">
        <v>261</v>
      </c>
      <c r="D26" s="87" t="n">
        <v>1640</v>
      </c>
      <c r="E26" s="87" t="n">
        <v>1555</v>
      </c>
      <c r="F26" s="87" t="n">
        <v>25</v>
      </c>
      <c r="G26" s="87" t="n">
        <v>1015</v>
      </c>
      <c r="H26" s="87" t="n">
        <v>510</v>
      </c>
      <c r="I26" s="87" t="n">
        <v>140</v>
      </c>
      <c r="J26" s="87" t="n">
        <v>1395</v>
      </c>
      <c r="M26" s="69"/>
      <c r="O26" s="69"/>
    </row>
    <row r="27" customFormat="false" ht="11.45" hidden="false" customHeight="true" outlineLevel="0" collapsed="false">
      <c r="A27" s="114" t="n">
        <f aca="false">IF(E27&lt;&gt;"",COUNTA($E$11:E27),"")</f>
        <v>17</v>
      </c>
      <c r="B27" s="139" t="s">
        <v>262</v>
      </c>
      <c r="C27" s="140" t="s">
        <v>263</v>
      </c>
      <c r="D27" s="87" t="n">
        <v>1570</v>
      </c>
      <c r="E27" s="87" t="n">
        <v>1415</v>
      </c>
      <c r="F27" s="87" t="n">
        <v>10</v>
      </c>
      <c r="G27" s="87" t="n">
        <v>735</v>
      </c>
      <c r="H27" s="87" t="n">
        <v>665</v>
      </c>
      <c r="I27" s="87" t="n">
        <v>290</v>
      </c>
      <c r="J27" s="87" t="n">
        <v>1205</v>
      </c>
      <c r="M27" s="69"/>
      <c r="O27" s="69"/>
    </row>
    <row r="28" customFormat="false" ht="11.45" hidden="false" customHeight="true" outlineLevel="0" collapsed="false">
      <c r="A28" s="114" t="n">
        <f aca="false">IF(E28&lt;&gt;"",COUNTA($E$11:E28),"")</f>
        <v>18</v>
      </c>
      <c r="B28" s="139" t="s">
        <v>264</v>
      </c>
      <c r="C28" s="140" t="s">
        <v>265</v>
      </c>
      <c r="D28" s="87" t="n">
        <v>555</v>
      </c>
      <c r="E28" s="87" t="n">
        <v>510</v>
      </c>
      <c r="F28" s="87" t="n">
        <v>445</v>
      </c>
      <c r="G28" s="87" t="n">
        <v>45</v>
      </c>
      <c r="H28" s="87" t="n">
        <v>20</v>
      </c>
      <c r="I28" s="87" t="n">
        <v>5</v>
      </c>
      <c r="J28" s="87" t="n">
        <v>505</v>
      </c>
      <c r="M28" s="69"/>
      <c r="O28" s="69"/>
    </row>
    <row r="29" customFormat="false" ht="11.45" hidden="false" customHeight="true" outlineLevel="0" collapsed="false">
      <c r="A29" s="114" t="n">
        <f aca="false">IF(E29&lt;&gt;"",COUNTA($E$11:E29),"")</f>
        <v>19</v>
      </c>
      <c r="B29" s="139" t="s">
        <v>266</v>
      </c>
      <c r="C29" s="140" t="s">
        <v>267</v>
      </c>
      <c r="D29" s="87" t="n">
        <v>555</v>
      </c>
      <c r="E29" s="87" t="n">
        <v>510</v>
      </c>
      <c r="F29" s="87" t="n">
        <v>445</v>
      </c>
      <c r="G29" s="87" t="n">
        <v>45</v>
      </c>
      <c r="H29" s="87" t="n">
        <v>20</v>
      </c>
      <c r="I29" s="87" t="n">
        <v>5</v>
      </c>
      <c r="J29" s="87" t="n">
        <v>505</v>
      </c>
      <c r="M29" s="69"/>
      <c r="O29" s="69"/>
    </row>
    <row r="30" customFormat="false" ht="11.45" hidden="false" customHeight="true" outlineLevel="0" collapsed="false">
      <c r="A30" s="114" t="n">
        <f aca="false">IF(E30&lt;&gt;"",COUNTA($E$11:E30),"")</f>
        <v>20</v>
      </c>
      <c r="B30" s="139" t="s">
        <v>268</v>
      </c>
      <c r="C30" s="140" t="s">
        <v>269</v>
      </c>
      <c r="D30" s="87" t="n">
        <v>245</v>
      </c>
      <c r="E30" s="87" t="n">
        <v>240</v>
      </c>
      <c r="F30" s="87" t="n">
        <v>30</v>
      </c>
      <c r="G30" s="87" t="n">
        <v>155</v>
      </c>
      <c r="H30" s="87" t="n">
        <v>55</v>
      </c>
      <c r="I30" s="87" t="n">
        <v>25</v>
      </c>
      <c r="J30" s="87" t="n">
        <v>220</v>
      </c>
      <c r="M30" s="69"/>
      <c r="O30" s="69"/>
    </row>
    <row r="31" customFormat="false" ht="22.5" hidden="false" customHeight="true" outlineLevel="0" collapsed="false">
      <c r="A31" s="114" t="n">
        <f aca="false">IF(E31&lt;&gt;"",COUNTA($E$11:E31),"")</f>
        <v>21</v>
      </c>
      <c r="B31" s="139" t="s">
        <v>270</v>
      </c>
      <c r="C31" s="101" t="s">
        <v>271</v>
      </c>
      <c r="D31" s="87" t="n">
        <v>365</v>
      </c>
      <c r="E31" s="87" t="n">
        <v>355</v>
      </c>
      <c r="F31" s="87" t="n">
        <v>125</v>
      </c>
      <c r="G31" s="87" t="n">
        <v>115</v>
      </c>
      <c r="H31" s="87" t="n">
        <v>115</v>
      </c>
      <c r="I31" s="87" t="n">
        <v>85</v>
      </c>
      <c r="J31" s="87" t="n">
        <v>305</v>
      </c>
      <c r="M31" s="69"/>
      <c r="O31" s="69"/>
    </row>
    <row r="32" customFormat="false" ht="11.45" hidden="false" customHeight="true" outlineLevel="0" collapsed="false">
      <c r="A32" s="114" t="n">
        <f aca="false">IF(E32&lt;&gt;"",COUNTA($E$11:E32),"")</f>
        <v>22</v>
      </c>
      <c r="B32" s="139" t="s">
        <v>272</v>
      </c>
      <c r="C32" s="140" t="s">
        <v>273</v>
      </c>
      <c r="D32" s="87" t="n">
        <v>1475</v>
      </c>
      <c r="E32" s="87" t="n">
        <v>1470</v>
      </c>
      <c r="F32" s="87" t="n">
        <v>380</v>
      </c>
      <c r="G32" s="87" t="n">
        <v>700</v>
      </c>
      <c r="H32" s="87" t="n">
        <v>395</v>
      </c>
      <c r="I32" s="87" t="n">
        <v>225</v>
      </c>
      <c r="J32" s="87" t="n">
        <v>1320</v>
      </c>
      <c r="M32" s="69"/>
      <c r="O32" s="69"/>
    </row>
    <row r="33" customFormat="false" ht="22.5" hidden="false" customHeight="true" outlineLevel="0" collapsed="false">
      <c r="A33" s="114" t="n">
        <f aca="false">IF(E33&lt;&gt;"",COUNTA($E$11:E33),"")</f>
        <v>23</v>
      </c>
      <c r="B33" s="139" t="s">
        <v>274</v>
      </c>
      <c r="C33" s="101" t="s">
        <v>275</v>
      </c>
      <c r="D33" s="87" t="n">
        <v>40</v>
      </c>
      <c r="E33" s="87" t="n">
        <v>40</v>
      </c>
      <c r="F33" s="87" t="n">
        <v>0</v>
      </c>
      <c r="G33" s="87" t="n">
        <v>25</v>
      </c>
      <c r="H33" s="87" t="n">
        <v>10</v>
      </c>
      <c r="I33" s="87" t="n">
        <v>10</v>
      </c>
      <c r="J33" s="87" t="n">
        <v>35</v>
      </c>
      <c r="M33" s="69"/>
      <c r="O33" s="69"/>
    </row>
    <row r="34" customFormat="false" ht="11.45" hidden="false" customHeight="true" outlineLevel="0" collapsed="false">
      <c r="A34" s="114" t="n">
        <f aca="false">IF(E34&lt;&gt;"",COUNTA($E$11:E34),"")</f>
        <v>24</v>
      </c>
      <c r="B34" s="139" t="s">
        <v>276</v>
      </c>
      <c r="C34" s="140" t="s">
        <v>277</v>
      </c>
      <c r="D34" s="87" t="n">
        <v>365</v>
      </c>
      <c r="E34" s="87" t="n">
        <v>355</v>
      </c>
      <c r="F34" s="87" t="n">
        <v>75</v>
      </c>
      <c r="G34" s="87" t="n">
        <v>175</v>
      </c>
      <c r="H34" s="87" t="n">
        <v>110</v>
      </c>
      <c r="I34" s="87" t="n">
        <v>50</v>
      </c>
      <c r="J34" s="87" t="n">
        <v>315</v>
      </c>
      <c r="M34" s="69"/>
      <c r="O34" s="69"/>
    </row>
    <row r="35" s="119" customFormat="true" ht="22.5" hidden="false" customHeight="true" outlineLevel="0" collapsed="false">
      <c r="A35" s="114" t="n">
        <f aca="false">IF(E35&lt;&gt;"",COUNTA($E$11:E35),"")</f>
        <v>25</v>
      </c>
      <c r="B35" s="139" t="s">
        <v>278</v>
      </c>
      <c r="C35" s="101" t="s">
        <v>279</v>
      </c>
      <c r="D35" s="87" t="n">
        <v>20</v>
      </c>
      <c r="E35" s="87" t="n">
        <v>20</v>
      </c>
      <c r="F35" s="87" t="n">
        <v>5</v>
      </c>
      <c r="G35" s="87" t="n">
        <v>15</v>
      </c>
      <c r="H35" s="87" t="n">
        <v>0</v>
      </c>
      <c r="I35" s="87" t="n">
        <v>0</v>
      </c>
      <c r="J35" s="87" t="n">
        <v>20</v>
      </c>
      <c r="M35" s="69"/>
      <c r="O35" s="69"/>
    </row>
    <row r="36" customFormat="false" ht="11.45" hidden="false" customHeight="true" outlineLevel="0" collapsed="false">
      <c r="A36" s="114" t="n">
        <f aca="false">IF(E36&lt;&gt;"",COUNTA($E$11:E36),"")</f>
        <v>26</v>
      </c>
      <c r="B36" s="139" t="s">
        <v>280</v>
      </c>
      <c r="C36" s="140" t="s">
        <v>281</v>
      </c>
      <c r="D36" s="87" t="n">
        <v>1430</v>
      </c>
      <c r="E36" s="87" t="n">
        <v>1430</v>
      </c>
      <c r="F36" s="87" t="n">
        <v>90</v>
      </c>
      <c r="G36" s="87" t="n">
        <v>1140</v>
      </c>
      <c r="H36" s="87" t="n">
        <v>195</v>
      </c>
      <c r="I36" s="87" t="n">
        <v>150</v>
      </c>
      <c r="J36" s="87" t="n">
        <v>1345</v>
      </c>
      <c r="M36" s="69"/>
      <c r="O36" s="69"/>
    </row>
    <row r="37" s="119" customFormat="true" ht="30" hidden="false" customHeight="true" outlineLevel="0" collapsed="false">
      <c r="A37" s="114" t="n">
        <f aca="false">IF(E37&lt;&gt;"",COUNTA($E$11:E37),"")</f>
        <v>27</v>
      </c>
      <c r="B37" s="136"/>
      <c r="C37" s="125" t="s">
        <v>282</v>
      </c>
      <c r="D37" s="127" t="n">
        <v>4500</v>
      </c>
      <c r="E37" s="127" t="n">
        <v>4570</v>
      </c>
      <c r="F37" s="127" t="n">
        <v>770</v>
      </c>
      <c r="G37" s="127" t="n">
        <v>2290</v>
      </c>
      <c r="H37" s="127" t="n">
        <v>1510</v>
      </c>
      <c r="I37" s="127" t="n">
        <v>320</v>
      </c>
      <c r="J37" s="127" t="n">
        <v>3935</v>
      </c>
      <c r="M37" s="69"/>
      <c r="O37" s="118"/>
    </row>
    <row r="38" customFormat="false" ht="22.5" hidden="false" customHeight="true" outlineLevel="0" collapsed="false">
      <c r="A38" s="114" t="n">
        <f aca="false">IF(E38&lt;&gt;"",COUNTA($E$11:E38),"")</f>
        <v>28</v>
      </c>
      <c r="B38" s="139"/>
      <c r="C38" s="101" t="s">
        <v>283</v>
      </c>
      <c r="D38" s="87" t="n">
        <v>2200</v>
      </c>
      <c r="E38" s="87" t="n">
        <v>2260</v>
      </c>
      <c r="F38" s="87" t="n">
        <v>190</v>
      </c>
      <c r="G38" s="87" t="n">
        <v>1090</v>
      </c>
      <c r="H38" s="87" t="n">
        <v>980</v>
      </c>
      <c r="I38" s="87" t="n">
        <v>210</v>
      </c>
      <c r="J38" s="87" t="n">
        <v>1865</v>
      </c>
      <c r="M38" s="69"/>
      <c r="O38" s="69"/>
    </row>
    <row r="39" customFormat="false" ht="11.45" hidden="false" customHeight="true" outlineLevel="0" collapsed="false">
      <c r="A39" s="114" t="n">
        <f aca="false">IF(E39&lt;&gt;"",COUNTA($E$11:E39),"")</f>
        <v>29</v>
      </c>
      <c r="B39" s="139" t="s">
        <v>266</v>
      </c>
      <c r="C39" s="140" t="s">
        <v>284</v>
      </c>
      <c r="D39" s="87" t="n">
        <v>3735</v>
      </c>
      <c r="E39" s="87" t="n">
        <v>3795</v>
      </c>
      <c r="F39" s="87" t="n">
        <v>720</v>
      </c>
      <c r="G39" s="87" t="n">
        <v>1780</v>
      </c>
      <c r="H39" s="87" t="n">
        <v>1295</v>
      </c>
      <c r="I39" s="87" t="n">
        <v>175</v>
      </c>
      <c r="J39" s="87" t="n">
        <v>3250</v>
      </c>
      <c r="M39" s="69"/>
      <c r="O39" s="69"/>
    </row>
    <row r="40" s="119" customFormat="true" ht="23.1" hidden="false" customHeight="true" outlineLevel="0" collapsed="false">
      <c r="A40" s="114" t="n">
        <f aca="false">IF(E40&lt;&gt;"",COUNTA($E$11:E40),"")</f>
        <v>30</v>
      </c>
      <c r="B40" s="142"/>
      <c r="C40" s="137" t="s">
        <v>105</v>
      </c>
      <c r="D40" s="127" t="n">
        <v>36540</v>
      </c>
      <c r="E40" s="127" t="n">
        <v>35910</v>
      </c>
      <c r="F40" s="127" t="n">
        <v>12135</v>
      </c>
      <c r="G40" s="127" t="n">
        <v>13815</v>
      </c>
      <c r="H40" s="127" t="n">
        <v>9955</v>
      </c>
      <c r="I40" s="127" t="n">
        <v>2860</v>
      </c>
      <c r="J40" s="127" t="n">
        <v>32870</v>
      </c>
      <c r="M40" s="69"/>
    </row>
    <row r="41" customFormat="false" ht="22.5" hidden="false" customHeight="true" outlineLevel="0" collapsed="false">
      <c r="A41" s="114" t="n">
        <f aca="false">IF(E41&lt;&gt;"",COUNTA($E$11:E41),"")</f>
        <v>31</v>
      </c>
      <c r="C41" s="101" t="s">
        <v>134</v>
      </c>
      <c r="D41" s="87" t="n">
        <v>22085</v>
      </c>
      <c r="E41" s="87" t="n">
        <v>21600</v>
      </c>
      <c r="F41" s="87" t="n">
        <v>4535</v>
      </c>
      <c r="G41" s="87" t="n">
        <v>9000</v>
      </c>
      <c r="H41" s="87" t="n">
        <v>8070</v>
      </c>
      <c r="I41" s="87" t="n">
        <v>2065</v>
      </c>
      <c r="J41" s="87" t="n">
        <v>19275</v>
      </c>
      <c r="M41" s="69"/>
    </row>
  </sheetData>
  <mergeCells count="15">
    <mergeCell ref="A1:C1"/>
    <mergeCell ref="D1:J1"/>
    <mergeCell ref="A2:A8"/>
    <mergeCell ref="B2:B8"/>
    <mergeCell ref="C2:C8"/>
    <mergeCell ref="D2:E7"/>
    <mergeCell ref="F2:I2"/>
    <mergeCell ref="J2:J7"/>
    <mergeCell ref="F3:G4"/>
    <mergeCell ref="H3:H7"/>
    <mergeCell ref="I3:I4"/>
    <mergeCell ref="F5:F7"/>
    <mergeCell ref="G5:G7"/>
    <mergeCell ref="I5:I7"/>
    <mergeCell ref="E8:J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323 2014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1" activeCellId="0" sqref="A11"/>
    </sheetView>
  </sheetViews>
  <sheetFormatPr defaultColWidth="11.41796875" defaultRowHeight="12.75" zeroHeight="false" outlineLevelRow="0" outlineLevelCol="0"/>
  <cols>
    <col collapsed="false" customWidth="true" hidden="false" outlineLevel="0" max="1" min="1" style="143" width="3.7"/>
    <col collapsed="false" customWidth="true" hidden="false" outlineLevel="0" max="2" min="2" style="143" width="14.7"/>
    <col collapsed="false" customWidth="true" hidden="false" outlineLevel="0" max="3" min="3" style="143" width="9.7"/>
    <col collapsed="false" customWidth="true" hidden="false" outlineLevel="0" max="4" min="4" style="143" width="8.7"/>
    <col collapsed="false" customWidth="true" hidden="false" outlineLevel="0" max="5" min="5" style="143" width="10.71"/>
    <col collapsed="false" customWidth="true" hidden="false" outlineLevel="0" max="6" min="6" style="143" width="7.7"/>
    <col collapsed="false" customWidth="true" hidden="false" outlineLevel="0" max="7" min="7" style="143" width="9.7"/>
    <col collapsed="false" customWidth="true" hidden="false" outlineLevel="0" max="8" min="8" style="143" width="8.7"/>
    <col collapsed="false" customWidth="true" hidden="false" outlineLevel="0" max="9" min="9" style="143" width="10.71"/>
    <col collapsed="false" customWidth="true" hidden="false" outlineLevel="0" max="10" min="10" style="143" width="7.7"/>
    <col collapsed="false" customWidth="false" hidden="false" outlineLevel="0" max="257" min="11" style="143" width="11.42"/>
  </cols>
  <sheetData>
    <row r="1" s="146" customFormat="true" ht="30" hidden="false" customHeight="true" outlineLevel="0" collapsed="false">
      <c r="A1" s="144" t="s">
        <v>44</v>
      </c>
      <c r="B1" s="144"/>
      <c r="C1" s="145" t="s">
        <v>285</v>
      </c>
      <c r="D1" s="145"/>
      <c r="E1" s="145"/>
      <c r="F1" s="145"/>
      <c r="G1" s="145"/>
      <c r="H1" s="145"/>
      <c r="I1" s="145"/>
      <c r="J1" s="145"/>
    </row>
    <row r="2" s="151" customFormat="true" ht="11.45" hidden="false" customHeight="true" outlineLevel="0" collapsed="false">
      <c r="A2" s="147" t="s">
        <v>58</v>
      </c>
      <c r="B2" s="148" t="s">
        <v>286</v>
      </c>
      <c r="C2" s="148" t="s">
        <v>287</v>
      </c>
      <c r="D2" s="148" t="s">
        <v>126</v>
      </c>
      <c r="E2" s="148"/>
      <c r="F2" s="148"/>
      <c r="G2" s="148" t="s">
        <v>288</v>
      </c>
      <c r="H2" s="149" t="s">
        <v>126</v>
      </c>
      <c r="I2" s="149"/>
      <c r="J2" s="149"/>
      <c r="K2" s="150"/>
    </row>
    <row r="3" s="151" customFormat="true" ht="11.45" hidden="false" customHeight="true" outlineLevel="0" collapsed="false">
      <c r="A3" s="147"/>
      <c r="B3" s="148"/>
      <c r="C3" s="148"/>
      <c r="D3" s="148" t="s">
        <v>289</v>
      </c>
      <c r="E3" s="148" t="s">
        <v>290</v>
      </c>
      <c r="F3" s="148" t="s">
        <v>291</v>
      </c>
      <c r="G3" s="148"/>
      <c r="H3" s="148" t="s">
        <v>289</v>
      </c>
      <c r="I3" s="148" t="s">
        <v>290</v>
      </c>
      <c r="J3" s="149" t="s">
        <v>291</v>
      </c>
      <c r="K3" s="150"/>
    </row>
    <row r="4" s="151" customFormat="true" ht="11.45" hidden="false" customHeight="true" outlineLevel="0" collapsed="false">
      <c r="A4" s="147"/>
      <c r="B4" s="148"/>
      <c r="C4" s="148"/>
      <c r="D4" s="148"/>
      <c r="E4" s="148"/>
      <c r="F4" s="148"/>
      <c r="G4" s="148"/>
      <c r="H4" s="148"/>
      <c r="I4" s="148"/>
      <c r="J4" s="149"/>
      <c r="K4" s="150"/>
    </row>
    <row r="5" s="151" customFormat="true" ht="11.45" hidden="false" customHeight="true" outlineLevel="0" collapsed="false">
      <c r="A5" s="147"/>
      <c r="B5" s="148"/>
      <c r="C5" s="148"/>
      <c r="D5" s="148"/>
      <c r="E5" s="148"/>
      <c r="F5" s="148"/>
      <c r="G5" s="148"/>
      <c r="H5" s="148"/>
      <c r="I5" s="148"/>
      <c r="J5" s="149"/>
      <c r="K5" s="150"/>
    </row>
    <row r="6" s="151" customFormat="true" ht="11.45" hidden="false" customHeight="true" outlineLevel="0" collapsed="false">
      <c r="A6" s="147"/>
      <c r="B6" s="148"/>
      <c r="C6" s="148"/>
      <c r="D6" s="148"/>
      <c r="E6" s="148"/>
      <c r="F6" s="148"/>
      <c r="G6" s="148"/>
      <c r="H6" s="148"/>
      <c r="I6" s="148"/>
      <c r="J6" s="149"/>
      <c r="K6" s="150"/>
    </row>
    <row r="7" s="151" customFormat="true" ht="11.45" hidden="false" customHeight="true" outlineLevel="0" collapsed="false">
      <c r="A7" s="147"/>
      <c r="B7" s="148"/>
      <c r="C7" s="148"/>
      <c r="D7" s="148"/>
      <c r="E7" s="148"/>
      <c r="F7" s="148"/>
      <c r="G7" s="148"/>
      <c r="H7" s="148"/>
      <c r="I7" s="148"/>
      <c r="J7" s="149"/>
      <c r="K7" s="150"/>
    </row>
    <row r="8" s="151" customFormat="true" ht="11.45" hidden="false" customHeight="true" outlineLevel="0" collapsed="false">
      <c r="A8" s="147"/>
      <c r="B8" s="148"/>
      <c r="C8" s="148"/>
      <c r="D8" s="148"/>
      <c r="E8" s="148"/>
      <c r="F8" s="148"/>
      <c r="G8" s="148"/>
      <c r="H8" s="148"/>
      <c r="I8" s="148"/>
      <c r="J8" s="149"/>
      <c r="K8" s="150"/>
    </row>
    <row r="9" s="156" customFormat="true" ht="11.45" hidden="false" customHeight="true" outlineLevel="0" collapsed="false">
      <c r="A9" s="152" t="n">
        <v>1</v>
      </c>
      <c r="B9" s="153" t="n">
        <v>2</v>
      </c>
      <c r="C9" s="154" t="n">
        <v>3</v>
      </c>
      <c r="D9" s="154" t="n">
        <v>4</v>
      </c>
      <c r="E9" s="154" t="n">
        <v>5</v>
      </c>
      <c r="F9" s="154" t="n">
        <v>6</v>
      </c>
      <c r="G9" s="154" t="n">
        <v>7</v>
      </c>
      <c r="H9" s="154" t="n">
        <v>8</v>
      </c>
      <c r="I9" s="154" t="n">
        <v>9</v>
      </c>
      <c r="J9" s="155" t="n">
        <v>10</v>
      </c>
      <c r="N9" s="157"/>
    </row>
    <row r="10" s="156" customFormat="true" ht="11.45" hidden="false" customHeight="true" outlineLevel="0" collapsed="false">
      <c r="A10" s="158"/>
      <c r="B10" s="159"/>
      <c r="C10" s="160"/>
      <c r="D10" s="160"/>
      <c r="E10" s="160"/>
      <c r="F10" s="160"/>
      <c r="G10" s="160"/>
      <c r="H10" s="160"/>
      <c r="I10" s="160"/>
      <c r="J10" s="160"/>
      <c r="N10" s="157"/>
    </row>
    <row r="11" s="156" customFormat="true" ht="12" hidden="false" customHeight="true" outlineLevel="0" collapsed="false">
      <c r="A11" s="114" t="n">
        <f aca="false">IF(E11&lt;&gt;"",COUNTA($E$11:E11),"")</f>
        <v>1</v>
      </c>
      <c r="B11" s="161" t="n">
        <v>1991</v>
      </c>
      <c r="C11" s="120" t="n">
        <v>65845</v>
      </c>
      <c r="D11" s="120" t="n">
        <v>65720</v>
      </c>
      <c r="E11" s="87" t="s">
        <v>18</v>
      </c>
      <c r="F11" s="120" t="n">
        <v>125</v>
      </c>
      <c r="G11" s="120" t="n">
        <v>3560</v>
      </c>
      <c r="H11" s="120" t="n">
        <v>3545</v>
      </c>
      <c r="I11" s="87" t="s">
        <v>18</v>
      </c>
      <c r="J11" s="120" t="n">
        <v>15</v>
      </c>
      <c r="N11" s="157"/>
    </row>
    <row r="12" s="156" customFormat="true" ht="12" hidden="false" customHeight="true" outlineLevel="0" collapsed="false">
      <c r="A12" s="114" t="n">
        <f aca="false">IF(E12&lt;&gt;"",COUNTA($E$11:E12),"")</f>
        <v>2</v>
      </c>
      <c r="B12" s="161" t="n">
        <v>1995</v>
      </c>
      <c r="C12" s="120" t="n">
        <v>51825</v>
      </c>
      <c r="D12" s="120" t="n">
        <v>46470</v>
      </c>
      <c r="E12" s="120" t="n">
        <v>265</v>
      </c>
      <c r="F12" s="120" t="n">
        <v>5085</v>
      </c>
      <c r="G12" s="120" t="n">
        <v>6440</v>
      </c>
      <c r="H12" s="120" t="n">
        <v>5710</v>
      </c>
      <c r="I12" s="120" t="n">
        <v>50</v>
      </c>
      <c r="J12" s="120" t="n">
        <v>675</v>
      </c>
      <c r="N12" s="157"/>
    </row>
    <row r="13" s="156" customFormat="true" ht="12" hidden="false" customHeight="true" outlineLevel="0" collapsed="false">
      <c r="A13" s="114" t="n">
        <f aca="false">IF(E13&lt;&gt;"",COUNTA($E$11:E13),"")</f>
        <v>3</v>
      </c>
      <c r="B13" s="161" t="n">
        <v>2000</v>
      </c>
      <c r="C13" s="120" t="n">
        <v>49030</v>
      </c>
      <c r="D13" s="120" t="n">
        <v>43310</v>
      </c>
      <c r="E13" s="120" t="n">
        <v>405</v>
      </c>
      <c r="F13" s="120" t="n">
        <v>5315</v>
      </c>
      <c r="G13" s="120" t="n">
        <v>6615</v>
      </c>
      <c r="H13" s="120" t="n">
        <v>5785</v>
      </c>
      <c r="I13" s="120" t="n">
        <v>105</v>
      </c>
      <c r="J13" s="120" t="n">
        <v>725</v>
      </c>
      <c r="N13" s="157"/>
    </row>
    <row r="14" s="156" customFormat="true" ht="12" hidden="false" customHeight="true" outlineLevel="0" collapsed="false">
      <c r="A14" s="114" t="n">
        <f aca="false">IF(E14&lt;&gt;"",COUNTA($E$11:E14),"")</f>
        <v>4</v>
      </c>
      <c r="B14" s="161" t="n">
        <v>2001</v>
      </c>
      <c r="C14" s="120" t="n">
        <v>46485</v>
      </c>
      <c r="D14" s="120" t="n">
        <v>40795</v>
      </c>
      <c r="E14" s="120" t="n">
        <v>255</v>
      </c>
      <c r="F14" s="120" t="n">
        <v>5435</v>
      </c>
      <c r="G14" s="120" t="n">
        <v>8010</v>
      </c>
      <c r="H14" s="120" t="n">
        <v>7215</v>
      </c>
      <c r="I14" s="120" t="n">
        <v>65</v>
      </c>
      <c r="J14" s="120" t="n">
        <v>730</v>
      </c>
      <c r="N14" s="157"/>
    </row>
    <row r="15" s="156" customFormat="true" ht="12" hidden="false" customHeight="true" outlineLevel="0" collapsed="false">
      <c r="A15" s="114" t="n">
        <f aca="false">IF(E15&lt;&gt;"",COUNTA($E$11:E15),"")</f>
        <v>5</v>
      </c>
      <c r="B15" s="161" t="n">
        <v>2002</v>
      </c>
      <c r="C15" s="120" t="n">
        <v>45610</v>
      </c>
      <c r="D15" s="120" t="n">
        <v>39655</v>
      </c>
      <c r="E15" s="120" t="n">
        <v>560</v>
      </c>
      <c r="F15" s="120" t="n">
        <v>5390</v>
      </c>
      <c r="G15" s="120" t="n">
        <v>8475</v>
      </c>
      <c r="H15" s="120" t="n">
        <v>7585</v>
      </c>
      <c r="I15" s="120" t="n">
        <v>100</v>
      </c>
      <c r="J15" s="120" t="n">
        <v>790</v>
      </c>
      <c r="N15" s="157"/>
    </row>
    <row r="16" s="156" customFormat="true" ht="12" hidden="false" customHeight="true" outlineLevel="0" collapsed="false">
      <c r="A16" s="114" t="n">
        <f aca="false">IF(E16&lt;&gt;"",COUNTA($E$11:E16),"")</f>
        <v>6</v>
      </c>
      <c r="B16" s="161" t="n">
        <v>2003</v>
      </c>
      <c r="C16" s="120" t="n">
        <v>43530</v>
      </c>
      <c r="D16" s="120" t="n">
        <v>37585</v>
      </c>
      <c r="E16" s="120" t="n">
        <v>575</v>
      </c>
      <c r="F16" s="120" t="n">
        <v>5370</v>
      </c>
      <c r="G16" s="120" t="n">
        <v>9445</v>
      </c>
      <c r="H16" s="120" t="n">
        <v>8430</v>
      </c>
      <c r="I16" s="120" t="n">
        <v>105</v>
      </c>
      <c r="J16" s="120" t="n">
        <v>910</v>
      </c>
      <c r="N16" s="157"/>
    </row>
    <row r="17" s="156" customFormat="true" ht="12" hidden="false" customHeight="true" outlineLevel="0" collapsed="false">
      <c r="A17" s="114" t="n">
        <f aca="false">IF(E17&lt;&gt;"",COUNTA($E$11:E17),"")</f>
        <v>7</v>
      </c>
      <c r="B17" s="161" t="n">
        <v>2004</v>
      </c>
      <c r="C17" s="120" t="n">
        <v>37905</v>
      </c>
      <c r="D17" s="120" t="n">
        <v>33515</v>
      </c>
      <c r="E17" s="120" t="n">
        <v>1440</v>
      </c>
      <c r="F17" s="120" t="n">
        <v>2945</v>
      </c>
      <c r="G17" s="120" t="n">
        <v>11610</v>
      </c>
      <c r="H17" s="120" t="n">
        <v>10820</v>
      </c>
      <c r="I17" s="120" t="n">
        <v>165</v>
      </c>
      <c r="J17" s="120" t="n">
        <v>620</v>
      </c>
      <c r="N17" s="157"/>
    </row>
    <row r="18" s="156" customFormat="true" ht="12" hidden="false" customHeight="true" outlineLevel="0" collapsed="false">
      <c r="A18" s="114" t="n">
        <f aca="false">IF(E18&lt;&gt;"",COUNTA($E$11:E18),"")</f>
        <v>8</v>
      </c>
      <c r="B18" s="161" t="n">
        <v>2005</v>
      </c>
      <c r="C18" s="120" t="n">
        <v>34440</v>
      </c>
      <c r="D18" s="120" t="n">
        <v>30370</v>
      </c>
      <c r="E18" s="120" t="n">
        <v>1370</v>
      </c>
      <c r="F18" s="120" t="n">
        <v>2700</v>
      </c>
      <c r="G18" s="120" t="n">
        <v>14080</v>
      </c>
      <c r="H18" s="120" t="n">
        <v>13245</v>
      </c>
      <c r="I18" s="120" t="n">
        <v>220</v>
      </c>
      <c r="J18" s="120" t="n">
        <v>610</v>
      </c>
      <c r="N18" s="157"/>
    </row>
    <row r="19" s="156" customFormat="true" ht="12" hidden="false" customHeight="true" outlineLevel="0" collapsed="false">
      <c r="A19" s="114" t="n">
        <f aca="false">IF(E19&lt;&gt;"",COUNTA($E$11:E19),"")</f>
        <v>9</v>
      </c>
      <c r="B19" s="161" t="n">
        <v>2006</v>
      </c>
      <c r="C19" s="162" t="n">
        <v>28930</v>
      </c>
      <c r="D19" s="162" t="n">
        <v>27000</v>
      </c>
      <c r="E19" s="162" t="n">
        <v>1930</v>
      </c>
      <c r="F19" s="120" t="s">
        <v>25</v>
      </c>
      <c r="G19" s="162" t="n">
        <v>14595</v>
      </c>
      <c r="H19" s="162" t="n">
        <v>14200</v>
      </c>
      <c r="I19" s="162" t="n">
        <v>400</v>
      </c>
      <c r="J19" s="120" t="s">
        <v>25</v>
      </c>
      <c r="N19" s="157"/>
    </row>
    <row r="20" s="156" customFormat="true" ht="12" hidden="false" customHeight="true" outlineLevel="0" collapsed="false">
      <c r="A20" s="114" t="n">
        <f aca="false">IF(E20&lt;&gt;"",COUNTA($E$11:E20),"")</f>
        <v>10</v>
      </c>
      <c r="B20" s="161" t="n">
        <v>2007</v>
      </c>
      <c r="C20" s="162" t="n">
        <v>27825</v>
      </c>
      <c r="D20" s="162" t="n">
        <v>25890</v>
      </c>
      <c r="E20" s="162" t="n">
        <v>1935</v>
      </c>
      <c r="F20" s="120" t="s">
        <v>25</v>
      </c>
      <c r="G20" s="162" t="n">
        <v>15035</v>
      </c>
      <c r="H20" s="162" t="n">
        <v>14540</v>
      </c>
      <c r="I20" s="162" t="n">
        <v>495</v>
      </c>
      <c r="J20" s="120" t="s">
        <v>25</v>
      </c>
      <c r="N20" s="157"/>
    </row>
    <row r="21" s="156" customFormat="true" ht="12" hidden="false" customHeight="true" outlineLevel="0" collapsed="false">
      <c r="A21" s="114" t="n">
        <f aca="false">IF(E21&lt;&gt;"",COUNTA($E$11:E21),"")</f>
        <v>11</v>
      </c>
      <c r="B21" s="161" t="n">
        <v>2008</v>
      </c>
      <c r="C21" s="162" t="n">
        <v>26820</v>
      </c>
      <c r="D21" s="162" t="n">
        <v>24965</v>
      </c>
      <c r="E21" s="162" t="n">
        <v>1860</v>
      </c>
      <c r="F21" s="120" t="s">
        <v>25</v>
      </c>
      <c r="G21" s="162" t="n">
        <v>14695</v>
      </c>
      <c r="H21" s="162" t="n">
        <v>14170</v>
      </c>
      <c r="I21" s="162" t="n">
        <v>530</v>
      </c>
      <c r="J21" s="120" t="s">
        <v>25</v>
      </c>
      <c r="N21" s="157"/>
    </row>
    <row r="22" s="156" customFormat="true" ht="12" hidden="false" customHeight="true" outlineLevel="0" collapsed="false">
      <c r="A22" s="114" t="n">
        <f aca="false">IF(E22&lt;&gt;"",COUNTA($E$11:E22),"")</f>
        <v>12</v>
      </c>
      <c r="B22" s="161" t="n">
        <v>2009</v>
      </c>
      <c r="C22" s="162" t="n">
        <v>26550</v>
      </c>
      <c r="D22" s="162" t="n">
        <v>22090</v>
      </c>
      <c r="E22" s="162" t="n">
        <v>4455</v>
      </c>
      <c r="F22" s="120" t="s">
        <v>25</v>
      </c>
      <c r="G22" s="162" t="n">
        <v>13335</v>
      </c>
      <c r="H22" s="162" t="n">
        <v>11610</v>
      </c>
      <c r="I22" s="162" t="n">
        <v>1725</v>
      </c>
      <c r="J22" s="120" t="s">
        <v>25</v>
      </c>
      <c r="N22" s="157"/>
    </row>
    <row r="23" s="156" customFormat="true" ht="12" hidden="false" customHeight="true" outlineLevel="0" collapsed="false">
      <c r="A23" s="114" t="n">
        <f aca="false">IF(E23&lt;&gt;"",COUNTA($E$11:E23),"")</f>
        <v>13</v>
      </c>
      <c r="B23" s="161" t="n">
        <v>2010</v>
      </c>
      <c r="C23" s="162" t="n">
        <v>25525</v>
      </c>
      <c r="D23" s="162" t="n">
        <v>21000</v>
      </c>
      <c r="E23" s="162" t="n">
        <v>4520</v>
      </c>
      <c r="F23" s="120" t="s">
        <v>25</v>
      </c>
      <c r="G23" s="162" t="n">
        <v>13630</v>
      </c>
      <c r="H23" s="162" t="n">
        <v>11730</v>
      </c>
      <c r="I23" s="162" t="n">
        <v>1900</v>
      </c>
      <c r="J23" s="120" t="s">
        <v>25</v>
      </c>
      <c r="N23" s="157"/>
    </row>
    <row r="24" s="156" customFormat="true" ht="11.25" hidden="false" customHeight="true" outlineLevel="0" collapsed="false">
      <c r="A24" s="114" t="n">
        <f aca="false">IF(E24&lt;&gt;"",COUNTA($E$11:E24),"")</f>
        <v>14</v>
      </c>
      <c r="B24" s="161" t="n">
        <v>2011</v>
      </c>
      <c r="C24" s="162" t="n">
        <v>25880</v>
      </c>
      <c r="D24" s="162" t="n">
        <v>22015</v>
      </c>
      <c r="E24" s="162" t="n">
        <v>3865</v>
      </c>
      <c r="F24" s="120" t="s">
        <v>25</v>
      </c>
      <c r="G24" s="162" t="n">
        <v>12025</v>
      </c>
      <c r="H24" s="162" t="n">
        <v>10330</v>
      </c>
      <c r="I24" s="162" t="n">
        <v>1695</v>
      </c>
      <c r="J24" s="120" t="s">
        <v>25</v>
      </c>
      <c r="N24" s="157"/>
    </row>
    <row r="25" s="156" customFormat="true" ht="11.25" hidden="false" customHeight="false" outlineLevel="0" collapsed="false">
      <c r="A25" s="114" t="n">
        <f aca="false">IF(E25&lt;&gt;"",COUNTA($E$11:E25),"")</f>
        <v>15</v>
      </c>
      <c r="B25" s="161" t="n">
        <v>2012</v>
      </c>
      <c r="C25" s="162" t="n">
        <v>24940</v>
      </c>
      <c r="D25" s="162" t="n">
        <v>21920</v>
      </c>
      <c r="E25" s="162" t="n">
        <v>3020</v>
      </c>
      <c r="F25" s="120" t="s">
        <v>25</v>
      </c>
      <c r="G25" s="162" t="n">
        <v>11240</v>
      </c>
      <c r="H25" s="162" t="n">
        <v>9840</v>
      </c>
      <c r="I25" s="162" t="n">
        <v>1400</v>
      </c>
      <c r="J25" s="120" t="s">
        <v>25</v>
      </c>
      <c r="N25" s="157"/>
      <c r="O25" s="157"/>
    </row>
    <row r="26" s="156" customFormat="true" ht="11.25" hidden="false" customHeight="false" outlineLevel="0" collapsed="false">
      <c r="A26" s="114" t="n">
        <f aca="false">IF(E26&lt;&gt;"",COUNTA($E$11:E26),"")</f>
        <v>16</v>
      </c>
      <c r="B26" s="161" t="n">
        <v>2013</v>
      </c>
      <c r="C26" s="162" t="n">
        <v>25685</v>
      </c>
      <c r="D26" s="162" t="n">
        <v>22650</v>
      </c>
      <c r="E26" s="162" t="n">
        <v>3035</v>
      </c>
      <c r="F26" s="120" t="s">
        <v>25</v>
      </c>
      <c r="G26" s="162" t="n">
        <v>10640</v>
      </c>
      <c r="H26" s="162" t="n">
        <v>9255</v>
      </c>
      <c r="I26" s="162" t="n">
        <v>1385</v>
      </c>
      <c r="J26" s="120" t="s">
        <v>25</v>
      </c>
      <c r="N26" s="157"/>
      <c r="O26" s="157"/>
    </row>
    <row r="27" s="156" customFormat="true" ht="11.25" hidden="false" customHeight="false" outlineLevel="0" collapsed="false">
      <c r="A27" s="114" t="n">
        <f aca="false">IF(E27&lt;&gt;"",COUNTA($E$11:E27),"")</f>
        <v>17</v>
      </c>
      <c r="B27" s="163" t="s">
        <v>5</v>
      </c>
      <c r="C27" s="162" t="n">
        <v>25955</v>
      </c>
      <c r="D27" s="162" t="n">
        <v>22895</v>
      </c>
      <c r="E27" s="162" t="n">
        <v>3060</v>
      </c>
      <c r="F27" s="120" t="s">
        <v>25</v>
      </c>
      <c r="G27" s="162" t="n">
        <v>9770</v>
      </c>
      <c r="H27" s="162" t="n">
        <v>8355</v>
      </c>
      <c r="I27" s="162" t="n">
        <v>1410</v>
      </c>
      <c r="J27" s="120" t="s">
        <v>25</v>
      </c>
      <c r="M27" s="157"/>
      <c r="N27" s="157"/>
      <c r="O27" s="157"/>
    </row>
    <row r="28" s="156" customFormat="true" ht="11.25" hidden="false" customHeight="false" outlineLevel="0" collapsed="false">
      <c r="A28" s="114" t="n">
        <f aca="false">IF(E28&lt;&gt;"",COUNTA($E$11:E28),"")</f>
        <v>18</v>
      </c>
      <c r="B28" s="164" t="s">
        <v>292</v>
      </c>
      <c r="C28" s="162" t="n">
        <v>13535</v>
      </c>
      <c r="D28" s="162" t="n">
        <v>12255</v>
      </c>
      <c r="E28" s="162" t="n">
        <v>1280</v>
      </c>
      <c r="F28" s="120" t="s">
        <v>25</v>
      </c>
      <c r="G28" s="162" t="n">
        <v>7950</v>
      </c>
      <c r="H28" s="162" t="n">
        <v>7025</v>
      </c>
      <c r="I28" s="162" t="n">
        <v>925</v>
      </c>
      <c r="J28" s="120" t="s">
        <v>25</v>
      </c>
      <c r="M28" s="157"/>
      <c r="N28" s="157"/>
      <c r="O28" s="157"/>
    </row>
    <row r="29" s="156" customFormat="true" ht="30" hidden="false" customHeight="true" outlineLevel="0" collapsed="false">
      <c r="A29" s="114" t="str">
        <f aca="false">IF(E29&lt;&gt;"",COUNTA($E$11:E29),"")</f>
        <v/>
      </c>
      <c r="B29" s="164"/>
      <c r="C29" s="165" t="s">
        <v>293</v>
      </c>
      <c r="D29" s="165"/>
      <c r="E29" s="165"/>
      <c r="F29" s="165"/>
      <c r="G29" s="165"/>
      <c r="H29" s="165"/>
      <c r="I29" s="165"/>
      <c r="J29" s="165"/>
      <c r="N29" s="157"/>
      <c r="O29" s="157"/>
    </row>
    <row r="30" s="156" customFormat="true" ht="12" hidden="false" customHeight="true" outlineLevel="0" collapsed="false">
      <c r="A30" s="114" t="n">
        <f aca="false">IF(E30&lt;&gt;"",COUNTA($E$11:E30),"")</f>
        <v>19</v>
      </c>
      <c r="B30" s="166" t="s">
        <v>294</v>
      </c>
      <c r="C30" s="162" t="n">
        <v>12135</v>
      </c>
      <c r="D30" s="162" t="n">
        <v>11365</v>
      </c>
      <c r="E30" s="162" t="n">
        <v>770</v>
      </c>
      <c r="F30" s="120" t="s">
        <v>25</v>
      </c>
      <c r="G30" s="162" t="n">
        <v>1735</v>
      </c>
      <c r="H30" s="162" t="n">
        <v>1680</v>
      </c>
      <c r="I30" s="162" t="n">
        <v>55</v>
      </c>
      <c r="J30" s="120" t="s">
        <v>25</v>
      </c>
      <c r="M30" s="157"/>
      <c r="N30" s="157"/>
      <c r="O30" s="157"/>
    </row>
    <row r="31" s="156" customFormat="true" ht="12" hidden="false" customHeight="true" outlineLevel="0" collapsed="false">
      <c r="A31" s="114" t="n">
        <f aca="false">IF(E31&lt;&gt;"",COUNTA($E$11:E31),"")</f>
        <v>20</v>
      </c>
      <c r="B31" s="164" t="s">
        <v>292</v>
      </c>
      <c r="C31" s="162" t="n">
        <v>4535</v>
      </c>
      <c r="D31" s="162" t="n">
        <v>4345</v>
      </c>
      <c r="E31" s="162" t="n">
        <v>190</v>
      </c>
      <c r="F31" s="120" t="s">
        <v>25</v>
      </c>
      <c r="G31" s="162" t="n">
        <v>1465</v>
      </c>
      <c r="H31" s="162" t="n">
        <v>1425</v>
      </c>
      <c r="I31" s="162" t="n">
        <v>40</v>
      </c>
      <c r="J31" s="120" t="s">
        <v>25</v>
      </c>
      <c r="M31" s="157"/>
      <c r="N31" s="157"/>
      <c r="O31" s="157"/>
    </row>
    <row r="32" s="156" customFormat="true" ht="12" hidden="false" customHeight="true" outlineLevel="0" collapsed="false">
      <c r="A32" s="114" t="n">
        <f aca="false">IF(E32&lt;&gt;"",COUNTA($E$11:E32),"")</f>
        <v>21</v>
      </c>
      <c r="B32" s="166" t="s">
        <v>295</v>
      </c>
      <c r="C32" s="162" t="n">
        <v>13815</v>
      </c>
      <c r="D32" s="162" t="n">
        <v>11530</v>
      </c>
      <c r="E32" s="162" t="n">
        <v>2290</v>
      </c>
      <c r="F32" s="120" t="s">
        <v>25</v>
      </c>
      <c r="G32" s="162" t="n">
        <v>8030</v>
      </c>
      <c r="H32" s="162" t="n">
        <v>6675</v>
      </c>
      <c r="I32" s="162" t="n">
        <v>1355</v>
      </c>
      <c r="J32" s="120" t="s">
        <v>25</v>
      </c>
      <c r="M32" s="157"/>
      <c r="N32" s="157"/>
      <c r="O32" s="157"/>
    </row>
    <row r="33" s="156" customFormat="true" ht="12" hidden="false" customHeight="true" outlineLevel="0" collapsed="false">
      <c r="A33" s="114" t="n">
        <f aca="false">IF(E33&lt;&gt;"",COUNTA($E$11:E33),"")</f>
        <v>22</v>
      </c>
      <c r="B33" s="164" t="s">
        <v>292</v>
      </c>
      <c r="C33" s="162" t="n">
        <v>9000</v>
      </c>
      <c r="D33" s="162" t="n">
        <v>7910</v>
      </c>
      <c r="E33" s="162" t="n">
        <v>1090</v>
      </c>
      <c r="F33" s="120" t="s">
        <v>25</v>
      </c>
      <c r="G33" s="162" t="n">
        <v>6485</v>
      </c>
      <c r="H33" s="162" t="n">
        <v>5600</v>
      </c>
      <c r="I33" s="162" t="n">
        <v>885</v>
      </c>
      <c r="J33" s="120" t="s">
        <v>25</v>
      </c>
      <c r="M33" s="157"/>
      <c r="O33" s="157"/>
    </row>
  </sheetData>
  <mergeCells count="15">
    <mergeCell ref="A1:B1"/>
    <mergeCell ref="C1:J1"/>
    <mergeCell ref="A2:A8"/>
    <mergeCell ref="B2:B8"/>
    <mergeCell ref="C2:C8"/>
    <mergeCell ref="D2:F2"/>
    <mergeCell ref="G2:G8"/>
    <mergeCell ref="H2:J2"/>
    <mergeCell ref="D3:D8"/>
    <mergeCell ref="E3:E8"/>
    <mergeCell ref="F3:F8"/>
    <mergeCell ref="H3:H8"/>
    <mergeCell ref="I3:I8"/>
    <mergeCell ref="J3:J8"/>
    <mergeCell ref="C29:J2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323 2014 0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1" activeCellId="0" sqref="A11"/>
    </sheetView>
  </sheetViews>
  <sheetFormatPr defaultColWidth="11.41796875" defaultRowHeight="12.75" zeroHeight="false" outlineLevelRow="0" outlineLevelCol="0"/>
  <cols>
    <col collapsed="false" customWidth="true" hidden="false" outlineLevel="0" max="1" min="1" style="143" width="3.7"/>
    <col collapsed="false" customWidth="true" hidden="false" outlineLevel="0" max="2" min="2" style="143" width="14.7"/>
    <col collapsed="false" customWidth="true" hidden="false" outlineLevel="0" max="3" min="3" style="143" width="9.7"/>
    <col collapsed="false" customWidth="true" hidden="false" outlineLevel="0" max="4" min="4" style="143" width="8.7"/>
    <col collapsed="false" customWidth="true" hidden="false" outlineLevel="0" max="5" min="5" style="143" width="10.71"/>
    <col collapsed="false" customWidth="true" hidden="false" outlineLevel="0" max="6" min="6" style="143" width="7.7"/>
    <col collapsed="false" customWidth="true" hidden="false" outlineLevel="0" max="7" min="7" style="143" width="9.7"/>
    <col collapsed="false" customWidth="true" hidden="false" outlineLevel="0" max="8" min="8" style="143" width="8.7"/>
    <col collapsed="false" customWidth="true" hidden="false" outlineLevel="0" max="9" min="9" style="143" width="10.71"/>
    <col collapsed="false" customWidth="true" hidden="false" outlineLevel="0" max="10" min="10" style="143" width="7.7"/>
    <col collapsed="false" customWidth="false" hidden="false" outlineLevel="0" max="257" min="11" style="143" width="11.42"/>
  </cols>
  <sheetData>
    <row r="1" s="167" customFormat="true" ht="30" hidden="false" customHeight="true" outlineLevel="0" collapsed="false">
      <c r="A1" s="144" t="s">
        <v>46</v>
      </c>
      <c r="B1" s="144"/>
      <c r="C1" s="145" t="s">
        <v>296</v>
      </c>
      <c r="D1" s="145"/>
      <c r="E1" s="145"/>
      <c r="F1" s="145"/>
      <c r="G1" s="145"/>
      <c r="H1" s="145"/>
      <c r="I1" s="145"/>
      <c r="J1" s="145"/>
    </row>
    <row r="2" customFormat="false" ht="11.45" hidden="false" customHeight="true" outlineLevel="0" collapsed="false">
      <c r="A2" s="147" t="s">
        <v>58</v>
      </c>
      <c r="B2" s="148" t="s">
        <v>286</v>
      </c>
      <c r="C2" s="148" t="s">
        <v>287</v>
      </c>
      <c r="D2" s="148" t="s">
        <v>126</v>
      </c>
      <c r="E2" s="148"/>
      <c r="F2" s="148"/>
      <c r="G2" s="148" t="s">
        <v>288</v>
      </c>
      <c r="H2" s="149" t="s">
        <v>126</v>
      </c>
      <c r="I2" s="149"/>
      <c r="J2" s="149"/>
    </row>
    <row r="3" customFormat="false" ht="11.45" hidden="false" customHeight="true" outlineLevel="0" collapsed="false">
      <c r="A3" s="147"/>
      <c r="B3" s="148"/>
      <c r="C3" s="148"/>
      <c r="D3" s="148" t="s">
        <v>297</v>
      </c>
      <c r="E3" s="148" t="s">
        <v>290</v>
      </c>
      <c r="F3" s="148" t="s">
        <v>291</v>
      </c>
      <c r="G3" s="148"/>
      <c r="H3" s="148" t="s">
        <v>297</v>
      </c>
      <c r="I3" s="148" t="s">
        <v>290</v>
      </c>
      <c r="J3" s="149" t="s">
        <v>291</v>
      </c>
    </row>
    <row r="4" customFormat="false" ht="11.45" hidden="false" customHeight="true" outlineLevel="0" collapsed="false">
      <c r="A4" s="147"/>
      <c r="B4" s="148"/>
      <c r="C4" s="148"/>
      <c r="D4" s="148"/>
      <c r="E4" s="148"/>
      <c r="F4" s="148"/>
      <c r="G4" s="148"/>
      <c r="H4" s="148"/>
      <c r="I4" s="148"/>
      <c r="J4" s="149"/>
    </row>
    <row r="5" customFormat="false" ht="11.45" hidden="false" customHeight="true" outlineLevel="0" collapsed="false">
      <c r="A5" s="147"/>
      <c r="B5" s="148"/>
      <c r="C5" s="148"/>
      <c r="D5" s="148"/>
      <c r="E5" s="148"/>
      <c r="F5" s="148"/>
      <c r="G5" s="148"/>
      <c r="H5" s="148"/>
      <c r="I5" s="148"/>
      <c r="J5" s="149"/>
    </row>
    <row r="6" customFormat="false" ht="11.45" hidden="false" customHeight="true" outlineLevel="0" collapsed="false">
      <c r="A6" s="147"/>
      <c r="B6" s="148"/>
      <c r="C6" s="148"/>
      <c r="D6" s="148"/>
      <c r="E6" s="148"/>
      <c r="F6" s="148"/>
      <c r="G6" s="148"/>
      <c r="H6" s="148"/>
      <c r="I6" s="148"/>
      <c r="J6" s="149"/>
    </row>
    <row r="7" customFormat="false" ht="11.45" hidden="false" customHeight="true" outlineLevel="0" collapsed="false">
      <c r="A7" s="147"/>
      <c r="B7" s="148"/>
      <c r="C7" s="148"/>
      <c r="D7" s="148"/>
      <c r="E7" s="148"/>
      <c r="F7" s="148"/>
      <c r="G7" s="148"/>
      <c r="H7" s="148"/>
      <c r="I7" s="148"/>
      <c r="J7" s="149"/>
    </row>
    <row r="8" customFormat="false" ht="11.45" hidden="false" customHeight="true" outlineLevel="0" collapsed="false">
      <c r="A8" s="147"/>
      <c r="B8" s="148"/>
      <c r="C8" s="148"/>
      <c r="D8" s="148"/>
      <c r="E8" s="148"/>
      <c r="F8" s="148"/>
      <c r="G8" s="148"/>
      <c r="H8" s="148"/>
      <c r="I8" s="148"/>
      <c r="J8" s="149"/>
    </row>
    <row r="9" customFormat="false" ht="11.45" hidden="false" customHeight="true" outlineLevel="0" collapsed="false">
      <c r="A9" s="152" t="n">
        <v>1</v>
      </c>
      <c r="B9" s="153" t="n">
        <v>2</v>
      </c>
      <c r="C9" s="154" t="n">
        <v>3</v>
      </c>
      <c r="D9" s="154" t="n">
        <v>4</v>
      </c>
      <c r="E9" s="154" t="n">
        <v>5</v>
      </c>
      <c r="F9" s="154" t="n">
        <v>6</v>
      </c>
      <c r="G9" s="154" t="n">
        <v>7</v>
      </c>
      <c r="H9" s="154" t="n">
        <v>8</v>
      </c>
      <c r="I9" s="154" t="n">
        <v>9</v>
      </c>
      <c r="J9" s="155" t="n">
        <v>10</v>
      </c>
    </row>
    <row r="10" customFormat="false" ht="11.45" hidden="false" customHeight="true" outlineLevel="0" collapsed="false">
      <c r="A10" s="168"/>
      <c r="B10" s="159"/>
      <c r="C10" s="160"/>
      <c r="D10" s="160"/>
      <c r="E10" s="160"/>
      <c r="F10" s="160"/>
      <c r="G10" s="160"/>
      <c r="H10" s="160"/>
      <c r="I10" s="160"/>
      <c r="J10" s="160"/>
    </row>
    <row r="11" customFormat="false" ht="12" hidden="false" customHeight="true" outlineLevel="0" collapsed="false">
      <c r="A11" s="114" t="n">
        <f aca="false">IF(E11&lt;&gt;"",COUNTA($E$11:E11),"")</f>
        <v>1</v>
      </c>
      <c r="B11" s="161" t="n">
        <v>1991</v>
      </c>
      <c r="C11" s="120" t="n">
        <v>84355</v>
      </c>
      <c r="D11" s="120" t="n">
        <v>70465</v>
      </c>
      <c r="E11" s="87" t="s">
        <v>18</v>
      </c>
      <c r="F11" s="120" t="n">
        <v>13890</v>
      </c>
      <c r="G11" s="120" t="n">
        <v>10795</v>
      </c>
      <c r="H11" s="120" t="n">
        <v>9445</v>
      </c>
      <c r="I11" s="87" t="s">
        <v>18</v>
      </c>
      <c r="J11" s="120" t="n">
        <v>1350</v>
      </c>
    </row>
    <row r="12" customFormat="false" ht="12" hidden="false" customHeight="true" outlineLevel="0" collapsed="false">
      <c r="A12" s="114" t="n">
        <f aca="false">IF(E12&lt;&gt;"",COUNTA($E$11:E12),"")</f>
        <v>2</v>
      </c>
      <c r="B12" s="161" t="n">
        <v>1995</v>
      </c>
      <c r="C12" s="120" t="n">
        <v>35830</v>
      </c>
      <c r="D12" s="120" t="n">
        <v>29445</v>
      </c>
      <c r="E12" s="120" t="n">
        <v>400</v>
      </c>
      <c r="F12" s="120" t="n">
        <v>5980</v>
      </c>
      <c r="G12" s="120" t="n">
        <v>15355</v>
      </c>
      <c r="H12" s="120" t="n">
        <v>14415</v>
      </c>
      <c r="I12" s="120" t="n">
        <v>105</v>
      </c>
      <c r="J12" s="120" t="n">
        <v>835</v>
      </c>
    </row>
    <row r="13" customFormat="false" ht="12" hidden="false" customHeight="true" outlineLevel="0" collapsed="false">
      <c r="A13" s="114" t="n">
        <f aca="false">IF(E13&lt;&gt;"",COUNTA($E$11:E13),"")</f>
        <v>3</v>
      </c>
      <c r="B13" s="161" t="n">
        <v>2000</v>
      </c>
      <c r="C13" s="120" t="n">
        <v>26560</v>
      </c>
      <c r="D13" s="120" t="n">
        <v>20325</v>
      </c>
      <c r="E13" s="120" t="n">
        <v>1275</v>
      </c>
      <c r="F13" s="120" t="n">
        <v>4960</v>
      </c>
      <c r="G13" s="120" t="n">
        <v>11565</v>
      </c>
      <c r="H13" s="120" t="n">
        <v>10230</v>
      </c>
      <c r="I13" s="120" t="n">
        <v>470</v>
      </c>
      <c r="J13" s="120" t="n">
        <v>865</v>
      </c>
      <c r="L13" s="169"/>
    </row>
    <row r="14" customFormat="false" ht="12" hidden="false" customHeight="true" outlineLevel="0" collapsed="false">
      <c r="A14" s="114" t="n">
        <f aca="false">IF(E14&lt;&gt;"",COUNTA($E$11:E14),"")</f>
        <v>4</v>
      </c>
      <c r="B14" s="161" t="n">
        <v>2001</v>
      </c>
      <c r="C14" s="120" t="n">
        <v>24970</v>
      </c>
      <c r="D14" s="120" t="n">
        <v>19285</v>
      </c>
      <c r="E14" s="120" t="n">
        <v>1280</v>
      </c>
      <c r="F14" s="120" t="n">
        <v>4400</v>
      </c>
      <c r="G14" s="120" t="n">
        <v>10900</v>
      </c>
      <c r="H14" s="120" t="n">
        <v>9365</v>
      </c>
      <c r="I14" s="120" t="n">
        <v>630</v>
      </c>
      <c r="J14" s="120" t="n">
        <v>905</v>
      </c>
    </row>
    <row r="15" customFormat="false" ht="12" hidden="false" customHeight="true" outlineLevel="0" collapsed="false">
      <c r="A15" s="114" t="n">
        <f aca="false">IF(E15&lt;&gt;"",COUNTA($E$11:E15),"")</f>
        <v>5</v>
      </c>
      <c r="B15" s="161" t="n">
        <v>2002</v>
      </c>
      <c r="C15" s="120" t="n">
        <v>24290</v>
      </c>
      <c r="D15" s="120" t="n">
        <v>18570</v>
      </c>
      <c r="E15" s="120" t="n">
        <v>1315</v>
      </c>
      <c r="F15" s="120" t="n">
        <v>4405</v>
      </c>
      <c r="G15" s="120" t="n">
        <v>10650</v>
      </c>
      <c r="H15" s="120" t="n">
        <v>8935</v>
      </c>
      <c r="I15" s="120" t="n">
        <v>770</v>
      </c>
      <c r="J15" s="120" t="n">
        <v>945</v>
      </c>
    </row>
    <row r="16" customFormat="false" ht="12" hidden="false" customHeight="true" outlineLevel="0" collapsed="false">
      <c r="A16" s="114" t="n">
        <f aca="false">IF(E16&lt;&gt;"",COUNTA($E$11:E16),"")</f>
        <v>6</v>
      </c>
      <c r="B16" s="161" t="n">
        <v>2003</v>
      </c>
      <c r="C16" s="120" t="n">
        <v>23620</v>
      </c>
      <c r="D16" s="120" t="n">
        <v>18325</v>
      </c>
      <c r="E16" s="120" t="n">
        <v>1255</v>
      </c>
      <c r="F16" s="120" t="n">
        <v>4045</v>
      </c>
      <c r="G16" s="120" t="n">
        <v>9995</v>
      </c>
      <c r="H16" s="120" t="n">
        <v>7945</v>
      </c>
      <c r="I16" s="120" t="n">
        <v>795</v>
      </c>
      <c r="J16" s="120" t="n">
        <v>1255</v>
      </c>
    </row>
    <row r="17" customFormat="false" ht="12" hidden="false" customHeight="true" outlineLevel="0" collapsed="false">
      <c r="A17" s="114" t="n">
        <f aca="false">IF(E17&lt;&gt;"",COUNTA($E$11:E17),"")</f>
        <v>7</v>
      </c>
      <c r="B17" s="161" t="n">
        <v>2004</v>
      </c>
      <c r="C17" s="120" t="n">
        <v>19835</v>
      </c>
      <c r="D17" s="120" t="n">
        <v>16920</v>
      </c>
      <c r="E17" s="120" t="n">
        <v>970</v>
      </c>
      <c r="F17" s="120" t="n">
        <v>1940</v>
      </c>
      <c r="G17" s="120" t="n">
        <v>9090</v>
      </c>
      <c r="H17" s="120" t="n">
        <v>7690</v>
      </c>
      <c r="I17" s="120" t="n">
        <v>680</v>
      </c>
      <c r="J17" s="120" t="n">
        <v>720</v>
      </c>
    </row>
    <row r="18" customFormat="false" ht="12" hidden="false" customHeight="true" outlineLevel="0" collapsed="false">
      <c r="A18" s="114" t="n">
        <f aca="false">IF(E18&lt;&gt;"",COUNTA($E$11:E18),"")</f>
        <v>8</v>
      </c>
      <c r="B18" s="161" t="n">
        <v>2005</v>
      </c>
      <c r="C18" s="120" t="n">
        <v>19520</v>
      </c>
      <c r="D18" s="120" t="n">
        <v>16280</v>
      </c>
      <c r="E18" s="120" t="n">
        <v>1200</v>
      </c>
      <c r="F18" s="120" t="n">
        <v>2035</v>
      </c>
      <c r="G18" s="120" t="n">
        <v>8545</v>
      </c>
      <c r="H18" s="120" t="n">
        <v>6960</v>
      </c>
      <c r="I18" s="120" t="n">
        <v>840</v>
      </c>
      <c r="J18" s="120" t="n">
        <v>750</v>
      </c>
    </row>
    <row r="19" customFormat="false" ht="12" hidden="false" customHeight="true" outlineLevel="0" collapsed="false">
      <c r="A19" s="114" t="n">
        <f aca="false">IF(E19&lt;&gt;"",COUNTA($E$11:E19),"")</f>
        <v>9</v>
      </c>
      <c r="B19" s="161" t="n">
        <v>2006</v>
      </c>
      <c r="C19" s="120" t="n">
        <v>17495</v>
      </c>
      <c r="D19" s="120" t="n">
        <v>15160</v>
      </c>
      <c r="E19" s="120" t="n">
        <v>1220</v>
      </c>
      <c r="F19" s="120" t="n">
        <v>1115</v>
      </c>
      <c r="G19" s="120" t="n">
        <v>9180</v>
      </c>
      <c r="H19" s="120" t="n">
        <v>7505</v>
      </c>
      <c r="I19" s="120" t="n">
        <v>905</v>
      </c>
      <c r="J19" s="120" t="n">
        <v>770</v>
      </c>
    </row>
    <row r="20" customFormat="false" ht="12" hidden="false" customHeight="true" outlineLevel="0" collapsed="false">
      <c r="A20" s="114" t="n">
        <f aca="false">IF(E20&lt;&gt;"",COUNTA($E$11:E20),"")</f>
        <v>10</v>
      </c>
      <c r="B20" s="161" t="n">
        <v>2007</v>
      </c>
      <c r="C20" s="120" t="n">
        <v>16695</v>
      </c>
      <c r="D20" s="120" t="n">
        <v>14605</v>
      </c>
      <c r="E20" s="120" t="n">
        <v>1140</v>
      </c>
      <c r="F20" s="120" t="n">
        <v>955</v>
      </c>
      <c r="G20" s="120" t="n">
        <v>8880</v>
      </c>
      <c r="H20" s="120" t="n">
        <v>7670</v>
      </c>
      <c r="I20" s="120" t="n">
        <v>910</v>
      </c>
      <c r="J20" s="120" t="n">
        <v>295</v>
      </c>
    </row>
    <row r="21" customFormat="false" ht="12" hidden="false" customHeight="true" outlineLevel="0" collapsed="false">
      <c r="A21" s="114" t="n">
        <f aca="false">IF(E21&lt;&gt;"",COUNTA($E$11:E21),"")</f>
        <v>11</v>
      </c>
      <c r="B21" s="161" t="n">
        <v>2008</v>
      </c>
      <c r="C21" s="120" t="n">
        <v>16030</v>
      </c>
      <c r="D21" s="120" t="n">
        <v>13980</v>
      </c>
      <c r="E21" s="120" t="n">
        <v>1075</v>
      </c>
      <c r="F21" s="120" t="n">
        <v>980</v>
      </c>
      <c r="G21" s="120" t="n">
        <v>8995</v>
      </c>
      <c r="H21" s="120" t="n">
        <v>7875</v>
      </c>
      <c r="I21" s="120" t="n">
        <v>825</v>
      </c>
      <c r="J21" s="120" t="n">
        <v>295</v>
      </c>
    </row>
    <row r="22" customFormat="false" ht="12" hidden="false" customHeight="true" outlineLevel="0" collapsed="false">
      <c r="A22" s="114" t="n">
        <f aca="false">IF(E22&lt;&gt;"",COUNTA($E$11:E22),"")</f>
        <v>12</v>
      </c>
      <c r="B22" s="161" t="n">
        <v>2009</v>
      </c>
      <c r="C22" s="120" t="n">
        <v>15800</v>
      </c>
      <c r="D22" s="120" t="n">
        <v>13820</v>
      </c>
      <c r="E22" s="120" t="n">
        <v>1035</v>
      </c>
      <c r="F22" s="120" t="n">
        <v>945</v>
      </c>
      <c r="G22" s="120" t="n">
        <v>8770</v>
      </c>
      <c r="H22" s="120" t="n">
        <v>7610</v>
      </c>
      <c r="I22" s="120" t="n">
        <v>855</v>
      </c>
      <c r="J22" s="120" t="n">
        <v>305</v>
      </c>
    </row>
    <row r="23" customFormat="false" ht="12" hidden="false" customHeight="true" outlineLevel="0" collapsed="false">
      <c r="A23" s="114" t="n">
        <f aca="false">IF(E23&lt;&gt;"",COUNTA($E$11:E23),"")</f>
        <v>13</v>
      </c>
      <c r="B23" s="161" t="n">
        <v>2010</v>
      </c>
      <c r="C23" s="120" t="n">
        <v>15390</v>
      </c>
      <c r="D23" s="120" t="n">
        <v>13490</v>
      </c>
      <c r="E23" s="120" t="n">
        <v>960</v>
      </c>
      <c r="F23" s="120" t="n">
        <v>940</v>
      </c>
      <c r="G23" s="120" t="n">
        <v>9005</v>
      </c>
      <c r="H23" s="120" t="n">
        <v>7805</v>
      </c>
      <c r="I23" s="120" t="n">
        <v>855</v>
      </c>
      <c r="J23" s="120" t="n">
        <v>345</v>
      </c>
    </row>
    <row r="24" customFormat="false" ht="11.25" hidden="false" customHeight="true" outlineLevel="0" collapsed="false">
      <c r="A24" s="114" t="n">
        <f aca="false">IF(E24&lt;&gt;"",COUNTA($E$11:E24),"")</f>
        <v>14</v>
      </c>
      <c r="B24" s="161" t="n">
        <v>2011</v>
      </c>
      <c r="C24" s="120" t="n">
        <v>15305</v>
      </c>
      <c r="D24" s="120" t="n">
        <v>13240</v>
      </c>
      <c r="E24" s="120" t="n">
        <v>1075</v>
      </c>
      <c r="F24" s="120" t="n">
        <v>990</v>
      </c>
      <c r="G24" s="120" t="n">
        <v>9130</v>
      </c>
      <c r="H24" s="120" t="n">
        <v>7830</v>
      </c>
      <c r="I24" s="120" t="n">
        <v>910</v>
      </c>
      <c r="J24" s="120" t="n">
        <v>390</v>
      </c>
    </row>
    <row r="25" customFormat="false" ht="12.75" hidden="false" customHeight="false" outlineLevel="0" collapsed="false">
      <c r="A25" s="114" t="n">
        <f aca="false">IF(E25&lt;&gt;"",COUNTA($E$11:E25),"")</f>
        <v>15</v>
      </c>
      <c r="B25" s="161" t="n">
        <v>2012</v>
      </c>
      <c r="C25" s="120" t="n">
        <v>15545</v>
      </c>
      <c r="D25" s="120" t="n">
        <v>13525</v>
      </c>
      <c r="E25" s="120" t="n">
        <v>1005</v>
      </c>
      <c r="F25" s="120" t="n">
        <v>1010</v>
      </c>
      <c r="G25" s="120" t="n">
        <v>8875</v>
      </c>
      <c r="H25" s="120" t="n">
        <v>7525</v>
      </c>
      <c r="I25" s="120" t="n">
        <v>940</v>
      </c>
      <c r="J25" s="120" t="n">
        <v>415</v>
      </c>
    </row>
    <row r="26" customFormat="false" ht="12.75" hidden="false" customHeight="false" outlineLevel="0" collapsed="false">
      <c r="A26" s="114" t="n">
        <f aca="false">IF(E26&lt;&gt;"",COUNTA($E$11:E26),"")</f>
        <v>16</v>
      </c>
      <c r="B26" s="161" t="n">
        <v>2013</v>
      </c>
      <c r="C26" s="120" t="n">
        <v>16245</v>
      </c>
      <c r="D26" s="120" t="n">
        <v>14140</v>
      </c>
      <c r="E26" s="120" t="n">
        <v>1255</v>
      </c>
      <c r="F26" s="120" t="n">
        <v>850</v>
      </c>
      <c r="G26" s="120" t="n">
        <v>8455</v>
      </c>
      <c r="H26" s="120" t="n">
        <v>7195</v>
      </c>
      <c r="I26" s="120" t="n">
        <v>1005</v>
      </c>
      <c r="J26" s="120" t="n">
        <v>255</v>
      </c>
    </row>
    <row r="27" customFormat="false" ht="12.75" hidden="false" customHeight="false" outlineLevel="0" collapsed="false">
      <c r="A27" s="114" t="n">
        <f aca="false">IF(E27&lt;&gt;"",COUNTA($E$11:E27),"")</f>
        <v>17</v>
      </c>
      <c r="B27" s="163" t="s">
        <v>5</v>
      </c>
      <c r="C27" s="120" t="n">
        <v>16230</v>
      </c>
      <c r="D27" s="120" t="n">
        <v>14025</v>
      </c>
      <c r="E27" s="120" t="n">
        <v>1335</v>
      </c>
      <c r="F27" s="120" t="n">
        <v>870</v>
      </c>
      <c r="G27" s="120" t="n">
        <v>7985</v>
      </c>
      <c r="H27" s="120" t="n">
        <v>6790</v>
      </c>
      <c r="I27" s="120" t="n">
        <v>920</v>
      </c>
      <c r="J27" s="120" t="n">
        <v>270</v>
      </c>
      <c r="M27" s="170"/>
    </row>
    <row r="28" customFormat="false" ht="12.75" hidden="false" customHeight="false" outlineLevel="0" collapsed="false">
      <c r="A28" s="114" t="n">
        <f aca="false">IF(E28&lt;&gt;"",COUNTA($E$11:E28),"")</f>
        <v>18</v>
      </c>
      <c r="B28" s="164" t="s">
        <v>292</v>
      </c>
      <c r="C28" s="120" t="n">
        <v>9365</v>
      </c>
      <c r="D28" s="120" t="n">
        <v>8180</v>
      </c>
      <c r="E28" s="120" t="n">
        <v>530</v>
      </c>
      <c r="F28" s="120" t="n">
        <v>655</v>
      </c>
      <c r="G28" s="120" t="n">
        <v>6610</v>
      </c>
      <c r="H28" s="120" t="n">
        <v>5650</v>
      </c>
      <c r="I28" s="120" t="n">
        <v>705</v>
      </c>
      <c r="J28" s="120" t="n">
        <v>260</v>
      </c>
      <c r="M28" s="170"/>
    </row>
    <row r="29" customFormat="false" ht="30" hidden="false" customHeight="true" outlineLevel="0" collapsed="false">
      <c r="A29" s="114" t="str">
        <f aca="false">IF(E29&lt;&gt;"",COUNTA($E$11:E29),"")</f>
        <v/>
      </c>
      <c r="B29" s="164"/>
      <c r="C29" s="171" t="s">
        <v>293</v>
      </c>
      <c r="D29" s="171"/>
      <c r="E29" s="171"/>
      <c r="F29" s="171"/>
      <c r="G29" s="171"/>
      <c r="H29" s="171"/>
      <c r="I29" s="171"/>
      <c r="J29" s="171"/>
      <c r="K29" s="160"/>
      <c r="L29" s="160"/>
    </row>
    <row r="30" customFormat="false" ht="12" hidden="false" customHeight="true" outlineLevel="0" collapsed="false">
      <c r="A30" s="114" t="n">
        <f aca="false">IF(E30&lt;&gt;"",COUNTA($E$11:E30),"")</f>
        <v>19</v>
      </c>
      <c r="B30" s="166" t="s">
        <v>294</v>
      </c>
      <c r="C30" s="120" t="n">
        <v>1915</v>
      </c>
      <c r="D30" s="120" t="n">
        <v>1900</v>
      </c>
      <c r="E30" s="120" t="n">
        <v>15</v>
      </c>
      <c r="F30" s="87" t="s">
        <v>18</v>
      </c>
      <c r="G30" s="120" t="n">
        <v>225</v>
      </c>
      <c r="H30" s="120" t="n">
        <v>225</v>
      </c>
      <c r="I30" s="120" t="s">
        <v>18</v>
      </c>
      <c r="J30" s="87" t="s">
        <v>18</v>
      </c>
      <c r="M30" s="170"/>
    </row>
    <row r="31" customFormat="false" ht="12" hidden="false" customHeight="true" outlineLevel="0" collapsed="false">
      <c r="A31" s="114" t="n">
        <f aca="false">IF(E31&lt;&gt;"",COUNTA($E$11:E31),"")</f>
        <v>20</v>
      </c>
      <c r="B31" s="164" t="s">
        <v>292</v>
      </c>
      <c r="C31" s="120" t="n">
        <v>740</v>
      </c>
      <c r="D31" s="120" t="n">
        <v>735</v>
      </c>
      <c r="E31" s="120" t="n">
        <v>5</v>
      </c>
      <c r="F31" s="87" t="s">
        <v>18</v>
      </c>
      <c r="G31" s="120" t="n">
        <v>180</v>
      </c>
      <c r="H31" s="120" t="n">
        <v>180</v>
      </c>
      <c r="I31" s="120" t="s">
        <v>18</v>
      </c>
      <c r="J31" s="87" t="s">
        <v>18</v>
      </c>
      <c r="M31" s="170"/>
    </row>
    <row r="32" customFormat="false" ht="12" hidden="false" customHeight="true" outlineLevel="0" collapsed="false">
      <c r="A32" s="114" t="n">
        <f aca="false">IF(E32&lt;&gt;"",COUNTA($E$11:E32),"")</f>
        <v>21</v>
      </c>
      <c r="B32" s="166" t="s">
        <v>295</v>
      </c>
      <c r="C32" s="120" t="n">
        <v>14315</v>
      </c>
      <c r="D32" s="120" t="n">
        <v>12125</v>
      </c>
      <c r="E32" s="120" t="n">
        <v>1320</v>
      </c>
      <c r="F32" s="120" t="n">
        <v>870</v>
      </c>
      <c r="G32" s="120" t="n">
        <v>7760</v>
      </c>
      <c r="H32" s="120" t="n">
        <v>6565</v>
      </c>
      <c r="I32" s="120" t="n">
        <v>920</v>
      </c>
      <c r="J32" s="120" t="n">
        <v>270</v>
      </c>
      <c r="M32" s="170"/>
    </row>
    <row r="33" customFormat="false" ht="12" hidden="false" customHeight="true" outlineLevel="0" collapsed="false">
      <c r="A33" s="114" t="n">
        <f aca="false">IF(E33&lt;&gt;"",COUNTA($E$11:E33),"")</f>
        <v>22</v>
      </c>
      <c r="B33" s="164" t="s">
        <v>292</v>
      </c>
      <c r="C33" s="120" t="n">
        <v>8620</v>
      </c>
      <c r="D33" s="120" t="n">
        <v>7445</v>
      </c>
      <c r="E33" s="120" t="n">
        <v>525</v>
      </c>
      <c r="F33" s="120" t="n">
        <v>655</v>
      </c>
      <c r="G33" s="120" t="n">
        <v>6430</v>
      </c>
      <c r="H33" s="120" t="n">
        <v>5470</v>
      </c>
      <c r="I33" s="120" t="n">
        <v>700</v>
      </c>
      <c r="J33" s="120" t="n">
        <v>260</v>
      </c>
      <c r="M33" s="170"/>
    </row>
    <row r="34" customFormat="false" ht="11.45" hidden="false" customHeight="true" outlineLevel="0" collapsed="false">
      <c r="E34" s="169"/>
    </row>
  </sheetData>
  <mergeCells count="15">
    <mergeCell ref="A1:B1"/>
    <mergeCell ref="C1:J1"/>
    <mergeCell ref="A2:A8"/>
    <mergeCell ref="B2:B8"/>
    <mergeCell ref="C2:C8"/>
    <mergeCell ref="D2:F2"/>
    <mergeCell ref="G2:G8"/>
    <mergeCell ref="H2:J2"/>
    <mergeCell ref="D3:D8"/>
    <mergeCell ref="E3:E8"/>
    <mergeCell ref="F3:F8"/>
    <mergeCell ref="H3:H8"/>
    <mergeCell ref="I3:I8"/>
    <mergeCell ref="J3:J8"/>
    <mergeCell ref="C29:J2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323 2014 00&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1" activeCellId="0" sqref="A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24.7"/>
    <col collapsed="false" customWidth="true" hidden="false" outlineLevel="0" max="3" min="3" style="0" width="6.7"/>
    <col collapsed="false" customWidth="true" hidden="false" outlineLevel="0" max="4" min="4" style="0" width="7.7"/>
    <col collapsed="false" customWidth="true" hidden="false" outlineLevel="0" max="9" min="5" style="0" width="6.7"/>
    <col collapsed="false" customWidth="true" hidden="false" outlineLevel="0" max="11" min="10" style="0" width="7.7"/>
    <col collapsed="false" customWidth="true" hidden="false" outlineLevel="0" max="12" min="12" style="0" width="13.14"/>
  </cols>
  <sheetData>
    <row r="1" s="174" customFormat="true" ht="30" hidden="false" customHeight="true" outlineLevel="0" collapsed="false">
      <c r="A1" s="172" t="s">
        <v>48</v>
      </c>
      <c r="B1" s="172"/>
      <c r="C1" s="173" t="s">
        <v>298</v>
      </c>
      <c r="D1" s="173"/>
      <c r="E1" s="173"/>
      <c r="F1" s="173"/>
      <c r="G1" s="173"/>
      <c r="H1" s="173"/>
      <c r="I1" s="173"/>
      <c r="J1" s="173"/>
      <c r="K1" s="173"/>
    </row>
    <row r="2" s="68" customFormat="true" ht="11.45" hidden="false" customHeight="true" outlineLevel="0" collapsed="false">
      <c r="A2" s="56" t="s">
        <v>58</v>
      </c>
      <c r="B2" s="57" t="s">
        <v>299</v>
      </c>
      <c r="C2" s="57" t="s">
        <v>233</v>
      </c>
      <c r="D2" s="57"/>
      <c r="E2" s="57" t="s">
        <v>126</v>
      </c>
      <c r="F2" s="57"/>
      <c r="G2" s="57"/>
      <c r="H2" s="57"/>
      <c r="I2" s="57" t="s">
        <v>300</v>
      </c>
      <c r="J2" s="57"/>
      <c r="K2" s="58" t="s">
        <v>301</v>
      </c>
      <c r="L2" s="109"/>
    </row>
    <row r="3" s="68" customFormat="true" ht="11.45" hidden="false" customHeight="true" outlineLevel="0" collapsed="false">
      <c r="A3" s="56"/>
      <c r="B3" s="57"/>
      <c r="C3" s="57"/>
      <c r="D3" s="57"/>
      <c r="E3" s="57" t="s">
        <v>127</v>
      </c>
      <c r="F3" s="57"/>
      <c r="G3" s="57" t="s">
        <v>128</v>
      </c>
      <c r="H3" s="57"/>
      <c r="I3" s="57"/>
      <c r="J3" s="57"/>
      <c r="K3" s="58" t="s">
        <v>302</v>
      </c>
      <c r="L3" s="109"/>
    </row>
    <row r="4" s="68" customFormat="true" ht="11.45" hidden="false" customHeight="true" outlineLevel="0" collapsed="false">
      <c r="A4" s="56"/>
      <c r="B4" s="57"/>
      <c r="C4" s="57"/>
      <c r="D4" s="57"/>
      <c r="E4" s="57" t="s">
        <v>130</v>
      </c>
      <c r="F4" s="57" t="s">
        <v>131</v>
      </c>
      <c r="G4" s="57" t="s">
        <v>130</v>
      </c>
      <c r="H4" s="57" t="s">
        <v>131</v>
      </c>
      <c r="I4" s="57"/>
      <c r="J4" s="57"/>
      <c r="K4" s="58"/>
      <c r="L4" s="109"/>
    </row>
    <row r="5" s="68" customFormat="true" ht="11.45" hidden="false" customHeight="true" outlineLevel="0" collapsed="false">
      <c r="A5" s="56"/>
      <c r="B5" s="57"/>
      <c r="C5" s="57"/>
      <c r="D5" s="57"/>
      <c r="E5" s="57"/>
      <c r="F5" s="57"/>
      <c r="G5" s="57"/>
      <c r="H5" s="57"/>
      <c r="I5" s="57"/>
      <c r="J5" s="57"/>
      <c r="K5" s="58"/>
      <c r="L5" s="109"/>
    </row>
    <row r="6" s="68" customFormat="true" ht="11.45" hidden="false" customHeight="true" outlineLevel="0" collapsed="false">
      <c r="A6" s="56"/>
      <c r="B6" s="57"/>
      <c r="C6" s="57"/>
      <c r="D6" s="57"/>
      <c r="E6" s="57"/>
      <c r="F6" s="57"/>
      <c r="G6" s="57"/>
      <c r="H6" s="57"/>
      <c r="I6" s="57"/>
      <c r="J6" s="57"/>
      <c r="K6" s="58"/>
      <c r="L6" s="109"/>
    </row>
    <row r="7" s="68" customFormat="true" ht="11.45" hidden="false" customHeight="true" outlineLevel="0" collapsed="false">
      <c r="A7" s="56"/>
      <c r="B7" s="57"/>
      <c r="C7" s="57" t="s">
        <v>303</v>
      </c>
      <c r="D7" s="175" t="s">
        <v>304</v>
      </c>
      <c r="E7" s="57" t="s">
        <v>303</v>
      </c>
      <c r="F7" s="57"/>
      <c r="G7" s="57"/>
      <c r="H7" s="57"/>
      <c r="I7" s="57"/>
      <c r="J7" s="175" t="s">
        <v>304</v>
      </c>
      <c r="K7" s="58" t="s">
        <v>303</v>
      </c>
      <c r="L7" s="109"/>
    </row>
    <row r="8" s="68" customFormat="true" ht="11.45" hidden="false" customHeight="true" outlineLevel="0" collapsed="false">
      <c r="A8" s="56"/>
      <c r="B8" s="57"/>
      <c r="C8" s="57"/>
      <c r="D8" s="175"/>
      <c r="E8" s="57"/>
      <c r="F8" s="57"/>
      <c r="G8" s="57"/>
      <c r="H8" s="57"/>
      <c r="I8" s="57"/>
      <c r="J8" s="175"/>
      <c r="K8" s="58"/>
      <c r="L8" s="109"/>
    </row>
    <row r="9" s="68" customFormat="true" ht="11.45" hidden="false" customHeight="true" outlineLevel="0" collapsed="false">
      <c r="A9" s="64" t="n">
        <v>1</v>
      </c>
      <c r="B9" s="65" t="n">
        <v>2</v>
      </c>
      <c r="C9" s="66" t="n">
        <v>3</v>
      </c>
      <c r="D9" s="176" t="n">
        <v>4</v>
      </c>
      <c r="E9" s="66" t="n">
        <v>5</v>
      </c>
      <c r="F9" s="66" t="n">
        <v>6</v>
      </c>
      <c r="G9" s="66" t="n">
        <v>7</v>
      </c>
      <c r="H9" s="66" t="n">
        <v>8</v>
      </c>
      <c r="I9" s="66" t="n">
        <v>9</v>
      </c>
      <c r="J9" s="176" t="n">
        <v>10</v>
      </c>
      <c r="K9" s="67" t="n">
        <v>11</v>
      </c>
      <c r="M9" s="69"/>
    </row>
    <row r="10" s="68" customFormat="true" ht="11.45" hidden="false" customHeight="true" outlineLevel="0" collapsed="false">
      <c r="A10" s="111"/>
      <c r="B10" s="177"/>
      <c r="C10" s="94"/>
      <c r="D10" s="178"/>
      <c r="E10" s="94"/>
      <c r="F10" s="94"/>
      <c r="G10" s="179"/>
      <c r="H10" s="179"/>
      <c r="I10" s="94"/>
      <c r="J10" s="178"/>
      <c r="K10" s="179"/>
      <c r="M10" s="69"/>
    </row>
    <row r="11" s="68" customFormat="true" ht="12" hidden="false" customHeight="true" outlineLevel="0" collapsed="false">
      <c r="A11" s="114" t="n">
        <f aca="false">IF(E11&lt;&gt;"",COUNTA($E$11:E11),"")</f>
        <v>1</v>
      </c>
      <c r="B11" s="180" t="s">
        <v>305</v>
      </c>
      <c r="C11" s="87" t="n">
        <v>6895</v>
      </c>
      <c r="D11" s="162" t="n">
        <v>34</v>
      </c>
      <c r="E11" s="87" t="n">
        <v>2010</v>
      </c>
      <c r="F11" s="87" t="n">
        <v>2950</v>
      </c>
      <c r="G11" s="87" t="n">
        <v>350</v>
      </c>
      <c r="H11" s="87" t="n">
        <v>1585</v>
      </c>
      <c r="I11" s="87" t="n">
        <v>6235</v>
      </c>
      <c r="J11" s="162" t="n">
        <v>31</v>
      </c>
      <c r="K11" s="87" t="n">
        <v>200</v>
      </c>
      <c r="M11" s="69"/>
      <c r="N11" s="69"/>
      <c r="O11" s="69"/>
    </row>
    <row r="12" s="68" customFormat="true" ht="12" hidden="false" customHeight="true" outlineLevel="0" collapsed="false">
      <c r="A12" s="114" t="n">
        <f aca="false">IF(E12&lt;&gt;"",COUNTA($E$11:E12),"")</f>
        <v>2</v>
      </c>
      <c r="B12" s="180" t="s">
        <v>306</v>
      </c>
      <c r="C12" s="87" t="n">
        <v>7115</v>
      </c>
      <c r="D12" s="162" t="n">
        <v>77</v>
      </c>
      <c r="E12" s="87" t="n">
        <v>2940</v>
      </c>
      <c r="F12" s="87" t="n">
        <v>2760</v>
      </c>
      <c r="G12" s="87" t="n">
        <v>530</v>
      </c>
      <c r="H12" s="87" t="n">
        <v>885</v>
      </c>
      <c r="I12" s="87" t="n">
        <v>6620</v>
      </c>
      <c r="J12" s="162" t="n">
        <v>72</v>
      </c>
      <c r="K12" s="87" t="n">
        <v>5</v>
      </c>
      <c r="M12" s="69"/>
      <c r="N12" s="69"/>
      <c r="O12" s="69"/>
    </row>
    <row r="13" s="68" customFormat="true" ht="30" hidden="false" customHeight="true" outlineLevel="0" collapsed="false">
      <c r="A13" s="114" t="n">
        <f aca="false">IF(E13&lt;&gt;"",COUNTA($E$11:E13),"")</f>
        <v>3</v>
      </c>
      <c r="B13" s="180" t="s">
        <v>307</v>
      </c>
      <c r="C13" s="87" t="n">
        <v>5275</v>
      </c>
      <c r="D13" s="162" t="n">
        <v>20</v>
      </c>
      <c r="E13" s="87" t="n">
        <v>1860</v>
      </c>
      <c r="F13" s="87" t="n">
        <v>1695</v>
      </c>
      <c r="G13" s="87" t="n">
        <v>300</v>
      </c>
      <c r="H13" s="87" t="n">
        <v>1420</v>
      </c>
      <c r="I13" s="87" t="n">
        <v>4855</v>
      </c>
      <c r="J13" s="162" t="n">
        <v>19</v>
      </c>
      <c r="K13" s="87" t="n">
        <v>95</v>
      </c>
      <c r="M13" s="69"/>
      <c r="N13" s="69"/>
      <c r="O13" s="69"/>
    </row>
    <row r="14" s="182" customFormat="true" ht="12" hidden="false" customHeight="true" outlineLevel="0" collapsed="false">
      <c r="A14" s="114" t="n">
        <f aca="false">IF(E14&lt;&gt;"",COUNTA($E$11:E14),"")</f>
        <v>4</v>
      </c>
      <c r="B14" s="181" t="s">
        <v>308</v>
      </c>
      <c r="C14" s="87" t="n">
        <v>2405</v>
      </c>
      <c r="D14" s="162" t="n">
        <v>38</v>
      </c>
      <c r="E14" s="87" t="n">
        <v>1055</v>
      </c>
      <c r="F14" s="87" t="n">
        <v>665</v>
      </c>
      <c r="G14" s="87" t="n">
        <v>165</v>
      </c>
      <c r="H14" s="87" t="n">
        <v>520</v>
      </c>
      <c r="I14" s="87" t="n">
        <v>2215</v>
      </c>
      <c r="J14" s="162" t="n">
        <v>35</v>
      </c>
      <c r="K14" s="87" t="n">
        <v>95</v>
      </c>
      <c r="M14" s="183"/>
      <c r="N14" s="69"/>
      <c r="O14" s="183"/>
    </row>
    <row r="15" s="68" customFormat="true" ht="12" hidden="false" customHeight="true" outlineLevel="0" collapsed="false">
      <c r="A15" s="114" t="n">
        <f aca="false">IF(E15&lt;&gt;"",COUNTA($E$11:E15),"")</f>
        <v>5</v>
      </c>
      <c r="B15" s="180" t="s">
        <v>309</v>
      </c>
      <c r="C15" s="87" t="n">
        <v>3725</v>
      </c>
      <c r="D15" s="162" t="n">
        <v>18</v>
      </c>
      <c r="E15" s="87" t="n">
        <v>1450</v>
      </c>
      <c r="F15" s="87" t="n">
        <v>1280</v>
      </c>
      <c r="G15" s="87" t="n">
        <v>75</v>
      </c>
      <c r="H15" s="87" t="n">
        <v>915</v>
      </c>
      <c r="I15" s="87" t="n">
        <v>3430</v>
      </c>
      <c r="J15" s="162" t="n">
        <v>16</v>
      </c>
      <c r="K15" s="87" t="s">
        <v>18</v>
      </c>
      <c r="M15" s="69"/>
      <c r="N15" s="69"/>
      <c r="O15" s="69"/>
    </row>
    <row r="16" s="68" customFormat="true" ht="12" hidden="false" customHeight="true" outlineLevel="0" collapsed="false">
      <c r="A16" s="114" t="n">
        <f aca="false">IF(E16&lt;&gt;"",COUNTA($E$11:E16),"")</f>
        <v>6</v>
      </c>
      <c r="B16" s="180" t="s">
        <v>310</v>
      </c>
      <c r="C16" s="87" t="n">
        <v>3710</v>
      </c>
      <c r="D16" s="162" t="n">
        <v>17</v>
      </c>
      <c r="E16" s="87" t="n">
        <v>1190</v>
      </c>
      <c r="F16" s="87" t="n">
        <v>1520</v>
      </c>
      <c r="G16" s="87" t="n">
        <v>160</v>
      </c>
      <c r="H16" s="87" t="n">
        <v>845</v>
      </c>
      <c r="I16" s="87" t="n">
        <v>3420</v>
      </c>
      <c r="J16" s="162" t="n">
        <v>15</v>
      </c>
      <c r="K16" s="87" t="n">
        <v>25</v>
      </c>
      <c r="M16" s="69"/>
      <c r="N16" s="69"/>
      <c r="O16" s="69"/>
    </row>
    <row r="17" s="182" customFormat="true" ht="12" hidden="false" customHeight="true" outlineLevel="0" collapsed="false">
      <c r="A17" s="114" t="n">
        <f aca="false">IF(E17&lt;&gt;"",COUNTA($E$11:E17),"")</f>
        <v>7</v>
      </c>
      <c r="B17" s="181" t="s">
        <v>311</v>
      </c>
      <c r="C17" s="87" t="n">
        <v>2160</v>
      </c>
      <c r="D17" s="162" t="n">
        <v>38</v>
      </c>
      <c r="E17" s="87" t="n">
        <v>815</v>
      </c>
      <c r="F17" s="87" t="n">
        <v>860</v>
      </c>
      <c r="G17" s="87" t="n">
        <v>135</v>
      </c>
      <c r="H17" s="87" t="n">
        <v>345</v>
      </c>
      <c r="I17" s="87" t="n">
        <v>2005</v>
      </c>
      <c r="J17" s="162" t="n">
        <v>35</v>
      </c>
      <c r="K17" s="87" t="n">
        <v>25</v>
      </c>
      <c r="M17" s="183"/>
      <c r="N17" s="69"/>
      <c r="O17" s="183"/>
    </row>
    <row r="18" s="68" customFormat="true" ht="12" hidden="false" customHeight="true" outlineLevel="0" collapsed="false">
      <c r="A18" s="114" t="n">
        <f aca="false">IF(E18&lt;&gt;"",COUNTA($E$11:E18),"")</f>
        <v>8</v>
      </c>
      <c r="B18" s="180" t="s">
        <v>312</v>
      </c>
      <c r="C18" s="87" t="n">
        <v>2080</v>
      </c>
      <c r="D18" s="162" t="n">
        <v>13</v>
      </c>
      <c r="E18" s="87" t="n">
        <v>585</v>
      </c>
      <c r="F18" s="87" t="n">
        <v>900</v>
      </c>
      <c r="G18" s="87" t="n">
        <v>65</v>
      </c>
      <c r="H18" s="87" t="n">
        <v>530</v>
      </c>
      <c r="I18" s="87" t="n">
        <v>1895</v>
      </c>
      <c r="J18" s="162" t="n">
        <v>12</v>
      </c>
      <c r="K18" s="87" t="n">
        <v>50</v>
      </c>
      <c r="M18" s="69"/>
      <c r="N18" s="69"/>
      <c r="O18" s="69"/>
    </row>
    <row r="19" s="182" customFormat="true" ht="12" hidden="false" customHeight="true" outlineLevel="0" collapsed="false">
      <c r="A19" s="114" t="n">
        <f aca="false">IF(E19&lt;&gt;"",COUNTA($E$11:E19),"")</f>
        <v>9</v>
      </c>
      <c r="B19" s="181" t="s">
        <v>313</v>
      </c>
      <c r="C19" s="87" t="n">
        <v>1155</v>
      </c>
      <c r="D19" s="162" t="n">
        <v>27</v>
      </c>
      <c r="E19" s="87" t="n">
        <v>450</v>
      </c>
      <c r="F19" s="87" t="n">
        <v>405</v>
      </c>
      <c r="G19" s="87" t="n">
        <v>55</v>
      </c>
      <c r="H19" s="87" t="n">
        <v>245</v>
      </c>
      <c r="I19" s="87" t="n">
        <v>1050</v>
      </c>
      <c r="J19" s="162" t="n">
        <v>25</v>
      </c>
      <c r="K19" s="87" t="n">
        <v>50</v>
      </c>
      <c r="M19" s="183"/>
      <c r="N19" s="69"/>
      <c r="O19" s="183"/>
    </row>
    <row r="20" s="68" customFormat="true" ht="12" hidden="false" customHeight="true" outlineLevel="0" collapsed="false">
      <c r="A20" s="114" t="n">
        <f aca="false">IF(E20&lt;&gt;"",COUNTA($E$11:E20),"")</f>
        <v>10</v>
      </c>
      <c r="B20" s="180" t="s">
        <v>314</v>
      </c>
      <c r="C20" s="87" t="n">
        <v>4320</v>
      </c>
      <c r="D20" s="162" t="n">
        <v>18</v>
      </c>
      <c r="E20" s="87" t="n">
        <v>1180</v>
      </c>
      <c r="F20" s="87" t="n">
        <v>1605</v>
      </c>
      <c r="G20" s="87" t="n">
        <v>155</v>
      </c>
      <c r="H20" s="87" t="n">
        <v>1380</v>
      </c>
      <c r="I20" s="87" t="n">
        <v>3835</v>
      </c>
      <c r="J20" s="162" t="n">
        <v>16</v>
      </c>
      <c r="K20" s="87" t="n">
        <v>265</v>
      </c>
      <c r="N20" s="69"/>
      <c r="O20" s="69"/>
    </row>
    <row r="21" s="182" customFormat="true" ht="12" hidden="false" customHeight="true" outlineLevel="0" collapsed="false">
      <c r="A21" s="114" t="n">
        <f aca="false">IF(E21&lt;&gt;"",COUNTA($E$11:E21),"")</f>
        <v>11</v>
      </c>
      <c r="B21" s="181" t="s">
        <v>315</v>
      </c>
      <c r="C21" s="87" t="n">
        <v>2330</v>
      </c>
      <c r="D21" s="162" t="n">
        <v>41</v>
      </c>
      <c r="E21" s="87" t="n">
        <v>565</v>
      </c>
      <c r="F21" s="87" t="n">
        <v>850</v>
      </c>
      <c r="G21" s="87" t="n">
        <v>115</v>
      </c>
      <c r="H21" s="87" t="n">
        <v>795</v>
      </c>
      <c r="I21" s="87" t="n">
        <v>1990</v>
      </c>
      <c r="J21" s="162" t="n">
        <v>35</v>
      </c>
      <c r="K21" s="87" t="n">
        <v>265</v>
      </c>
      <c r="N21" s="69"/>
      <c r="O21" s="183"/>
    </row>
    <row r="22" s="68" customFormat="true" ht="12" hidden="false" customHeight="true" outlineLevel="0" collapsed="false">
      <c r="A22" s="114" t="n">
        <f aca="false">IF(E22&lt;&gt;"",COUNTA($E$11:E22),"")</f>
        <v>12</v>
      </c>
      <c r="B22" s="180" t="s">
        <v>316</v>
      </c>
      <c r="C22" s="87" t="n">
        <v>2775</v>
      </c>
      <c r="D22" s="162" t="n">
        <v>13</v>
      </c>
      <c r="E22" s="87" t="n">
        <v>915</v>
      </c>
      <c r="F22" s="87" t="n">
        <v>1095</v>
      </c>
      <c r="G22" s="87" t="n">
        <v>105</v>
      </c>
      <c r="H22" s="87" t="n">
        <v>655</v>
      </c>
      <c r="I22" s="87" t="n">
        <v>2565</v>
      </c>
      <c r="J22" s="162" t="n">
        <v>12</v>
      </c>
      <c r="K22" s="87" t="s">
        <v>18</v>
      </c>
      <c r="N22" s="69"/>
      <c r="O22" s="69"/>
    </row>
    <row r="23" s="68" customFormat="true" ht="30" hidden="false" customHeight="true" outlineLevel="0" collapsed="false">
      <c r="A23" s="114" t="n">
        <f aca="false">IF(E23&lt;&gt;"",COUNTA($E$11:E23),"")</f>
        <v>13</v>
      </c>
      <c r="B23" s="184" t="s">
        <v>317</v>
      </c>
      <c r="C23" s="87" t="n">
        <v>15</v>
      </c>
      <c r="D23" s="87" t="s">
        <v>18</v>
      </c>
      <c r="E23" s="87" t="n">
        <v>5</v>
      </c>
      <c r="F23" s="87" t="n">
        <v>5</v>
      </c>
      <c r="G23" s="87" t="s">
        <v>18</v>
      </c>
      <c r="H23" s="87" t="s">
        <v>18</v>
      </c>
      <c r="I23" s="87" t="n">
        <v>15</v>
      </c>
      <c r="J23" s="162" t="s">
        <v>18</v>
      </c>
      <c r="K23" s="87" t="s">
        <v>18</v>
      </c>
      <c r="N23" s="69"/>
      <c r="O23" s="69"/>
    </row>
    <row r="24" s="119" customFormat="true" ht="30" hidden="false" customHeight="true" outlineLevel="0" collapsed="false">
      <c r="A24" s="114" t="n">
        <f aca="false">IF(E24&lt;&gt;"",COUNTA($E$11:E24),"")</f>
        <v>14</v>
      </c>
      <c r="B24" s="185" t="s">
        <v>318</v>
      </c>
      <c r="C24" s="127" t="n">
        <v>35910</v>
      </c>
      <c r="D24" s="186" t="n">
        <v>22</v>
      </c>
      <c r="E24" s="127" t="n">
        <v>12135</v>
      </c>
      <c r="F24" s="127" t="n">
        <v>13815</v>
      </c>
      <c r="G24" s="127" t="n">
        <v>1740</v>
      </c>
      <c r="H24" s="127" t="n">
        <v>8215</v>
      </c>
      <c r="I24" s="127" t="n">
        <v>32870</v>
      </c>
      <c r="J24" s="186" t="n">
        <v>21</v>
      </c>
      <c r="K24" s="127" t="n">
        <v>645</v>
      </c>
      <c r="N24" s="69"/>
      <c r="O24" s="118"/>
    </row>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sheetData>
  <mergeCells count="19">
    <mergeCell ref="A1:B1"/>
    <mergeCell ref="C1:K1"/>
    <mergeCell ref="A2:A8"/>
    <mergeCell ref="B2:B8"/>
    <mergeCell ref="C2:D6"/>
    <mergeCell ref="E2:H2"/>
    <mergeCell ref="I2:J6"/>
    <mergeCell ref="E3:F3"/>
    <mergeCell ref="G3:H3"/>
    <mergeCell ref="K3:K6"/>
    <mergeCell ref="E4:E6"/>
    <mergeCell ref="F4:F6"/>
    <mergeCell ref="G4:G6"/>
    <mergeCell ref="H4:H6"/>
    <mergeCell ref="C7:C8"/>
    <mergeCell ref="D7:D8"/>
    <mergeCell ref="E7:I8"/>
    <mergeCell ref="J7:J8"/>
    <mergeCell ref="K7:K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323 2014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2</dc:creator>
  <dc:description/>
  <dc:language>en-US</dc:language>
  <cp:lastModifiedBy/>
  <cp:revision>0</cp:revision>
  <dc:subject>Schulden und Finanzvermögen, Personal</dc:subject>
  <dc:title>L323 Personal im öffentlichen Dienst 2014</dc:title>
</cp:coreProperties>
</file>