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55"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Oktober 2015</t>
  </si>
  <si>
    <t xml:space="preserve">Bestell-Nr.:</t>
  </si>
  <si>
    <t xml:space="preserve">G113 2015 10</t>
  </si>
  <si>
    <t xml:space="preserve">Herausgabe:</t>
  </si>
  <si>
    <t xml:space="preserve">21.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Oktober 2015
gegenüber
Oktober 2014</t>
  </si>
  <si>
    <t xml:space="preserve">Jan. - Okt. 2015
gegenüber
Jan. - Okt.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5 gegenüber
Oktober 2014</t>
  </si>
  <si>
    <t xml:space="preserve">Januar - Oktober 2015 gegenüber 
Januar - Okto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240</xdr:colOff>
      <xdr:row>43</xdr:row>
      <xdr:rowOff>0</xdr:rowOff>
    </xdr:from>
    <xdr:to>
      <xdr:col>1</xdr:col>
      <xdr:colOff>5168520</xdr:colOff>
      <xdr:row>63</xdr:row>
      <xdr:rowOff>28440</xdr:rowOff>
    </xdr:to>
    <xdr:pic>
      <xdr:nvPicPr>
        <xdr:cNvPr id="3" name="Grafik 2" descr=""/>
        <xdr:cNvPicPr/>
      </xdr:nvPicPr>
      <xdr:blipFill>
        <a:blip r:embed="rId1"/>
        <a:stretch/>
      </xdr:blipFill>
      <xdr:spPr>
        <a:xfrm>
          <a:off x="372240" y="6689160"/>
          <a:ext cx="587340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5</v>
      </c>
      <c r="B2" s="126" t="s">
        <v>166</v>
      </c>
    </row>
    <row r="3" customFormat="false" ht="8.1" hidden="false" customHeight="true" outlineLevel="0" collapsed="false">
      <c r="A3" s="125"/>
      <c r="B3" s="126"/>
    </row>
    <row r="4" customFormat="false" ht="12" hidden="false" customHeight="true" outlineLevel="0" collapsed="false">
      <c r="A4" s="125" t="s">
        <v>167</v>
      </c>
      <c r="B4" s="126" t="s">
        <v>168</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F11" activeCellId="0" sqref="F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3</v>
      </c>
      <c r="D13" s="88" t="n">
        <v>1.4014014014014</v>
      </c>
      <c r="E13" s="89" t="n">
        <v>114.4</v>
      </c>
      <c r="F13" s="88" t="n">
        <v>1.14942528735632</v>
      </c>
      <c r="G13" s="89" t="n">
        <v>86.9</v>
      </c>
      <c r="H13" s="88" t="n">
        <v>1.99530516431925</v>
      </c>
      <c r="I13" s="89" t="n">
        <v>83.5</v>
      </c>
      <c r="J13" s="88" t="n">
        <v>8.86571056062581</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9.8</v>
      </c>
      <c r="D18" s="88" t="n">
        <v>0.559910414333714</v>
      </c>
      <c r="E18" s="89" t="n">
        <v>101.6</v>
      </c>
      <c r="F18" s="88" t="n">
        <v>-0.684261974584558</v>
      </c>
      <c r="G18" s="89" t="n">
        <v>76.7</v>
      </c>
      <c r="H18" s="88" t="n">
        <v>2.54010695187166</v>
      </c>
      <c r="I18" s="89" t="n">
        <v>77.5</v>
      </c>
      <c r="J18" s="88" t="n">
        <v>8.24022346368716</v>
      </c>
    </row>
    <row r="19" s="61" customFormat="true" ht="12.95" hidden="false" customHeight="true" outlineLevel="0" collapsed="false">
      <c r="A19" s="91" t="n">
        <f aca="false">IF(C19&lt;&gt;"",COUNTA($C$11:C19),"")</f>
        <v>6</v>
      </c>
      <c r="B19" s="93" t="s">
        <v>116</v>
      </c>
      <c r="C19" s="87" t="n">
        <v>104</v>
      </c>
      <c r="D19" s="88" t="n">
        <v>2.36220472440945</v>
      </c>
      <c r="E19" s="89" t="n">
        <v>119</v>
      </c>
      <c r="F19" s="88" t="n">
        <v>3.38835794960905</v>
      </c>
      <c r="G19" s="89" t="n">
        <v>87.2</v>
      </c>
      <c r="H19" s="88" t="n">
        <v>0.692840646651277</v>
      </c>
      <c r="I19" s="89" t="n">
        <v>81.7</v>
      </c>
      <c r="J19" s="88" t="n">
        <v>9.07877169559411</v>
      </c>
    </row>
    <row r="20" s="61" customFormat="true" ht="12.95" hidden="false" customHeight="true" outlineLevel="0" collapsed="false">
      <c r="A20" s="91" t="n">
        <f aca="false">IF(C20&lt;&gt;"",COUNTA($C$11:C20),"")</f>
        <v>7</v>
      </c>
      <c r="B20" s="93" t="s">
        <v>117</v>
      </c>
      <c r="C20" s="87" t="n">
        <v>106.1</v>
      </c>
      <c r="D20" s="88" t="n">
        <v>0.283553875236294</v>
      </c>
      <c r="E20" s="89" t="n">
        <v>120.2</v>
      </c>
      <c r="F20" s="88" t="n">
        <v>-0.166112956810636</v>
      </c>
      <c r="G20" s="89" t="n">
        <v>90.6</v>
      </c>
      <c r="H20" s="88" t="n">
        <v>1.11607142857143</v>
      </c>
      <c r="I20" s="89" t="n">
        <v>85</v>
      </c>
      <c r="J20" s="88" t="n">
        <v>9.67741935483871</v>
      </c>
    </row>
    <row r="21" s="61" customFormat="true" ht="12.95" hidden="false" customHeight="true" outlineLevel="0" collapsed="false">
      <c r="A21" s="91" t="n">
        <f aca="false">IF(C21&lt;&gt;"",COUNTA($C$11:C21),"")</f>
        <v>8</v>
      </c>
      <c r="B21" s="93" t="s">
        <v>118</v>
      </c>
      <c r="C21" s="87" t="n">
        <v>105.2</v>
      </c>
      <c r="D21" s="88" t="n">
        <v>2.33463035019456</v>
      </c>
      <c r="E21" s="89" t="n">
        <v>116.7</v>
      </c>
      <c r="F21" s="88" t="n">
        <v>1.743679163034</v>
      </c>
      <c r="G21" s="89" t="n">
        <v>93</v>
      </c>
      <c r="H21" s="88" t="n">
        <v>3.44827586206895</v>
      </c>
      <c r="I21" s="89" t="n">
        <v>89.6</v>
      </c>
      <c r="J21" s="88" t="n">
        <v>8.47457627118645</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3.1</v>
      </c>
      <c r="D25" s="88" t="n">
        <v>3.67483296213808</v>
      </c>
      <c r="E25" s="89" t="n">
        <v>104.9</v>
      </c>
      <c r="F25" s="88" t="n">
        <v>3.24803149606299</v>
      </c>
      <c r="G25" s="89" t="n">
        <v>80.1</v>
      </c>
      <c r="H25" s="88" t="n">
        <v>4.43285528031289</v>
      </c>
      <c r="I25" s="89" t="n">
        <v>81.6</v>
      </c>
      <c r="J25" s="88" t="n">
        <v>5.29032258064515</v>
      </c>
    </row>
    <row r="26" s="61" customFormat="true" ht="12.95" hidden="false" customHeight="true" outlineLevel="0" collapsed="false">
      <c r="A26" s="91" t="n">
        <f aca="false">IF(C26&lt;&gt;"",COUNTA($C$11:C26),"")</f>
        <v>10</v>
      </c>
      <c r="B26" s="93" t="s">
        <v>116</v>
      </c>
      <c r="C26" s="87" t="n">
        <v>106.9</v>
      </c>
      <c r="D26" s="88" t="n">
        <v>2.78846153846153</v>
      </c>
      <c r="E26" s="89" t="n">
        <v>121.1</v>
      </c>
      <c r="F26" s="88" t="n">
        <v>1.76470588235294</v>
      </c>
      <c r="G26" s="89" t="n">
        <v>91.1</v>
      </c>
      <c r="H26" s="88" t="n">
        <v>4.47247706422019</v>
      </c>
      <c r="I26" s="89" t="n">
        <v>85</v>
      </c>
      <c r="J26" s="88" t="n">
        <v>4.0391676866585</v>
      </c>
    </row>
    <row r="27" s="61" customFormat="true" ht="12.95" hidden="false" customHeight="true" outlineLevel="0" collapsed="false">
      <c r="A27" s="91" t="n">
        <f aca="false">IF(C27&lt;&gt;"",COUNTA($C$11:C27),"")</f>
        <v>11</v>
      </c>
      <c r="B27" s="93" t="s">
        <v>117</v>
      </c>
      <c r="C27" s="87" t="n">
        <v>109.8</v>
      </c>
      <c r="D27" s="88" t="n">
        <v>3.48727615457116</v>
      </c>
      <c r="E27" s="89" t="n">
        <v>124.9</v>
      </c>
      <c r="F27" s="88" t="n">
        <v>3.91014975041597</v>
      </c>
      <c r="G27" s="89" t="n">
        <v>92.9</v>
      </c>
      <c r="H27" s="88" t="n">
        <v>2.53863134657837</v>
      </c>
      <c r="I27" s="89" t="n">
        <v>90.3</v>
      </c>
      <c r="J27" s="88" t="n">
        <v>6.23529411764706</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7.8</v>
      </c>
      <c r="D32" s="88" t="n">
        <v>3.41578327444051</v>
      </c>
      <c r="E32" s="89" t="n">
        <v>100.2</v>
      </c>
      <c r="F32" s="88" t="n">
        <v>4.26638917793966</v>
      </c>
      <c r="G32" s="89" t="n">
        <v>73.9</v>
      </c>
      <c r="H32" s="88" t="n">
        <v>1.79063360881544</v>
      </c>
      <c r="I32" s="89" t="n">
        <v>79.1</v>
      </c>
      <c r="J32" s="88" t="n">
        <v>11.2517580872011</v>
      </c>
    </row>
    <row r="33" s="61" customFormat="true" ht="12.95" hidden="false" customHeight="true" outlineLevel="0" collapsed="false">
      <c r="A33" s="91" t="n">
        <f aca="false">IF(C33&lt;&gt;"",COUNTA($C$11:C33),"")</f>
        <v>14</v>
      </c>
      <c r="B33" s="93" t="s">
        <v>122</v>
      </c>
      <c r="C33" s="87" t="n">
        <v>84.4</v>
      </c>
      <c r="D33" s="88" t="n">
        <v>0.956937799043075</v>
      </c>
      <c r="E33" s="89" t="n">
        <v>95.8</v>
      </c>
      <c r="F33" s="88" t="n">
        <v>0.419287211740041</v>
      </c>
      <c r="G33" s="89" t="n">
        <v>71.8</v>
      </c>
      <c r="H33" s="88" t="n">
        <v>1.98863636363636</v>
      </c>
      <c r="I33" s="89" t="n">
        <v>73.6</v>
      </c>
      <c r="J33" s="88" t="n">
        <v>7.28862973760933</v>
      </c>
    </row>
    <row r="34" s="61" customFormat="true" ht="12.95" hidden="false" customHeight="true" outlineLevel="0" collapsed="false">
      <c r="A34" s="91" t="n">
        <f aca="false">IF(C34&lt;&gt;"",COUNTA($C$11:C34),"")</f>
        <v>15</v>
      </c>
      <c r="B34" s="93" t="s">
        <v>123</v>
      </c>
      <c r="C34" s="87" t="n">
        <v>97.1</v>
      </c>
      <c r="D34" s="88" t="n">
        <v>-2.3138832997988</v>
      </c>
      <c r="E34" s="89" t="n">
        <v>108.8</v>
      </c>
      <c r="F34" s="88" t="n">
        <v>-5.63746747614917</v>
      </c>
      <c r="G34" s="89" t="n">
        <v>84.4</v>
      </c>
      <c r="H34" s="88" t="n">
        <v>3.8130381303813</v>
      </c>
      <c r="I34" s="89" t="n">
        <v>79.9</v>
      </c>
      <c r="J34" s="88" t="n">
        <v>6.25000000000001</v>
      </c>
    </row>
    <row r="35" s="61" customFormat="true" ht="12.95" hidden="false" customHeight="true" outlineLevel="0" collapsed="false">
      <c r="A35" s="91" t="n">
        <f aca="false">IF(C35&lt;&gt;"",COUNTA($C$11:C35),"")</f>
        <v>16</v>
      </c>
      <c r="B35" s="93" t="s">
        <v>124</v>
      </c>
      <c r="C35" s="87" t="n">
        <v>105.2</v>
      </c>
      <c r="D35" s="88" t="n">
        <v>8.45360824742268</v>
      </c>
      <c r="E35" s="89" t="n">
        <v>119.6</v>
      </c>
      <c r="F35" s="88" t="n">
        <v>11.8802619270346</v>
      </c>
      <c r="G35" s="89" t="n">
        <v>89.1</v>
      </c>
      <c r="H35" s="88" t="n">
        <v>3.00578034682081</v>
      </c>
      <c r="I35" s="89" t="n">
        <v>81.6</v>
      </c>
      <c r="J35" s="88" t="n">
        <v>9.53020134228187</v>
      </c>
    </row>
    <row r="36" s="61" customFormat="true" ht="12.95" hidden="false" customHeight="true" outlineLevel="0" collapsed="false">
      <c r="A36" s="91" t="n">
        <f aca="false">IF(C36&lt;&gt;"",COUNTA($C$11:C36),"")</f>
        <v>17</v>
      </c>
      <c r="B36" s="93" t="s">
        <v>125</v>
      </c>
      <c r="C36" s="87" t="n">
        <v>104.3</v>
      </c>
      <c r="D36" s="88" t="n">
        <v>-1.51085930122758</v>
      </c>
      <c r="E36" s="89" t="n">
        <v>119.5</v>
      </c>
      <c r="F36" s="88" t="n">
        <v>-1.32122213047069</v>
      </c>
      <c r="G36" s="89" t="n">
        <v>87.2</v>
      </c>
      <c r="H36" s="88" t="n">
        <v>-1.8018018018018</v>
      </c>
      <c r="I36" s="89" t="n">
        <v>80.9</v>
      </c>
      <c r="J36" s="88" t="n">
        <v>7.15231788079471</v>
      </c>
    </row>
    <row r="37" s="61" customFormat="true" ht="12.95" hidden="false" customHeight="true" outlineLevel="0" collapsed="false">
      <c r="A37" s="91" t="n">
        <f aca="false">IF(C37&lt;&gt;"",COUNTA($C$11:C37),"")</f>
        <v>18</v>
      </c>
      <c r="B37" s="93" t="s">
        <v>126</v>
      </c>
      <c r="C37" s="87" t="n">
        <v>102.5</v>
      </c>
      <c r="D37" s="88" t="n">
        <v>0.687622789783887</v>
      </c>
      <c r="E37" s="89" t="n">
        <v>117.7</v>
      </c>
      <c r="F37" s="88" t="n">
        <v>0.426621160409553</v>
      </c>
      <c r="G37" s="89" t="n">
        <v>85.2</v>
      </c>
      <c r="H37" s="88" t="n">
        <v>0.828402366863912</v>
      </c>
      <c r="I37" s="89" t="n">
        <v>82.7</v>
      </c>
      <c r="J37" s="88" t="n">
        <v>10.7095046854083</v>
      </c>
    </row>
    <row r="38" s="61" customFormat="true" ht="12.95" hidden="false" customHeight="true" outlineLevel="0" collapsed="false">
      <c r="A38" s="91" t="n">
        <f aca="false">IF(C38&lt;&gt;"",COUNTA($C$11:C38),"")</f>
        <v>19</v>
      </c>
      <c r="B38" s="93" t="s">
        <v>127</v>
      </c>
      <c r="C38" s="87" t="n">
        <v>111.1</v>
      </c>
      <c r="D38" s="88" t="n">
        <v>-0.71492403932082</v>
      </c>
      <c r="E38" s="89" t="n">
        <v>127.9</v>
      </c>
      <c r="F38" s="88" t="n">
        <v>-1.76651305683563</v>
      </c>
      <c r="G38" s="89" t="n">
        <v>91.9</v>
      </c>
      <c r="H38" s="88" t="n">
        <v>0.767543859649123</v>
      </c>
      <c r="I38" s="89" t="n">
        <v>87.5</v>
      </c>
      <c r="J38" s="88" t="n">
        <v>11.4649681528662</v>
      </c>
    </row>
    <row r="39" s="61" customFormat="true" ht="12.95" hidden="false" customHeight="true" outlineLevel="0" collapsed="false">
      <c r="A39" s="91" t="n">
        <f aca="false">IF(C39&lt;&gt;"",COUNTA($C$11:C39),"")</f>
        <v>20</v>
      </c>
      <c r="B39" s="93" t="s">
        <v>128</v>
      </c>
      <c r="C39" s="87" t="n">
        <v>108.8</v>
      </c>
      <c r="D39" s="88" t="n">
        <v>-0.548446069469847</v>
      </c>
      <c r="E39" s="89" t="n">
        <v>123.4</v>
      </c>
      <c r="F39" s="88" t="n">
        <v>-1.59489633173844</v>
      </c>
      <c r="G39" s="89" t="n">
        <v>92.6</v>
      </c>
      <c r="H39" s="88" t="n">
        <v>1.20218579234972</v>
      </c>
      <c r="I39" s="89" t="n">
        <v>82.9</v>
      </c>
      <c r="J39" s="88" t="n">
        <v>6.01023017902813</v>
      </c>
    </row>
    <row r="40" s="61" customFormat="true" ht="12.95" hidden="false" customHeight="true" outlineLevel="0" collapsed="false">
      <c r="A40" s="91" t="n">
        <f aca="false">IF(C40&lt;&gt;"",COUNTA($C$11:C40),"")</f>
        <v>21</v>
      </c>
      <c r="B40" s="93" t="s">
        <v>129</v>
      </c>
      <c r="C40" s="87" t="n">
        <v>98.5</v>
      </c>
      <c r="D40" s="88" t="n">
        <v>2.49739854318419</v>
      </c>
      <c r="E40" s="89" t="n">
        <v>109.1</v>
      </c>
      <c r="F40" s="88" t="n">
        <v>3.41232227488152</v>
      </c>
      <c r="G40" s="89" t="n">
        <v>87.3</v>
      </c>
      <c r="H40" s="88" t="n">
        <v>1.27610208816705</v>
      </c>
      <c r="I40" s="89" t="n">
        <v>84.6</v>
      </c>
      <c r="J40" s="88" t="n">
        <v>11.6094986807388</v>
      </c>
    </row>
    <row r="41" s="61" customFormat="true" ht="12.95" hidden="false" customHeight="true" outlineLevel="0" collapsed="false">
      <c r="A41" s="91" t="n">
        <f aca="false">IF(C41&lt;&gt;"",COUNTA($C$11:C41),"")</f>
        <v>22</v>
      </c>
      <c r="B41" s="93" t="s">
        <v>130</v>
      </c>
      <c r="C41" s="87" t="n">
        <v>101.3</v>
      </c>
      <c r="D41" s="88" t="n">
        <v>2.32323232323232</v>
      </c>
      <c r="E41" s="89" t="n">
        <v>112.3</v>
      </c>
      <c r="F41" s="88" t="n">
        <v>2.55707762557077</v>
      </c>
      <c r="G41" s="89" t="n">
        <v>89.7</v>
      </c>
      <c r="H41" s="88" t="n">
        <v>2.16400911161732</v>
      </c>
      <c r="I41" s="89" t="n">
        <v>84.6</v>
      </c>
      <c r="J41" s="88" t="n">
        <v>8.74035989717224</v>
      </c>
    </row>
    <row r="42" s="61" customFormat="true" ht="12.95" hidden="false" customHeight="true" outlineLevel="0" collapsed="false">
      <c r="A42" s="91" t="n">
        <f aca="false">IF(C42&lt;&gt;"",COUNTA($C$11:C42),"")</f>
        <v>23</v>
      </c>
      <c r="B42" s="93" t="s">
        <v>131</v>
      </c>
      <c r="C42" s="87" t="n">
        <v>101.2</v>
      </c>
      <c r="D42" s="88" t="n">
        <v>-0.589390962671899</v>
      </c>
      <c r="E42" s="89" t="n">
        <v>110.5</v>
      </c>
      <c r="F42" s="88" t="n">
        <v>-2.1257750221435</v>
      </c>
      <c r="G42" s="89" t="n">
        <v>91.6</v>
      </c>
      <c r="H42" s="88" t="n">
        <v>1.66481687014429</v>
      </c>
      <c r="I42" s="89" t="n">
        <v>86.2</v>
      </c>
      <c r="J42" s="88" t="n">
        <v>6.68316831683168</v>
      </c>
    </row>
    <row r="43" s="61" customFormat="true" ht="12.95" hidden="false" customHeight="true" outlineLevel="0" collapsed="false">
      <c r="A43" s="91" t="n">
        <f aca="false">IF(C43&lt;&gt;"",COUNTA($C$11:C43),"")</f>
        <v>24</v>
      </c>
      <c r="B43" s="93" t="s">
        <v>132</v>
      </c>
      <c r="C43" s="87" t="n">
        <v>113.2</v>
      </c>
      <c r="D43" s="88" t="n">
        <v>5.20446096654275</v>
      </c>
      <c r="E43" s="89" t="n">
        <v>127.4</v>
      </c>
      <c r="F43" s="88" t="n">
        <v>4.51189499589827</v>
      </c>
      <c r="G43" s="89" t="n">
        <v>97.7</v>
      </c>
      <c r="H43" s="88" t="n">
        <v>6.42701525054467</v>
      </c>
      <c r="I43" s="89" t="n">
        <v>98.1</v>
      </c>
      <c r="J43" s="88" t="n">
        <v>9.97757847533632</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0.1</v>
      </c>
      <c r="D47" s="88" t="n">
        <v>2.61958997722095</v>
      </c>
      <c r="E47" s="89" t="n">
        <v>101.9</v>
      </c>
      <c r="F47" s="88" t="n">
        <v>1.69660678642714</v>
      </c>
      <c r="G47" s="89" t="n">
        <v>77.1</v>
      </c>
      <c r="H47" s="88" t="n">
        <v>4.33017591339646</v>
      </c>
      <c r="I47" s="89" t="n">
        <v>81.3</v>
      </c>
      <c r="J47" s="88" t="n">
        <v>2.78128950695323</v>
      </c>
    </row>
    <row r="48" s="61" customFormat="true" ht="12.95" hidden="false" customHeight="true" outlineLevel="0" collapsed="false">
      <c r="A48" s="91" t="n">
        <f aca="false">IF(C48&lt;&gt;"",COUNTA($C$11:C48),"")</f>
        <v>26</v>
      </c>
      <c r="B48" s="93" t="s">
        <v>122</v>
      </c>
      <c r="C48" s="87" t="n">
        <v>87.4</v>
      </c>
      <c r="D48" s="88" t="n">
        <v>3.55450236966824</v>
      </c>
      <c r="E48" s="89" t="n">
        <v>98.8</v>
      </c>
      <c r="F48" s="88" t="n">
        <v>3.13152400835074</v>
      </c>
      <c r="G48" s="89" t="n">
        <v>74.9</v>
      </c>
      <c r="H48" s="88" t="n">
        <v>4.31754874651813</v>
      </c>
      <c r="I48" s="89" t="n">
        <v>75.9</v>
      </c>
      <c r="J48" s="88" t="n">
        <v>3.12500000000001</v>
      </c>
    </row>
    <row r="49" s="61" customFormat="true" ht="12.95" hidden="false" customHeight="true" outlineLevel="0" collapsed="false">
      <c r="A49" s="91" t="n">
        <f aca="false">IF(C49&lt;&gt;"",COUNTA($C$11:C49),"")</f>
        <v>27</v>
      </c>
      <c r="B49" s="93" t="s">
        <v>123</v>
      </c>
      <c r="C49" s="87" t="n">
        <v>101.8</v>
      </c>
      <c r="D49" s="88" t="n">
        <v>4.84037075180227</v>
      </c>
      <c r="E49" s="89" t="n">
        <v>114.1</v>
      </c>
      <c r="F49" s="88" t="n">
        <v>4.87132352941177</v>
      </c>
      <c r="G49" s="89" t="n">
        <v>88.4</v>
      </c>
      <c r="H49" s="88" t="n">
        <v>4.73933649289099</v>
      </c>
      <c r="I49" s="89" t="n">
        <v>87.6</v>
      </c>
      <c r="J49" s="88" t="n">
        <v>9.63704630788485</v>
      </c>
    </row>
    <row r="50" s="61" customFormat="true" ht="12.95" hidden="false" customHeight="true" outlineLevel="0" collapsed="false">
      <c r="A50" s="91" t="n">
        <f aca="false">IF(C50&lt;&gt;"",COUNTA($C$11:C50),"")</f>
        <v>28</v>
      </c>
      <c r="B50" s="93" t="s">
        <v>124</v>
      </c>
      <c r="C50" s="87" t="n">
        <v>105.3</v>
      </c>
      <c r="D50" s="88" t="n">
        <v>0.095057034220531</v>
      </c>
      <c r="E50" s="89" t="n">
        <v>118.3</v>
      </c>
      <c r="F50" s="88" t="n">
        <v>-1.08695652173913</v>
      </c>
      <c r="G50" s="89" t="n">
        <v>91</v>
      </c>
      <c r="H50" s="88" t="n">
        <v>2.13243546576881</v>
      </c>
      <c r="I50" s="89" t="n">
        <v>84.7</v>
      </c>
      <c r="J50" s="88" t="n">
        <v>3.79901960784315</v>
      </c>
    </row>
    <row r="51" s="61" customFormat="true" ht="12.95" hidden="false" customHeight="true" outlineLevel="0" collapsed="false">
      <c r="A51" s="91" t="n">
        <f aca="false">IF(C51&lt;&gt;"",COUNTA($C$11:C51),"")</f>
        <v>29</v>
      </c>
      <c r="B51" s="93" t="s">
        <v>125</v>
      </c>
      <c r="C51" s="87" t="n">
        <v>107.1</v>
      </c>
      <c r="D51" s="88" t="n">
        <v>2.68456375838926</v>
      </c>
      <c r="E51" s="89" t="n">
        <v>121.8</v>
      </c>
      <c r="F51" s="88" t="n">
        <v>1.92468619246861</v>
      </c>
      <c r="G51" s="89" t="n">
        <v>90.8</v>
      </c>
      <c r="H51" s="88" t="n">
        <v>4.12844036697247</v>
      </c>
      <c r="I51" s="89" t="n">
        <v>82.1</v>
      </c>
      <c r="J51" s="88" t="n">
        <v>1.48331273176761</v>
      </c>
    </row>
    <row r="52" s="61" customFormat="true" ht="12.95" hidden="false" customHeight="true" outlineLevel="0" collapsed="false">
      <c r="A52" s="91" t="n">
        <f aca="false">IF(C52&lt;&gt;"",COUNTA($C$11:C52),"")</f>
        <v>30</v>
      </c>
      <c r="B52" s="93" t="s">
        <v>126</v>
      </c>
      <c r="C52" s="87" t="n">
        <v>108.2</v>
      </c>
      <c r="D52" s="88" t="n">
        <v>5.5609756097561</v>
      </c>
      <c r="E52" s="89" t="n">
        <v>123.1</v>
      </c>
      <c r="F52" s="88" t="n">
        <v>4.58793542905693</v>
      </c>
      <c r="G52" s="89" t="n">
        <v>91.5</v>
      </c>
      <c r="H52" s="88" t="n">
        <v>7.39436619718309</v>
      </c>
      <c r="I52" s="89" t="n">
        <v>88.3</v>
      </c>
      <c r="J52" s="88" t="n">
        <v>6.77146311970979</v>
      </c>
    </row>
    <row r="53" s="61" customFormat="true" ht="12.95" hidden="false" customHeight="true" outlineLevel="0" collapsed="false">
      <c r="A53" s="91" t="n">
        <f aca="false">IF(C53&lt;&gt;"",COUNTA($C$11:C53),"")</f>
        <v>31</v>
      </c>
      <c r="B53" s="93" t="s">
        <v>127</v>
      </c>
      <c r="C53" s="87" t="n">
        <v>117.4</v>
      </c>
      <c r="D53" s="88" t="n">
        <v>5.67056705670568</v>
      </c>
      <c r="E53" s="89" t="n">
        <v>135.2</v>
      </c>
      <c r="F53" s="88" t="n">
        <v>5.70758405003907</v>
      </c>
      <c r="G53" s="89" t="n">
        <v>97.3</v>
      </c>
      <c r="H53" s="88" t="n">
        <v>5.87595212187159</v>
      </c>
      <c r="I53" s="89" t="n">
        <v>95.1</v>
      </c>
      <c r="J53" s="88" t="n">
        <v>8.68571428571428</v>
      </c>
    </row>
    <row r="54" s="61" customFormat="true" ht="12.95" hidden="false" customHeight="true" outlineLevel="0" collapsed="false">
      <c r="A54" s="91" t="n">
        <f aca="false">IF(C54&lt;&gt;"",COUNTA($C$11:C54),"")</f>
        <v>32</v>
      </c>
      <c r="B54" s="93" t="s">
        <v>128</v>
      </c>
      <c r="C54" s="87" t="n">
        <v>111</v>
      </c>
      <c r="D54" s="88" t="n">
        <v>2.02205882352942</v>
      </c>
      <c r="E54" s="89" t="n">
        <v>127.9</v>
      </c>
      <c r="F54" s="88" t="n">
        <v>3.64667747163695</v>
      </c>
      <c r="G54" s="89" t="n">
        <v>91.9</v>
      </c>
      <c r="H54" s="88" t="n">
        <v>-0.755939524838013</v>
      </c>
      <c r="I54" s="89" t="n">
        <v>87.1</v>
      </c>
      <c r="J54" s="88" t="n">
        <v>5.06634499396863</v>
      </c>
    </row>
    <row r="55" s="61" customFormat="true" ht="12.95" hidden="false" customHeight="true" outlineLevel="0" collapsed="false">
      <c r="A55" s="91" t="n">
        <f aca="false">IF(C55&lt;&gt;"",COUNTA($C$11:C55),"")</f>
        <v>33</v>
      </c>
      <c r="B55" s="93" t="s">
        <v>129</v>
      </c>
      <c r="C55" s="87" t="n">
        <v>100.9</v>
      </c>
      <c r="D55" s="88" t="n">
        <v>2.43654822335026</v>
      </c>
      <c r="E55" s="89" t="n">
        <v>111.7</v>
      </c>
      <c r="F55" s="88" t="n">
        <v>2.38313473877177</v>
      </c>
      <c r="G55" s="89" t="n">
        <v>89.5</v>
      </c>
      <c r="H55" s="88" t="n">
        <v>2.5200458190149</v>
      </c>
      <c r="I55" s="89" t="n">
        <v>88.6</v>
      </c>
      <c r="J55" s="88" t="n">
        <v>4.72813238770686</v>
      </c>
    </row>
    <row r="56" s="61" customFormat="true" ht="12.95" hidden="false" customHeight="true" outlineLevel="0" collapsed="false">
      <c r="A56" s="91" t="n">
        <f aca="false">IF(C56&lt;&gt;"",COUNTA($C$11:C56),"")</f>
        <v>34</v>
      </c>
      <c r="B56" s="93" t="s">
        <v>130</v>
      </c>
      <c r="C56" s="87" t="n">
        <v>106.6</v>
      </c>
      <c r="D56" s="88" t="n">
        <v>5.2319842053307</v>
      </c>
      <c r="E56" s="89" t="n">
        <v>118.9</v>
      </c>
      <c r="F56" s="88" t="n">
        <v>5.87711487088157</v>
      </c>
      <c r="G56" s="89" t="n">
        <v>93.3</v>
      </c>
      <c r="H56" s="88" t="n">
        <v>4.0133779264214</v>
      </c>
      <c r="I56" s="89" t="n">
        <v>90.6</v>
      </c>
      <c r="J56" s="88" t="n">
        <v>7.0921985815603</v>
      </c>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s="61" customFormat="true" ht="12.9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6" activePane="bottomRight" state="frozen"/>
      <selection pane="topLeft" activeCell="A1" activeCellId="0" sqref="A1"/>
      <selection pane="topRight" activeCell="C1" activeCellId="0" sqref="C1"/>
      <selection pane="bottomLeft" activeCell="A16" activeCellId="0" sqref="A16"/>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3</v>
      </c>
      <c r="D13" s="88" t="n">
        <v>0.846560846560848</v>
      </c>
      <c r="E13" s="89" t="n">
        <v>105.3</v>
      </c>
      <c r="F13" s="88" t="n">
        <v>0.095057034220531</v>
      </c>
      <c r="G13" s="89" t="n">
        <v>84.2</v>
      </c>
      <c r="H13" s="88" t="n">
        <v>1.81378476420798</v>
      </c>
      <c r="I13" s="89" t="n">
        <v>79.3</v>
      </c>
      <c r="J13" s="88" t="n">
        <v>7.45257452574526</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4.4</v>
      </c>
      <c r="D18" s="88" t="n">
        <v>-0.822561692126897</v>
      </c>
      <c r="E18" s="89" t="n">
        <v>93.3</v>
      </c>
      <c r="F18" s="88" t="n">
        <v>-2.71115745568301</v>
      </c>
      <c r="G18" s="89" t="n">
        <v>74.7</v>
      </c>
      <c r="H18" s="88" t="n">
        <v>2.32876712328768</v>
      </c>
      <c r="I18" s="89" t="n">
        <v>74.3</v>
      </c>
      <c r="J18" s="88" t="n">
        <v>7.21500721500722</v>
      </c>
    </row>
    <row r="19" s="61" customFormat="true" ht="12.95" hidden="false" customHeight="true" outlineLevel="0" collapsed="false">
      <c r="A19" s="91" t="n">
        <f aca="false">IF(C19&lt;&gt;"",COUNTA($C$11:C19),"")</f>
        <v>6</v>
      </c>
      <c r="B19" s="93" t="s">
        <v>116</v>
      </c>
      <c r="C19" s="87" t="n">
        <v>97.5</v>
      </c>
      <c r="D19" s="88" t="n">
        <v>1.77453027139875</v>
      </c>
      <c r="E19" s="89" t="n">
        <v>109.5</v>
      </c>
      <c r="F19" s="88" t="n">
        <v>2.43217960710945</v>
      </c>
      <c r="G19" s="89" t="n">
        <v>83.9</v>
      </c>
      <c r="H19" s="88" t="n">
        <v>0.47904191616766</v>
      </c>
      <c r="I19" s="89" t="n">
        <v>77.9</v>
      </c>
      <c r="J19" s="88" t="n">
        <v>8.04438280166437</v>
      </c>
    </row>
    <row r="20" s="61" customFormat="true" ht="12.95" hidden="false" customHeight="true" outlineLevel="0" collapsed="false">
      <c r="A20" s="91" t="n">
        <f aca="false">IF(C20&lt;&gt;"",COUNTA($C$11:C20),"")</f>
        <v>7</v>
      </c>
      <c r="B20" s="93" t="s">
        <v>117</v>
      </c>
      <c r="C20" s="87" t="n">
        <v>99.9</v>
      </c>
      <c r="D20" s="88" t="n">
        <v>-0.199800199800194</v>
      </c>
      <c r="E20" s="89" t="n">
        <v>110.8</v>
      </c>
      <c r="F20" s="88" t="n">
        <v>-0.894454382826467</v>
      </c>
      <c r="G20" s="89" t="n">
        <v>87.8</v>
      </c>
      <c r="H20" s="88" t="n">
        <v>0.803673938002305</v>
      </c>
      <c r="I20" s="89" t="n">
        <v>80.2</v>
      </c>
      <c r="J20" s="88" t="n">
        <v>7.36278447121821</v>
      </c>
    </row>
    <row r="21" s="61" customFormat="true" ht="12.95" hidden="false" customHeight="true" outlineLevel="0" collapsed="false">
      <c r="A21" s="91" t="n">
        <f aca="false">IF(C21&lt;&gt;"",COUNTA($C$11:C21),"")</f>
        <v>8</v>
      </c>
      <c r="B21" s="93" t="s">
        <v>118</v>
      </c>
      <c r="C21" s="87" t="n">
        <v>99.3</v>
      </c>
      <c r="D21" s="88" t="n">
        <v>2.26570545829043</v>
      </c>
      <c r="E21" s="89" t="n">
        <v>107.7</v>
      </c>
      <c r="F21" s="88" t="n">
        <v>1.41242937853107</v>
      </c>
      <c r="G21" s="89" t="n">
        <v>90.6</v>
      </c>
      <c r="H21" s="88" t="n">
        <v>3.89908256880733</v>
      </c>
      <c r="I21" s="89" t="n">
        <v>84.6</v>
      </c>
      <c r="J21" s="88" t="n">
        <v>6.68348045397227</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7.9</v>
      </c>
      <c r="D25" s="88" t="n">
        <v>4.14691943127961</v>
      </c>
      <c r="E25" s="89" t="n">
        <v>96.5</v>
      </c>
      <c r="F25" s="88" t="n">
        <v>3.42979635584138</v>
      </c>
      <c r="G25" s="89" t="n">
        <v>78.7</v>
      </c>
      <c r="H25" s="88" t="n">
        <v>5.35475234270415</v>
      </c>
      <c r="I25" s="89" t="n">
        <v>76.6</v>
      </c>
      <c r="J25" s="88" t="n">
        <v>3.09555854643337</v>
      </c>
    </row>
    <row r="26" s="61" customFormat="true" ht="12.95" hidden="false" customHeight="true" outlineLevel="0" collapsed="false">
      <c r="A26" s="91" t="n">
        <f aca="false">IF(C26&lt;&gt;"",COUNTA($C$11:C26),"")</f>
        <v>10</v>
      </c>
      <c r="B26" s="93" t="s">
        <v>116</v>
      </c>
      <c r="C26" s="87" t="n">
        <v>99.6</v>
      </c>
      <c r="D26" s="88" t="n">
        <v>2.15384615384616</v>
      </c>
      <c r="E26" s="89" t="n">
        <v>110.4</v>
      </c>
      <c r="F26" s="88" t="n">
        <v>0.821917808219183</v>
      </c>
      <c r="G26" s="89" t="n">
        <v>87.7</v>
      </c>
      <c r="H26" s="88" t="n">
        <v>4.52920143027413</v>
      </c>
      <c r="I26" s="89" t="n">
        <v>79.5</v>
      </c>
      <c r="J26" s="88" t="n">
        <v>2.05391527599485</v>
      </c>
    </row>
    <row r="27" s="61" customFormat="true" ht="12.95" hidden="false" customHeight="true" outlineLevel="0" collapsed="false">
      <c r="A27" s="91" t="n">
        <f aca="false">IF(C27&lt;&gt;"",COUNTA($C$11:C27),"")</f>
        <v>11</v>
      </c>
      <c r="B27" s="93" t="s">
        <v>117</v>
      </c>
      <c r="C27" s="87" t="n">
        <v>103.1</v>
      </c>
      <c r="D27" s="88" t="n">
        <v>3.2032032032032</v>
      </c>
      <c r="E27" s="89" t="n">
        <v>114.8</v>
      </c>
      <c r="F27" s="88" t="n">
        <v>3.61010830324911</v>
      </c>
      <c r="G27" s="89" t="n">
        <v>90.2</v>
      </c>
      <c r="H27" s="88" t="n">
        <v>2.73348519362187</v>
      </c>
      <c r="I27" s="89" t="n">
        <v>84.5</v>
      </c>
      <c r="J27" s="88" t="n">
        <v>5.36159600997506</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2.9</v>
      </c>
      <c r="D32" s="88" t="n">
        <v>1.84275184275184</v>
      </c>
      <c r="E32" s="89" t="n">
        <v>92.1</v>
      </c>
      <c r="F32" s="88" t="n">
        <v>1.88053097345131</v>
      </c>
      <c r="G32" s="89" t="n">
        <v>72.7</v>
      </c>
      <c r="H32" s="88" t="n">
        <v>1.67832167832168</v>
      </c>
      <c r="I32" s="89" t="n">
        <v>75.8</v>
      </c>
      <c r="J32" s="88" t="n">
        <v>10.1744186046512</v>
      </c>
    </row>
    <row r="33" s="61" customFormat="true" ht="12.95" hidden="false" customHeight="true" outlineLevel="0" collapsed="false">
      <c r="A33" s="91" t="n">
        <f aca="false">IF(C33&lt;&gt;"",COUNTA($C$11:C33),"")</f>
        <v>14</v>
      </c>
      <c r="B33" s="93" t="s">
        <v>122</v>
      </c>
      <c r="C33" s="87" t="n">
        <v>79.5</v>
      </c>
      <c r="D33" s="88" t="n">
        <v>-0.375939849624061</v>
      </c>
      <c r="E33" s="89" t="n">
        <v>88</v>
      </c>
      <c r="F33" s="88" t="n">
        <v>-1.78571428571428</v>
      </c>
      <c r="G33" s="89" t="n">
        <v>70.1</v>
      </c>
      <c r="H33" s="88" t="n">
        <v>1.88953488372093</v>
      </c>
      <c r="I33" s="89" t="n">
        <v>70.6</v>
      </c>
      <c r="J33" s="88" t="n">
        <v>6.48567119155354</v>
      </c>
    </row>
    <row r="34" s="61" customFormat="true" ht="12.95" hidden="false" customHeight="true" outlineLevel="0" collapsed="false">
      <c r="A34" s="91" t="n">
        <f aca="false">IF(C34&lt;&gt;"",COUNTA($C$11:C34),"")</f>
        <v>15</v>
      </c>
      <c r="B34" s="93" t="s">
        <v>123</v>
      </c>
      <c r="C34" s="87" t="n">
        <v>91</v>
      </c>
      <c r="D34" s="88" t="n">
        <v>-3.39702760084926</v>
      </c>
      <c r="E34" s="89" t="n">
        <v>99.9</v>
      </c>
      <c r="F34" s="88" t="n">
        <v>-7.32838589981446</v>
      </c>
      <c r="G34" s="89" t="n">
        <v>81.3</v>
      </c>
      <c r="H34" s="88" t="n">
        <v>3.30368487928844</v>
      </c>
      <c r="I34" s="89" t="n">
        <v>76.4</v>
      </c>
      <c r="J34" s="88" t="n">
        <v>4.94505494505496</v>
      </c>
    </row>
    <row r="35" s="61" customFormat="true" ht="12.95" hidden="false" customHeight="true" outlineLevel="0" collapsed="false">
      <c r="A35" s="91" t="n">
        <f aca="false">IF(C35&lt;&gt;"",COUNTA($C$11:C35),"")</f>
        <v>16</v>
      </c>
      <c r="B35" s="93" t="s">
        <v>124</v>
      </c>
      <c r="C35" s="87" t="n">
        <v>98.5</v>
      </c>
      <c r="D35" s="88" t="n">
        <v>7.4154852780807</v>
      </c>
      <c r="E35" s="89" t="n">
        <v>110</v>
      </c>
      <c r="F35" s="88" t="n">
        <v>10.4417670682731</v>
      </c>
      <c r="G35" s="89" t="n">
        <v>85.6</v>
      </c>
      <c r="H35" s="88" t="n">
        <v>2.76110444177671</v>
      </c>
      <c r="I35" s="89" t="n">
        <v>77.8</v>
      </c>
      <c r="J35" s="88" t="n">
        <v>8.35654596100279</v>
      </c>
    </row>
    <row r="36" s="61" customFormat="true" ht="12.95" hidden="false" customHeight="true" outlineLevel="0" collapsed="false">
      <c r="A36" s="91" t="n">
        <f aca="false">IF(C36&lt;&gt;"",COUNTA($C$11:C36),"")</f>
        <v>17</v>
      </c>
      <c r="B36" s="93" t="s">
        <v>125</v>
      </c>
      <c r="C36" s="87" t="n">
        <v>97.7</v>
      </c>
      <c r="D36" s="88" t="n">
        <v>-2.0060180541625</v>
      </c>
      <c r="E36" s="89" t="n">
        <v>109.9</v>
      </c>
      <c r="F36" s="88" t="n">
        <v>-2.22419928825623</v>
      </c>
      <c r="G36" s="89" t="n">
        <v>83.9</v>
      </c>
      <c r="H36" s="88" t="n">
        <v>-1.87134502923976</v>
      </c>
      <c r="I36" s="89" t="n">
        <v>77.1</v>
      </c>
      <c r="J36" s="88" t="n">
        <v>5.9065934065934</v>
      </c>
    </row>
    <row r="37" s="61" customFormat="true" ht="12.95" hidden="false" customHeight="true" outlineLevel="0" collapsed="false">
      <c r="A37" s="91" t="n">
        <f aca="false">IF(C37&lt;&gt;"",COUNTA($C$11:C37),"")</f>
        <v>18</v>
      </c>
      <c r="B37" s="93" t="s">
        <v>126</v>
      </c>
      <c r="C37" s="87" t="n">
        <v>96.2</v>
      </c>
      <c r="D37" s="88" t="n">
        <v>0.312825860271104</v>
      </c>
      <c r="E37" s="89" t="n">
        <v>108.5</v>
      </c>
      <c r="F37" s="88" t="n">
        <v>0</v>
      </c>
      <c r="G37" s="89" t="n">
        <v>82.3</v>
      </c>
      <c r="H37" s="88" t="n">
        <v>0.734394124847</v>
      </c>
      <c r="I37" s="89" t="n">
        <v>78.7</v>
      </c>
      <c r="J37" s="88" t="n">
        <v>9.61002785515321</v>
      </c>
    </row>
    <row r="38" s="61" customFormat="true" ht="12.95" hidden="false" customHeight="true" outlineLevel="0" collapsed="false">
      <c r="A38" s="91" t="n">
        <f aca="false">IF(C38&lt;&gt;"",COUNTA($C$11:C38),"")</f>
        <v>19</v>
      </c>
      <c r="B38" s="93" t="s">
        <v>127</v>
      </c>
      <c r="C38" s="87" t="n">
        <v>104.6</v>
      </c>
      <c r="D38" s="88" t="n">
        <v>-1.22757318224741</v>
      </c>
      <c r="E38" s="89" t="n">
        <v>117.9</v>
      </c>
      <c r="F38" s="88" t="n">
        <v>-2.31980115990058</v>
      </c>
      <c r="G38" s="89" t="n">
        <v>89.6</v>
      </c>
      <c r="H38" s="88" t="n">
        <v>0.674157303370791</v>
      </c>
      <c r="I38" s="89" t="n">
        <v>82.5</v>
      </c>
      <c r="J38" s="88" t="n">
        <v>8.98282694848084</v>
      </c>
    </row>
    <row r="39" s="61" customFormat="true" ht="12.95" hidden="false" customHeight="true" outlineLevel="0" collapsed="false">
      <c r="A39" s="91" t="n">
        <f aca="false">IF(C39&lt;&gt;"",COUNTA($C$11:C39),"")</f>
        <v>20</v>
      </c>
      <c r="B39" s="93" t="s">
        <v>128</v>
      </c>
      <c r="C39" s="87" t="n">
        <v>102.7</v>
      </c>
      <c r="D39" s="88" t="n">
        <v>-1.05973025048169</v>
      </c>
      <c r="E39" s="89" t="n">
        <v>114.1</v>
      </c>
      <c r="F39" s="88" t="n">
        <v>-2.22793487574978</v>
      </c>
      <c r="G39" s="89" t="n">
        <v>90</v>
      </c>
      <c r="H39" s="88" t="n">
        <v>0.783874580067192</v>
      </c>
      <c r="I39" s="89" t="n">
        <v>78.4</v>
      </c>
      <c r="J39" s="88" t="n">
        <v>3.97877984084882</v>
      </c>
    </row>
    <row r="40" s="61" customFormat="true" ht="12.95" hidden="false" customHeight="true" outlineLevel="0" collapsed="false">
      <c r="A40" s="91" t="n">
        <f aca="false">IF(C40&lt;&gt;"",COUNTA($C$11:C40),"")</f>
        <v>21</v>
      </c>
      <c r="B40" s="93" t="s">
        <v>129</v>
      </c>
      <c r="C40" s="87" t="n">
        <v>92.4</v>
      </c>
      <c r="D40" s="88" t="n">
        <v>1.76211453744494</v>
      </c>
      <c r="E40" s="89" t="n">
        <v>100.5</v>
      </c>
      <c r="F40" s="88" t="n">
        <v>2.44648318042815</v>
      </c>
      <c r="G40" s="89" t="n">
        <v>83.8</v>
      </c>
      <c r="H40" s="88" t="n">
        <v>0.842358604091459</v>
      </c>
      <c r="I40" s="89" t="n">
        <v>79.7</v>
      </c>
      <c r="J40" s="88" t="n">
        <v>9.3278463648834</v>
      </c>
    </row>
    <row r="41" s="61" customFormat="true" ht="12.95" hidden="false" customHeight="true" outlineLevel="0" collapsed="false">
      <c r="A41" s="91" t="n">
        <f aca="false">IF(C41&lt;&gt;"",COUNTA($C$11:C41),"")</f>
        <v>22</v>
      </c>
      <c r="B41" s="93" t="s">
        <v>130</v>
      </c>
      <c r="C41" s="87" t="n">
        <v>95.2</v>
      </c>
      <c r="D41" s="88" t="n">
        <v>1.9271948608137</v>
      </c>
      <c r="E41" s="89" t="n">
        <v>103.5</v>
      </c>
      <c r="F41" s="88" t="n">
        <v>1.76991150442477</v>
      </c>
      <c r="G41" s="89" t="n">
        <v>86.5</v>
      </c>
      <c r="H41" s="88" t="n">
        <v>2.36686390532545</v>
      </c>
      <c r="I41" s="89" t="n">
        <v>79.6</v>
      </c>
      <c r="J41" s="88" t="n">
        <v>6.70241286863271</v>
      </c>
    </row>
    <row r="42" s="61" customFormat="true" ht="12.95" hidden="false" customHeight="true" outlineLevel="0" collapsed="false">
      <c r="A42" s="91" t="n">
        <f aca="false">IF(C42&lt;&gt;"",COUNTA($C$11:C42),"")</f>
        <v>23</v>
      </c>
      <c r="B42" s="93" t="s">
        <v>131</v>
      </c>
      <c r="C42" s="87" t="n">
        <v>95.6</v>
      </c>
      <c r="D42" s="88" t="n">
        <v>-0.623700623700628</v>
      </c>
      <c r="E42" s="89" t="n">
        <v>102.1</v>
      </c>
      <c r="F42" s="88" t="n">
        <v>-2.39005736137666</v>
      </c>
      <c r="G42" s="89" t="n">
        <v>89.1</v>
      </c>
      <c r="H42" s="88" t="n">
        <v>2.1788990825688</v>
      </c>
      <c r="I42" s="89" t="n">
        <v>81.3</v>
      </c>
      <c r="J42" s="88" t="n">
        <v>4.90322580645162</v>
      </c>
    </row>
    <row r="43" s="61" customFormat="true" ht="12.95" hidden="false" customHeight="true" outlineLevel="0" collapsed="false">
      <c r="A43" s="91" t="n">
        <f aca="false">IF(C43&lt;&gt;"",COUNTA($C$11:C43),"")</f>
        <v>24</v>
      </c>
      <c r="B43" s="93" t="s">
        <v>132</v>
      </c>
      <c r="C43" s="87" t="n">
        <v>107.2</v>
      </c>
      <c r="D43" s="88" t="n">
        <v>5.51181102362206</v>
      </c>
      <c r="E43" s="89" t="n">
        <v>117.6</v>
      </c>
      <c r="F43" s="88" t="n">
        <v>4.71950133570793</v>
      </c>
      <c r="G43" s="89" t="n">
        <v>96</v>
      </c>
      <c r="H43" s="88" t="n">
        <v>6.9042316258352</v>
      </c>
      <c r="I43" s="89" t="n">
        <v>93</v>
      </c>
      <c r="J43" s="88" t="n">
        <v>8.3916083916084</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85.8</v>
      </c>
      <c r="D47" s="88" t="n">
        <v>3.49819059107358</v>
      </c>
      <c r="E47" s="89" t="n">
        <v>94.2</v>
      </c>
      <c r="F47" s="88" t="n">
        <v>2.28013029315962</v>
      </c>
      <c r="G47" s="89" t="n">
        <v>76.8</v>
      </c>
      <c r="H47" s="88" t="n">
        <v>5.63961485557084</v>
      </c>
      <c r="I47" s="89" t="n">
        <v>76.6</v>
      </c>
      <c r="J47" s="88" t="n">
        <v>1.05540897097625</v>
      </c>
    </row>
    <row r="48" s="61" customFormat="true" ht="12.95" hidden="false" customHeight="true" outlineLevel="0" collapsed="false">
      <c r="A48" s="91" t="n">
        <f aca="false">IF(C48&lt;&gt;"",COUNTA($C$11:C48),"")</f>
        <v>26</v>
      </c>
      <c r="B48" s="93" t="s">
        <v>122</v>
      </c>
      <c r="C48" s="87" t="n">
        <v>82.7</v>
      </c>
      <c r="D48" s="88" t="n">
        <v>4.0251572327044</v>
      </c>
      <c r="E48" s="89" t="n">
        <v>90.8</v>
      </c>
      <c r="F48" s="88" t="n">
        <v>3.18181818181819</v>
      </c>
      <c r="G48" s="89" t="n">
        <v>73.8</v>
      </c>
      <c r="H48" s="88" t="n">
        <v>5.27817403708988</v>
      </c>
      <c r="I48" s="89" t="n">
        <v>71.3</v>
      </c>
      <c r="J48" s="88" t="n">
        <v>0.991501416430609</v>
      </c>
    </row>
    <row r="49" s="61" customFormat="true" ht="12.95" hidden="false" customHeight="true" outlineLevel="0" collapsed="false">
      <c r="A49" s="91" t="n">
        <f aca="false">IF(C49&lt;&gt;"",COUNTA($C$11:C49),"")</f>
        <v>27</v>
      </c>
      <c r="B49" s="93" t="s">
        <v>123</v>
      </c>
      <c r="C49" s="87" t="n">
        <v>95.3</v>
      </c>
      <c r="D49" s="88" t="n">
        <v>4.72527472527473</v>
      </c>
      <c r="E49" s="89" t="n">
        <v>104.5</v>
      </c>
      <c r="F49" s="88" t="n">
        <v>4.6046046046046</v>
      </c>
      <c r="G49" s="89" t="n">
        <v>85.5</v>
      </c>
      <c r="H49" s="88" t="n">
        <v>5.16605166051662</v>
      </c>
      <c r="I49" s="89" t="n">
        <v>82</v>
      </c>
      <c r="J49" s="88" t="n">
        <v>7.32984293193717</v>
      </c>
    </row>
    <row r="50" s="61" customFormat="true" ht="12.95" hidden="false" customHeight="true" outlineLevel="0" collapsed="false">
      <c r="A50" s="91" t="n">
        <f aca="false">IF(C50&lt;&gt;"",COUNTA($C$11:C50),"")</f>
        <v>28</v>
      </c>
      <c r="B50" s="93" t="s">
        <v>124</v>
      </c>
      <c r="C50" s="87" t="n">
        <v>98</v>
      </c>
      <c r="D50" s="88" t="n">
        <v>-0.507614213197968</v>
      </c>
      <c r="E50" s="89" t="n">
        <v>107.8</v>
      </c>
      <c r="F50" s="88" t="n">
        <v>-2</v>
      </c>
      <c r="G50" s="89" t="n">
        <v>87.3</v>
      </c>
      <c r="H50" s="88" t="n">
        <v>1.98598130841123</v>
      </c>
      <c r="I50" s="89" t="n">
        <v>79.2</v>
      </c>
      <c r="J50" s="88" t="n">
        <v>1.79948586118252</v>
      </c>
    </row>
    <row r="51" s="61" customFormat="true" ht="12.95" hidden="false" customHeight="true" outlineLevel="0" collapsed="false">
      <c r="A51" s="91" t="n">
        <f aca="false">IF(C51&lt;&gt;"",COUNTA($C$11:C51),"")</f>
        <v>29</v>
      </c>
      <c r="B51" s="93" t="s">
        <v>125</v>
      </c>
      <c r="C51" s="87" t="n">
        <v>99.8</v>
      </c>
      <c r="D51" s="88" t="n">
        <v>2.14943705220061</v>
      </c>
      <c r="E51" s="89" t="n">
        <v>111.1</v>
      </c>
      <c r="F51" s="88" t="n">
        <v>1.09190172884441</v>
      </c>
      <c r="G51" s="89" t="n">
        <v>87.3</v>
      </c>
      <c r="H51" s="88" t="n">
        <v>4.05244338498211</v>
      </c>
      <c r="I51" s="89" t="n">
        <v>76.8</v>
      </c>
      <c r="J51" s="88" t="n">
        <v>-0.389105058365757</v>
      </c>
    </row>
    <row r="52" s="61" customFormat="true" ht="12.95" hidden="false" customHeight="true" outlineLevel="0" collapsed="false">
      <c r="A52" s="91" t="n">
        <f aca="false">IF(C52&lt;&gt;"",COUNTA($C$11:C52),"")</f>
        <v>30</v>
      </c>
      <c r="B52" s="93" t="s">
        <v>126</v>
      </c>
      <c r="C52" s="87" t="n">
        <v>101.1</v>
      </c>
      <c r="D52" s="88" t="n">
        <v>5.0935550935551</v>
      </c>
      <c r="E52" s="89" t="n">
        <v>112.5</v>
      </c>
      <c r="F52" s="88" t="n">
        <v>3.68663594470046</v>
      </c>
      <c r="G52" s="89" t="n">
        <v>88.4</v>
      </c>
      <c r="H52" s="88" t="n">
        <v>7.41190765492102</v>
      </c>
      <c r="I52" s="89" t="n">
        <v>82.6</v>
      </c>
      <c r="J52" s="88" t="n">
        <v>4.95552731893265</v>
      </c>
    </row>
    <row r="53" s="61" customFormat="true" ht="12.95" hidden="false" customHeight="true" outlineLevel="0" collapsed="false">
      <c r="A53" s="91" t="n">
        <f aca="false">IF(C53&lt;&gt;"",COUNTA($C$11:C53),"")</f>
        <v>31</v>
      </c>
      <c r="B53" s="93" t="s">
        <v>127</v>
      </c>
      <c r="C53" s="87" t="n">
        <v>110.4</v>
      </c>
      <c r="D53" s="88" t="n">
        <v>5.54493307839388</v>
      </c>
      <c r="E53" s="89" t="n">
        <v>124.2</v>
      </c>
      <c r="F53" s="88" t="n">
        <v>5.34351145038167</v>
      </c>
      <c r="G53" s="89" t="n">
        <v>94.8</v>
      </c>
      <c r="H53" s="88" t="n">
        <v>5.80357142857143</v>
      </c>
      <c r="I53" s="89" t="n">
        <v>88.9</v>
      </c>
      <c r="J53" s="88" t="n">
        <v>7.75757575757575</v>
      </c>
    </row>
    <row r="54" s="61" customFormat="true" ht="12.95" hidden="false" customHeight="true" outlineLevel="0" collapsed="false">
      <c r="A54" s="91" t="n">
        <f aca="false">IF(C54&lt;&gt;"",COUNTA($C$11:C54),"")</f>
        <v>32</v>
      </c>
      <c r="B54" s="93" t="s">
        <v>128</v>
      </c>
      <c r="C54" s="87" t="n">
        <v>104.4</v>
      </c>
      <c r="D54" s="88" t="n">
        <v>1.65530671859786</v>
      </c>
      <c r="E54" s="89" t="n">
        <v>117.7</v>
      </c>
      <c r="F54" s="88" t="n">
        <v>3.15512708150746</v>
      </c>
      <c r="G54" s="89" t="n">
        <v>89.4</v>
      </c>
      <c r="H54" s="88" t="n">
        <v>-0.666666666666671</v>
      </c>
      <c r="I54" s="89" t="n">
        <v>81.8</v>
      </c>
      <c r="J54" s="88" t="n">
        <v>4.33673469387755</v>
      </c>
    </row>
    <row r="55" s="61" customFormat="true" ht="12.95" hidden="false" customHeight="true" outlineLevel="0" collapsed="false">
      <c r="A55" s="91" t="n">
        <f aca="false">IF(C55&lt;&gt;"",COUNTA($C$11:C55),"")</f>
        <v>33</v>
      </c>
      <c r="B55" s="93" t="s">
        <v>129</v>
      </c>
      <c r="C55" s="87" t="n">
        <v>94.6</v>
      </c>
      <c r="D55" s="88" t="n">
        <v>2.38095238095238</v>
      </c>
      <c r="E55" s="89" t="n">
        <v>102.4</v>
      </c>
      <c r="F55" s="88" t="n">
        <v>1.8905472636816</v>
      </c>
      <c r="G55" s="89" t="n">
        <v>86.3</v>
      </c>
      <c r="H55" s="88" t="n">
        <v>2.98329355608593</v>
      </c>
      <c r="I55" s="89" t="n">
        <v>82.9</v>
      </c>
      <c r="J55" s="88" t="n">
        <v>4.01505646173149</v>
      </c>
    </row>
    <row r="56" s="61" customFormat="true" ht="12.95" hidden="false" customHeight="true" outlineLevel="0" collapsed="false">
      <c r="A56" s="91" t="n">
        <f aca="false">IF(C56&lt;&gt;"",COUNTA($C$11:C56),"")</f>
        <v>34</v>
      </c>
      <c r="B56" s="93" t="s">
        <v>130</v>
      </c>
      <c r="C56" s="87" t="n">
        <v>99.6</v>
      </c>
      <c r="D56" s="88" t="n">
        <v>4.62184873949579</v>
      </c>
      <c r="E56" s="89" t="n">
        <v>108.7</v>
      </c>
      <c r="F56" s="88" t="n">
        <v>5.02415458937198</v>
      </c>
      <c r="G56" s="89" t="n">
        <v>89.8</v>
      </c>
      <c r="H56" s="88" t="n">
        <v>3.81502890173411</v>
      </c>
      <c r="I56" s="89" t="n">
        <v>84.6</v>
      </c>
      <c r="J56" s="88" t="n">
        <v>6.28140703517589</v>
      </c>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t="s">
        <v>113</v>
      </c>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2</v>
      </c>
      <c r="D13" s="88" t="n">
        <v>1.99370409233998</v>
      </c>
      <c r="E13" s="89" t="n">
        <v>105</v>
      </c>
      <c r="F13" s="88" t="n">
        <v>2.33918128654972</v>
      </c>
      <c r="G13" s="89" t="n">
        <v>90.6</v>
      </c>
      <c r="H13" s="88" t="n">
        <v>1.79775280898876</v>
      </c>
      <c r="I13" s="89" t="n">
        <v>81.9</v>
      </c>
      <c r="J13" s="88" t="n">
        <v>18.8679245283019</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4.3</v>
      </c>
      <c r="D18" s="88" t="n">
        <v>1.1802575107296</v>
      </c>
      <c r="E18" s="89" t="n">
        <v>101.9</v>
      </c>
      <c r="F18" s="88" t="n">
        <v>2.30923694779118</v>
      </c>
      <c r="G18" s="89" t="n">
        <v>87.8</v>
      </c>
      <c r="H18" s="88" t="n">
        <v>-0.113765642775888</v>
      </c>
      <c r="I18" s="89" t="n">
        <v>78.5</v>
      </c>
      <c r="J18" s="88" t="n">
        <v>16.1242603550296</v>
      </c>
    </row>
    <row r="19" s="61" customFormat="true" ht="12.95" hidden="false" customHeight="true" outlineLevel="0" collapsed="false">
      <c r="A19" s="91" t="n">
        <f aca="false">IF(C19&lt;&gt;"",COUNTA($C$11:C19),"")</f>
        <v>6</v>
      </c>
      <c r="B19" s="93" t="s">
        <v>116</v>
      </c>
      <c r="C19" s="87" t="n">
        <v>96.6</v>
      </c>
      <c r="D19" s="88" t="n">
        <v>1.25786163522012</v>
      </c>
      <c r="E19" s="89" t="n">
        <v>104.5</v>
      </c>
      <c r="F19" s="88" t="n">
        <v>1.95121951219512</v>
      </c>
      <c r="G19" s="89" t="n">
        <v>89.8</v>
      </c>
      <c r="H19" s="88" t="n">
        <v>0.447427293064877</v>
      </c>
      <c r="I19" s="89" t="n">
        <v>79</v>
      </c>
      <c r="J19" s="88" t="n">
        <v>15.3284671532847</v>
      </c>
    </row>
    <row r="20" s="61" customFormat="true" ht="12.95" hidden="false" customHeight="true" outlineLevel="0" collapsed="false">
      <c r="A20" s="91" t="n">
        <f aca="false">IF(C20&lt;&gt;"",COUNTA($C$11:C20),"")</f>
        <v>7</v>
      </c>
      <c r="B20" s="93" t="s">
        <v>117</v>
      </c>
      <c r="C20" s="87" t="n">
        <v>99.1</v>
      </c>
      <c r="D20" s="88" t="n">
        <v>2.48190279214064</v>
      </c>
      <c r="E20" s="89" t="n">
        <v>107.6</v>
      </c>
      <c r="F20" s="88" t="n">
        <v>2.67175572519085</v>
      </c>
      <c r="G20" s="89" t="n">
        <v>91.7</v>
      </c>
      <c r="H20" s="88" t="n">
        <v>2.11581291759465</v>
      </c>
      <c r="I20" s="89" t="n">
        <v>82.7</v>
      </c>
      <c r="J20" s="88" t="n">
        <v>20.203488372093</v>
      </c>
    </row>
    <row r="21" s="61" customFormat="true" ht="12.95" hidden="false" customHeight="true" outlineLevel="0" collapsed="false">
      <c r="A21" s="91" t="n">
        <f aca="false">IF(C21&lt;&gt;"",COUNTA($C$11:C21),"")</f>
        <v>8</v>
      </c>
      <c r="B21" s="93" t="s">
        <v>118</v>
      </c>
      <c r="C21" s="87" t="n">
        <v>98.9</v>
      </c>
      <c r="D21" s="88" t="n">
        <v>3.34378265412748</v>
      </c>
      <c r="E21" s="89" t="n">
        <v>106</v>
      </c>
      <c r="F21" s="88" t="n">
        <v>2.21793635486982</v>
      </c>
      <c r="G21" s="89" t="n">
        <v>93</v>
      </c>
      <c r="H21" s="88" t="n">
        <v>4.72972972972973</v>
      </c>
      <c r="I21" s="89" t="n">
        <v>87.4</v>
      </c>
      <c r="J21" s="88" t="n">
        <v>23.6209335219236</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6.8</v>
      </c>
      <c r="D25" s="88" t="n">
        <v>2.65111346765642</v>
      </c>
      <c r="E25" s="89" t="n">
        <v>105.2</v>
      </c>
      <c r="F25" s="88" t="n">
        <v>3.23846908734052</v>
      </c>
      <c r="G25" s="89" t="n">
        <v>89.5</v>
      </c>
      <c r="H25" s="88" t="n">
        <v>1.93621867881549</v>
      </c>
      <c r="I25" s="89" t="n">
        <v>85.8</v>
      </c>
      <c r="J25" s="88" t="n">
        <v>9.29936305732484</v>
      </c>
    </row>
    <row r="26" s="61" customFormat="true" ht="12.95" hidden="false" customHeight="true" outlineLevel="0" collapsed="false">
      <c r="A26" s="91" t="n">
        <f aca="false">IF(C26&lt;&gt;"",COUNTA($C$11:C26),"")</f>
        <v>10</v>
      </c>
      <c r="B26" s="93" t="s">
        <v>116</v>
      </c>
      <c r="C26" s="87" t="n">
        <v>102.4</v>
      </c>
      <c r="D26" s="88" t="n">
        <v>6.00414078674949</v>
      </c>
      <c r="E26" s="89" t="n">
        <v>113.6</v>
      </c>
      <c r="F26" s="88" t="n">
        <v>8.70813397129187</v>
      </c>
      <c r="G26" s="89" t="n">
        <v>92.5</v>
      </c>
      <c r="H26" s="88" t="n">
        <v>3.00668151447661</v>
      </c>
      <c r="I26" s="89" t="n">
        <v>87.9</v>
      </c>
      <c r="J26" s="88" t="n">
        <v>11.2658227848101</v>
      </c>
    </row>
    <row r="27" s="61" customFormat="true" ht="12.95" hidden="false" customHeight="true" outlineLevel="0" collapsed="false">
      <c r="A27" s="91" t="n">
        <f aca="false">IF(C27&lt;&gt;"",COUNTA($C$11:C27),"")</f>
        <v>11</v>
      </c>
      <c r="B27" s="93" t="s">
        <v>117</v>
      </c>
      <c r="C27" s="87" t="n">
        <v>104.3</v>
      </c>
      <c r="D27" s="88" t="n">
        <v>5.24722502522705</v>
      </c>
      <c r="E27" s="89" t="n">
        <v>116</v>
      </c>
      <c r="F27" s="88" t="n">
        <v>7.80669144981414</v>
      </c>
      <c r="G27" s="89" t="n">
        <v>94.1</v>
      </c>
      <c r="H27" s="88" t="n">
        <v>2.61723009814612</v>
      </c>
      <c r="I27" s="89" t="n">
        <v>90.2</v>
      </c>
      <c r="J27" s="88" t="n">
        <v>9.0689238210399</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94.4</v>
      </c>
      <c r="D32" s="88" t="n">
        <v>1.39634801288938</v>
      </c>
      <c r="E32" s="89" t="n">
        <v>102.3</v>
      </c>
      <c r="F32" s="88" t="n">
        <v>2.91750503018108</v>
      </c>
      <c r="G32" s="89" t="n">
        <v>87.6</v>
      </c>
      <c r="H32" s="88" t="n">
        <v>-0.114025085518819</v>
      </c>
      <c r="I32" s="89" t="n">
        <v>78.6</v>
      </c>
      <c r="J32" s="88" t="n">
        <v>16.4444444444444</v>
      </c>
    </row>
    <row r="33" s="61" customFormat="true" ht="12.95" hidden="false" customHeight="true" outlineLevel="0" collapsed="false">
      <c r="A33" s="91" t="n">
        <f aca="false">IF(C33&lt;&gt;"",COUNTA($C$11:C33),"")</f>
        <v>14</v>
      </c>
      <c r="B33" s="93" t="s">
        <v>122</v>
      </c>
      <c r="C33" s="87" t="n">
        <v>94.1</v>
      </c>
      <c r="D33" s="88" t="n">
        <v>1.29171151776103</v>
      </c>
      <c r="E33" s="89" t="n">
        <v>101.6</v>
      </c>
      <c r="F33" s="88" t="n">
        <v>2.31621349446124</v>
      </c>
      <c r="G33" s="89" t="n">
        <v>87.6</v>
      </c>
      <c r="H33" s="88" t="n">
        <v>0.114285714285714</v>
      </c>
      <c r="I33" s="89" t="n">
        <v>78.7</v>
      </c>
      <c r="J33" s="88" t="n">
        <v>17.1130952380952</v>
      </c>
    </row>
    <row r="34" s="61" customFormat="true" ht="12.95" hidden="false" customHeight="true" outlineLevel="0" collapsed="false">
      <c r="A34" s="91" t="n">
        <f aca="false">IF(C34&lt;&gt;"",COUNTA($C$11:C34),"")</f>
        <v>15</v>
      </c>
      <c r="B34" s="93" t="s">
        <v>123</v>
      </c>
      <c r="C34" s="87" t="n">
        <v>94.5</v>
      </c>
      <c r="D34" s="88" t="n">
        <v>0.853788687299897</v>
      </c>
      <c r="E34" s="89" t="n">
        <v>101.8</v>
      </c>
      <c r="F34" s="88" t="n">
        <v>1.8</v>
      </c>
      <c r="G34" s="89" t="n">
        <v>88.3</v>
      </c>
      <c r="H34" s="88" t="n">
        <v>-0.113122171945705</v>
      </c>
      <c r="I34" s="89" t="n">
        <v>78.3</v>
      </c>
      <c r="J34" s="88" t="n">
        <v>14.8093841642229</v>
      </c>
    </row>
    <row r="35" s="61" customFormat="true" ht="12.95" hidden="false" customHeight="true" outlineLevel="0" collapsed="false">
      <c r="A35" s="91" t="n">
        <f aca="false">IF(C35&lt;&gt;"",COUNTA($C$11:C35),"")</f>
        <v>16</v>
      </c>
      <c r="B35" s="93" t="s">
        <v>124</v>
      </c>
      <c r="C35" s="87" t="n">
        <v>95.6</v>
      </c>
      <c r="D35" s="88" t="n">
        <v>1.48619957537154</v>
      </c>
      <c r="E35" s="89" t="n">
        <v>102.8</v>
      </c>
      <c r="F35" s="88" t="n">
        <v>2.18687872763419</v>
      </c>
      <c r="G35" s="89" t="n">
        <v>89.5</v>
      </c>
      <c r="H35" s="88" t="n">
        <v>0.674915635545546</v>
      </c>
      <c r="I35" s="89" t="n">
        <v>78.6</v>
      </c>
      <c r="J35" s="88" t="n">
        <v>14.9122807017544</v>
      </c>
    </row>
    <row r="36" s="61" customFormat="true" ht="12.95" hidden="false" customHeight="true" outlineLevel="0" collapsed="false">
      <c r="A36" s="91" t="n">
        <f aca="false">IF(C36&lt;&gt;"",COUNTA($C$11:C36),"")</f>
        <v>17</v>
      </c>
      <c r="B36" s="93" t="s">
        <v>125</v>
      </c>
      <c r="C36" s="87" t="n">
        <v>96.5</v>
      </c>
      <c r="D36" s="88" t="n">
        <v>0.941422594142267</v>
      </c>
      <c r="E36" s="89" t="n">
        <v>104.7</v>
      </c>
      <c r="F36" s="88" t="n">
        <v>1.84824902723736</v>
      </c>
      <c r="G36" s="89" t="n">
        <v>89.4</v>
      </c>
      <c r="H36" s="88" t="n">
        <v>-0.111731843575413</v>
      </c>
      <c r="I36" s="89" t="n">
        <v>78.7</v>
      </c>
      <c r="J36" s="88" t="n">
        <v>15.2269399707174</v>
      </c>
    </row>
    <row r="37" s="61" customFormat="true" ht="12.95" hidden="false" customHeight="true" outlineLevel="0" collapsed="false">
      <c r="A37" s="91" t="n">
        <f aca="false">IF(C37&lt;&gt;"",COUNTA($C$11:C37),"")</f>
        <v>18</v>
      </c>
      <c r="B37" s="93" t="s">
        <v>126</v>
      </c>
      <c r="C37" s="87" t="n">
        <v>97.8</v>
      </c>
      <c r="D37" s="88" t="n">
        <v>1.45228215767634</v>
      </c>
      <c r="E37" s="89" t="n">
        <v>106.1</v>
      </c>
      <c r="F37" s="88" t="n">
        <v>2.01923076923077</v>
      </c>
      <c r="G37" s="89" t="n">
        <v>90.7</v>
      </c>
      <c r="H37" s="88" t="n">
        <v>1.00222717149221</v>
      </c>
      <c r="I37" s="89" t="n">
        <v>79.6</v>
      </c>
      <c r="J37" s="88" t="n">
        <v>15.6976744186046</v>
      </c>
    </row>
    <row r="38" s="61" customFormat="true" ht="12.95" hidden="false" customHeight="true" outlineLevel="0" collapsed="false">
      <c r="A38" s="91" t="n">
        <f aca="false">IF(C38&lt;&gt;"",COUNTA($C$11:C38),"")</f>
        <v>19</v>
      </c>
      <c r="B38" s="93" t="s">
        <v>127</v>
      </c>
      <c r="C38" s="87" t="n">
        <v>98.6</v>
      </c>
      <c r="D38" s="88" t="n">
        <v>1.85950413223141</v>
      </c>
      <c r="E38" s="89" t="n">
        <v>107.4</v>
      </c>
      <c r="F38" s="88" t="n">
        <v>2.8735632183908</v>
      </c>
      <c r="G38" s="89" t="n">
        <v>91</v>
      </c>
      <c r="H38" s="88" t="n">
        <v>0.663716814159287</v>
      </c>
      <c r="I38" s="89" t="n">
        <v>80.4</v>
      </c>
      <c r="J38" s="88" t="n">
        <v>17.5438596491228</v>
      </c>
    </row>
    <row r="39" s="61" customFormat="true" ht="12.95" hidden="false" customHeight="true" outlineLevel="0" collapsed="false">
      <c r="A39" s="91" t="n">
        <f aca="false">IF(C39&lt;&gt;"",COUNTA($C$11:C39),"")</f>
        <v>20</v>
      </c>
      <c r="B39" s="93" t="s">
        <v>128</v>
      </c>
      <c r="C39" s="87" t="n">
        <v>99.4</v>
      </c>
      <c r="D39" s="88" t="n">
        <v>2.2633744855967</v>
      </c>
      <c r="E39" s="89" t="n">
        <v>108.1</v>
      </c>
      <c r="F39" s="88" t="n">
        <v>2.36742424242425</v>
      </c>
      <c r="G39" s="89" t="n">
        <v>91.9</v>
      </c>
      <c r="H39" s="88" t="n">
        <v>2.11111111111111</v>
      </c>
      <c r="I39" s="89" t="n">
        <v>82.7</v>
      </c>
      <c r="J39" s="88" t="n">
        <v>19.8550724637681</v>
      </c>
    </row>
    <row r="40" s="61" customFormat="true" ht="12.95" hidden="false" customHeight="true" outlineLevel="0" collapsed="false">
      <c r="A40" s="91" t="n">
        <f aca="false">IF(C40&lt;&gt;"",COUNTA($C$11:C40),"")</f>
        <v>21</v>
      </c>
      <c r="B40" s="93" t="s">
        <v>129</v>
      </c>
      <c r="C40" s="87" t="n">
        <v>99.1</v>
      </c>
      <c r="D40" s="88" t="n">
        <v>3.01455301455302</v>
      </c>
      <c r="E40" s="89" t="n">
        <v>107.2</v>
      </c>
      <c r="F40" s="88" t="n">
        <v>2.58373205741627</v>
      </c>
      <c r="G40" s="89" t="n">
        <v>92.2</v>
      </c>
      <c r="H40" s="88" t="n">
        <v>3.59550561797752</v>
      </c>
      <c r="I40" s="89" t="n">
        <v>85</v>
      </c>
      <c r="J40" s="88" t="n">
        <v>23.1884057971015</v>
      </c>
    </row>
    <row r="41" s="61" customFormat="true" ht="12.95" hidden="false" customHeight="true" outlineLevel="0" collapsed="false">
      <c r="A41" s="91" t="n">
        <f aca="false">IF(C41&lt;&gt;"",COUNTA($C$11:C41),"")</f>
        <v>22</v>
      </c>
      <c r="B41" s="93" t="s">
        <v>130</v>
      </c>
      <c r="C41" s="87" t="n">
        <v>99.1</v>
      </c>
      <c r="D41" s="88" t="n">
        <v>3.22916666666667</v>
      </c>
      <c r="E41" s="89" t="n">
        <v>106.6</v>
      </c>
      <c r="F41" s="88" t="n">
        <v>2.79652844744454</v>
      </c>
      <c r="G41" s="89" t="n">
        <v>92.8</v>
      </c>
      <c r="H41" s="88" t="n">
        <v>3.80313199105144</v>
      </c>
      <c r="I41" s="89" t="n">
        <v>86.3</v>
      </c>
      <c r="J41" s="88" t="n">
        <v>22.9344729344729</v>
      </c>
    </row>
    <row r="42" s="61" customFormat="true" ht="12.95" hidden="false" customHeight="true" outlineLevel="0" collapsed="false">
      <c r="A42" s="91" t="n">
        <f aca="false">IF(C42&lt;&gt;"",COUNTA($C$11:C42),"")</f>
        <v>23</v>
      </c>
      <c r="B42" s="93" t="s">
        <v>131</v>
      </c>
      <c r="C42" s="87" t="n">
        <v>98.7</v>
      </c>
      <c r="D42" s="88" t="n">
        <v>2.8125</v>
      </c>
      <c r="E42" s="89" t="n">
        <v>105.4</v>
      </c>
      <c r="F42" s="88" t="n">
        <v>1.73745173745175</v>
      </c>
      <c r="G42" s="89" t="n">
        <v>93.1</v>
      </c>
      <c r="H42" s="88" t="n">
        <v>3.90625</v>
      </c>
      <c r="I42" s="89" t="n">
        <v>87.2</v>
      </c>
      <c r="J42" s="88" t="n">
        <v>23.1638418079096</v>
      </c>
    </row>
    <row r="43" s="61" customFormat="true" ht="12.95" hidden="false" customHeight="true" outlineLevel="0" collapsed="false">
      <c r="A43" s="91" t="n">
        <f aca="false">IF(C43&lt;&gt;"",COUNTA($C$11:C43),"")</f>
        <v>24</v>
      </c>
      <c r="B43" s="93" t="s">
        <v>132</v>
      </c>
      <c r="C43" s="87" t="n">
        <v>99</v>
      </c>
      <c r="D43" s="88" t="n">
        <v>4.21052631578948</v>
      </c>
      <c r="E43" s="89" t="n">
        <v>106.1</v>
      </c>
      <c r="F43" s="88" t="n">
        <v>2.21579961464354</v>
      </c>
      <c r="G43" s="89" t="n">
        <v>93</v>
      </c>
      <c r="H43" s="88" t="n">
        <v>6.52920962199313</v>
      </c>
      <c r="I43" s="89" t="n">
        <v>88.6</v>
      </c>
      <c r="J43" s="88" t="n">
        <v>24.7887323943662</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6.5</v>
      </c>
      <c r="D47" s="88" t="n">
        <v>2.22457627118644</v>
      </c>
      <c r="E47" s="89" t="n">
        <v>105.2</v>
      </c>
      <c r="F47" s="88" t="n">
        <v>2.83479960899317</v>
      </c>
      <c r="G47" s="89" t="n">
        <v>89</v>
      </c>
      <c r="H47" s="88" t="n">
        <v>1.59817351598174</v>
      </c>
      <c r="I47" s="89" t="n">
        <v>86.5</v>
      </c>
      <c r="J47" s="88" t="n">
        <v>10.0508905852417</v>
      </c>
    </row>
    <row r="48" s="61" customFormat="true" ht="12.95" hidden="false" customHeight="true" outlineLevel="0" collapsed="false">
      <c r="A48" s="91" t="n">
        <f aca="false">IF(C48&lt;&gt;"",COUNTA($C$11:C48),"")</f>
        <v>26</v>
      </c>
      <c r="B48" s="93" t="s">
        <v>122</v>
      </c>
      <c r="C48" s="87" t="n">
        <v>96.8</v>
      </c>
      <c r="D48" s="88" t="n">
        <v>2.86928799149841</v>
      </c>
      <c r="E48" s="89" t="n">
        <v>105.2</v>
      </c>
      <c r="F48" s="88" t="n">
        <v>3.54330708661418</v>
      </c>
      <c r="G48" s="89" t="n">
        <v>89.4</v>
      </c>
      <c r="H48" s="88" t="n">
        <v>2.05479452054796</v>
      </c>
      <c r="I48" s="89" t="n">
        <v>85.9</v>
      </c>
      <c r="J48" s="88" t="n">
        <v>9.14866581956798</v>
      </c>
    </row>
    <row r="49" s="61" customFormat="true" ht="12.95" hidden="false" customHeight="true" outlineLevel="0" collapsed="false">
      <c r="A49" s="91" t="n">
        <f aca="false">IF(C49&lt;&gt;"",COUNTA($C$11:C49),"")</f>
        <v>27</v>
      </c>
      <c r="B49" s="93" t="s">
        <v>123</v>
      </c>
      <c r="C49" s="87" t="n">
        <v>97</v>
      </c>
      <c r="D49" s="88" t="n">
        <v>2.64550264550265</v>
      </c>
      <c r="E49" s="89" t="n">
        <v>105</v>
      </c>
      <c r="F49" s="88" t="n">
        <v>3.1434184675835</v>
      </c>
      <c r="G49" s="89" t="n">
        <v>90.1</v>
      </c>
      <c r="H49" s="88" t="n">
        <v>2.03850509626274</v>
      </c>
      <c r="I49" s="89" t="n">
        <v>85.1</v>
      </c>
      <c r="J49" s="88" t="n">
        <v>8.6845466155811</v>
      </c>
    </row>
    <row r="50" s="61" customFormat="true" ht="12.95" hidden="false" customHeight="true" outlineLevel="0" collapsed="false">
      <c r="A50" s="91" t="n">
        <f aca="false">IF(C50&lt;&gt;"",COUNTA($C$11:C50),"")</f>
        <v>28</v>
      </c>
      <c r="B50" s="93" t="s">
        <v>124</v>
      </c>
      <c r="C50" s="87" t="n">
        <v>100.7</v>
      </c>
      <c r="D50" s="88" t="n">
        <v>5.33472803347281</v>
      </c>
      <c r="E50" s="89" t="n">
        <v>110.9</v>
      </c>
      <c r="F50" s="88" t="n">
        <v>7.87937743190662</v>
      </c>
      <c r="G50" s="89" t="n">
        <v>91.8</v>
      </c>
      <c r="H50" s="88" t="n">
        <v>2.56983240223464</v>
      </c>
      <c r="I50" s="89" t="n">
        <v>87.1</v>
      </c>
      <c r="J50" s="88" t="n">
        <v>10.8142493638677</v>
      </c>
    </row>
    <row r="51" s="61" customFormat="true" ht="12.95" hidden="false" customHeight="true" outlineLevel="0" collapsed="false">
      <c r="A51" s="91" t="n">
        <f aca="false">IF(C51&lt;&gt;"",COUNTA($C$11:C51),"")</f>
        <v>29</v>
      </c>
      <c r="B51" s="93" t="s">
        <v>125</v>
      </c>
      <c r="C51" s="87" t="n">
        <v>102.4</v>
      </c>
      <c r="D51" s="88" t="n">
        <v>6.11398963730569</v>
      </c>
      <c r="E51" s="89" t="n">
        <v>113.4</v>
      </c>
      <c r="F51" s="88" t="n">
        <v>8.30945558739255</v>
      </c>
      <c r="G51" s="89" t="n">
        <v>92.6</v>
      </c>
      <c r="H51" s="88" t="n">
        <v>3.57941834451901</v>
      </c>
      <c r="I51" s="89" t="n">
        <v>87.8</v>
      </c>
      <c r="J51" s="88" t="n">
        <v>11.5628970775095</v>
      </c>
    </row>
    <row r="52" s="61" customFormat="true" ht="12.95" hidden="false" customHeight="true" outlineLevel="0" collapsed="false">
      <c r="A52" s="91" t="n">
        <f aca="false">IF(C52&lt;&gt;"",COUNTA($C$11:C52),"")</f>
        <v>30</v>
      </c>
      <c r="B52" s="93" t="s">
        <v>126</v>
      </c>
      <c r="C52" s="87" t="n">
        <v>104</v>
      </c>
      <c r="D52" s="88" t="n">
        <v>6.33946830265849</v>
      </c>
      <c r="E52" s="89" t="n">
        <v>116.4</v>
      </c>
      <c r="F52" s="88" t="n">
        <v>9.70782280867107</v>
      </c>
      <c r="G52" s="89" t="n">
        <v>93</v>
      </c>
      <c r="H52" s="88" t="n">
        <v>2.53583241455347</v>
      </c>
      <c r="I52" s="89" t="n">
        <v>88.7</v>
      </c>
      <c r="J52" s="88" t="n">
        <v>11.4321608040201</v>
      </c>
    </row>
    <row r="53" s="61" customFormat="true" ht="12.95" hidden="false" customHeight="true" outlineLevel="0" collapsed="false">
      <c r="A53" s="91" t="n">
        <f aca="false">IF(C53&lt;&gt;"",COUNTA($C$11:C53),"")</f>
        <v>31</v>
      </c>
      <c r="B53" s="93" t="s">
        <v>127</v>
      </c>
      <c r="C53" s="87" t="n">
        <v>104.9</v>
      </c>
      <c r="D53" s="88" t="n">
        <v>6.3894523326572</v>
      </c>
      <c r="E53" s="89" t="n">
        <v>117.7</v>
      </c>
      <c r="F53" s="88" t="n">
        <v>9.59031657355679</v>
      </c>
      <c r="G53" s="89" t="n">
        <v>93.6</v>
      </c>
      <c r="H53" s="88" t="n">
        <v>2.85714285714286</v>
      </c>
      <c r="I53" s="89" t="n">
        <v>88.7</v>
      </c>
      <c r="J53" s="88" t="n">
        <v>10.3233830845771</v>
      </c>
    </row>
    <row r="54" s="61" customFormat="true" ht="12.95" hidden="false" customHeight="true" outlineLevel="0" collapsed="false">
      <c r="A54" s="91" t="n">
        <f aca="false">IF(C54&lt;&gt;"",COUNTA($C$11:C54),"")</f>
        <v>32</v>
      </c>
      <c r="B54" s="93" t="s">
        <v>128</v>
      </c>
      <c r="C54" s="87" t="n">
        <v>105.2</v>
      </c>
      <c r="D54" s="88" t="n">
        <v>5.83501006036217</v>
      </c>
      <c r="E54" s="89" t="n">
        <v>117.5</v>
      </c>
      <c r="F54" s="88" t="n">
        <v>8.69565217391305</v>
      </c>
      <c r="G54" s="89" t="n">
        <v>94.3</v>
      </c>
      <c r="H54" s="88" t="n">
        <v>2.61153427638737</v>
      </c>
      <c r="I54" s="89" t="n">
        <v>91</v>
      </c>
      <c r="J54" s="88" t="n">
        <v>10.0362756952842</v>
      </c>
    </row>
    <row r="55" s="61" customFormat="true" ht="12.95" hidden="false" customHeight="true" outlineLevel="0" collapsed="false">
      <c r="A55" s="91" t="n">
        <f aca="false">IF(C55&lt;&gt;"",COUNTA($C$11:C55),"")</f>
        <v>33</v>
      </c>
      <c r="B55" s="93" t="s">
        <v>129</v>
      </c>
      <c r="C55" s="87" t="n">
        <v>102.9</v>
      </c>
      <c r="D55" s="88" t="n">
        <v>3.83451059535823</v>
      </c>
      <c r="E55" s="89" t="n">
        <v>112.7</v>
      </c>
      <c r="F55" s="88" t="n">
        <v>5.13059701492537</v>
      </c>
      <c r="G55" s="89" t="n">
        <v>94.4</v>
      </c>
      <c r="H55" s="88" t="n">
        <v>2.38611713665944</v>
      </c>
      <c r="I55" s="89" t="n">
        <v>90.8</v>
      </c>
      <c r="J55" s="88" t="n">
        <v>6.82352941176471</v>
      </c>
    </row>
    <row r="56" s="61" customFormat="true" ht="12.95" hidden="false" customHeight="true" outlineLevel="0" collapsed="false">
      <c r="A56" s="91" t="n">
        <f aca="false">IF(C56&lt;&gt;"",COUNTA($C$11:C56),"")</f>
        <v>34</v>
      </c>
      <c r="B56" s="93" t="s">
        <v>130</v>
      </c>
      <c r="C56" s="87" t="n">
        <v>102.8</v>
      </c>
      <c r="D56" s="88" t="n">
        <v>3.73360242179618</v>
      </c>
      <c r="E56" s="89" t="n">
        <v>112</v>
      </c>
      <c r="F56" s="88" t="n">
        <v>5.0656660412758</v>
      </c>
      <c r="G56" s="89" t="n">
        <v>94.8</v>
      </c>
      <c r="H56" s="88" t="n">
        <v>2.15517241379311</v>
      </c>
      <c r="I56" s="89" t="n">
        <v>91.8</v>
      </c>
      <c r="J56" s="88" t="n">
        <v>6.37311703360371</v>
      </c>
    </row>
    <row r="57" s="100"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5.2</v>
      </c>
      <c r="E12" s="112" t="n">
        <v>3.5</v>
      </c>
      <c r="F12" s="112" t="n">
        <v>4.6</v>
      </c>
      <c r="G12" s="112" t="n">
        <v>3.3</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5.9</v>
      </c>
      <c r="E14" s="108" t="n">
        <v>3.3</v>
      </c>
      <c r="F14" s="108" t="n">
        <v>5.1</v>
      </c>
      <c r="G14" s="108" t="n">
        <v>2.8</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2.8</v>
      </c>
      <c r="E16" s="108" t="n">
        <v>-0.1</v>
      </c>
      <c r="F16" s="108" t="n">
        <v>1.6</v>
      </c>
      <c r="G16" s="108" t="n">
        <v>-1.5</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4.1</v>
      </c>
      <c r="E18" s="108" t="n">
        <v>3.8</v>
      </c>
      <c r="F18" s="108" t="n">
        <v>3.8</v>
      </c>
      <c r="G18" s="108" t="n">
        <v>4.1</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5</v>
      </c>
      <c r="E20" s="108" t="n">
        <v>6.2</v>
      </c>
      <c r="F20" s="108" t="n">
        <v>3.7</v>
      </c>
      <c r="G20" s="108" t="n">
        <v>5.4</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7.1</v>
      </c>
      <c r="E22" s="108" t="n">
        <v>5.4</v>
      </c>
      <c r="F22" s="108" t="n">
        <v>6.3</v>
      </c>
      <c r="G22" s="108" t="n">
        <v>3.9</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3.7</v>
      </c>
      <c r="E12" s="120" t="n">
        <v>0</v>
      </c>
      <c r="F12" s="120" t="n">
        <v>6</v>
      </c>
      <c r="G12" s="120" t="n">
        <v>4.6</v>
      </c>
      <c r="H12" s="120" t="n">
        <v>0.7</v>
      </c>
      <c r="I12" s="120" t="n">
        <v>6.9</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5.1</v>
      </c>
      <c r="E14" s="118" t="n">
        <v>3.3</v>
      </c>
      <c r="F14" s="118" t="n">
        <v>5.7</v>
      </c>
      <c r="G14" s="118" t="n">
        <v>6.4</v>
      </c>
      <c r="H14" s="118" t="n">
        <v>6.4</v>
      </c>
      <c r="I14" s="118" t="n">
        <v>6.4</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0.4</v>
      </c>
      <c r="E16" s="118" t="n">
        <v>-6</v>
      </c>
      <c r="F16" s="118" t="n">
        <v>6.3</v>
      </c>
      <c r="G16" s="118" t="n">
        <v>-2.3</v>
      </c>
      <c r="H16" s="118" t="n">
        <v>-1.1</v>
      </c>
      <c r="I16" s="118" t="n">
        <v>-3.4</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2.1</v>
      </c>
      <c r="E18" s="118" t="n">
        <v>-1.8</v>
      </c>
      <c r="F18" s="118" t="n">
        <v>6.3</v>
      </c>
      <c r="G18" s="118" t="n">
        <v>2.5</v>
      </c>
      <c r="H18" s="118" t="n">
        <v>-2.4</v>
      </c>
      <c r="I18" s="118" t="n">
        <v>7.7</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17" t="n">
        <v>-5.7</v>
      </c>
      <c r="E20" s="118" t="n">
        <v>-8.8</v>
      </c>
      <c r="F20" s="118" t="n">
        <v>-0.9</v>
      </c>
      <c r="G20" s="118" t="n">
        <v>-4</v>
      </c>
      <c r="H20" s="118" t="n">
        <v>-8.4</v>
      </c>
      <c r="I20" s="118" t="n">
        <v>3.3</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6.4</v>
      </c>
      <c r="E22" s="118" t="n">
        <v>8.7</v>
      </c>
      <c r="F22" s="118" t="n">
        <v>4.3</v>
      </c>
      <c r="G22" s="118" t="n">
        <v>9.5</v>
      </c>
      <c r="H22" s="118" t="n">
        <v>13.4</v>
      </c>
      <c r="I22" s="118" t="n">
        <v>5.8</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10/2015</dc:title>
</cp:coreProperties>
</file>