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3</xdr:col>
                <xdr:colOff>28</xdr:colOff>
                <xdr:row>18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4" uniqueCount="615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3. Vierteljahr 2015</t>
  </si>
  <si>
    <t xml:space="preserve">(vorläufige Ergebnisse)</t>
  </si>
  <si>
    <t xml:space="preserve">Bestell-Nr.:</t>
  </si>
  <si>
    <t xml:space="preserve">G313 2015 43</t>
  </si>
  <si>
    <t xml:space="preserve">Herausgabe:</t>
  </si>
  <si>
    <t xml:space="preserve">17. Dezember 2015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1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I. Quartal 2015
   nach Warengruppen und -untergruppen der Ernährungswirtschaft und 
   Gewerblichen Wirtschaft (EGW)</t>
  </si>
  <si>
    <t xml:space="preserve">   Tabelle 1.3</t>
  </si>
  <si>
    <t xml:space="preserve">Ausfuhr Mecklenburg-Vorpommerns im III. Quartal 2015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I. Quartal 2015
   nach Warengruppen und -untergruppen der Ernährungswirtschaft und
   Gewerblichen Wirtschaft (EGW)</t>
  </si>
  <si>
    <t xml:space="preserve">   Tabelle 2.3</t>
  </si>
  <si>
    <t xml:space="preserve">Einfuhr Mecklenburg-Vorpommerns im III. Quartal 2015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</si>
  <si>
    <t xml:space="preserve"> </t>
  </si>
  <si>
    <t xml:space="preserve">2014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5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September
   (Jahresteil)</t>
  </si>
  <si>
    <t xml:space="preserve">Tabelle 1.2</t>
  </si>
  <si>
    <t xml:space="preserve">Ausfuhr Mecklenburg-Vorpommerns im III. Quartal 2015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uli</t>
  </si>
  <si>
    <t xml:space="preserve">August</t>
  </si>
  <si>
    <t xml:space="preserve">September</t>
  </si>
  <si>
    <t xml:space="preserve">Januar - September
 2015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&gt;1000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903</t>
  </si>
  <si>
    <t xml:space="preserve">Ersatzlieferungen</t>
  </si>
  <si>
    <t xml:space="preserve">904</t>
  </si>
  <si>
    <t xml:space="preserve">Andere nicht aufgliederbare Warenverkehre </t>
  </si>
  <si>
    <t xml:space="preserve">Tabelle 1.3</t>
  </si>
  <si>
    <t xml:space="preserve">Ausfuhr Mecklenburg-Vorpommerns im III. Quartal 2015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I. Quartal 2015
nach Warengruppen und -untergruppen
der Ernährungswirtschaft und Gewerblichen Wirtschaft (EGW)</t>
  </si>
  <si>
    <t xml:space="preserve">Tabelle 2.3</t>
  </si>
  <si>
    <t xml:space="preserve">Einfuhr Mecklenburg-Vorpommerns im III. Quartal 2015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3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5. Juli 2013 (BGBl. I S. 2749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80.7"/>
    <col collapsed="false" customWidth="false" hidden="false" outlineLevel="0" max="257" min="3" style="122" width="11.42"/>
  </cols>
  <sheetData>
    <row r="1" s="124" customFormat="true" ht="30.2" hidden="false" customHeight="true" outlineLevel="0" collapsed="false">
      <c r="A1" s="123" t="s">
        <v>56</v>
      </c>
      <c r="B1" s="123"/>
    </row>
    <row r="2" customFormat="false" ht="11.45" hidden="false" customHeight="true" outlineLevel="0" collapsed="false">
      <c r="A2" s="125" t="s">
        <v>611</v>
      </c>
      <c r="B2" s="126" t="s">
        <v>612</v>
      </c>
    </row>
    <row r="3" customFormat="false" ht="8.1" hidden="false" customHeight="true" outlineLevel="0" collapsed="false">
      <c r="A3" s="125"/>
      <c r="B3" s="126"/>
    </row>
    <row r="4" customFormat="false" ht="11.45" hidden="false" customHeight="true" outlineLevel="0" collapsed="false">
      <c r="A4" s="125" t="s">
        <v>613</v>
      </c>
      <c r="B4" s="126" t="s">
        <v>614</v>
      </c>
    </row>
    <row r="5" customFormat="false" ht="8.1" hidden="false" customHeight="true" outlineLevel="0" collapsed="false">
      <c r="A5" s="125"/>
      <c r="B5" s="126"/>
    </row>
    <row r="6" customFormat="false" ht="11.45" hidden="false" customHeight="true" outlineLevel="0" collapsed="false">
      <c r="A6" s="125"/>
      <c r="B6" s="126"/>
    </row>
    <row r="7" customFormat="false" ht="8.1" hidden="false" customHeight="true" outlineLevel="0" collapsed="false">
      <c r="A7" s="125"/>
      <c r="B7" s="126"/>
    </row>
    <row r="8" customFormat="false" ht="11.45" hidden="false" customHeight="true" outlineLevel="0" collapsed="false">
      <c r="A8" s="125"/>
      <c r="B8" s="126"/>
    </row>
    <row r="9" customFormat="false" ht="8.1" hidden="false" customHeight="true" outlineLevel="0" collapsed="false">
      <c r="A9" s="125"/>
      <c r="B9" s="126"/>
    </row>
    <row r="10" customFormat="false" ht="11.45" hidden="false" customHeight="true" outlineLevel="0" collapsed="false">
      <c r="A10" s="125"/>
      <c r="B10" s="126"/>
    </row>
    <row r="11" customFormat="false" ht="8.1" hidden="false" customHeight="true" outlineLevel="0" collapsed="false">
      <c r="A11" s="125"/>
      <c r="B11" s="126"/>
    </row>
    <row r="12" customFormat="false" ht="11.45" hidden="false" customHeight="true" outlineLevel="0" collapsed="false">
      <c r="A12" s="125"/>
      <c r="B12" s="126"/>
    </row>
    <row r="13" customFormat="false" ht="8.1" hidden="false" customHeight="true" outlineLevel="0" collapsed="false">
      <c r="A13" s="125"/>
      <c r="B13" s="126"/>
    </row>
    <row r="14" customFormat="false" ht="11.45" hidden="false" customHeight="true" outlineLevel="0" collapsed="false">
      <c r="A14" s="125"/>
      <c r="B14" s="126"/>
    </row>
    <row r="15" customFormat="false" ht="8.1" hidden="false" customHeight="true" outlineLevel="0" collapsed="false">
      <c r="A15" s="125"/>
      <c r="B15" s="126"/>
    </row>
    <row r="16" customFormat="false" ht="11.45" hidden="false" customHeight="true" outlineLevel="0" collapsed="false">
      <c r="A16" s="125"/>
      <c r="B16" s="126"/>
    </row>
    <row r="17" customFormat="false" ht="8.1" hidden="false" customHeight="true" outlineLevel="0" collapsed="false">
      <c r="A17" s="125"/>
      <c r="B17" s="126"/>
    </row>
    <row r="18" customFormat="false" ht="11.45" hidden="false" customHeight="true" outlineLevel="0" collapsed="false">
      <c r="A18" s="125"/>
      <c r="B18" s="126"/>
    </row>
    <row r="19" customFormat="false" ht="8.1" hidden="false" customHeight="true" outlineLevel="0" collapsed="false">
      <c r="A19" s="125"/>
      <c r="B19" s="126"/>
    </row>
    <row r="20" customFormat="false" ht="11.45" hidden="false" customHeight="true" outlineLevel="0" collapsed="false">
      <c r="A20" s="125"/>
      <c r="B20" s="127"/>
    </row>
    <row r="21" customFormat="false" ht="8.1" hidden="false" customHeight="true" outlineLevel="0" collapsed="false">
      <c r="A21" s="128"/>
      <c r="B21" s="127"/>
    </row>
    <row r="22" customFormat="false" ht="11.45" hidden="false" customHeight="true" outlineLevel="0" collapsed="false">
      <c r="A22" s="128"/>
      <c r="B22" s="127"/>
    </row>
    <row r="23" customFormat="false" ht="8.1" hidden="false" customHeight="true" outlineLevel="0" collapsed="false">
      <c r="A23" s="128"/>
      <c r="B23" s="127"/>
    </row>
    <row r="24" customFormat="false" ht="11.45" hidden="false" customHeight="true" outlineLevel="0" collapsed="false">
      <c r="A24" s="128"/>
      <c r="B24" s="127"/>
    </row>
    <row r="25" customFormat="false" ht="8.1" hidden="false" customHeight="true" outlineLevel="0" collapsed="false">
      <c r="A25" s="128"/>
      <c r="B25" s="127"/>
    </row>
    <row r="26" customFormat="false" ht="11.45" hidden="false" customHeight="true" outlineLevel="0" collapsed="false">
      <c r="A26" s="128"/>
      <c r="B26" s="127"/>
    </row>
    <row r="27" customFormat="false" ht="8.1" hidden="false" customHeight="true" outlineLevel="0" collapsed="false">
      <c r="A27" s="128"/>
      <c r="B27" s="127"/>
    </row>
    <row r="28" customFormat="false" ht="11.45" hidden="false" customHeight="true" outlineLevel="0" collapsed="false">
      <c r="A28" s="128"/>
      <c r="B28" s="127"/>
    </row>
    <row r="29" customFormat="false" ht="8.1" hidden="false" customHeight="true" outlineLevel="0" collapsed="false">
      <c r="A29" s="128"/>
      <c r="B29" s="127"/>
    </row>
    <row r="30" customFormat="false" ht="11.45" hidden="false" customHeight="true" outlineLevel="0" collapsed="false">
      <c r="A30" s="128"/>
      <c r="B30" s="127"/>
    </row>
    <row r="31" customFormat="false" ht="8.1" hidden="false" customHeight="true" outlineLevel="0" collapsed="false">
      <c r="A31" s="128"/>
      <c r="B31" s="127"/>
    </row>
    <row r="32" customFormat="false" ht="11.45" hidden="false" customHeight="true" outlineLevel="0" collapsed="false">
      <c r="A32" s="128"/>
      <c r="B32" s="127"/>
    </row>
    <row r="33" customFormat="false" ht="8.1" hidden="false" customHeight="true" outlineLevel="0" collapsed="false">
      <c r="A33" s="128"/>
      <c r="B33" s="127"/>
    </row>
    <row r="34" customFormat="false" ht="11.45" hidden="false" customHeight="true" outlineLevel="0" collapsed="false">
      <c r="A34" s="128"/>
      <c r="B34" s="127"/>
    </row>
    <row r="35" customFormat="false" ht="8.1" hidden="false" customHeight="true" outlineLevel="0" collapsed="false">
      <c r="A35" s="128"/>
      <c r="B35" s="127"/>
    </row>
    <row r="36" customFormat="false" ht="11.45" hidden="false" customHeight="true" outlineLevel="0" collapsed="false">
      <c r="A36" s="128"/>
      <c r="B36" s="127"/>
    </row>
    <row r="37" customFormat="false" ht="8.1" hidden="false" customHeight="true" outlineLevel="0" collapsed="false">
      <c r="A37" s="128"/>
      <c r="B37" s="127"/>
    </row>
    <row r="38" customFormat="false" ht="11.45" hidden="false" customHeight="true" outlineLevel="0" collapsed="false">
      <c r="A38" s="128"/>
      <c r="B38" s="127"/>
    </row>
    <row r="39" customFormat="false" ht="8.1" hidden="false" customHeight="true" outlineLevel="0" collapsed="false">
      <c r="A39" s="128"/>
      <c r="B39" s="127"/>
    </row>
    <row r="40" customFormat="false" ht="11.45" hidden="false" customHeight="true" outlineLevel="0" collapsed="false">
      <c r="A40" s="128"/>
      <c r="B40" s="127"/>
    </row>
    <row r="41" customFormat="false" ht="8.1" hidden="false" customHeight="true" outlineLevel="0" collapsed="false">
      <c r="A41" s="128"/>
      <c r="B41" s="127"/>
    </row>
    <row r="42" customFormat="false" ht="11.45" hidden="false" customHeight="true" outlineLevel="0" collapsed="false">
      <c r="A42" s="128"/>
      <c r="B42" s="127"/>
    </row>
    <row r="43" customFormat="false" ht="8.1" hidden="false" customHeight="true" outlineLevel="0" collapsed="false">
      <c r="A43" s="128"/>
      <c r="B43" s="127"/>
    </row>
    <row r="44" customFormat="false" ht="11.45" hidden="false" customHeight="true" outlineLevel="0" collapsed="false">
      <c r="A44" s="128"/>
      <c r="B44" s="127"/>
    </row>
    <row r="45" customFormat="false" ht="11.45" hidden="false" customHeight="true" outlineLevel="0" collapsed="false">
      <c r="A45" s="128"/>
      <c r="B45" s="127"/>
    </row>
    <row r="46" customFormat="false" ht="11.45" hidden="false" customHeight="true" outlineLevel="0" collapsed="false">
      <c r="A46" s="128"/>
      <c r="B46" s="127"/>
    </row>
    <row r="47" customFormat="false" ht="11.45" hidden="false" customHeight="true" outlineLevel="0" collapsed="false">
      <c r="A47" s="128"/>
      <c r="B47" s="127"/>
    </row>
    <row r="48" customFormat="false" ht="11.45" hidden="false" customHeight="true" outlineLevel="0" collapsed="false">
      <c r="A48" s="129"/>
    </row>
    <row r="49" customFormat="false" ht="11.45" hidden="false" customHeight="true" outlineLevel="0" collapsed="false">
      <c r="A49" s="128"/>
    </row>
    <row r="50" customFormat="false" ht="11.45" hidden="false" customHeight="true" outlineLevel="0" collapsed="false">
      <c r="A50" s="128"/>
    </row>
    <row r="51" customFormat="false" ht="11.45" hidden="false" customHeight="true" outlineLevel="0" collapsed="false">
      <c r="A51" s="128"/>
    </row>
    <row r="52" customFormat="false" ht="11.45" hidden="false" customHeight="true" outlineLevel="0" collapsed="false">
      <c r="A52" s="128"/>
    </row>
    <row r="53" customFormat="false" ht="11.45" hidden="false" customHeight="true" outlineLevel="0" collapsed="false">
      <c r="A53" s="128"/>
    </row>
    <row r="54" customFormat="false" ht="11.45" hidden="false" customHeight="true" outlineLevel="0" collapsed="false">
      <c r="A54" s="128"/>
    </row>
    <row r="55" customFormat="false" ht="11.45" hidden="false" customHeight="true" outlineLevel="0" collapsed="false">
      <c r="A55" s="128"/>
    </row>
    <row r="56" customFormat="false" ht="11.45" hidden="false" customHeight="true" outlineLevel="0" collapsed="false">
      <c r="A56" s="129"/>
    </row>
    <row r="57" customFormat="false" ht="11.45" hidden="false" customHeight="true" outlineLevel="0" collapsed="false">
      <c r="A57" s="128"/>
    </row>
    <row r="58" customFormat="false" ht="11.45" hidden="false" customHeight="true" outlineLevel="0" collapsed="false">
      <c r="A58" s="130"/>
    </row>
    <row r="59" customFormat="false" ht="11.45" hidden="false" customHeight="true" outlineLevel="0" collapsed="false">
      <c r="A59" s="128"/>
    </row>
    <row r="60" customFormat="false" ht="11.45" hidden="false" customHeight="true" outlineLevel="0" collapsed="false">
      <c r="A60" s="129"/>
    </row>
    <row r="61" customFormat="false" ht="11.45" hidden="false" customHeight="true" outlineLevel="0" collapsed="false">
      <c r="A61" s="128"/>
    </row>
    <row r="62" customFormat="false" ht="11.45" hidden="false" customHeight="true" outlineLevel="0" collapsed="false">
      <c r="A62" s="130"/>
    </row>
    <row r="63" customFormat="false" ht="11.45" hidden="false" customHeight="true" outlineLevel="0" collapsed="false">
      <c r="A63" s="128"/>
    </row>
    <row r="64" customFormat="false" ht="11.45" hidden="false" customHeight="true" outlineLevel="0" collapsed="false">
      <c r="A64" s="128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s">
        <v>68</v>
      </c>
      <c r="D20" s="75" t="s">
        <v>68</v>
      </c>
      <c r="E20" s="74"/>
      <c r="F20" s="75"/>
      <c r="G20" s="74"/>
      <c r="H20" s="75"/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69</v>
      </c>
      <c r="C22" s="74" t="n">
        <v>567113</v>
      </c>
      <c r="D22" s="75" t="n">
        <v>5.4</v>
      </c>
      <c r="E22" s="74" t="n">
        <v>231507</v>
      </c>
      <c r="F22" s="75" t="n">
        <v>8.3</v>
      </c>
      <c r="G22" s="74" t="n">
        <v>325976</v>
      </c>
      <c r="H22" s="75" t="n">
        <v>2.8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577482</v>
      </c>
      <c r="D23" s="75" t="n">
        <v>4.7</v>
      </c>
      <c r="E23" s="74" t="n">
        <v>261289</v>
      </c>
      <c r="F23" s="75" t="n">
        <v>33.3</v>
      </c>
      <c r="G23" s="74" t="n">
        <v>306795</v>
      </c>
      <c r="H23" s="75" t="n">
        <v>-11.1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612603</v>
      </c>
      <c r="D24" s="75" t="n">
        <v>-3.5</v>
      </c>
      <c r="E24" s="74" t="n">
        <v>247990</v>
      </c>
      <c r="F24" s="75" t="n">
        <v>-7.9</v>
      </c>
      <c r="G24" s="74" t="n">
        <v>355456</v>
      </c>
      <c r="H24" s="75" t="n">
        <v>-0.3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704587</v>
      </c>
      <c r="D25" s="75" t="n">
        <v>9</v>
      </c>
      <c r="E25" s="74" t="n">
        <v>317607</v>
      </c>
      <c r="F25" s="75" t="n">
        <v>32.2</v>
      </c>
      <c r="G25" s="74" t="n">
        <v>375569</v>
      </c>
      <c r="H25" s="75" t="n">
        <v>-5.8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579801</v>
      </c>
      <c r="D26" s="75" t="n">
        <v>-3.5</v>
      </c>
      <c r="E26" s="74" t="n">
        <v>222580</v>
      </c>
      <c r="F26" s="75" t="n">
        <v>13.7</v>
      </c>
      <c r="G26" s="74" t="n">
        <v>342719</v>
      </c>
      <c r="H26" s="75" t="n">
        <v>-13.4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636804</v>
      </c>
      <c r="D27" s="75" t="n">
        <v>4.9</v>
      </c>
      <c r="E27" s="74" t="n">
        <v>200775</v>
      </c>
      <c r="F27" s="75" t="n">
        <v>-14.4</v>
      </c>
      <c r="G27" s="74" t="n">
        <v>421380</v>
      </c>
      <c r="H27" s="75" t="n">
        <v>16.7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599849</v>
      </c>
      <c r="D28" s="75" t="n">
        <v>1.7</v>
      </c>
      <c r="E28" s="74" t="n">
        <v>162826</v>
      </c>
      <c r="F28" s="75" t="n">
        <v>-25.5</v>
      </c>
      <c r="G28" s="74" t="n">
        <v>417540</v>
      </c>
      <c r="H28" s="75" t="n">
        <v>16.3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592483</v>
      </c>
      <c r="D29" s="75" t="n">
        <v>-10.9</v>
      </c>
      <c r="E29" s="74" t="n">
        <v>210641</v>
      </c>
      <c r="F29" s="75" t="n">
        <v>-22.8</v>
      </c>
      <c r="G29" s="74" t="n">
        <v>368482</v>
      </c>
      <c r="H29" s="75" t="n">
        <v>-2.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598943</v>
      </c>
      <c r="D30" s="75" t="n">
        <v>-0.6</v>
      </c>
      <c r="E30" s="74" t="n">
        <v>178045</v>
      </c>
      <c r="F30" s="75" t="n">
        <v>-19.1</v>
      </c>
      <c r="G30" s="74" t="n">
        <v>404479</v>
      </c>
      <c r="H30" s="75" t="n">
        <v>10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692050</v>
      </c>
      <c r="D31" s="75" t="n">
        <v>2.3</v>
      </c>
      <c r="E31" s="74" t="n">
        <v>213314</v>
      </c>
      <c r="F31" s="75" t="n">
        <v>-27.5</v>
      </c>
      <c r="G31" s="74" t="n">
        <v>463369</v>
      </c>
      <c r="H31" s="75" t="n">
        <v>26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508636</v>
      </c>
      <c r="D32" s="75" t="n">
        <v>-10.5</v>
      </c>
      <c r="E32" s="74" t="n">
        <v>156038</v>
      </c>
      <c r="F32" s="75" t="n">
        <v>-21</v>
      </c>
      <c r="G32" s="74" t="n">
        <v>333799</v>
      </c>
      <c r="H32" s="75" t="n">
        <v>-5.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500089</v>
      </c>
      <c r="D33" s="75" t="n">
        <v>-19.3</v>
      </c>
      <c r="E33" s="74" t="n">
        <v>174294</v>
      </c>
      <c r="F33" s="75" t="n">
        <v>-25.8</v>
      </c>
      <c r="G33" s="74" t="n">
        <v>310241</v>
      </c>
      <c r="H33" s="75" t="n">
        <v>-15.8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1</v>
      </c>
      <c r="C35" s="74" t="n">
        <v>615878</v>
      </c>
      <c r="D35" s="75" t="n">
        <v>8.6</v>
      </c>
      <c r="E35" s="74" t="n">
        <v>245435</v>
      </c>
      <c r="F35" s="75" t="n">
        <v>6</v>
      </c>
      <c r="G35" s="74" t="n">
        <v>342651</v>
      </c>
      <c r="H35" s="75" t="n">
        <v>5.1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70</v>
      </c>
      <c r="C36" s="74" t="n">
        <v>594314</v>
      </c>
      <c r="D36" s="75" t="n">
        <v>2.9</v>
      </c>
      <c r="E36" s="74" t="n">
        <v>275777</v>
      </c>
      <c r="F36" s="75" t="n">
        <v>5.5</v>
      </c>
      <c r="G36" s="74" t="n">
        <v>299789</v>
      </c>
      <c r="H36" s="75" t="n">
        <v>-2.3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913053</v>
      </c>
      <c r="D37" s="75" t="n">
        <v>49</v>
      </c>
      <c r="E37" s="74" t="n">
        <v>332493</v>
      </c>
      <c r="F37" s="75" t="n">
        <v>34.1</v>
      </c>
      <c r="G37" s="74" t="n">
        <v>562381</v>
      </c>
      <c r="H37" s="75" t="n">
        <v>58.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700988</v>
      </c>
      <c r="D38" s="75" t="n">
        <v>-0.5</v>
      </c>
      <c r="E38" s="74" t="n">
        <v>301600</v>
      </c>
      <c r="F38" s="75" t="n">
        <v>-5.1</v>
      </c>
      <c r="G38" s="74" t="n">
        <v>370079</v>
      </c>
      <c r="H38" s="75" t="n">
        <v>-1.5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 t="n">
        <v>631931</v>
      </c>
      <c r="D39" s="75" t="n">
        <v>9</v>
      </c>
      <c r="E39" s="74" t="n">
        <v>272425</v>
      </c>
      <c r="F39" s="75" t="n">
        <v>22.4</v>
      </c>
      <c r="G39" s="74" t="n">
        <v>327428</v>
      </c>
      <c r="H39" s="75" t="n">
        <v>-4.5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 t="n">
        <v>743596</v>
      </c>
      <c r="D40" s="75" t="n">
        <v>16.8</v>
      </c>
      <c r="E40" s="74" t="n">
        <v>218862</v>
      </c>
      <c r="F40" s="75" t="n">
        <v>9</v>
      </c>
      <c r="G40" s="74" t="n">
        <v>484377</v>
      </c>
      <c r="H40" s="75" t="n">
        <v>15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 t="n">
        <v>687750</v>
      </c>
      <c r="D41" s="75" t="n">
        <v>14.7</v>
      </c>
      <c r="E41" s="74" t="n">
        <v>216648</v>
      </c>
      <c r="F41" s="75" t="n">
        <v>33.1</v>
      </c>
      <c r="G41" s="74" t="n">
        <v>429542</v>
      </c>
      <c r="H41" s="75" t="n">
        <v>2.9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 t="n">
        <v>537884</v>
      </c>
      <c r="D42" s="75" t="n">
        <v>-9.2</v>
      </c>
      <c r="E42" s="74" t="n">
        <v>142052</v>
      </c>
      <c r="F42" s="75" t="n">
        <v>-32.6</v>
      </c>
      <c r="G42" s="74" t="n">
        <v>352459</v>
      </c>
      <c r="H42" s="75" t="n">
        <v>-4.4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 t="n">
        <v>585531</v>
      </c>
      <c r="D43" s="75" t="n">
        <v>-2.2</v>
      </c>
      <c r="E43" s="74" t="n">
        <v>162815</v>
      </c>
      <c r="F43" s="75" t="n">
        <v>-8.6</v>
      </c>
      <c r="G43" s="74" t="n">
        <v>368070</v>
      </c>
      <c r="H43" s="75" t="n">
        <v>-9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 t="s">
        <v>68</v>
      </c>
      <c r="D44" s="75" t="s">
        <v>68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 t="s">
        <v>68</v>
      </c>
      <c r="D45" s="75" t="s">
        <v>68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 t="s">
        <v>68</v>
      </c>
      <c r="D46" s="75" t="s">
        <v>68</v>
      </c>
      <c r="E46" s="74"/>
      <c r="F46" s="75"/>
      <c r="G46" s="74"/>
      <c r="H46" s="75"/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2</v>
      </c>
      <c r="C48" s="74" t="n">
        <v>2123246</v>
      </c>
      <c r="D48" s="75" t="n">
        <v>20.8</v>
      </c>
      <c r="E48" s="74" t="n">
        <v>853705</v>
      </c>
      <c r="F48" s="75" t="n">
        <v>15.2</v>
      </c>
      <c r="G48" s="74" t="n">
        <v>1204821</v>
      </c>
      <c r="H48" s="75" t="n">
        <v>21.9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2076516</v>
      </c>
      <c r="D49" s="75" t="n">
        <v>8.1</v>
      </c>
      <c r="E49" s="74" t="n">
        <v>792887</v>
      </c>
      <c r="F49" s="75" t="n">
        <v>7</v>
      </c>
      <c r="G49" s="74" t="n">
        <v>1181883</v>
      </c>
      <c r="H49" s="75" t="n">
        <v>3.7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 t="n">
        <v>1811164</v>
      </c>
      <c r="D50" s="75" t="n">
        <v>1.1</v>
      </c>
      <c r="E50" s="74" t="n">
        <v>521514</v>
      </c>
      <c r="F50" s="75" t="n">
        <v>-5.4</v>
      </c>
      <c r="G50" s="74" t="n">
        <v>1150071</v>
      </c>
      <c r="H50" s="75" t="n">
        <v>-3.4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 t="s">
        <v>68</v>
      </c>
      <c r="D51" s="75" t="s">
        <v>68</v>
      </c>
      <c r="E51" s="74"/>
      <c r="F51" s="75"/>
      <c r="G51" s="74"/>
      <c r="H51" s="75"/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6</v>
      </c>
      <c r="C53" s="74" t="n">
        <v>6010926</v>
      </c>
      <c r="D53" s="75" t="n">
        <v>9.9</v>
      </c>
      <c r="E53" s="74" t="n">
        <v>2168106</v>
      </c>
      <c r="F53" s="75" t="n">
        <v>6.6</v>
      </c>
      <c r="G53" s="74" t="n">
        <v>3536775</v>
      </c>
      <c r="H53" s="75" t="n">
        <v>6.6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I63" activeCellId="0" sqref="I63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7" min="7" style="57" width="8.14"/>
    <col collapsed="false" customWidth="true" hidden="false" outlineLevel="0" max="8" min="8" style="57" width="7.7"/>
    <col collapsed="false" customWidth="true" hidden="false" outlineLevel="0" max="9" min="9" style="57" width="7.28"/>
    <col collapsed="false" customWidth="true" hidden="false" outlineLevel="0" max="23" min="10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7</v>
      </c>
      <c r="B2" s="86"/>
      <c r="C2" s="86"/>
      <c r="D2" s="87" t="s">
        <v>88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9</v>
      </c>
      <c r="C3" s="89" t="s">
        <v>90</v>
      </c>
      <c r="D3" s="90" t="s">
        <v>91</v>
      </c>
      <c r="E3" s="90" t="s">
        <v>92</v>
      </c>
      <c r="F3" s="90" t="s">
        <v>93</v>
      </c>
      <c r="G3" s="90" t="s">
        <v>94</v>
      </c>
      <c r="H3" s="90"/>
      <c r="I3" s="91" t="s">
        <v>95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6</v>
      </c>
      <c r="H8" s="89" t="s">
        <v>65</v>
      </c>
      <c r="I8" s="91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8</v>
      </c>
      <c r="D11" s="103" t="n">
        <v>2551</v>
      </c>
      <c r="E11" s="103" t="n">
        <v>2906</v>
      </c>
      <c r="F11" s="103" t="n">
        <v>3386</v>
      </c>
      <c r="G11" s="104" t="n">
        <v>14961</v>
      </c>
      <c r="H11" s="104" t="n">
        <v>25385</v>
      </c>
      <c r="I11" s="105" t="n">
        <v>-26.9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9</v>
      </c>
      <c r="D12" s="98" t="n">
        <v>167</v>
      </c>
      <c r="E12" s="98" t="s">
        <v>19</v>
      </c>
      <c r="F12" s="98" t="n">
        <v>30</v>
      </c>
      <c r="G12" s="99" t="n">
        <v>13</v>
      </c>
      <c r="H12" s="99" t="n">
        <v>498</v>
      </c>
      <c r="I12" s="100" t="n">
        <v>38.1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0</v>
      </c>
      <c r="D13" s="98" t="n">
        <v>1281</v>
      </c>
      <c r="E13" s="98" t="n">
        <v>1105</v>
      </c>
      <c r="F13" s="98" t="n">
        <v>1039</v>
      </c>
      <c r="G13" s="99" t="n">
        <v>3333</v>
      </c>
      <c r="H13" s="99" t="n">
        <v>9715</v>
      </c>
      <c r="I13" s="100" t="n">
        <v>36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1</v>
      </c>
      <c r="D14" s="98" t="n">
        <v>1101</v>
      </c>
      <c r="E14" s="98" t="n">
        <v>1762</v>
      </c>
      <c r="F14" s="98" t="n">
        <v>2300</v>
      </c>
      <c r="G14" s="99" t="n">
        <v>11172</v>
      </c>
      <c r="H14" s="99" t="n">
        <v>14907</v>
      </c>
      <c r="I14" s="100" t="n">
        <v>-44.2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2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3</v>
      </c>
      <c r="D16" s="98" t="s">
        <v>19</v>
      </c>
      <c r="E16" s="98" t="n">
        <v>34</v>
      </c>
      <c r="F16" s="98" t="n">
        <v>14</v>
      </c>
      <c r="G16" s="99" t="n">
        <v>442</v>
      </c>
      <c r="H16" s="99" t="n">
        <v>243</v>
      </c>
      <c r="I16" s="100" t="n">
        <v>-54.2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4</v>
      </c>
      <c r="D17" s="98" t="n">
        <v>1</v>
      </c>
      <c r="E17" s="98" t="n">
        <v>5</v>
      </c>
      <c r="F17" s="98" t="n">
        <v>3</v>
      </c>
      <c r="G17" s="99" t="n">
        <v>1</v>
      </c>
      <c r="H17" s="99" t="n">
        <v>21</v>
      </c>
      <c r="I17" s="100" t="s">
        <v>105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6</v>
      </c>
      <c r="D19" s="103" t="n">
        <v>47714</v>
      </c>
      <c r="E19" s="103" t="n">
        <v>44644</v>
      </c>
      <c r="F19" s="103" t="n">
        <v>45355</v>
      </c>
      <c r="G19" s="104" t="n">
        <v>238289</v>
      </c>
      <c r="H19" s="104" t="n">
        <v>425252</v>
      </c>
      <c r="I19" s="105" t="n">
        <v>-18.7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7</v>
      </c>
      <c r="D20" s="98" t="n">
        <v>9835</v>
      </c>
      <c r="E20" s="98" t="n">
        <v>7721</v>
      </c>
      <c r="F20" s="98" t="n">
        <v>8610</v>
      </c>
      <c r="G20" s="99" t="n">
        <v>71987</v>
      </c>
      <c r="H20" s="99" t="n">
        <v>91030</v>
      </c>
      <c r="I20" s="100" t="n">
        <v>-26.7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8</v>
      </c>
      <c r="D21" s="98" t="n">
        <v>88</v>
      </c>
      <c r="E21" s="98" t="n">
        <v>79</v>
      </c>
      <c r="F21" s="98" t="n">
        <v>94</v>
      </c>
      <c r="G21" s="99" t="n">
        <v>781</v>
      </c>
      <c r="H21" s="99" t="n">
        <v>2536</v>
      </c>
      <c r="I21" s="100" t="n">
        <v>-64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9</v>
      </c>
      <c r="D22" s="98" t="n">
        <v>19129</v>
      </c>
      <c r="E22" s="98" t="n">
        <v>18080</v>
      </c>
      <c r="F22" s="98" t="n">
        <v>17270</v>
      </c>
      <c r="G22" s="99" t="n">
        <v>69729</v>
      </c>
      <c r="H22" s="99" t="n">
        <v>164809</v>
      </c>
      <c r="I22" s="100" t="n">
        <v>-21.5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0</v>
      </c>
      <c r="D23" s="98" t="n">
        <v>13662</v>
      </c>
      <c r="E23" s="98" t="n">
        <v>12685</v>
      </c>
      <c r="F23" s="98" t="n">
        <v>13978</v>
      </c>
      <c r="G23" s="99" t="n">
        <v>70480</v>
      </c>
      <c r="H23" s="99" t="n">
        <v>120382</v>
      </c>
      <c r="I23" s="100" t="n">
        <v>-9.2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1</v>
      </c>
      <c r="D24" s="98" t="n">
        <v>4237</v>
      </c>
      <c r="E24" s="98" t="n">
        <v>4176</v>
      </c>
      <c r="F24" s="98" t="n">
        <v>4256</v>
      </c>
      <c r="G24" s="99" t="n">
        <v>16734</v>
      </c>
      <c r="H24" s="99" t="n">
        <v>40213</v>
      </c>
      <c r="I24" s="100" t="n">
        <v>-11.5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2</v>
      </c>
      <c r="D25" s="98" t="n">
        <v>227</v>
      </c>
      <c r="E25" s="98" t="n">
        <v>308</v>
      </c>
      <c r="F25" s="98" t="n">
        <v>268</v>
      </c>
      <c r="G25" s="99" t="n">
        <v>1045</v>
      </c>
      <c r="H25" s="99" t="n">
        <v>1291</v>
      </c>
      <c r="I25" s="100" t="n">
        <v>96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3</v>
      </c>
      <c r="D26" s="98" t="n">
        <v>8</v>
      </c>
      <c r="E26" s="98" t="n">
        <v>10</v>
      </c>
      <c r="F26" s="98" t="n">
        <v>5</v>
      </c>
      <c r="G26" s="99" t="n">
        <v>39</v>
      </c>
      <c r="H26" s="99" t="n">
        <v>53</v>
      </c>
      <c r="I26" s="100" t="n">
        <v>-94.8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4</v>
      </c>
      <c r="D27" s="98" t="n">
        <v>461</v>
      </c>
      <c r="E27" s="98" t="n">
        <v>1255</v>
      </c>
      <c r="F27" s="98" t="n">
        <v>532</v>
      </c>
      <c r="G27" s="99" t="n">
        <v>3673</v>
      </c>
      <c r="H27" s="99" t="n">
        <v>3363</v>
      </c>
      <c r="I27" s="100" t="n">
        <v>217.4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5</v>
      </c>
      <c r="D28" s="98" t="n">
        <v>68</v>
      </c>
      <c r="E28" s="98" t="n">
        <v>329</v>
      </c>
      <c r="F28" s="98" t="n">
        <v>343</v>
      </c>
      <c r="G28" s="99" t="n">
        <v>3822</v>
      </c>
      <c r="H28" s="99" t="n">
        <v>1574</v>
      </c>
      <c r="I28" s="100" t="n">
        <v>10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6</v>
      </c>
      <c r="D30" s="103" t="n">
        <v>156945</v>
      </c>
      <c r="E30" s="103" t="n">
        <v>80968</v>
      </c>
      <c r="F30" s="103" t="n">
        <v>101263</v>
      </c>
      <c r="G30" s="104" t="n">
        <v>6454845</v>
      </c>
      <c r="H30" s="104" t="n">
        <v>1638337</v>
      </c>
      <c r="I30" s="105" t="n">
        <v>15.3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7</v>
      </c>
      <c r="D31" s="98" t="n">
        <v>107482</v>
      </c>
      <c r="E31" s="98" t="n">
        <v>31217</v>
      </c>
      <c r="F31" s="98" t="n">
        <v>17299</v>
      </c>
      <c r="G31" s="99" t="n">
        <v>4762662</v>
      </c>
      <c r="H31" s="99" t="n">
        <v>980782</v>
      </c>
      <c r="I31" s="100" t="n">
        <v>5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8</v>
      </c>
      <c r="D32" s="98" t="n">
        <v>14</v>
      </c>
      <c r="E32" s="98" t="n">
        <v>165</v>
      </c>
      <c r="F32" s="98" t="n">
        <v>445</v>
      </c>
      <c r="G32" s="99" t="n">
        <v>16989</v>
      </c>
      <c r="H32" s="99" t="n">
        <v>2661</v>
      </c>
      <c r="I32" s="100" t="n">
        <v>306.3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9</v>
      </c>
      <c r="D33" s="98" t="n">
        <v>148</v>
      </c>
      <c r="E33" s="98" t="n">
        <v>12230</v>
      </c>
      <c r="F33" s="98" t="n">
        <v>9900</v>
      </c>
      <c r="G33" s="99" t="n">
        <v>1056434</v>
      </c>
      <c r="H33" s="99" t="n">
        <v>205868</v>
      </c>
      <c r="I33" s="100" t="n">
        <v>780.3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0</v>
      </c>
      <c r="D34" s="98" t="s">
        <v>19</v>
      </c>
      <c r="E34" s="98" t="s">
        <v>19</v>
      </c>
      <c r="F34" s="98" t="s">
        <v>19</v>
      </c>
      <c r="G34" s="99" t="n">
        <v>709</v>
      </c>
      <c r="H34" s="99" t="n">
        <v>174</v>
      </c>
      <c r="I34" s="100" t="n">
        <v>14.4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1</v>
      </c>
      <c r="D35" s="98" t="n">
        <v>9</v>
      </c>
      <c r="E35" s="98" t="n">
        <v>8</v>
      </c>
      <c r="F35" s="98" t="n">
        <v>26</v>
      </c>
      <c r="G35" s="99" t="n">
        <v>112</v>
      </c>
      <c r="H35" s="99" t="n">
        <v>106</v>
      </c>
      <c r="I35" s="100" t="n">
        <v>-44.1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2</v>
      </c>
      <c r="D36" s="98" t="n">
        <v>0</v>
      </c>
      <c r="E36" s="98" t="n">
        <v>1</v>
      </c>
      <c r="F36" s="98" t="n">
        <v>54</v>
      </c>
      <c r="G36" s="99" t="n">
        <v>530</v>
      </c>
      <c r="H36" s="99" t="n">
        <v>107</v>
      </c>
      <c r="I36" s="100" t="n">
        <v>114.1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3</v>
      </c>
      <c r="D37" s="98" t="n">
        <v>5</v>
      </c>
      <c r="E37" s="98" t="n">
        <v>7</v>
      </c>
      <c r="F37" s="98" t="n">
        <v>6</v>
      </c>
      <c r="G37" s="99" t="n">
        <v>50</v>
      </c>
      <c r="H37" s="99" t="n">
        <v>48</v>
      </c>
      <c r="I37" s="100" t="n">
        <v>25.2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4</v>
      </c>
      <c r="D38" s="98" t="n">
        <v>216</v>
      </c>
      <c r="E38" s="98" t="n">
        <v>111</v>
      </c>
      <c r="F38" s="98" t="n">
        <v>196</v>
      </c>
      <c r="G38" s="99" t="n">
        <v>1266</v>
      </c>
      <c r="H38" s="99" t="n">
        <v>1200</v>
      </c>
      <c r="I38" s="100" t="n">
        <v>393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5</v>
      </c>
      <c r="D39" s="98" t="n">
        <v>6374</v>
      </c>
      <c r="E39" s="98" t="n">
        <v>5817</v>
      </c>
      <c r="F39" s="98" t="n">
        <v>6366</v>
      </c>
      <c r="G39" s="99" t="n">
        <v>21045</v>
      </c>
      <c r="H39" s="99" t="n">
        <v>59350</v>
      </c>
      <c r="I39" s="100" t="n">
        <v>-26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6</v>
      </c>
      <c r="D40" s="98" t="n">
        <v>44</v>
      </c>
      <c r="E40" s="98" t="n">
        <v>33</v>
      </c>
      <c r="F40" s="98" t="n">
        <v>44</v>
      </c>
      <c r="G40" s="99" t="n">
        <v>804</v>
      </c>
      <c r="H40" s="99" t="n">
        <v>345</v>
      </c>
      <c r="I40" s="100" t="n">
        <v>-28.4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7</v>
      </c>
      <c r="D41" s="98" t="n">
        <v>50</v>
      </c>
      <c r="E41" s="98" t="n">
        <v>48</v>
      </c>
      <c r="F41" s="98" t="n">
        <v>28</v>
      </c>
      <c r="G41" s="99" t="n">
        <v>368</v>
      </c>
      <c r="H41" s="99" t="n">
        <v>641</v>
      </c>
      <c r="I41" s="100" t="n">
        <v>13.2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8</v>
      </c>
      <c r="D42" s="98" t="n">
        <v>2</v>
      </c>
      <c r="E42" s="98" t="n">
        <v>1</v>
      </c>
      <c r="F42" s="98" t="n">
        <v>12</v>
      </c>
      <c r="G42" s="99" t="n">
        <v>707</v>
      </c>
      <c r="H42" s="99" t="n">
        <v>332</v>
      </c>
      <c r="I42" s="100" t="n">
        <v>-3.3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9</v>
      </c>
      <c r="D43" s="98" t="n">
        <v>20</v>
      </c>
      <c r="E43" s="98" t="n">
        <v>46</v>
      </c>
      <c r="F43" s="98" t="n">
        <v>109</v>
      </c>
      <c r="G43" s="99" t="n">
        <v>4057</v>
      </c>
      <c r="H43" s="99" t="n">
        <v>919</v>
      </c>
      <c r="I43" s="100" t="n">
        <v>198.2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0</v>
      </c>
      <c r="D44" s="98" t="n">
        <v>1660</v>
      </c>
      <c r="E44" s="98" t="n">
        <v>1850</v>
      </c>
      <c r="F44" s="98" t="n">
        <v>2446</v>
      </c>
      <c r="G44" s="99" t="n">
        <v>35381</v>
      </c>
      <c r="H44" s="99" t="n">
        <v>27376</v>
      </c>
      <c r="I44" s="100" t="n">
        <v>16.9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1</v>
      </c>
      <c r="D45" s="98" t="n">
        <v>14</v>
      </c>
      <c r="E45" s="98" t="n">
        <v>15</v>
      </c>
      <c r="F45" s="98" t="n">
        <v>13</v>
      </c>
      <c r="G45" s="99" t="n">
        <v>404</v>
      </c>
      <c r="H45" s="99" t="n">
        <v>140</v>
      </c>
      <c r="I45" s="100" t="n">
        <v>140.7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2</v>
      </c>
      <c r="D46" s="98" t="n">
        <v>0</v>
      </c>
      <c r="E46" s="98" t="n">
        <v>0</v>
      </c>
      <c r="F46" s="98" t="n">
        <v>1</v>
      </c>
      <c r="G46" s="99" t="n">
        <v>2</v>
      </c>
      <c r="H46" s="99" t="n">
        <v>4</v>
      </c>
      <c r="I46" s="100" t="n">
        <v>-71.3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3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4</v>
      </c>
      <c r="D48" s="98" t="n">
        <v>73</v>
      </c>
      <c r="E48" s="98" t="n">
        <v>6</v>
      </c>
      <c r="F48" s="98" t="n">
        <v>83</v>
      </c>
      <c r="G48" s="99" t="n">
        <v>74</v>
      </c>
      <c r="H48" s="99" t="n">
        <v>627</v>
      </c>
      <c r="I48" s="100" t="n">
        <v>66.8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5</v>
      </c>
      <c r="D49" s="98" t="n">
        <v>209</v>
      </c>
      <c r="E49" s="98" t="n">
        <v>160</v>
      </c>
      <c r="F49" s="98" t="n">
        <v>206</v>
      </c>
      <c r="G49" s="99" t="n">
        <v>1150</v>
      </c>
      <c r="H49" s="99" t="n">
        <v>1526</v>
      </c>
      <c r="I49" s="100" t="n">
        <v>30.2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6</v>
      </c>
      <c r="D50" s="98" t="n">
        <v>33</v>
      </c>
      <c r="E50" s="98" t="n">
        <v>28</v>
      </c>
      <c r="F50" s="98" t="n">
        <v>27</v>
      </c>
      <c r="G50" s="99" t="n">
        <v>144</v>
      </c>
      <c r="H50" s="99" t="n">
        <v>230</v>
      </c>
      <c r="I50" s="100" t="n">
        <v>36.7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7</v>
      </c>
      <c r="D51" s="98" t="n">
        <v>45</v>
      </c>
      <c r="E51" s="98" t="n">
        <v>21</v>
      </c>
      <c r="F51" s="98" t="n">
        <v>30</v>
      </c>
      <c r="G51" s="99" t="n">
        <v>242</v>
      </c>
      <c r="H51" s="99" t="n">
        <v>220</v>
      </c>
      <c r="I51" s="100" t="n">
        <v>-22.8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8</v>
      </c>
      <c r="D52" s="98" t="n">
        <v>654</v>
      </c>
      <c r="E52" s="98" t="n">
        <v>869</v>
      </c>
      <c r="F52" s="98" t="n">
        <v>996</v>
      </c>
      <c r="G52" s="99" t="n">
        <v>2360</v>
      </c>
      <c r="H52" s="99" t="n">
        <v>10391</v>
      </c>
      <c r="I52" s="100" t="n">
        <v>18.5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9</v>
      </c>
      <c r="D53" s="98" t="n">
        <v>4</v>
      </c>
      <c r="E53" s="98" t="n">
        <v>7</v>
      </c>
      <c r="F53" s="98" t="n">
        <v>8</v>
      </c>
      <c r="G53" s="99" t="n">
        <v>20</v>
      </c>
      <c r="H53" s="99" t="n">
        <v>72</v>
      </c>
      <c r="I53" s="100" t="n">
        <v>45.5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0</v>
      </c>
      <c r="D54" s="98" t="n">
        <v>11313</v>
      </c>
      <c r="E54" s="98" t="n">
        <v>11063</v>
      </c>
      <c r="F54" s="98" t="n">
        <v>10955</v>
      </c>
      <c r="G54" s="99" t="n">
        <v>51777</v>
      </c>
      <c r="H54" s="99" t="n">
        <v>91242</v>
      </c>
      <c r="I54" s="100" t="n">
        <v>-13.3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1</v>
      </c>
      <c r="D55" s="98" t="n">
        <v>1</v>
      </c>
      <c r="E55" s="98" t="n">
        <v>2327</v>
      </c>
      <c r="F55" s="98" t="n">
        <v>18</v>
      </c>
      <c r="G55" s="99" t="n">
        <v>25507</v>
      </c>
      <c r="H55" s="99" t="n">
        <v>11277</v>
      </c>
      <c r="I55" s="100" t="n">
        <v>-0.5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2</v>
      </c>
      <c r="D56" s="98" t="n">
        <v>8914</v>
      </c>
      <c r="E56" s="98" t="n">
        <v>1559</v>
      </c>
      <c r="F56" s="98" t="n">
        <v>22773</v>
      </c>
      <c r="G56" s="99" t="n">
        <v>91363</v>
      </c>
      <c r="H56" s="99" t="n">
        <v>61520</v>
      </c>
      <c r="I56" s="100" t="n">
        <v>17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3</v>
      </c>
      <c r="D57" s="98" t="n">
        <v>4854</v>
      </c>
      <c r="E57" s="98" t="n">
        <v>479</v>
      </c>
      <c r="F57" s="98" t="n">
        <v>15231</v>
      </c>
      <c r="G57" s="99" t="n">
        <v>264103</v>
      </c>
      <c r="H57" s="99" t="n">
        <v>60399</v>
      </c>
      <c r="I57" s="100" t="n">
        <v>-5.8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4</v>
      </c>
      <c r="D58" s="98" t="n">
        <v>1624</v>
      </c>
      <c r="E58" s="98" t="n">
        <v>1274</v>
      </c>
      <c r="F58" s="98" t="n">
        <v>1342</v>
      </c>
      <c r="G58" s="99" t="n">
        <v>44736</v>
      </c>
      <c r="H58" s="99" t="n">
        <v>12657</v>
      </c>
      <c r="I58" s="100" t="n">
        <v>-5.4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5</v>
      </c>
      <c r="D59" s="98" t="n">
        <v>13183</v>
      </c>
      <c r="E59" s="98" t="n">
        <v>11627</v>
      </c>
      <c r="F59" s="98" t="n">
        <v>12651</v>
      </c>
      <c r="G59" s="99" t="n">
        <v>71847</v>
      </c>
      <c r="H59" s="99" t="n">
        <v>108121</v>
      </c>
      <c r="I59" s="100" t="n">
        <v>8.5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6</v>
      </c>
      <c r="D60" s="98" t="s">
        <v>19</v>
      </c>
      <c r="E60" s="98" t="s">
        <v>19</v>
      </c>
      <c r="F60" s="98" t="s">
        <v>19</v>
      </c>
      <c r="G60" s="99" t="n">
        <v>0</v>
      </c>
      <c r="H60" s="99" t="n">
        <v>0</v>
      </c>
      <c r="I60" s="100" t="n">
        <v>-95.1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7</v>
      </c>
      <c r="D62" s="103" t="n">
        <v>9437</v>
      </c>
      <c r="E62" s="103" t="n">
        <v>13534</v>
      </c>
      <c r="F62" s="103" t="n">
        <v>12810</v>
      </c>
      <c r="G62" s="104" t="n">
        <v>60545</v>
      </c>
      <c r="H62" s="104" t="n">
        <v>79133</v>
      </c>
      <c r="I62" s="105" t="n">
        <v>47.1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8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9</v>
      </c>
      <c r="D64" s="98" t="n">
        <v>5657</v>
      </c>
      <c r="E64" s="98" t="n">
        <v>6686</v>
      </c>
      <c r="F64" s="98" t="n">
        <v>6796</v>
      </c>
      <c r="G64" s="99" t="n">
        <v>5465</v>
      </c>
      <c r="H64" s="99" t="n">
        <v>44951</v>
      </c>
      <c r="I64" s="100" t="n">
        <v>86.5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0</v>
      </c>
      <c r="D65" s="98" t="s">
        <v>19</v>
      </c>
      <c r="E65" s="98" t="s">
        <v>19</v>
      </c>
      <c r="F65" s="98" t="s">
        <v>19</v>
      </c>
      <c r="G65" s="99" t="n">
        <v>0</v>
      </c>
      <c r="H65" s="99" t="n">
        <v>4</v>
      </c>
      <c r="I65" s="100" t="s">
        <v>105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1</v>
      </c>
      <c r="D66" s="98" t="n">
        <v>0</v>
      </c>
      <c r="E66" s="98" t="n">
        <v>41</v>
      </c>
      <c r="F66" s="98" t="n">
        <v>0</v>
      </c>
      <c r="G66" s="99" t="n">
        <v>71</v>
      </c>
      <c r="H66" s="99" t="n">
        <v>163</v>
      </c>
      <c r="I66" s="100" t="n">
        <v>-54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2</v>
      </c>
      <c r="D67" s="98" t="n">
        <v>2170</v>
      </c>
      <c r="E67" s="98" t="n">
        <v>1962</v>
      </c>
      <c r="F67" s="98" t="n">
        <v>2045</v>
      </c>
      <c r="G67" s="99" t="n">
        <v>30355</v>
      </c>
      <c r="H67" s="99" t="n">
        <v>15362</v>
      </c>
      <c r="I67" s="100" t="n">
        <v>10.1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3</v>
      </c>
      <c r="D68" s="98" t="n">
        <v>972</v>
      </c>
      <c r="E68" s="98" t="n">
        <v>4619</v>
      </c>
      <c r="F68" s="98" t="n">
        <v>3819</v>
      </c>
      <c r="G68" s="99" t="n">
        <v>19535</v>
      </c>
      <c r="H68" s="99" t="n">
        <v>15656</v>
      </c>
      <c r="I68" s="100" t="n">
        <v>22.7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4</v>
      </c>
      <c r="D69" s="98" t="n">
        <v>638</v>
      </c>
      <c r="E69" s="98" t="n">
        <v>227</v>
      </c>
      <c r="F69" s="98" t="n">
        <v>149</v>
      </c>
      <c r="G69" s="99" t="n">
        <v>5119</v>
      </c>
      <c r="H69" s="99" t="n">
        <v>2996</v>
      </c>
      <c r="I69" s="100" t="n">
        <v>13.7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5</v>
      </c>
      <c r="C71" s="102" t="s">
        <v>156</v>
      </c>
      <c r="D71" s="103" t="n">
        <v>216648</v>
      </c>
      <c r="E71" s="103" t="n">
        <v>142052</v>
      </c>
      <c r="F71" s="103" t="n">
        <v>162815</v>
      </c>
      <c r="G71" s="104" t="n">
        <v>6768640</v>
      </c>
      <c r="H71" s="104" t="n">
        <v>2168106</v>
      </c>
      <c r="I71" s="105" t="n">
        <v>6.6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7</v>
      </c>
      <c r="D73" s="103" t="n">
        <v>13972</v>
      </c>
      <c r="E73" s="103" t="n">
        <v>4821</v>
      </c>
      <c r="F73" s="103" t="n">
        <v>7628</v>
      </c>
      <c r="G73" s="104" t="n">
        <v>548734</v>
      </c>
      <c r="H73" s="104" t="n">
        <v>71050</v>
      </c>
      <c r="I73" s="105" t="n">
        <v>23.8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8</v>
      </c>
      <c r="D74" s="98" t="n">
        <v>2063</v>
      </c>
      <c r="E74" s="98" t="n">
        <v>2066</v>
      </c>
      <c r="F74" s="98" t="n">
        <v>1585</v>
      </c>
      <c r="G74" s="99" t="n">
        <v>176</v>
      </c>
      <c r="H74" s="99" t="n">
        <v>17223</v>
      </c>
      <c r="I74" s="100" t="n">
        <v>12.2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9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0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1</v>
      </c>
      <c r="D77" s="98" t="n">
        <v>0</v>
      </c>
      <c r="E77" s="98" t="s">
        <v>19</v>
      </c>
      <c r="F77" s="98" t="n">
        <v>0</v>
      </c>
      <c r="G77" s="99" t="n">
        <v>2</v>
      </c>
      <c r="H77" s="99" t="n">
        <v>2</v>
      </c>
      <c r="I77" s="100" t="n">
        <v>179.7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2</v>
      </c>
      <c r="D78" s="98" t="n">
        <v>36</v>
      </c>
      <c r="E78" s="98" t="n">
        <v>0</v>
      </c>
      <c r="F78" s="98" t="n">
        <v>10</v>
      </c>
      <c r="G78" s="99" t="n">
        <v>417</v>
      </c>
      <c r="H78" s="99" t="n">
        <v>636</v>
      </c>
      <c r="I78" s="100" t="n">
        <v>658.9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3</v>
      </c>
      <c r="D79" s="98" t="s">
        <v>19</v>
      </c>
      <c r="E79" s="98" t="s">
        <v>19</v>
      </c>
      <c r="F79" s="98" t="s">
        <v>19</v>
      </c>
      <c r="G79" s="99" t="n">
        <v>7</v>
      </c>
      <c r="H79" s="99" t="n">
        <v>1177</v>
      </c>
      <c r="I79" s="100" t="n">
        <v>-24.2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4</v>
      </c>
      <c r="D80" s="98" t="s">
        <v>19</v>
      </c>
      <c r="E80" s="98" t="s">
        <v>19</v>
      </c>
      <c r="F80" s="98" t="s">
        <v>19</v>
      </c>
      <c r="G80" s="99" t="s">
        <v>19</v>
      </c>
      <c r="H80" s="99" t="s">
        <v>19</v>
      </c>
      <c r="I80" s="100" t="s">
        <v>19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5</v>
      </c>
      <c r="D81" s="98" t="n">
        <v>745</v>
      </c>
      <c r="E81" s="98" t="n">
        <v>399</v>
      </c>
      <c r="F81" s="98" t="n">
        <v>1184</v>
      </c>
      <c r="G81" s="99" t="n">
        <v>88534</v>
      </c>
      <c r="H81" s="99" t="n">
        <v>7104</v>
      </c>
      <c r="I81" s="100" t="n">
        <v>12.9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6</v>
      </c>
      <c r="D82" s="98" t="n">
        <v>44</v>
      </c>
      <c r="E82" s="98" t="n">
        <v>0</v>
      </c>
      <c r="F82" s="98" t="n">
        <v>42</v>
      </c>
      <c r="G82" s="99" t="n">
        <v>92</v>
      </c>
      <c r="H82" s="99" t="n">
        <v>260</v>
      </c>
      <c r="I82" s="100" t="n">
        <v>-23.6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7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8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9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0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1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2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3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4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5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6</v>
      </c>
      <c r="D92" s="98" t="s">
        <v>19</v>
      </c>
      <c r="E92" s="98" t="s">
        <v>19</v>
      </c>
      <c r="F92" s="98" t="s">
        <v>19</v>
      </c>
      <c r="G92" s="99" t="n">
        <v>3</v>
      </c>
      <c r="H92" s="99" t="n">
        <v>494</v>
      </c>
      <c r="I92" s="100" t="s">
        <v>105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7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8</v>
      </c>
      <c r="D94" s="98" t="n">
        <v>1</v>
      </c>
      <c r="E94" s="98" t="n">
        <v>1</v>
      </c>
      <c r="F94" s="98" t="n">
        <v>1</v>
      </c>
      <c r="G94" s="99" t="n">
        <v>41</v>
      </c>
      <c r="H94" s="99" t="n">
        <v>16</v>
      </c>
      <c r="I94" s="100" t="n">
        <v>-16.5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9</v>
      </c>
      <c r="D95" s="98" t="n">
        <v>123</v>
      </c>
      <c r="E95" s="98" t="n">
        <v>86</v>
      </c>
      <c r="F95" s="98" t="n">
        <v>145</v>
      </c>
      <c r="G95" s="99" t="n">
        <v>142109</v>
      </c>
      <c r="H95" s="99" t="n">
        <v>1931</v>
      </c>
      <c r="I95" s="100" t="n">
        <v>-25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0</v>
      </c>
      <c r="D96" s="98" t="n">
        <v>6</v>
      </c>
      <c r="E96" s="98" t="n">
        <v>195</v>
      </c>
      <c r="F96" s="98" t="n">
        <v>312</v>
      </c>
      <c r="G96" s="99" t="n">
        <v>10063</v>
      </c>
      <c r="H96" s="99" t="n">
        <v>2080</v>
      </c>
      <c r="I96" s="100" t="n">
        <v>-21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1</v>
      </c>
      <c r="D97" s="98" t="s">
        <v>19</v>
      </c>
      <c r="E97" s="98" t="s">
        <v>19</v>
      </c>
      <c r="F97" s="98" t="s">
        <v>19</v>
      </c>
      <c r="G97" s="99" t="s">
        <v>19</v>
      </c>
      <c r="H97" s="99" t="s">
        <v>19</v>
      </c>
      <c r="I97" s="100" t="s">
        <v>19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2</v>
      </c>
      <c r="D98" s="98" t="n">
        <v>10951</v>
      </c>
      <c r="E98" s="98" t="n">
        <v>2074</v>
      </c>
      <c r="F98" s="98" t="n">
        <v>4350</v>
      </c>
      <c r="G98" s="99" t="n">
        <v>307290</v>
      </c>
      <c r="H98" s="99" t="n">
        <v>40127</v>
      </c>
      <c r="I98" s="100" t="n">
        <v>40.6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3</v>
      </c>
      <c r="D100" s="103" t="n">
        <v>46028</v>
      </c>
      <c r="E100" s="103" t="n">
        <v>32713</v>
      </c>
      <c r="F100" s="103" t="n">
        <v>38968</v>
      </c>
      <c r="G100" s="104" t="n">
        <v>1498766</v>
      </c>
      <c r="H100" s="104" t="n">
        <v>430277</v>
      </c>
      <c r="I100" s="105" t="n">
        <v>-35.9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4</v>
      </c>
      <c r="D101" s="98" t="s">
        <v>19</v>
      </c>
      <c r="E101" s="98" t="s">
        <v>19</v>
      </c>
      <c r="F101" s="98" t="s">
        <v>19</v>
      </c>
      <c r="G101" s="99" t="s">
        <v>19</v>
      </c>
      <c r="H101" s="99" t="s">
        <v>19</v>
      </c>
      <c r="I101" s="100" t="s">
        <v>19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5</v>
      </c>
      <c r="D102" s="98" t="s">
        <v>19</v>
      </c>
      <c r="E102" s="98" t="s">
        <v>19</v>
      </c>
      <c r="F102" s="98" t="s">
        <v>19</v>
      </c>
      <c r="G102" s="99" t="s">
        <v>19</v>
      </c>
      <c r="H102" s="99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6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7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8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9</v>
      </c>
      <c r="D106" s="98" t="n">
        <v>10909</v>
      </c>
      <c r="E106" s="98" t="n">
        <v>8156</v>
      </c>
      <c r="F106" s="98" t="n">
        <v>11059</v>
      </c>
      <c r="G106" s="99" t="n">
        <v>292150</v>
      </c>
      <c r="H106" s="99" t="n">
        <v>99045</v>
      </c>
      <c r="I106" s="100" t="n">
        <v>0.7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0</v>
      </c>
      <c r="D107" s="98" t="s">
        <v>19</v>
      </c>
      <c r="E107" s="98" t="s">
        <v>19</v>
      </c>
      <c r="F107" s="98" t="s">
        <v>19</v>
      </c>
      <c r="G107" s="99" t="n">
        <v>24</v>
      </c>
      <c r="H107" s="99" t="n">
        <v>15</v>
      </c>
      <c r="I107" s="100" t="n">
        <v>-8.2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1</v>
      </c>
      <c r="D108" s="98" t="n">
        <v>248</v>
      </c>
      <c r="E108" s="98" t="n">
        <v>255</v>
      </c>
      <c r="F108" s="98" t="n">
        <v>247</v>
      </c>
      <c r="G108" s="99" t="n">
        <v>1394</v>
      </c>
      <c r="H108" s="99" t="n">
        <v>1884</v>
      </c>
      <c r="I108" s="100" t="n">
        <v>-21.7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2</v>
      </c>
      <c r="D109" s="98" t="n">
        <v>8</v>
      </c>
      <c r="E109" s="98" t="n">
        <v>8</v>
      </c>
      <c r="F109" s="98" t="n">
        <v>8</v>
      </c>
      <c r="G109" s="99" t="n">
        <v>529</v>
      </c>
      <c r="H109" s="99" t="n">
        <v>93</v>
      </c>
      <c r="I109" s="100" t="n">
        <v>-13.3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3</v>
      </c>
      <c r="D110" s="98" t="n">
        <v>1130</v>
      </c>
      <c r="E110" s="98" t="n">
        <v>2136</v>
      </c>
      <c r="F110" s="98" t="n">
        <v>1249</v>
      </c>
      <c r="G110" s="99" t="n">
        <v>64455</v>
      </c>
      <c r="H110" s="99" t="n">
        <v>14123</v>
      </c>
      <c r="I110" s="100" t="n">
        <v>-12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4</v>
      </c>
      <c r="D111" s="98" t="n">
        <v>2845</v>
      </c>
      <c r="E111" s="98" t="n">
        <v>93</v>
      </c>
      <c r="F111" s="98" t="n">
        <v>211</v>
      </c>
      <c r="G111" s="99" t="n">
        <v>14600</v>
      </c>
      <c r="H111" s="99" t="n">
        <v>4393</v>
      </c>
      <c r="I111" s="100" t="n">
        <v>7.8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5</v>
      </c>
      <c r="D112" s="98" t="n">
        <v>50</v>
      </c>
      <c r="E112" s="98" t="n">
        <v>98</v>
      </c>
      <c r="F112" s="98" t="n">
        <v>143</v>
      </c>
      <c r="G112" s="99" t="n">
        <v>19780</v>
      </c>
      <c r="H112" s="99" t="n">
        <v>5003</v>
      </c>
      <c r="I112" s="100" t="n">
        <v>-57.2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6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7</v>
      </c>
      <c r="D114" s="98" t="s">
        <v>19</v>
      </c>
      <c r="E114" s="98" t="s">
        <v>19</v>
      </c>
      <c r="F114" s="98" t="s">
        <v>19</v>
      </c>
      <c r="G114" s="99" t="s">
        <v>19</v>
      </c>
      <c r="H114" s="99" t="s">
        <v>19</v>
      </c>
      <c r="I114" s="100" t="s">
        <v>19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8</v>
      </c>
      <c r="D115" s="98" t="n">
        <v>136</v>
      </c>
      <c r="E115" s="98" t="n">
        <v>147</v>
      </c>
      <c r="F115" s="98" t="n">
        <v>93</v>
      </c>
      <c r="G115" s="99" t="n">
        <v>637</v>
      </c>
      <c r="H115" s="99" t="n">
        <v>728</v>
      </c>
      <c r="I115" s="100" t="n">
        <v>-55.6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9</v>
      </c>
      <c r="D116" s="98" t="n">
        <v>138</v>
      </c>
      <c r="E116" s="98" t="n">
        <v>147</v>
      </c>
      <c r="F116" s="98" t="n">
        <v>65</v>
      </c>
      <c r="G116" s="99" t="n">
        <v>1158</v>
      </c>
      <c r="H116" s="99" t="n">
        <v>1500</v>
      </c>
      <c r="I116" s="100" t="n">
        <v>-21.9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0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1</v>
      </c>
      <c r="D118" s="98" t="s">
        <v>19</v>
      </c>
      <c r="E118" s="98" t="n">
        <v>32</v>
      </c>
      <c r="F118" s="98" t="s">
        <v>19</v>
      </c>
      <c r="G118" s="99" t="n">
        <v>45</v>
      </c>
      <c r="H118" s="99" t="n">
        <v>74</v>
      </c>
      <c r="I118" s="100" t="n">
        <v>47.8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2</v>
      </c>
      <c r="D119" s="98" t="s">
        <v>19</v>
      </c>
      <c r="E119" s="98" t="s">
        <v>19</v>
      </c>
      <c r="F119" s="98" t="n">
        <v>24</v>
      </c>
      <c r="G119" s="99" t="n">
        <v>3</v>
      </c>
      <c r="H119" s="99" t="n">
        <v>24</v>
      </c>
      <c r="I119" s="100" t="n">
        <v>-3.1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3</v>
      </c>
      <c r="D120" s="98" t="s">
        <v>19</v>
      </c>
      <c r="E120" s="98" t="n">
        <v>44</v>
      </c>
      <c r="F120" s="98" t="n">
        <v>39</v>
      </c>
      <c r="G120" s="99" t="n">
        <v>109</v>
      </c>
      <c r="H120" s="99" t="n">
        <v>232</v>
      </c>
      <c r="I120" s="100" t="n">
        <v>206.9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4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5</v>
      </c>
      <c r="D122" s="98" t="n">
        <v>2121</v>
      </c>
      <c r="E122" s="98" t="n">
        <v>254</v>
      </c>
      <c r="F122" s="98" t="n">
        <v>1896</v>
      </c>
      <c r="G122" s="99" t="n">
        <v>32</v>
      </c>
      <c r="H122" s="99" t="n">
        <v>12820</v>
      </c>
      <c r="I122" s="100" t="n">
        <v>-1.7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6</v>
      </c>
      <c r="D123" s="98" t="n">
        <v>214</v>
      </c>
      <c r="E123" s="98" t="n">
        <v>217</v>
      </c>
      <c r="F123" s="98" t="n">
        <v>217</v>
      </c>
      <c r="G123" s="99" t="n">
        <v>851</v>
      </c>
      <c r="H123" s="99" t="n">
        <v>1825</v>
      </c>
      <c r="I123" s="100" t="n">
        <v>29.3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7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8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9</v>
      </c>
      <c r="D126" s="98" t="n">
        <v>12030</v>
      </c>
      <c r="E126" s="98" t="n">
        <v>2405</v>
      </c>
      <c r="F126" s="98" t="n">
        <v>4635</v>
      </c>
      <c r="G126" s="99" t="n">
        <v>222202</v>
      </c>
      <c r="H126" s="99" t="n">
        <v>77480</v>
      </c>
      <c r="I126" s="100" t="n">
        <v>-69.4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0</v>
      </c>
      <c r="D127" s="98" t="n">
        <v>14</v>
      </c>
      <c r="E127" s="98" t="s">
        <v>19</v>
      </c>
      <c r="F127" s="98" t="s">
        <v>19</v>
      </c>
      <c r="G127" s="99" t="n">
        <v>1</v>
      </c>
      <c r="H127" s="99" t="n">
        <v>26</v>
      </c>
      <c r="I127" s="100" t="n">
        <v>62.3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1</v>
      </c>
      <c r="D128" s="98" t="n">
        <v>15656</v>
      </c>
      <c r="E128" s="98" t="n">
        <v>16524</v>
      </c>
      <c r="F128" s="98" t="n">
        <v>14434</v>
      </c>
      <c r="G128" s="99" t="n">
        <v>853105</v>
      </c>
      <c r="H128" s="99" t="n">
        <v>181543</v>
      </c>
      <c r="I128" s="100" t="n">
        <v>-5.9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2</v>
      </c>
      <c r="D129" s="98" t="n">
        <v>205</v>
      </c>
      <c r="E129" s="98" t="n">
        <v>242</v>
      </c>
      <c r="F129" s="98" t="n">
        <v>203</v>
      </c>
      <c r="G129" s="99" t="n">
        <v>25487</v>
      </c>
      <c r="H129" s="99" t="n">
        <v>3029</v>
      </c>
      <c r="I129" s="100" t="n">
        <v>-22.5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3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4</v>
      </c>
      <c r="D131" s="98" t="n">
        <v>323</v>
      </c>
      <c r="E131" s="98" t="n">
        <v>1952</v>
      </c>
      <c r="F131" s="98" t="n">
        <v>4445</v>
      </c>
      <c r="G131" s="99" t="n">
        <v>2204</v>
      </c>
      <c r="H131" s="99" t="n">
        <v>26441</v>
      </c>
      <c r="I131" s="100" t="n">
        <v>-62.2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5</v>
      </c>
      <c r="D133" s="103" t="n">
        <v>46077</v>
      </c>
      <c r="E133" s="103" t="n">
        <v>41568</v>
      </c>
      <c r="F133" s="103" t="n">
        <v>43112</v>
      </c>
      <c r="G133" s="104" t="n">
        <v>499446</v>
      </c>
      <c r="H133" s="104" t="n">
        <v>391964</v>
      </c>
      <c r="I133" s="105" t="n">
        <v>-1.5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6</v>
      </c>
      <c r="D134" s="98" t="s">
        <v>19</v>
      </c>
      <c r="E134" s="98" t="s">
        <v>19</v>
      </c>
      <c r="F134" s="98" t="s">
        <v>19</v>
      </c>
      <c r="G134" s="99" t="n">
        <v>0</v>
      </c>
      <c r="H134" s="99" t="n">
        <v>1</v>
      </c>
      <c r="I134" s="100" t="s">
        <v>105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7</v>
      </c>
      <c r="D135" s="98" t="n">
        <v>232</v>
      </c>
      <c r="E135" s="98" t="n">
        <v>26</v>
      </c>
      <c r="F135" s="98" t="n">
        <v>112</v>
      </c>
      <c r="G135" s="99" t="n">
        <v>75</v>
      </c>
      <c r="H135" s="99" t="n">
        <v>1246</v>
      </c>
      <c r="I135" s="100" t="n">
        <v>759.5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8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9</v>
      </c>
      <c r="D137" s="98" t="n">
        <v>0</v>
      </c>
      <c r="E137" s="98" t="s">
        <v>19</v>
      </c>
      <c r="F137" s="98" t="s">
        <v>19</v>
      </c>
      <c r="G137" s="99" t="n">
        <v>0</v>
      </c>
      <c r="H137" s="99" t="n">
        <v>2</v>
      </c>
      <c r="I137" s="100" t="n">
        <v>-83.5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0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1</v>
      </c>
      <c r="D139" s="98" t="s">
        <v>19</v>
      </c>
      <c r="E139" s="98" t="n">
        <v>0</v>
      </c>
      <c r="F139" s="98" t="s">
        <v>19</v>
      </c>
      <c r="G139" s="99" t="n">
        <v>0</v>
      </c>
      <c r="H139" s="99" t="n">
        <v>6</v>
      </c>
      <c r="I139" s="100" t="n">
        <v>-96.5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2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3</v>
      </c>
      <c r="D141" s="98" t="n">
        <v>1801</v>
      </c>
      <c r="E141" s="98" t="n">
        <v>2133</v>
      </c>
      <c r="F141" s="98" t="n">
        <v>1430</v>
      </c>
      <c r="G141" s="99" t="n">
        <v>14293</v>
      </c>
      <c r="H141" s="99" t="n">
        <v>19592</v>
      </c>
      <c r="I141" s="100" t="n">
        <v>-22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4</v>
      </c>
      <c r="D142" s="98" t="n">
        <v>24248</v>
      </c>
      <c r="E142" s="98" t="n">
        <v>21159</v>
      </c>
      <c r="F142" s="98" t="n">
        <v>21330</v>
      </c>
      <c r="G142" s="99" t="n">
        <v>329078</v>
      </c>
      <c r="H142" s="99" t="n">
        <v>185886</v>
      </c>
      <c r="I142" s="100" t="n">
        <v>4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5</v>
      </c>
      <c r="D143" s="98" t="n">
        <v>503</v>
      </c>
      <c r="E143" s="98" t="n">
        <v>314</v>
      </c>
      <c r="F143" s="98" t="n">
        <v>409</v>
      </c>
      <c r="G143" s="99" t="n">
        <v>2274</v>
      </c>
      <c r="H143" s="99" t="n">
        <v>3346</v>
      </c>
      <c r="I143" s="100" t="n">
        <v>36.4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6</v>
      </c>
      <c r="D144" s="98" t="n">
        <v>10208</v>
      </c>
      <c r="E144" s="98" t="n">
        <v>8772</v>
      </c>
      <c r="F144" s="98" t="n">
        <v>10690</v>
      </c>
      <c r="G144" s="99" t="n">
        <v>64840</v>
      </c>
      <c r="H144" s="99" t="n">
        <v>92052</v>
      </c>
      <c r="I144" s="100" t="n">
        <v>-11.4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7</v>
      </c>
      <c r="D145" s="98" t="n">
        <v>344</v>
      </c>
      <c r="E145" s="98" t="n">
        <v>469</v>
      </c>
      <c r="F145" s="98" t="n">
        <v>369</v>
      </c>
      <c r="G145" s="99" t="n">
        <v>8798</v>
      </c>
      <c r="H145" s="99" t="n">
        <v>5055</v>
      </c>
      <c r="I145" s="100" t="n">
        <v>-7.7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8</v>
      </c>
      <c r="D146" s="98" t="n">
        <v>35</v>
      </c>
      <c r="E146" s="98" t="n">
        <v>20</v>
      </c>
      <c r="F146" s="98" t="n">
        <v>48</v>
      </c>
      <c r="G146" s="99" t="n">
        <v>152</v>
      </c>
      <c r="H146" s="99" t="n">
        <v>401</v>
      </c>
      <c r="I146" s="100" t="n">
        <v>11.7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9</v>
      </c>
      <c r="D147" s="98" t="n">
        <v>779</v>
      </c>
      <c r="E147" s="98" t="n">
        <v>466</v>
      </c>
      <c r="F147" s="98" t="n">
        <v>573</v>
      </c>
      <c r="G147" s="99" t="n">
        <v>767</v>
      </c>
      <c r="H147" s="99" t="n">
        <v>5847</v>
      </c>
      <c r="I147" s="100" t="n">
        <v>0.8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0</v>
      </c>
      <c r="D148" s="98" t="n">
        <v>515</v>
      </c>
      <c r="E148" s="98" t="n">
        <v>237</v>
      </c>
      <c r="F148" s="98" t="n">
        <v>363</v>
      </c>
      <c r="G148" s="99" t="n">
        <v>601</v>
      </c>
      <c r="H148" s="99" t="n">
        <v>3311</v>
      </c>
      <c r="I148" s="100" t="n">
        <v>-39.1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1</v>
      </c>
      <c r="D149" s="98" t="n">
        <v>5758</v>
      </c>
      <c r="E149" s="98" t="n">
        <v>5407</v>
      </c>
      <c r="F149" s="98" t="n">
        <v>6192</v>
      </c>
      <c r="G149" s="99" t="n">
        <v>72567</v>
      </c>
      <c r="H149" s="99" t="n">
        <v>56537</v>
      </c>
      <c r="I149" s="100" t="n">
        <v>16.2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2</v>
      </c>
      <c r="D150" s="98" t="n">
        <v>1105</v>
      </c>
      <c r="E150" s="98" t="n">
        <v>1890</v>
      </c>
      <c r="F150" s="98" t="n">
        <v>1094</v>
      </c>
      <c r="G150" s="99" t="n">
        <v>1944</v>
      </c>
      <c r="H150" s="99" t="n">
        <v>11827</v>
      </c>
      <c r="I150" s="100" t="n">
        <v>-16.2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3</v>
      </c>
      <c r="D151" s="98" t="n">
        <v>146</v>
      </c>
      <c r="E151" s="98" t="n">
        <v>187</v>
      </c>
      <c r="F151" s="98" t="n">
        <v>53</v>
      </c>
      <c r="G151" s="99" t="n">
        <v>3036</v>
      </c>
      <c r="H151" s="99" t="n">
        <v>1998</v>
      </c>
      <c r="I151" s="100" t="n">
        <v>-18.8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4</v>
      </c>
      <c r="D152" s="98" t="n">
        <v>28</v>
      </c>
      <c r="E152" s="98" t="n">
        <v>4</v>
      </c>
      <c r="F152" s="98" t="n">
        <v>10</v>
      </c>
      <c r="G152" s="99" t="n">
        <v>316</v>
      </c>
      <c r="H152" s="99" t="n">
        <v>419</v>
      </c>
      <c r="I152" s="100" t="n">
        <v>-0.4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5</v>
      </c>
      <c r="D153" s="98" t="n">
        <v>60</v>
      </c>
      <c r="E153" s="98" t="n">
        <v>50</v>
      </c>
      <c r="F153" s="98" t="n">
        <v>103</v>
      </c>
      <c r="G153" s="99" t="n">
        <v>135</v>
      </c>
      <c r="H153" s="99" t="n">
        <v>660</v>
      </c>
      <c r="I153" s="100" t="n">
        <v>-13.3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6</v>
      </c>
      <c r="D154" s="98" t="n">
        <v>2</v>
      </c>
      <c r="E154" s="98" t="n">
        <v>64</v>
      </c>
      <c r="F154" s="98" t="s">
        <v>19</v>
      </c>
      <c r="G154" s="99" t="n">
        <v>83</v>
      </c>
      <c r="H154" s="99" t="n">
        <v>70</v>
      </c>
      <c r="I154" s="100" t="s">
        <v>105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7</v>
      </c>
      <c r="D155" s="98" t="n">
        <v>153</v>
      </c>
      <c r="E155" s="98" t="n">
        <v>248</v>
      </c>
      <c r="F155" s="98" t="n">
        <v>86</v>
      </c>
      <c r="G155" s="99" t="n">
        <v>343</v>
      </c>
      <c r="H155" s="99" t="n">
        <v>2332</v>
      </c>
      <c r="I155" s="100" t="n">
        <v>-1.8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8</v>
      </c>
      <c r="D156" s="98" t="n">
        <v>125</v>
      </c>
      <c r="E156" s="98" t="n">
        <v>113</v>
      </c>
      <c r="F156" s="98" t="n">
        <v>209</v>
      </c>
      <c r="G156" s="99" t="n">
        <v>140</v>
      </c>
      <c r="H156" s="99" t="n">
        <v>1246</v>
      </c>
      <c r="I156" s="100" t="n">
        <v>-2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9</v>
      </c>
      <c r="D157" s="98" t="n">
        <v>0</v>
      </c>
      <c r="E157" s="98" t="s">
        <v>19</v>
      </c>
      <c r="F157" s="98" t="s">
        <v>19</v>
      </c>
      <c r="G157" s="99" t="n">
        <v>2</v>
      </c>
      <c r="H157" s="99" t="n">
        <v>30</v>
      </c>
      <c r="I157" s="100" t="n">
        <v>231.5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0</v>
      </c>
      <c r="D158" s="98" t="s">
        <v>19</v>
      </c>
      <c r="E158" s="98" t="s">
        <v>19</v>
      </c>
      <c r="F158" s="98" t="s">
        <v>19</v>
      </c>
      <c r="G158" s="99" t="s">
        <v>19</v>
      </c>
      <c r="H158" s="99" t="s">
        <v>19</v>
      </c>
      <c r="I158" s="100" t="s">
        <v>19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1</v>
      </c>
      <c r="D159" s="98" t="n">
        <v>33</v>
      </c>
      <c r="E159" s="98" t="n">
        <v>9</v>
      </c>
      <c r="F159" s="98" t="n">
        <v>42</v>
      </c>
      <c r="G159" s="99" t="n">
        <v>3</v>
      </c>
      <c r="H159" s="99" t="n">
        <v>98</v>
      </c>
      <c r="I159" s="100" t="s">
        <v>105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2</v>
      </c>
      <c r="D161" s="103" t="n">
        <v>323465</v>
      </c>
      <c r="E161" s="103" t="n">
        <v>273357</v>
      </c>
      <c r="F161" s="103" t="n">
        <v>278362</v>
      </c>
      <c r="G161" s="104" t="n">
        <v>515491</v>
      </c>
      <c r="H161" s="104" t="n">
        <v>2643484</v>
      </c>
      <c r="I161" s="105" t="n">
        <v>20.6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3</v>
      </c>
      <c r="D162" s="98" t="n">
        <v>850</v>
      </c>
      <c r="E162" s="98" t="n">
        <v>900</v>
      </c>
      <c r="F162" s="98" t="n">
        <v>847</v>
      </c>
      <c r="G162" s="99" t="n">
        <v>307</v>
      </c>
      <c r="H162" s="99" t="n">
        <v>7547</v>
      </c>
      <c r="I162" s="100" t="n">
        <v>1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4</v>
      </c>
      <c r="D163" s="98" t="s">
        <v>19</v>
      </c>
      <c r="E163" s="98" t="n">
        <v>3</v>
      </c>
      <c r="F163" s="98" t="n">
        <v>1</v>
      </c>
      <c r="G163" s="99" t="n">
        <v>0</v>
      </c>
      <c r="H163" s="99" t="n">
        <v>4</v>
      </c>
      <c r="I163" s="100" t="n">
        <v>-72.9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5</v>
      </c>
      <c r="D164" s="98" t="n">
        <v>187</v>
      </c>
      <c r="E164" s="98" t="n">
        <v>168</v>
      </c>
      <c r="F164" s="98" t="n">
        <v>84</v>
      </c>
      <c r="G164" s="99" t="n">
        <v>65</v>
      </c>
      <c r="H164" s="99" t="n">
        <v>1396</v>
      </c>
      <c r="I164" s="100" t="n">
        <v>-37.6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6</v>
      </c>
      <c r="D165" s="98" t="n">
        <v>547</v>
      </c>
      <c r="E165" s="98" t="n">
        <v>535</v>
      </c>
      <c r="F165" s="98" t="n">
        <v>364</v>
      </c>
      <c r="G165" s="99" t="n">
        <v>128</v>
      </c>
      <c r="H165" s="99" t="n">
        <v>3735</v>
      </c>
      <c r="I165" s="100" t="n">
        <v>56.8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7</v>
      </c>
      <c r="D166" s="98" t="n">
        <v>0</v>
      </c>
      <c r="E166" s="98" t="n">
        <v>9</v>
      </c>
      <c r="F166" s="98" t="n">
        <v>0</v>
      </c>
      <c r="G166" s="99" t="n">
        <v>0</v>
      </c>
      <c r="H166" s="99" t="n">
        <v>17</v>
      </c>
      <c r="I166" s="100" t="n">
        <v>-34.6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8</v>
      </c>
      <c r="D167" s="98" t="n">
        <v>185</v>
      </c>
      <c r="E167" s="98" t="n">
        <v>364</v>
      </c>
      <c r="F167" s="98" t="n">
        <v>251</v>
      </c>
      <c r="G167" s="99" t="n">
        <v>94</v>
      </c>
      <c r="H167" s="99" t="n">
        <v>2460</v>
      </c>
      <c r="I167" s="100" t="n">
        <v>-7.3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9</v>
      </c>
      <c r="D168" s="98" t="n">
        <v>2</v>
      </c>
      <c r="E168" s="98" t="n">
        <v>1</v>
      </c>
      <c r="F168" s="98" t="n">
        <v>9</v>
      </c>
      <c r="G168" s="99" t="n">
        <v>1</v>
      </c>
      <c r="H168" s="99" t="n">
        <v>29</v>
      </c>
      <c r="I168" s="100" t="n">
        <v>-77.7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0</v>
      </c>
      <c r="D169" s="98" t="n">
        <v>2</v>
      </c>
      <c r="E169" s="98" t="n">
        <v>2</v>
      </c>
      <c r="F169" s="98" t="n">
        <v>16</v>
      </c>
      <c r="G169" s="99" t="n">
        <v>9</v>
      </c>
      <c r="H169" s="99" t="n">
        <v>605</v>
      </c>
      <c r="I169" s="100" t="n">
        <v>247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1</v>
      </c>
      <c r="D170" s="98" t="n">
        <v>1222</v>
      </c>
      <c r="E170" s="98" t="n">
        <v>531</v>
      </c>
      <c r="F170" s="98" t="n">
        <v>746</v>
      </c>
      <c r="G170" s="99" t="n">
        <v>908</v>
      </c>
      <c r="H170" s="99" t="n">
        <v>6676</v>
      </c>
      <c r="I170" s="100" t="n">
        <v>-18.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2</v>
      </c>
      <c r="D171" s="98" t="s">
        <v>19</v>
      </c>
      <c r="E171" s="98" t="s">
        <v>19</v>
      </c>
      <c r="F171" s="98" t="s">
        <v>19</v>
      </c>
      <c r="G171" s="99" t="s">
        <v>19</v>
      </c>
      <c r="H171" s="99" t="s">
        <v>19</v>
      </c>
      <c r="I171" s="100" t="s">
        <v>19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3</v>
      </c>
      <c r="D172" s="98" t="n">
        <v>72</v>
      </c>
      <c r="E172" s="98" t="n">
        <v>134</v>
      </c>
      <c r="F172" s="98" t="n">
        <v>280</v>
      </c>
      <c r="G172" s="99" t="n">
        <v>155</v>
      </c>
      <c r="H172" s="99" t="n">
        <v>3145</v>
      </c>
      <c r="I172" s="100" t="n">
        <v>5.6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4</v>
      </c>
      <c r="D173" s="98" t="n">
        <v>36</v>
      </c>
      <c r="E173" s="98" t="n">
        <v>40</v>
      </c>
      <c r="F173" s="98" t="n">
        <v>30</v>
      </c>
      <c r="G173" s="99" t="n">
        <v>28</v>
      </c>
      <c r="H173" s="99" t="n">
        <v>397</v>
      </c>
      <c r="I173" s="100" t="n">
        <v>-33.4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5</v>
      </c>
      <c r="D174" s="98" t="n">
        <v>922</v>
      </c>
      <c r="E174" s="98" t="n">
        <v>798</v>
      </c>
      <c r="F174" s="98" t="n">
        <v>726</v>
      </c>
      <c r="G174" s="99" t="n">
        <v>3188</v>
      </c>
      <c r="H174" s="99" t="n">
        <v>8009</v>
      </c>
      <c r="I174" s="100" t="n">
        <v>-6.1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6</v>
      </c>
      <c r="D175" s="98" t="n">
        <v>517</v>
      </c>
      <c r="E175" s="98" t="n">
        <v>406</v>
      </c>
      <c r="F175" s="98" t="n">
        <v>604</v>
      </c>
      <c r="G175" s="99" t="n">
        <v>602</v>
      </c>
      <c r="H175" s="99" t="n">
        <v>4238</v>
      </c>
      <c r="I175" s="100" t="n">
        <v>-5.9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7</v>
      </c>
      <c r="D176" s="98" t="n">
        <v>3799</v>
      </c>
      <c r="E176" s="98" t="n">
        <v>3419</v>
      </c>
      <c r="F176" s="98" t="n">
        <v>1841</v>
      </c>
      <c r="G176" s="99" t="n">
        <v>29130</v>
      </c>
      <c r="H176" s="99" t="n">
        <v>27384</v>
      </c>
      <c r="I176" s="100" t="n">
        <v>0.8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8</v>
      </c>
      <c r="D177" s="98" t="n">
        <v>888</v>
      </c>
      <c r="E177" s="98" t="n">
        <v>831</v>
      </c>
      <c r="F177" s="98" t="n">
        <v>1140</v>
      </c>
      <c r="G177" s="99" t="n">
        <v>1480</v>
      </c>
      <c r="H177" s="99" t="n">
        <v>7995</v>
      </c>
      <c r="I177" s="100" t="n">
        <v>13.1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9</v>
      </c>
      <c r="D178" s="98" t="n">
        <v>30</v>
      </c>
      <c r="E178" s="98" t="n">
        <v>5</v>
      </c>
      <c r="F178" s="98" t="n">
        <v>20</v>
      </c>
      <c r="G178" s="99" t="n">
        <v>2</v>
      </c>
      <c r="H178" s="99" t="n">
        <v>163</v>
      </c>
      <c r="I178" s="100" t="n">
        <v>59.1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0</v>
      </c>
      <c r="D179" s="98" t="n">
        <v>81</v>
      </c>
      <c r="E179" s="98" t="n">
        <v>533</v>
      </c>
      <c r="F179" s="98" t="n">
        <v>19</v>
      </c>
      <c r="G179" s="99" t="n">
        <v>1194</v>
      </c>
      <c r="H179" s="99" t="n">
        <v>3048</v>
      </c>
      <c r="I179" s="100" t="n">
        <v>-33.3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1</v>
      </c>
      <c r="D180" s="98" t="n">
        <v>1686</v>
      </c>
      <c r="E180" s="98" t="n">
        <v>920</v>
      </c>
      <c r="F180" s="98" t="n">
        <v>945</v>
      </c>
      <c r="G180" s="99" t="n">
        <v>6021</v>
      </c>
      <c r="H180" s="99" t="n">
        <v>11769</v>
      </c>
      <c r="I180" s="100" t="n">
        <v>-5.4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2</v>
      </c>
      <c r="D181" s="98" t="n">
        <v>577</v>
      </c>
      <c r="E181" s="98" t="n">
        <v>655</v>
      </c>
      <c r="F181" s="98" t="n">
        <v>673</v>
      </c>
      <c r="G181" s="99" t="n">
        <v>67</v>
      </c>
      <c r="H181" s="99" t="n">
        <v>5699</v>
      </c>
      <c r="I181" s="100" t="n">
        <v>16.2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3</v>
      </c>
      <c r="D182" s="98" t="n">
        <v>5</v>
      </c>
      <c r="E182" s="98" t="n">
        <v>8</v>
      </c>
      <c r="F182" s="98" t="n">
        <v>12</v>
      </c>
      <c r="G182" s="99" t="n">
        <v>3</v>
      </c>
      <c r="H182" s="99" t="n">
        <v>78</v>
      </c>
      <c r="I182" s="100" t="n">
        <v>63.3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4</v>
      </c>
      <c r="D183" s="98" t="n">
        <v>35910</v>
      </c>
      <c r="E183" s="98" t="n">
        <v>23870</v>
      </c>
      <c r="F183" s="98" t="n">
        <v>36071</v>
      </c>
      <c r="G183" s="99" t="n">
        <v>37331</v>
      </c>
      <c r="H183" s="99" t="n">
        <v>270370</v>
      </c>
      <c r="I183" s="100" t="n">
        <v>7.5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5</v>
      </c>
      <c r="D184" s="98" t="n">
        <v>13</v>
      </c>
      <c r="E184" s="98" t="n">
        <v>24</v>
      </c>
      <c r="F184" s="98" t="n">
        <v>9</v>
      </c>
      <c r="G184" s="99" t="n">
        <v>54</v>
      </c>
      <c r="H184" s="99" t="n">
        <v>177</v>
      </c>
      <c r="I184" s="100" t="n">
        <v>-18.6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6</v>
      </c>
      <c r="D185" s="98" t="n">
        <v>15158</v>
      </c>
      <c r="E185" s="98" t="n">
        <v>12243</v>
      </c>
      <c r="F185" s="98" t="n">
        <v>12954</v>
      </c>
      <c r="G185" s="99" t="n">
        <v>42770</v>
      </c>
      <c r="H185" s="99" t="n">
        <v>110510</v>
      </c>
      <c r="I185" s="100" t="n">
        <v>-5.4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7</v>
      </c>
      <c r="D186" s="98" t="n">
        <v>0</v>
      </c>
      <c r="E186" s="98" t="n">
        <v>1</v>
      </c>
      <c r="F186" s="98" t="n">
        <v>0</v>
      </c>
      <c r="G186" s="99" t="n">
        <v>0</v>
      </c>
      <c r="H186" s="99" t="n">
        <v>35</v>
      </c>
      <c r="I186" s="100" t="n">
        <v>-81.2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8</v>
      </c>
      <c r="D187" s="98" t="n">
        <v>2102</v>
      </c>
      <c r="E187" s="98" t="n">
        <v>3921</v>
      </c>
      <c r="F187" s="98" t="n">
        <v>5558</v>
      </c>
      <c r="G187" s="99" t="n">
        <v>9246</v>
      </c>
      <c r="H187" s="99" t="n">
        <v>31266</v>
      </c>
      <c r="I187" s="100" t="n">
        <v>1.5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9</v>
      </c>
      <c r="D188" s="98" t="n">
        <v>4363</v>
      </c>
      <c r="E188" s="98" t="n">
        <v>2084</v>
      </c>
      <c r="F188" s="98" t="n">
        <v>2196</v>
      </c>
      <c r="G188" s="99" t="n">
        <v>11427</v>
      </c>
      <c r="H188" s="99" t="n">
        <v>32293</v>
      </c>
      <c r="I188" s="100" t="n">
        <v>-3.6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0</v>
      </c>
      <c r="D189" s="98" t="n">
        <v>16770</v>
      </c>
      <c r="E189" s="98" t="n">
        <v>9646</v>
      </c>
      <c r="F189" s="98" t="n">
        <v>16113</v>
      </c>
      <c r="G189" s="99" t="n">
        <v>121922</v>
      </c>
      <c r="H189" s="99" t="n">
        <v>107054</v>
      </c>
      <c r="I189" s="100" t="n">
        <v>12.6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1</v>
      </c>
      <c r="D190" s="98" t="n">
        <v>10404</v>
      </c>
      <c r="E190" s="98" t="n">
        <v>2862</v>
      </c>
      <c r="F190" s="98" t="n">
        <v>3405</v>
      </c>
      <c r="G190" s="99" t="n">
        <v>2969</v>
      </c>
      <c r="H190" s="99" t="n">
        <v>38777</v>
      </c>
      <c r="I190" s="100" t="n">
        <v>-18.6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2</v>
      </c>
      <c r="D191" s="98" t="n">
        <v>2491</v>
      </c>
      <c r="E191" s="98" t="n">
        <v>2726</v>
      </c>
      <c r="F191" s="98" t="n">
        <v>2978</v>
      </c>
      <c r="G191" s="99" t="n">
        <v>732</v>
      </c>
      <c r="H191" s="99" t="n">
        <v>25763</v>
      </c>
      <c r="I191" s="100" t="n">
        <v>13.9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3</v>
      </c>
      <c r="D192" s="98" t="n">
        <v>2508</v>
      </c>
      <c r="E192" s="98" t="n">
        <v>2154</v>
      </c>
      <c r="F192" s="98" t="n">
        <v>2812</v>
      </c>
      <c r="G192" s="99" t="n">
        <v>2163</v>
      </c>
      <c r="H192" s="99" t="n">
        <v>21064</v>
      </c>
      <c r="I192" s="100" t="n">
        <v>0.7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4</v>
      </c>
      <c r="D193" s="98" t="n">
        <v>580</v>
      </c>
      <c r="E193" s="98" t="n">
        <v>372</v>
      </c>
      <c r="F193" s="98" t="n">
        <v>374</v>
      </c>
      <c r="G193" s="99" t="n">
        <v>391</v>
      </c>
      <c r="H193" s="99" t="n">
        <v>4192</v>
      </c>
      <c r="I193" s="100" t="n">
        <v>27.8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5</v>
      </c>
      <c r="D194" s="98" t="n">
        <v>38363</v>
      </c>
      <c r="E194" s="98" t="n">
        <v>34941</v>
      </c>
      <c r="F194" s="98" t="n">
        <v>21165</v>
      </c>
      <c r="G194" s="99" t="n">
        <v>31702</v>
      </c>
      <c r="H194" s="99" t="n">
        <v>261304</v>
      </c>
      <c r="I194" s="100" t="n">
        <v>-4.8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6</v>
      </c>
      <c r="C195" s="77" t="s">
        <v>277</v>
      </c>
      <c r="D195" s="98" t="n">
        <v>1554</v>
      </c>
      <c r="E195" s="98" t="n">
        <v>646</v>
      </c>
      <c r="F195" s="98" t="n">
        <v>1589</v>
      </c>
      <c r="G195" s="99" t="n">
        <v>1954</v>
      </c>
      <c r="H195" s="99" t="n">
        <v>11369</v>
      </c>
      <c r="I195" s="100" t="n">
        <v>5.3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8</v>
      </c>
      <c r="D196" s="98" t="n">
        <v>7</v>
      </c>
      <c r="E196" s="98" t="s">
        <v>19</v>
      </c>
      <c r="F196" s="98" t="s">
        <v>19</v>
      </c>
      <c r="G196" s="99" t="n">
        <v>0</v>
      </c>
      <c r="H196" s="99" t="n">
        <v>20</v>
      </c>
      <c r="I196" s="100" t="n">
        <v>-86.6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9</v>
      </c>
      <c r="D197" s="98" t="n">
        <v>3400</v>
      </c>
      <c r="E197" s="98" t="n">
        <v>2179</v>
      </c>
      <c r="F197" s="98" t="n">
        <v>5136</v>
      </c>
      <c r="G197" s="99" t="n">
        <v>591</v>
      </c>
      <c r="H197" s="99" t="n">
        <v>34556</v>
      </c>
      <c r="I197" s="100" t="n">
        <v>-6.1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0</v>
      </c>
      <c r="D198" s="98" t="n">
        <v>3027</v>
      </c>
      <c r="E198" s="98" t="n">
        <v>1303</v>
      </c>
      <c r="F198" s="98" t="n">
        <v>7257</v>
      </c>
      <c r="G198" s="99" t="n">
        <v>6846</v>
      </c>
      <c r="H198" s="99" t="n">
        <v>33670</v>
      </c>
      <c r="I198" s="100" t="n">
        <v>-22.7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1</v>
      </c>
      <c r="D199" s="98" t="s">
        <v>19</v>
      </c>
      <c r="E199" s="98" t="s">
        <v>19</v>
      </c>
      <c r="F199" s="98" t="s">
        <v>19</v>
      </c>
      <c r="G199" s="99" t="n">
        <v>6</v>
      </c>
      <c r="H199" s="99" t="n">
        <v>54</v>
      </c>
      <c r="I199" s="100" t="n">
        <v>-54.1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2</v>
      </c>
      <c r="D200" s="98" t="n">
        <v>468</v>
      </c>
      <c r="E200" s="98" t="n">
        <v>447</v>
      </c>
      <c r="F200" s="98" t="n">
        <v>682</v>
      </c>
      <c r="G200" s="99" t="n">
        <v>586</v>
      </c>
      <c r="H200" s="99" t="n">
        <v>5710</v>
      </c>
      <c r="I200" s="100" t="n">
        <v>-3.1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3</v>
      </c>
      <c r="D201" s="98" t="n">
        <v>5848</v>
      </c>
      <c r="E201" s="98" t="n">
        <v>2228</v>
      </c>
      <c r="F201" s="98" t="n">
        <v>797</v>
      </c>
      <c r="G201" s="99" t="n">
        <v>1135</v>
      </c>
      <c r="H201" s="99" t="n">
        <v>28345</v>
      </c>
      <c r="I201" s="100" t="n">
        <v>24.8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4</v>
      </c>
      <c r="D202" s="98" t="n">
        <v>1943</v>
      </c>
      <c r="E202" s="98" t="n">
        <v>2689</v>
      </c>
      <c r="F202" s="98" t="n">
        <v>2332</v>
      </c>
      <c r="G202" s="99" t="n">
        <v>210</v>
      </c>
      <c r="H202" s="99" t="n">
        <v>16581</v>
      </c>
      <c r="I202" s="100" t="n">
        <v>16.5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5</v>
      </c>
      <c r="D203" s="98" t="n">
        <v>273</v>
      </c>
      <c r="E203" s="98" t="n">
        <v>8</v>
      </c>
      <c r="F203" s="98" t="n">
        <v>0</v>
      </c>
      <c r="G203" s="99" t="n">
        <v>50</v>
      </c>
      <c r="H203" s="99" t="n">
        <v>493</v>
      </c>
      <c r="I203" s="100" t="n">
        <v>23.8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6</v>
      </c>
      <c r="D204" s="98" t="n">
        <v>14805</v>
      </c>
      <c r="E204" s="98" t="n">
        <v>16411</v>
      </c>
      <c r="F204" s="98" t="n">
        <v>24766</v>
      </c>
      <c r="G204" s="99" t="n">
        <v>14623</v>
      </c>
      <c r="H204" s="99" t="n">
        <v>148198</v>
      </c>
      <c r="I204" s="100" t="n">
        <v>-7.1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7</v>
      </c>
      <c r="D205" s="98" t="n">
        <v>27</v>
      </c>
      <c r="E205" s="98" t="n">
        <v>12</v>
      </c>
      <c r="F205" s="98" t="n">
        <v>555</v>
      </c>
      <c r="G205" s="99" t="n">
        <v>170</v>
      </c>
      <c r="H205" s="99" t="n">
        <v>2976</v>
      </c>
      <c r="I205" s="100" t="n">
        <v>22.7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8</v>
      </c>
      <c r="D206" s="98" t="n">
        <v>93268</v>
      </c>
      <c r="E206" s="98" t="n">
        <v>99714</v>
      </c>
      <c r="F206" s="98" t="n">
        <v>67739</v>
      </c>
      <c r="G206" s="99" t="n">
        <v>93082</v>
      </c>
      <c r="H206" s="99" t="n">
        <v>582175</v>
      </c>
      <c r="I206" s="100" t="n">
        <v>54.4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9</v>
      </c>
      <c r="C207" s="77" t="s">
        <v>290</v>
      </c>
      <c r="D207" s="98" t="n">
        <v>100</v>
      </c>
      <c r="E207" s="98" t="n">
        <v>17</v>
      </c>
      <c r="F207" s="98" t="n">
        <v>26</v>
      </c>
      <c r="G207" s="99" t="n">
        <v>18</v>
      </c>
      <c r="H207" s="99" t="n">
        <v>646</v>
      </c>
      <c r="I207" s="100" t="n">
        <v>16.4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1</v>
      </c>
      <c r="C208" s="77" t="s">
        <v>292</v>
      </c>
      <c r="D208" s="98" t="n">
        <v>1810</v>
      </c>
      <c r="E208" s="98" t="n">
        <v>1361</v>
      </c>
      <c r="F208" s="98" t="n">
        <v>1392</v>
      </c>
      <c r="G208" s="99" t="n">
        <v>57</v>
      </c>
      <c r="H208" s="99" t="n">
        <v>15154</v>
      </c>
      <c r="I208" s="100" t="n">
        <v>38.9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3</v>
      </c>
      <c r="C209" s="77" t="s">
        <v>294</v>
      </c>
      <c r="D209" s="98" t="n">
        <v>40</v>
      </c>
      <c r="E209" s="98" t="n">
        <v>32</v>
      </c>
      <c r="F209" s="98" t="n">
        <v>61</v>
      </c>
      <c r="G209" s="99" t="n">
        <v>4</v>
      </c>
      <c r="H209" s="99" t="n">
        <v>328</v>
      </c>
      <c r="I209" s="100" t="n">
        <v>5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5</v>
      </c>
      <c r="C210" s="77" t="s">
        <v>296</v>
      </c>
      <c r="D210" s="98" t="n">
        <v>5365</v>
      </c>
      <c r="E210" s="98" t="n">
        <v>2023</v>
      </c>
      <c r="F210" s="98" t="n">
        <v>5824</v>
      </c>
      <c r="G210" s="99" t="n">
        <v>1897</v>
      </c>
      <c r="H210" s="99" t="n">
        <v>22666</v>
      </c>
      <c r="I210" s="100" t="n">
        <v>-0.6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7</v>
      </c>
      <c r="C211" s="77" t="s">
        <v>298</v>
      </c>
      <c r="D211" s="98" t="n">
        <v>825</v>
      </c>
      <c r="E211" s="98" t="n">
        <v>838</v>
      </c>
      <c r="F211" s="98" t="n">
        <v>784</v>
      </c>
      <c r="G211" s="99" t="n">
        <v>217</v>
      </c>
      <c r="H211" s="99" t="n">
        <v>6699</v>
      </c>
      <c r="I211" s="100" t="n">
        <v>22.1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9</v>
      </c>
      <c r="C212" s="77" t="s">
        <v>300</v>
      </c>
      <c r="D212" s="98" t="n">
        <v>4226</v>
      </c>
      <c r="E212" s="98" t="n">
        <v>3395</v>
      </c>
      <c r="F212" s="98" t="n">
        <v>4150</v>
      </c>
      <c r="G212" s="99" t="n">
        <v>133</v>
      </c>
      <c r="H212" s="99" t="n">
        <v>36910</v>
      </c>
      <c r="I212" s="100" t="n">
        <v>9.2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1</v>
      </c>
      <c r="C213" s="77" t="s">
        <v>302</v>
      </c>
      <c r="D213" s="98" t="n">
        <v>4302</v>
      </c>
      <c r="E213" s="98" t="n">
        <v>3468</v>
      </c>
      <c r="F213" s="98" t="n">
        <v>2922</v>
      </c>
      <c r="G213" s="99" t="n">
        <v>153</v>
      </c>
      <c r="H213" s="99" t="n">
        <v>32313</v>
      </c>
      <c r="I213" s="100" t="n">
        <v>19.4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3</v>
      </c>
      <c r="C214" s="77" t="s">
        <v>304</v>
      </c>
      <c r="D214" s="98" t="n">
        <v>4382</v>
      </c>
      <c r="E214" s="98" t="n">
        <v>1859</v>
      </c>
      <c r="F214" s="98" t="n">
        <v>1669</v>
      </c>
      <c r="G214" s="99" t="n">
        <v>82</v>
      </c>
      <c r="H214" s="99" t="n">
        <v>21056</v>
      </c>
      <c r="I214" s="100" t="n">
        <v>13.3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5</v>
      </c>
      <c r="C215" s="77" t="s">
        <v>306</v>
      </c>
      <c r="D215" s="98" t="n">
        <v>139</v>
      </c>
      <c r="E215" s="98" t="n">
        <v>93</v>
      </c>
      <c r="F215" s="98" t="n">
        <v>111</v>
      </c>
      <c r="G215" s="99" t="n">
        <v>4</v>
      </c>
      <c r="H215" s="99" t="n">
        <v>865</v>
      </c>
      <c r="I215" s="100" t="n">
        <v>-11.9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7</v>
      </c>
      <c r="C216" s="77" t="s">
        <v>308</v>
      </c>
      <c r="D216" s="98" t="n">
        <v>1126</v>
      </c>
      <c r="E216" s="98" t="n">
        <v>1310</v>
      </c>
      <c r="F216" s="98" t="n">
        <v>817</v>
      </c>
      <c r="G216" s="99" t="n">
        <v>2195</v>
      </c>
      <c r="H216" s="99" t="n">
        <v>11679</v>
      </c>
      <c r="I216" s="100" t="n">
        <v>1.7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9</v>
      </c>
      <c r="C217" s="77" t="s">
        <v>310</v>
      </c>
      <c r="D217" s="98" t="s">
        <v>19</v>
      </c>
      <c r="E217" s="98" t="n">
        <v>0</v>
      </c>
      <c r="F217" s="98" t="n">
        <v>2</v>
      </c>
      <c r="G217" s="99" t="n">
        <v>1</v>
      </c>
      <c r="H217" s="99" t="n">
        <v>26</v>
      </c>
      <c r="I217" s="100" t="n">
        <v>-68.7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1</v>
      </c>
      <c r="C218" s="77" t="s">
        <v>312</v>
      </c>
      <c r="D218" s="98" t="n">
        <v>496</v>
      </c>
      <c r="E218" s="98" t="n">
        <v>69</v>
      </c>
      <c r="F218" s="98" t="n">
        <v>267</v>
      </c>
      <c r="G218" s="99" t="n">
        <v>143</v>
      </c>
      <c r="H218" s="99" t="n">
        <v>1916</v>
      </c>
      <c r="I218" s="100" t="n">
        <v>21.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3</v>
      </c>
      <c r="C219" s="77" t="s">
        <v>314</v>
      </c>
      <c r="D219" s="98" t="n">
        <v>13</v>
      </c>
      <c r="E219" s="98" t="n">
        <v>4</v>
      </c>
      <c r="F219" s="98" t="n">
        <v>8</v>
      </c>
      <c r="G219" s="99" t="n">
        <v>0</v>
      </c>
      <c r="H219" s="99" t="n">
        <v>49</v>
      </c>
      <c r="I219" s="100" t="n">
        <v>-24.3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5</v>
      </c>
      <c r="C220" s="77" t="s">
        <v>316</v>
      </c>
      <c r="D220" s="98" t="n">
        <v>368</v>
      </c>
      <c r="E220" s="98" t="n">
        <v>206</v>
      </c>
      <c r="F220" s="98" t="n">
        <v>62</v>
      </c>
      <c r="G220" s="99" t="n">
        <v>346</v>
      </c>
      <c r="H220" s="99" t="n">
        <v>1963</v>
      </c>
      <c r="I220" s="100" t="n">
        <v>-77.3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7</v>
      </c>
      <c r="C221" s="77" t="s">
        <v>318</v>
      </c>
      <c r="D221" s="98" t="n">
        <v>7865</v>
      </c>
      <c r="E221" s="98" t="n">
        <v>7227</v>
      </c>
      <c r="F221" s="98" t="n">
        <v>3920</v>
      </c>
      <c r="G221" s="99" t="n">
        <v>48692</v>
      </c>
      <c r="H221" s="99" t="n">
        <v>339303</v>
      </c>
      <c r="I221" s="100" t="n">
        <v>318.8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9</v>
      </c>
      <c r="C222" s="77" t="s">
        <v>320</v>
      </c>
      <c r="D222" s="98" t="n">
        <v>135</v>
      </c>
      <c r="E222" s="98" t="n">
        <v>32</v>
      </c>
      <c r="F222" s="98" t="n">
        <v>51</v>
      </c>
      <c r="G222" s="99" t="n">
        <v>7</v>
      </c>
      <c r="H222" s="99" t="n">
        <v>909</v>
      </c>
      <c r="I222" s="100" t="n">
        <v>-47.8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1</v>
      </c>
      <c r="C223" s="77" t="s">
        <v>322</v>
      </c>
      <c r="D223" s="98" t="n">
        <v>19010</v>
      </c>
      <c r="E223" s="98" t="n">
        <v>9631</v>
      </c>
      <c r="F223" s="98" t="n">
        <v>23219</v>
      </c>
      <c r="G223" s="99" t="n">
        <v>28743</v>
      </c>
      <c r="H223" s="99" t="n">
        <v>203154</v>
      </c>
      <c r="I223" s="100" t="n">
        <v>10.3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3</v>
      </c>
      <c r="C224" s="77" t="s">
        <v>324</v>
      </c>
      <c r="D224" s="98" t="n">
        <v>713</v>
      </c>
      <c r="E224" s="98" t="n">
        <v>638</v>
      </c>
      <c r="F224" s="98" t="n">
        <v>302</v>
      </c>
      <c r="G224" s="99" t="n">
        <v>483</v>
      </c>
      <c r="H224" s="99" t="n">
        <v>6540</v>
      </c>
      <c r="I224" s="100" t="n">
        <v>27.8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5</v>
      </c>
      <c r="C225" s="77" t="s">
        <v>326</v>
      </c>
      <c r="D225" s="98" t="s">
        <v>19</v>
      </c>
      <c r="E225" s="98" t="n">
        <v>40</v>
      </c>
      <c r="F225" s="98" t="s">
        <v>19</v>
      </c>
      <c r="G225" s="99" t="n">
        <v>47</v>
      </c>
      <c r="H225" s="99" t="n">
        <v>58</v>
      </c>
      <c r="I225" s="100" t="n">
        <v>21.8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7</v>
      </c>
      <c r="C226" s="77" t="s">
        <v>328</v>
      </c>
      <c r="D226" s="98" t="n">
        <v>1198</v>
      </c>
      <c r="E226" s="98" t="n">
        <v>542</v>
      </c>
      <c r="F226" s="98" t="n">
        <v>1226</v>
      </c>
      <c r="G226" s="99" t="n">
        <v>1555</v>
      </c>
      <c r="H226" s="99" t="n">
        <v>8814</v>
      </c>
      <c r="I226" s="100" t="n">
        <v>120.4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9</v>
      </c>
      <c r="C227" s="77" t="s">
        <v>330</v>
      </c>
      <c r="D227" s="98" t="s">
        <v>19</v>
      </c>
      <c r="E227" s="98" t="s">
        <v>19</v>
      </c>
      <c r="F227" s="98" t="s">
        <v>19</v>
      </c>
      <c r="G227" s="99" t="n">
        <v>1</v>
      </c>
      <c r="H227" s="99" t="n">
        <v>2</v>
      </c>
      <c r="I227" s="100" t="n">
        <v>-94.1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1</v>
      </c>
      <c r="C228" s="77" t="s">
        <v>332</v>
      </c>
      <c r="D228" s="98" t="n">
        <v>3249</v>
      </c>
      <c r="E228" s="98" t="n">
        <v>3093</v>
      </c>
      <c r="F228" s="98" t="n">
        <v>2397</v>
      </c>
      <c r="G228" s="99" t="n">
        <v>3851</v>
      </c>
      <c r="H228" s="99" t="n">
        <v>20102</v>
      </c>
      <c r="I228" s="100" t="n">
        <v>-45.8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3</v>
      </c>
      <c r="C229" s="77" t="s">
        <v>334</v>
      </c>
      <c r="D229" s="98" t="n">
        <v>50</v>
      </c>
      <c r="E229" s="98" t="s">
        <v>19</v>
      </c>
      <c r="F229" s="98" t="s">
        <v>19</v>
      </c>
      <c r="G229" s="99" t="n">
        <v>97</v>
      </c>
      <c r="H229" s="99" t="n">
        <v>720</v>
      </c>
      <c r="I229" s="100" t="n">
        <v>-88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5</v>
      </c>
      <c r="C230" s="77" t="s">
        <v>336</v>
      </c>
      <c r="D230" s="98" t="n">
        <v>3161</v>
      </c>
      <c r="E230" s="98" t="n">
        <v>6734</v>
      </c>
      <c r="F230" s="98" t="n">
        <v>6054</v>
      </c>
      <c r="G230" s="99" t="n">
        <v>3420</v>
      </c>
      <c r="H230" s="99" t="n">
        <v>50266</v>
      </c>
      <c r="I230" s="100" t="n">
        <v>-21.4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7</v>
      </c>
      <c r="C232" s="102" t="s">
        <v>338</v>
      </c>
      <c r="D232" s="103" t="n">
        <v>369542</v>
      </c>
      <c r="E232" s="103" t="n">
        <v>314925</v>
      </c>
      <c r="F232" s="103" t="n">
        <v>321474</v>
      </c>
      <c r="G232" s="104" t="n">
        <v>1014937</v>
      </c>
      <c r="H232" s="104" t="n">
        <v>3035448</v>
      </c>
      <c r="I232" s="105" t="n">
        <v>17.2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9</v>
      </c>
      <c r="C234" s="102" t="s">
        <v>340</v>
      </c>
      <c r="D234" s="103" t="n">
        <v>429542</v>
      </c>
      <c r="E234" s="103" t="n">
        <v>352459</v>
      </c>
      <c r="F234" s="103" t="n">
        <v>368070</v>
      </c>
      <c r="G234" s="104" t="n">
        <v>3062437</v>
      </c>
      <c r="H234" s="104" t="n">
        <v>3536775</v>
      </c>
      <c r="I234" s="105" t="n">
        <v>6.6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1</v>
      </c>
      <c r="C236" s="102" t="s">
        <v>342</v>
      </c>
      <c r="D236" s="103" t="n">
        <v>41560</v>
      </c>
      <c r="E236" s="103" t="n">
        <v>43373</v>
      </c>
      <c r="F236" s="103" t="n">
        <v>54646</v>
      </c>
      <c r="G236" s="104" t="n">
        <v>136083</v>
      </c>
      <c r="H236" s="104" t="n">
        <v>306045</v>
      </c>
      <c r="I236" s="105" t="n">
        <v>159.3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3</v>
      </c>
      <c r="C237" s="77" t="s">
        <v>344</v>
      </c>
      <c r="D237" s="98" t="s">
        <v>19</v>
      </c>
      <c r="E237" s="98" t="s">
        <v>19</v>
      </c>
      <c r="F237" s="98" t="s">
        <v>19</v>
      </c>
      <c r="G237" s="99" t="n">
        <v>0</v>
      </c>
      <c r="H237" s="99" t="n">
        <v>32</v>
      </c>
      <c r="I237" s="100" t="s">
        <v>105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5</v>
      </c>
      <c r="C238" s="77" t="s">
        <v>346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7</v>
      </c>
      <c r="C239" s="77" t="s">
        <v>348</v>
      </c>
      <c r="D239" s="98" t="n">
        <v>41560</v>
      </c>
      <c r="E239" s="98" t="n">
        <v>43373</v>
      </c>
      <c r="F239" s="98" t="n">
        <v>54646</v>
      </c>
      <c r="G239" s="99" t="n">
        <v>136083</v>
      </c>
      <c r="H239" s="99" t="n">
        <v>306013</v>
      </c>
      <c r="I239" s="100" t="n">
        <v>159.3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 t="s">
        <v>68</v>
      </c>
      <c r="C241" s="102" t="s">
        <v>61</v>
      </c>
      <c r="D241" s="103" t="n">
        <v>687750</v>
      </c>
      <c r="E241" s="103" t="n">
        <v>537884</v>
      </c>
      <c r="F241" s="103" t="n">
        <v>585531</v>
      </c>
      <c r="G241" s="104" t="n">
        <v>9967160</v>
      </c>
      <c r="H241" s="104" t="n">
        <v>6010926</v>
      </c>
      <c r="I241" s="105" t="n">
        <v>9.9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49</v>
      </c>
      <c r="B2" s="86"/>
      <c r="C2" s="87" t="s">
        <v>350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1</v>
      </c>
      <c r="C3" s="90" t="s">
        <v>91</v>
      </c>
      <c r="D3" s="90" t="s">
        <v>92</v>
      </c>
      <c r="E3" s="90" t="s">
        <v>93</v>
      </c>
      <c r="F3" s="90" t="s">
        <v>94</v>
      </c>
      <c r="G3" s="90"/>
      <c r="H3" s="91" t="s">
        <v>95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6</v>
      </c>
      <c r="G8" s="89" t="s">
        <v>65</v>
      </c>
      <c r="H8" s="109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2</v>
      </c>
      <c r="C11" s="115" t="n">
        <v>434605</v>
      </c>
      <c r="D11" s="115" t="n">
        <v>332849</v>
      </c>
      <c r="E11" s="115" t="n">
        <v>444303</v>
      </c>
      <c r="F11" s="115" t="n">
        <v>4026317</v>
      </c>
      <c r="G11" s="115" t="n">
        <v>3751004</v>
      </c>
      <c r="H11" s="105" t="n">
        <v>6.8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3</v>
      </c>
      <c r="C13" s="115" t="n">
        <v>360079</v>
      </c>
      <c r="D13" s="115" t="n">
        <v>264968</v>
      </c>
      <c r="E13" s="115" t="n">
        <v>354244</v>
      </c>
      <c r="F13" s="115" t="n">
        <v>3660576</v>
      </c>
      <c r="G13" s="115" t="n">
        <v>3129530</v>
      </c>
      <c r="H13" s="105" t="n">
        <v>3.8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4</v>
      </c>
      <c r="C14" s="112" t="n">
        <v>11493</v>
      </c>
      <c r="D14" s="112" t="n">
        <v>9212</v>
      </c>
      <c r="E14" s="112" t="n">
        <v>13167</v>
      </c>
      <c r="F14" s="112" t="n">
        <v>86112</v>
      </c>
      <c r="G14" s="112" t="n">
        <v>96926</v>
      </c>
      <c r="H14" s="100" t="n">
        <v>18.6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5</v>
      </c>
      <c r="C15" s="112" t="n">
        <v>1454</v>
      </c>
      <c r="D15" s="112" t="n">
        <v>947</v>
      </c>
      <c r="E15" s="112" t="n">
        <v>1210</v>
      </c>
      <c r="F15" s="112" t="n">
        <v>10004</v>
      </c>
      <c r="G15" s="112" t="n">
        <v>9996</v>
      </c>
      <c r="H15" s="100" t="n">
        <v>-51.5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6</v>
      </c>
      <c r="C16" s="112" t="n">
        <v>23682</v>
      </c>
      <c r="D16" s="112" t="n">
        <v>22800</v>
      </c>
      <c r="E16" s="112" t="n">
        <v>25044</v>
      </c>
      <c r="F16" s="112" t="n">
        <v>536757</v>
      </c>
      <c r="G16" s="112" t="n">
        <v>242038</v>
      </c>
      <c r="H16" s="100" t="n">
        <v>-21.9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7</v>
      </c>
      <c r="C17" s="112" t="n">
        <v>1018</v>
      </c>
      <c r="D17" s="112" t="n">
        <v>1285</v>
      </c>
      <c r="E17" s="112" t="n">
        <v>427</v>
      </c>
      <c r="F17" s="112" t="n">
        <v>6591</v>
      </c>
      <c r="G17" s="112" t="n">
        <v>5621</v>
      </c>
      <c r="H17" s="100" t="n">
        <v>-23.1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8</v>
      </c>
      <c r="C18" s="112" t="n">
        <v>26509</v>
      </c>
      <c r="D18" s="112" t="n">
        <v>5975</v>
      </c>
      <c r="E18" s="112" t="n">
        <v>28529</v>
      </c>
      <c r="F18" s="112" t="n">
        <v>200971</v>
      </c>
      <c r="G18" s="112" t="n">
        <v>151770</v>
      </c>
      <c r="H18" s="100" t="n">
        <v>12.1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59</v>
      </c>
      <c r="C19" s="112" t="n">
        <v>20142</v>
      </c>
      <c r="D19" s="112" t="n">
        <v>22556</v>
      </c>
      <c r="E19" s="112" t="n">
        <v>30727</v>
      </c>
      <c r="F19" s="112" t="n">
        <v>174278</v>
      </c>
      <c r="G19" s="112" t="n">
        <v>244009</v>
      </c>
      <c r="H19" s="100" t="n">
        <v>20.2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0</v>
      </c>
      <c r="C20" s="112" t="n">
        <v>4821</v>
      </c>
      <c r="D20" s="112" t="n">
        <v>3674</v>
      </c>
      <c r="E20" s="112" t="n">
        <v>1990</v>
      </c>
      <c r="F20" s="112" t="n">
        <v>40174</v>
      </c>
      <c r="G20" s="112" t="n">
        <v>25573</v>
      </c>
      <c r="H20" s="100" t="n">
        <v>-15.5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1</v>
      </c>
      <c r="C21" s="112" t="n">
        <v>11705</v>
      </c>
      <c r="D21" s="112" t="n">
        <v>1839</v>
      </c>
      <c r="E21" s="112" t="n">
        <v>10065</v>
      </c>
      <c r="F21" s="112" t="n">
        <v>35491</v>
      </c>
      <c r="G21" s="112" t="n">
        <v>46826</v>
      </c>
      <c r="H21" s="100" t="n">
        <v>0.1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2</v>
      </c>
      <c r="C22" s="112" t="n">
        <v>17651</v>
      </c>
      <c r="D22" s="112" t="n">
        <v>17486</v>
      </c>
      <c r="E22" s="112" t="n">
        <v>17297</v>
      </c>
      <c r="F22" s="112" t="n">
        <v>75856</v>
      </c>
      <c r="G22" s="112" t="n">
        <v>159646</v>
      </c>
      <c r="H22" s="100" t="n">
        <v>-15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3</v>
      </c>
      <c r="C23" s="112" t="n">
        <v>1001</v>
      </c>
      <c r="D23" s="112" t="n">
        <v>2211</v>
      </c>
      <c r="E23" s="112" t="n">
        <v>936</v>
      </c>
      <c r="F23" s="112" t="n">
        <v>3830</v>
      </c>
      <c r="G23" s="112" t="n">
        <v>11409</v>
      </c>
      <c r="H23" s="100" t="n">
        <v>25.1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4</v>
      </c>
      <c r="C24" s="112" t="n">
        <v>573</v>
      </c>
      <c r="D24" s="112" t="n">
        <v>599</v>
      </c>
      <c r="E24" s="112" t="n">
        <v>360</v>
      </c>
      <c r="F24" s="112" t="n">
        <v>4553</v>
      </c>
      <c r="G24" s="112" t="n">
        <v>6242</v>
      </c>
      <c r="H24" s="100" t="n">
        <v>-7.1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5</v>
      </c>
      <c r="C25" s="112" t="n">
        <v>831</v>
      </c>
      <c r="D25" s="112" t="n">
        <v>994</v>
      </c>
      <c r="E25" s="112" t="n">
        <v>1200</v>
      </c>
      <c r="F25" s="112" t="n">
        <v>18334</v>
      </c>
      <c r="G25" s="112" t="n">
        <v>54189</v>
      </c>
      <c r="H25" s="100" t="n">
        <v>351.5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6</v>
      </c>
      <c r="C26" s="112" t="n">
        <v>467</v>
      </c>
      <c r="D26" s="112" t="n">
        <v>556</v>
      </c>
      <c r="E26" s="112" t="n">
        <v>356</v>
      </c>
      <c r="F26" s="112" t="n">
        <v>4747</v>
      </c>
      <c r="G26" s="112" t="n">
        <v>5607</v>
      </c>
      <c r="H26" s="100" t="n">
        <v>25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7</v>
      </c>
      <c r="C27" s="112" t="n">
        <v>2594</v>
      </c>
      <c r="D27" s="112" t="n">
        <v>2486</v>
      </c>
      <c r="E27" s="112" t="n">
        <v>3216</v>
      </c>
      <c r="F27" s="112" t="n">
        <v>8907</v>
      </c>
      <c r="G27" s="112" t="n">
        <v>19913</v>
      </c>
      <c r="H27" s="100" t="s">
        <v>105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8</v>
      </c>
      <c r="C28" s="112" t="n">
        <v>34946</v>
      </c>
      <c r="D28" s="112" t="n">
        <v>28488</v>
      </c>
      <c r="E28" s="112" t="n">
        <v>33158</v>
      </c>
      <c r="F28" s="112" t="n">
        <v>315046</v>
      </c>
      <c r="G28" s="112" t="n">
        <v>499336</v>
      </c>
      <c r="H28" s="100" t="n">
        <v>59.9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69</v>
      </c>
      <c r="C29" s="112" t="n">
        <v>14000</v>
      </c>
      <c r="D29" s="112" t="n">
        <v>13771</v>
      </c>
      <c r="E29" s="112" t="n">
        <v>15372</v>
      </c>
      <c r="F29" s="112" t="n">
        <v>101351</v>
      </c>
      <c r="G29" s="112" t="n">
        <v>122873</v>
      </c>
      <c r="H29" s="100" t="n">
        <v>-9.2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0</v>
      </c>
      <c r="C30" s="112" t="n">
        <v>64862</v>
      </c>
      <c r="D30" s="112" t="n">
        <v>43498</v>
      </c>
      <c r="E30" s="112" t="n">
        <v>65259</v>
      </c>
      <c r="F30" s="112" t="n">
        <v>577285</v>
      </c>
      <c r="G30" s="112" t="n">
        <v>485154</v>
      </c>
      <c r="H30" s="100" t="n">
        <v>-16.8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1</v>
      </c>
      <c r="C31" s="112" t="n">
        <v>8272</v>
      </c>
      <c r="D31" s="112" t="n">
        <v>4078</v>
      </c>
      <c r="E31" s="112" t="n">
        <v>9502</v>
      </c>
      <c r="F31" s="112" t="n">
        <v>55759</v>
      </c>
      <c r="G31" s="112" t="n">
        <v>68052</v>
      </c>
      <c r="H31" s="100" t="n">
        <v>-13.6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2</v>
      </c>
      <c r="C32" s="112" t="n">
        <v>4656</v>
      </c>
      <c r="D32" s="112" t="n">
        <v>4409</v>
      </c>
      <c r="E32" s="112" t="n">
        <v>5742</v>
      </c>
      <c r="F32" s="112" t="n">
        <v>28973</v>
      </c>
      <c r="G32" s="112" t="n">
        <v>36858</v>
      </c>
      <c r="H32" s="100" t="n">
        <v>26.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3</v>
      </c>
      <c r="C33" s="112" t="n">
        <v>31553</v>
      </c>
      <c r="D33" s="112" t="n">
        <v>22855</v>
      </c>
      <c r="E33" s="112" t="n">
        <v>34226</v>
      </c>
      <c r="F33" s="112" t="n">
        <v>460571</v>
      </c>
      <c r="G33" s="112" t="n">
        <v>228954</v>
      </c>
      <c r="H33" s="100" t="n">
        <v>-2.2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4</v>
      </c>
      <c r="C34" s="112" t="n">
        <v>2351</v>
      </c>
      <c r="D34" s="112" t="n">
        <v>2581</v>
      </c>
      <c r="E34" s="112" t="n">
        <v>2764</v>
      </c>
      <c r="F34" s="112" t="n">
        <v>16180</v>
      </c>
      <c r="G34" s="112" t="n">
        <v>29734</v>
      </c>
      <c r="H34" s="100" t="n">
        <v>3.2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5</v>
      </c>
      <c r="C35" s="112" t="n">
        <v>1291</v>
      </c>
      <c r="D35" s="112" t="n">
        <v>2136</v>
      </c>
      <c r="E35" s="112" t="n">
        <v>2122</v>
      </c>
      <c r="F35" s="112" t="n">
        <v>12923</v>
      </c>
      <c r="G35" s="112" t="n">
        <v>12949</v>
      </c>
      <c r="H35" s="100" t="n">
        <v>-5.4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6</v>
      </c>
      <c r="C36" s="112" t="n">
        <v>12236</v>
      </c>
      <c r="D36" s="112" t="n">
        <v>13229</v>
      </c>
      <c r="E36" s="112" t="n">
        <v>13819</v>
      </c>
      <c r="F36" s="112" t="n">
        <v>143221</v>
      </c>
      <c r="G36" s="112" t="n">
        <v>138937</v>
      </c>
      <c r="H36" s="100" t="n">
        <v>-7.9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7</v>
      </c>
      <c r="C37" s="112" t="n">
        <v>9277</v>
      </c>
      <c r="D37" s="112" t="n">
        <v>9055</v>
      </c>
      <c r="E37" s="112" t="n">
        <v>9649</v>
      </c>
      <c r="F37" s="112" t="n">
        <v>111010</v>
      </c>
      <c r="G37" s="112" t="n">
        <v>101158</v>
      </c>
      <c r="H37" s="100" t="n">
        <v>4.3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8</v>
      </c>
      <c r="C38" s="112" t="n">
        <v>3525</v>
      </c>
      <c r="D38" s="112" t="n">
        <v>4012</v>
      </c>
      <c r="E38" s="112" t="n">
        <v>3809</v>
      </c>
      <c r="F38" s="112" t="n">
        <v>19061</v>
      </c>
      <c r="G38" s="112" t="n">
        <v>35014</v>
      </c>
      <c r="H38" s="100" t="n">
        <v>-3.3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79</v>
      </c>
      <c r="C39" s="112" t="n">
        <v>48615</v>
      </c>
      <c r="D39" s="112" t="n">
        <v>23916</v>
      </c>
      <c r="E39" s="112" t="n">
        <v>23948</v>
      </c>
      <c r="F39" s="112" t="n">
        <v>609661</v>
      </c>
      <c r="G39" s="112" t="n">
        <v>285745</v>
      </c>
      <c r="H39" s="100" t="n">
        <v>13.2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0</v>
      </c>
      <c r="C40" s="112" t="n">
        <v>556</v>
      </c>
      <c r="D40" s="112" t="n">
        <v>321</v>
      </c>
      <c r="E40" s="112" t="n">
        <v>351</v>
      </c>
      <c r="F40" s="112" t="n">
        <v>2930</v>
      </c>
      <c r="G40" s="112" t="n">
        <v>5000</v>
      </c>
      <c r="H40" s="100" t="n">
        <v>-35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1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2</v>
      </c>
      <c r="C43" s="115" t="n">
        <v>74526</v>
      </c>
      <c r="D43" s="115" t="n">
        <v>67881</v>
      </c>
      <c r="E43" s="115" t="n">
        <v>90059</v>
      </c>
      <c r="F43" s="115" t="n">
        <v>365741</v>
      </c>
      <c r="G43" s="115" t="n">
        <v>621474</v>
      </c>
      <c r="H43" s="105" t="n">
        <v>25.3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3</v>
      </c>
      <c r="C44" s="112" t="n">
        <v>165</v>
      </c>
      <c r="D44" s="112" t="n">
        <v>98</v>
      </c>
      <c r="E44" s="112" t="n">
        <v>57</v>
      </c>
      <c r="F44" s="112" t="n">
        <v>684</v>
      </c>
      <c r="G44" s="112" t="n">
        <v>992</v>
      </c>
      <c r="H44" s="100" t="n">
        <v>13.6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4</v>
      </c>
      <c r="C45" s="112" t="s">
        <v>19</v>
      </c>
      <c r="D45" s="112" t="s">
        <v>19</v>
      </c>
      <c r="E45" s="112" t="s">
        <v>19</v>
      </c>
      <c r="F45" s="112" t="n">
        <v>0</v>
      </c>
      <c r="G45" s="112" t="n">
        <v>1</v>
      </c>
      <c r="H45" s="100" t="n">
        <v>-92.5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5</v>
      </c>
      <c r="C46" s="112" t="n">
        <v>688</v>
      </c>
      <c r="D46" s="112" t="n">
        <v>539</v>
      </c>
      <c r="E46" s="112" t="n">
        <v>1058</v>
      </c>
      <c r="F46" s="112" t="n">
        <v>4331</v>
      </c>
      <c r="G46" s="112" t="n">
        <v>7850</v>
      </c>
      <c r="H46" s="100" t="n">
        <v>-22.9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6</v>
      </c>
      <c r="C47" s="112" t="n">
        <v>612</v>
      </c>
      <c r="D47" s="112" t="n">
        <v>465</v>
      </c>
      <c r="E47" s="112" t="n">
        <v>639</v>
      </c>
      <c r="F47" s="112" t="n">
        <v>3379</v>
      </c>
      <c r="G47" s="112" t="n">
        <v>4635</v>
      </c>
      <c r="H47" s="100" t="n">
        <v>0.7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7</v>
      </c>
      <c r="C48" s="112" t="n">
        <v>140</v>
      </c>
      <c r="D48" s="112" t="n">
        <v>142</v>
      </c>
      <c r="E48" s="112" t="n">
        <v>196</v>
      </c>
      <c r="F48" s="112" t="n">
        <v>750</v>
      </c>
      <c r="G48" s="112" t="n">
        <v>1281</v>
      </c>
      <c r="H48" s="100" t="n">
        <v>176.7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8</v>
      </c>
      <c r="C49" s="112" t="s">
        <v>19</v>
      </c>
      <c r="D49" s="112" t="s">
        <v>19</v>
      </c>
      <c r="E49" s="112" t="s">
        <v>19</v>
      </c>
      <c r="F49" s="112" t="n">
        <v>11</v>
      </c>
      <c r="G49" s="112" t="n">
        <v>225</v>
      </c>
      <c r="H49" s="100" t="n">
        <v>66.7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89</v>
      </c>
      <c r="C50" s="112" t="n">
        <v>235</v>
      </c>
      <c r="D50" s="112" t="n">
        <v>346</v>
      </c>
      <c r="E50" s="112" t="n">
        <v>390</v>
      </c>
      <c r="F50" s="112" t="n">
        <v>5320</v>
      </c>
      <c r="G50" s="112" t="n">
        <v>2699</v>
      </c>
      <c r="H50" s="100" t="n">
        <v>-10.3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0</v>
      </c>
      <c r="C51" s="112" t="n">
        <v>261</v>
      </c>
      <c r="D51" s="112" t="n">
        <v>134</v>
      </c>
      <c r="E51" s="112" t="n">
        <v>127</v>
      </c>
      <c r="F51" s="112" t="n">
        <v>1548</v>
      </c>
      <c r="G51" s="112" t="n">
        <v>1309</v>
      </c>
      <c r="H51" s="100" t="n">
        <v>-10.3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1</v>
      </c>
      <c r="C52" s="112" t="n">
        <v>67</v>
      </c>
      <c r="D52" s="112" t="n">
        <v>9</v>
      </c>
      <c r="E52" s="112" t="n">
        <v>104</v>
      </c>
      <c r="F52" s="112" t="n">
        <v>18</v>
      </c>
      <c r="G52" s="112" t="n">
        <v>509</v>
      </c>
      <c r="H52" s="100" t="n">
        <v>40.7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2</v>
      </c>
      <c r="C53" s="112" t="n">
        <v>162</v>
      </c>
      <c r="D53" s="112" t="n">
        <v>25</v>
      </c>
      <c r="E53" s="112" t="n">
        <v>538</v>
      </c>
      <c r="F53" s="112" t="n">
        <v>1956</v>
      </c>
      <c r="G53" s="112" t="n">
        <v>2406</v>
      </c>
      <c r="H53" s="100" t="n">
        <v>-0.4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3</v>
      </c>
      <c r="C54" s="112" t="n">
        <v>78</v>
      </c>
      <c r="D54" s="112" t="n">
        <v>45</v>
      </c>
      <c r="E54" s="112" t="n">
        <v>215</v>
      </c>
      <c r="F54" s="112" t="n">
        <v>628</v>
      </c>
      <c r="G54" s="112" t="n">
        <v>859</v>
      </c>
      <c r="H54" s="100" t="n">
        <v>-6.7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4</v>
      </c>
      <c r="C55" s="112" t="n">
        <v>120</v>
      </c>
      <c r="D55" s="112" t="n">
        <v>101</v>
      </c>
      <c r="E55" s="112" t="n">
        <v>48</v>
      </c>
      <c r="F55" s="112" t="n">
        <v>274</v>
      </c>
      <c r="G55" s="112" t="n">
        <v>1052</v>
      </c>
      <c r="H55" s="100" t="n">
        <v>-23.4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5</v>
      </c>
      <c r="C56" s="112" t="n">
        <v>15180</v>
      </c>
      <c r="D56" s="112" t="n">
        <v>10013</v>
      </c>
      <c r="E56" s="112" t="n">
        <v>22755</v>
      </c>
      <c r="F56" s="112" t="n">
        <v>193252</v>
      </c>
      <c r="G56" s="112" t="n">
        <v>110107</v>
      </c>
      <c r="H56" s="100" t="n">
        <v>10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6</v>
      </c>
      <c r="C57" s="112" t="n">
        <v>28258</v>
      </c>
      <c r="D57" s="112" t="n">
        <v>24366</v>
      </c>
      <c r="E57" s="112" t="n">
        <v>34224</v>
      </c>
      <c r="F57" s="112" t="n">
        <v>75026</v>
      </c>
      <c r="G57" s="112" t="n">
        <v>221740</v>
      </c>
      <c r="H57" s="100" t="n">
        <v>18.2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7</v>
      </c>
      <c r="C58" s="112" t="s">
        <v>19</v>
      </c>
      <c r="D58" s="112" t="n">
        <v>4</v>
      </c>
      <c r="E58" s="112" t="n">
        <v>7</v>
      </c>
      <c r="F58" s="112" t="n">
        <v>5</v>
      </c>
      <c r="G58" s="112" t="n">
        <v>82</v>
      </c>
      <c r="H58" s="100" t="n">
        <v>214.1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8</v>
      </c>
      <c r="C59" s="112" t="n">
        <v>9961</v>
      </c>
      <c r="D59" s="112" t="n">
        <v>9900</v>
      </c>
      <c r="E59" s="112" t="n">
        <v>10034</v>
      </c>
      <c r="F59" s="112" t="n">
        <v>31065</v>
      </c>
      <c r="G59" s="112" t="n">
        <v>85717</v>
      </c>
      <c r="H59" s="100" t="n">
        <v>4.9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399</v>
      </c>
      <c r="C60" s="112" t="n">
        <v>431</v>
      </c>
      <c r="D60" s="112" t="n">
        <v>203</v>
      </c>
      <c r="E60" s="112" t="n">
        <v>169</v>
      </c>
      <c r="F60" s="112" t="n">
        <v>1911</v>
      </c>
      <c r="G60" s="112" t="n">
        <v>2598</v>
      </c>
      <c r="H60" s="100" t="n">
        <v>24.1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0</v>
      </c>
      <c r="C61" s="112" t="n">
        <v>16813</v>
      </c>
      <c r="D61" s="112" t="n">
        <v>20030</v>
      </c>
      <c r="E61" s="112" t="n">
        <v>17598</v>
      </c>
      <c r="F61" s="112" t="n">
        <v>41748</v>
      </c>
      <c r="G61" s="112" t="n">
        <v>165656</v>
      </c>
      <c r="H61" s="100" t="n">
        <v>110.7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1</v>
      </c>
      <c r="C62" s="112" t="n">
        <v>1339</v>
      </c>
      <c r="D62" s="112" t="n">
        <v>1448</v>
      </c>
      <c r="E62" s="112" t="n">
        <v>1890</v>
      </c>
      <c r="F62" s="112" t="n">
        <v>3832</v>
      </c>
      <c r="G62" s="112" t="n">
        <v>11647</v>
      </c>
      <c r="H62" s="100" t="n">
        <v>-41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2</v>
      </c>
      <c r="C63" s="112" t="n">
        <v>15</v>
      </c>
      <c r="D63" s="112" t="n">
        <v>12</v>
      </c>
      <c r="E63" s="112" t="n">
        <v>11</v>
      </c>
      <c r="F63" s="112" t="n">
        <v>1</v>
      </c>
      <c r="G63" s="112" t="n">
        <v>109</v>
      </c>
      <c r="H63" s="100" t="n">
        <v>0</v>
      </c>
    </row>
    <row r="64" customFormat="false" ht="11.45" hidden="false" customHeight="true" outlineLevel="0" collapsed="false">
      <c r="A64" s="113"/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3</v>
      </c>
      <c r="C65" s="115" t="n">
        <v>83021</v>
      </c>
      <c r="D65" s="115" t="n">
        <v>29914</v>
      </c>
      <c r="E65" s="115" t="n">
        <v>23800</v>
      </c>
      <c r="F65" s="115" t="n">
        <v>2350782</v>
      </c>
      <c r="G65" s="115" t="n">
        <v>659455</v>
      </c>
      <c r="H65" s="105" t="n">
        <v>61.7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4</v>
      </c>
      <c r="C66" s="112" t="n">
        <v>2370</v>
      </c>
      <c r="D66" s="112" t="n">
        <v>2364</v>
      </c>
      <c r="E66" s="112" t="n">
        <v>2597</v>
      </c>
      <c r="F66" s="112" t="n">
        <v>3075</v>
      </c>
      <c r="G66" s="112" t="n">
        <v>24279</v>
      </c>
      <c r="H66" s="100" t="n">
        <v>-26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5</v>
      </c>
      <c r="C67" s="112" t="n">
        <v>2211</v>
      </c>
      <c r="D67" s="112" t="n">
        <v>2827</v>
      </c>
      <c r="E67" s="112" t="n">
        <v>2080</v>
      </c>
      <c r="F67" s="112" t="n">
        <v>495363</v>
      </c>
      <c r="G67" s="112" t="n">
        <v>108719</v>
      </c>
      <c r="H67" s="100" t="n">
        <v>115.4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6</v>
      </c>
      <c r="C68" s="112" t="n">
        <v>150</v>
      </c>
      <c r="D68" s="112" t="n">
        <v>39</v>
      </c>
      <c r="E68" s="112" t="n">
        <v>0</v>
      </c>
      <c r="F68" s="112" t="n">
        <v>46</v>
      </c>
      <c r="G68" s="112" t="n">
        <v>270</v>
      </c>
      <c r="H68" s="100" t="n">
        <v>-96.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7</v>
      </c>
      <c r="C69" s="112" t="n">
        <v>200</v>
      </c>
      <c r="D69" s="112" t="n">
        <v>354</v>
      </c>
      <c r="E69" s="112" t="n">
        <v>334</v>
      </c>
      <c r="F69" s="112" t="n">
        <v>2828</v>
      </c>
      <c r="G69" s="112" t="n">
        <v>2127</v>
      </c>
      <c r="H69" s="100" t="n">
        <v>18.3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8</v>
      </c>
      <c r="C70" s="112" t="n">
        <v>96</v>
      </c>
      <c r="D70" s="112" t="s">
        <v>19</v>
      </c>
      <c r="E70" s="112" t="n">
        <v>47</v>
      </c>
      <c r="F70" s="112" t="n">
        <v>101711</v>
      </c>
      <c r="G70" s="112" t="n">
        <v>19905</v>
      </c>
      <c r="H70" s="100" t="s">
        <v>105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09</v>
      </c>
      <c r="C71" s="112" t="n">
        <v>79</v>
      </c>
      <c r="D71" s="112" t="n">
        <v>25</v>
      </c>
      <c r="E71" s="112" t="s">
        <v>19</v>
      </c>
      <c r="F71" s="112" t="n">
        <v>390</v>
      </c>
      <c r="G71" s="112" t="n">
        <v>261</v>
      </c>
      <c r="H71" s="100" t="n">
        <v>-92.8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0</v>
      </c>
      <c r="C72" s="112" t="s">
        <v>19</v>
      </c>
      <c r="D72" s="112" t="s">
        <v>19</v>
      </c>
      <c r="E72" s="112" t="s">
        <v>19</v>
      </c>
      <c r="F72" s="112" t="s">
        <v>19</v>
      </c>
      <c r="G72" s="112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1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2</v>
      </c>
      <c r="C74" s="112" t="n">
        <v>1267</v>
      </c>
      <c r="D74" s="112" t="n">
        <v>804</v>
      </c>
      <c r="E74" s="112" t="n">
        <v>31</v>
      </c>
      <c r="F74" s="112" t="n">
        <v>7497</v>
      </c>
      <c r="G74" s="112" t="n">
        <v>2818</v>
      </c>
      <c r="H74" s="100" t="n">
        <v>271.5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3</v>
      </c>
      <c r="C75" s="112" t="s">
        <v>19</v>
      </c>
      <c r="D75" s="112" t="s">
        <v>19</v>
      </c>
      <c r="E75" s="112" t="s">
        <v>19</v>
      </c>
      <c r="F75" s="112" t="n">
        <v>0</v>
      </c>
      <c r="G75" s="112" t="n">
        <v>1</v>
      </c>
      <c r="H75" s="100" t="n">
        <v>-79.4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4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5</v>
      </c>
      <c r="C77" s="112" t="n">
        <v>1443</v>
      </c>
      <c r="D77" s="112" t="n">
        <v>65</v>
      </c>
      <c r="E77" s="112" t="n">
        <v>114</v>
      </c>
      <c r="F77" s="112" t="n">
        <v>20184</v>
      </c>
      <c r="G77" s="112" t="n">
        <v>4490</v>
      </c>
      <c r="H77" s="100" t="n">
        <v>606.5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6</v>
      </c>
      <c r="C78" s="112" t="n">
        <v>6</v>
      </c>
      <c r="D78" s="112" t="s">
        <v>19</v>
      </c>
      <c r="E78" s="112" t="s">
        <v>19</v>
      </c>
      <c r="F78" s="112" t="n">
        <v>124</v>
      </c>
      <c r="G78" s="112" t="n">
        <v>159</v>
      </c>
      <c r="H78" s="100" t="s">
        <v>105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7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8</v>
      </c>
      <c r="C80" s="112" t="n">
        <v>22</v>
      </c>
      <c r="D80" s="112" t="s">
        <v>19</v>
      </c>
      <c r="E80" s="112" t="n">
        <v>62</v>
      </c>
      <c r="F80" s="112" t="n">
        <v>177</v>
      </c>
      <c r="G80" s="112" t="n">
        <v>126</v>
      </c>
      <c r="H80" s="100" t="n">
        <v>-45.5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19</v>
      </c>
      <c r="C81" s="112" t="n">
        <v>11</v>
      </c>
      <c r="D81" s="112" t="s">
        <v>19</v>
      </c>
      <c r="E81" s="112" t="s">
        <v>19</v>
      </c>
      <c r="F81" s="112" t="n">
        <v>21</v>
      </c>
      <c r="G81" s="112" t="n">
        <v>14</v>
      </c>
      <c r="H81" s="100" t="n">
        <v>-84.1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0</v>
      </c>
      <c r="C82" s="112" t="n">
        <v>298</v>
      </c>
      <c r="D82" s="112" t="n">
        <v>197</v>
      </c>
      <c r="E82" s="112" t="n">
        <v>507</v>
      </c>
      <c r="F82" s="112" t="n">
        <v>6543</v>
      </c>
      <c r="G82" s="112" t="n">
        <v>3931</v>
      </c>
      <c r="H82" s="100" t="n">
        <v>-73.2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1</v>
      </c>
      <c r="C83" s="112" t="n">
        <v>247</v>
      </c>
      <c r="D83" s="112" t="n">
        <v>42</v>
      </c>
      <c r="E83" s="112" t="n">
        <v>6661</v>
      </c>
      <c r="F83" s="112" t="n">
        <v>128481</v>
      </c>
      <c r="G83" s="112" t="n">
        <v>28407</v>
      </c>
      <c r="H83" s="100" t="s">
        <v>105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2</v>
      </c>
      <c r="C84" s="112" t="n">
        <v>3</v>
      </c>
      <c r="D84" s="112" t="s">
        <v>19</v>
      </c>
      <c r="E84" s="112" t="s">
        <v>19</v>
      </c>
      <c r="F84" s="112" t="n">
        <v>0</v>
      </c>
      <c r="G84" s="112" t="n">
        <v>3</v>
      </c>
      <c r="H84" s="100" t="n">
        <v>-88.1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3</v>
      </c>
      <c r="C85" s="112" t="n">
        <v>3533</v>
      </c>
      <c r="D85" s="112" t="n">
        <v>541</v>
      </c>
      <c r="E85" s="112" t="n">
        <v>437</v>
      </c>
      <c r="F85" s="112" t="n">
        <v>59203</v>
      </c>
      <c r="G85" s="112" t="n">
        <v>14731</v>
      </c>
      <c r="H85" s="100" t="n">
        <v>441.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4</v>
      </c>
      <c r="C86" s="112" t="s">
        <v>19</v>
      </c>
      <c r="D86" s="112" t="n">
        <v>6</v>
      </c>
      <c r="E86" s="112" t="s">
        <v>19</v>
      </c>
      <c r="F86" s="112" t="n">
        <v>208</v>
      </c>
      <c r="G86" s="112" t="n">
        <v>196</v>
      </c>
      <c r="H86" s="100" t="s">
        <v>105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5</v>
      </c>
      <c r="C87" s="112" t="n">
        <v>258</v>
      </c>
      <c r="D87" s="112" t="n">
        <v>183</v>
      </c>
      <c r="E87" s="112" t="n">
        <v>740</v>
      </c>
      <c r="F87" s="112" t="n">
        <v>204493</v>
      </c>
      <c r="G87" s="112" t="n">
        <v>45403</v>
      </c>
      <c r="H87" s="100" t="n">
        <v>174.6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6</v>
      </c>
      <c r="C88" s="112" t="n">
        <v>41</v>
      </c>
      <c r="D88" s="112" t="n">
        <v>15</v>
      </c>
      <c r="E88" s="112" t="n">
        <v>15</v>
      </c>
      <c r="F88" s="112" t="n">
        <v>120</v>
      </c>
      <c r="G88" s="112" t="n">
        <v>92</v>
      </c>
      <c r="H88" s="100" t="n">
        <v>208.7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7</v>
      </c>
      <c r="C89" s="112" t="n">
        <v>23</v>
      </c>
      <c r="D89" s="112" t="n">
        <v>19</v>
      </c>
      <c r="E89" s="112" t="n">
        <v>182</v>
      </c>
      <c r="F89" s="112" t="n">
        <v>28534</v>
      </c>
      <c r="G89" s="112" t="n">
        <v>5850</v>
      </c>
      <c r="H89" s="100" t="n">
        <v>-52.2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8</v>
      </c>
      <c r="C90" s="112" t="n">
        <v>191</v>
      </c>
      <c r="D90" s="112" t="n">
        <v>17</v>
      </c>
      <c r="E90" s="112" t="n">
        <v>2222</v>
      </c>
      <c r="F90" s="112" t="n">
        <v>22842</v>
      </c>
      <c r="G90" s="112" t="n">
        <v>7072</v>
      </c>
      <c r="H90" s="100" t="s">
        <v>105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29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0</v>
      </c>
      <c r="C92" s="112" t="n">
        <v>91</v>
      </c>
      <c r="D92" s="112" t="n">
        <v>110</v>
      </c>
      <c r="E92" s="112" t="n">
        <v>153</v>
      </c>
      <c r="F92" s="112" t="n">
        <v>11076</v>
      </c>
      <c r="G92" s="112" t="n">
        <v>5381</v>
      </c>
      <c r="H92" s="100" t="n">
        <v>-76.1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1</v>
      </c>
      <c r="C93" s="112" t="n">
        <v>4888</v>
      </c>
      <c r="D93" s="112" t="n">
        <v>47</v>
      </c>
      <c r="E93" s="112" t="n">
        <v>72</v>
      </c>
      <c r="F93" s="112" t="n">
        <v>176762</v>
      </c>
      <c r="G93" s="112" t="n">
        <v>36321</v>
      </c>
      <c r="H93" s="100" t="n">
        <v>35.3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2</v>
      </c>
      <c r="C94" s="112" t="n">
        <v>0</v>
      </c>
      <c r="D94" s="112" t="n">
        <v>7</v>
      </c>
      <c r="E94" s="112" t="n">
        <v>31</v>
      </c>
      <c r="F94" s="112" t="n">
        <v>12</v>
      </c>
      <c r="G94" s="112" t="n">
        <v>42</v>
      </c>
      <c r="H94" s="100" t="n">
        <v>901.5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3</v>
      </c>
      <c r="C95" s="112" t="n">
        <v>12</v>
      </c>
      <c r="D95" s="112" t="n">
        <v>3</v>
      </c>
      <c r="E95" s="112" t="s">
        <v>19</v>
      </c>
      <c r="F95" s="112" t="n">
        <v>31035</v>
      </c>
      <c r="G95" s="112" t="n">
        <v>5895</v>
      </c>
      <c r="H95" s="100" t="s">
        <v>105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4</v>
      </c>
      <c r="C96" s="112" t="n">
        <v>1512</v>
      </c>
      <c r="D96" s="112" t="s">
        <v>19</v>
      </c>
      <c r="E96" s="112" t="n">
        <v>10</v>
      </c>
      <c r="F96" s="112" t="n">
        <v>27303</v>
      </c>
      <c r="G96" s="112" t="n">
        <v>5606</v>
      </c>
      <c r="H96" s="100" t="n">
        <v>-1.6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5</v>
      </c>
      <c r="C97" s="112" t="n">
        <v>178</v>
      </c>
      <c r="D97" s="112" t="n">
        <v>119</v>
      </c>
      <c r="E97" s="112" t="n">
        <v>200</v>
      </c>
      <c r="F97" s="112" t="n">
        <v>314534</v>
      </c>
      <c r="G97" s="112" t="n">
        <v>64901</v>
      </c>
      <c r="H97" s="100" t="n">
        <v>-18.4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6</v>
      </c>
      <c r="C98" s="112" t="n">
        <v>5421</v>
      </c>
      <c r="D98" s="112" t="n">
        <v>49</v>
      </c>
      <c r="E98" s="112" t="n">
        <v>25</v>
      </c>
      <c r="F98" s="112" t="n">
        <v>69916</v>
      </c>
      <c r="G98" s="112" t="n">
        <v>20197</v>
      </c>
      <c r="H98" s="100" t="s">
        <v>105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7</v>
      </c>
      <c r="C99" s="112" t="n">
        <v>0</v>
      </c>
      <c r="D99" s="112" t="n">
        <v>10</v>
      </c>
      <c r="E99" s="112" t="n">
        <v>14</v>
      </c>
      <c r="F99" s="112" t="n">
        <v>3</v>
      </c>
      <c r="G99" s="112" t="n">
        <v>48</v>
      </c>
      <c r="H99" s="100" t="n">
        <v>-67.3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8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39</v>
      </c>
      <c r="C101" s="112" t="s">
        <v>19</v>
      </c>
      <c r="D101" s="112" t="s">
        <v>19</v>
      </c>
      <c r="E101" s="112" t="s">
        <v>19</v>
      </c>
      <c r="F101" s="112" t="n">
        <v>398</v>
      </c>
      <c r="G101" s="112" t="n">
        <v>2762</v>
      </c>
      <c r="H101" s="100" t="s">
        <v>105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0</v>
      </c>
      <c r="C102" s="112" t="n">
        <v>7043</v>
      </c>
      <c r="D102" s="112" t="s">
        <v>19</v>
      </c>
      <c r="E102" s="112" t="n">
        <v>34</v>
      </c>
      <c r="F102" s="112" t="n">
        <v>950</v>
      </c>
      <c r="G102" s="112" t="n">
        <v>7391</v>
      </c>
      <c r="H102" s="100" t="n">
        <v>73.1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1</v>
      </c>
      <c r="C103" s="112" t="n">
        <v>16</v>
      </c>
      <c r="D103" s="112" t="n">
        <v>93</v>
      </c>
      <c r="E103" s="112" t="n">
        <v>59</v>
      </c>
      <c r="F103" s="112" t="n">
        <v>210</v>
      </c>
      <c r="G103" s="112" t="n">
        <v>1029</v>
      </c>
      <c r="H103" s="100" t="n">
        <v>-21.3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2</v>
      </c>
      <c r="C104" s="112" t="n">
        <v>12</v>
      </c>
      <c r="D104" s="112" t="n">
        <v>22</v>
      </c>
      <c r="E104" s="112" t="s">
        <v>19</v>
      </c>
      <c r="F104" s="112" t="n">
        <v>56</v>
      </c>
      <c r="G104" s="112" t="n">
        <v>35</v>
      </c>
      <c r="H104" s="100" t="n">
        <v>-4.5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3</v>
      </c>
      <c r="C105" s="112" t="n">
        <v>24269</v>
      </c>
      <c r="D105" s="112" t="n">
        <v>2740</v>
      </c>
      <c r="E105" s="112" t="n">
        <v>4365</v>
      </c>
      <c r="F105" s="112" t="n">
        <v>281438</v>
      </c>
      <c r="G105" s="112" t="n">
        <v>68612</v>
      </c>
      <c r="H105" s="100" t="n">
        <v>512.1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4</v>
      </c>
      <c r="C106" s="112" t="n">
        <v>9</v>
      </c>
      <c r="D106" s="112" t="s">
        <v>19</v>
      </c>
      <c r="E106" s="112" t="s">
        <v>19</v>
      </c>
      <c r="F106" s="112" t="n">
        <v>17</v>
      </c>
      <c r="G106" s="112" t="n">
        <v>323</v>
      </c>
      <c r="H106" s="100" t="n">
        <v>-54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5</v>
      </c>
      <c r="C107" s="112" t="s">
        <v>19</v>
      </c>
      <c r="D107" s="112" t="s">
        <v>19</v>
      </c>
      <c r="E107" s="112" t="s">
        <v>19</v>
      </c>
      <c r="F107" s="112" t="n">
        <v>2</v>
      </c>
      <c r="G107" s="112" t="n">
        <v>46</v>
      </c>
      <c r="H107" s="100" t="n">
        <v>0.4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6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7</v>
      </c>
      <c r="C109" s="112" t="n">
        <v>37</v>
      </c>
      <c r="D109" s="112" t="n">
        <v>2232</v>
      </c>
      <c r="E109" s="112" t="n">
        <v>138</v>
      </c>
      <c r="F109" s="112" t="n">
        <v>23192</v>
      </c>
      <c r="G109" s="112" t="n">
        <v>8139</v>
      </c>
      <c r="H109" s="100" t="n">
        <v>582.4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8</v>
      </c>
      <c r="C110" s="112" t="s">
        <v>19</v>
      </c>
      <c r="D110" s="112" t="s">
        <v>19</v>
      </c>
      <c r="E110" s="112" t="n">
        <v>6</v>
      </c>
      <c r="F110" s="112" t="n">
        <v>8</v>
      </c>
      <c r="G110" s="112" t="n">
        <v>11</v>
      </c>
      <c r="H110" s="100" t="n">
        <v>209.3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49</v>
      </c>
      <c r="C111" s="112" t="n">
        <v>178</v>
      </c>
      <c r="D111" s="112" t="n">
        <v>17</v>
      </c>
      <c r="E111" s="112" t="n">
        <v>74</v>
      </c>
      <c r="F111" s="112" t="n">
        <v>1829</v>
      </c>
      <c r="G111" s="112" t="n">
        <v>1017</v>
      </c>
      <c r="H111" s="100" t="n">
        <v>39.7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0</v>
      </c>
      <c r="C112" s="112" t="s">
        <v>19</v>
      </c>
      <c r="D112" s="112" t="s">
        <v>19</v>
      </c>
      <c r="E112" s="112" t="n">
        <v>1</v>
      </c>
      <c r="F112" s="112" t="n">
        <v>31701</v>
      </c>
      <c r="G112" s="112" t="n">
        <v>8409</v>
      </c>
      <c r="H112" s="100" t="s">
        <v>105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1</v>
      </c>
      <c r="C113" s="112" t="s">
        <v>19</v>
      </c>
      <c r="D113" s="112" t="s">
        <v>19</v>
      </c>
      <c r="E113" s="112" t="s">
        <v>19</v>
      </c>
      <c r="F113" s="112" t="s">
        <v>19</v>
      </c>
      <c r="G113" s="112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2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3</v>
      </c>
      <c r="C115" s="112" t="n">
        <v>26260</v>
      </c>
      <c r="D115" s="112" t="n">
        <v>16484</v>
      </c>
      <c r="E115" s="112" t="n">
        <v>1955</v>
      </c>
      <c r="F115" s="112" t="n">
        <v>124881</v>
      </c>
      <c r="G115" s="112" t="n">
        <v>112881</v>
      </c>
      <c r="H115" s="100" t="n">
        <v>88.4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4</v>
      </c>
      <c r="C116" s="112" t="n">
        <v>23</v>
      </c>
      <c r="D116" s="112" t="n">
        <v>41</v>
      </c>
      <c r="E116" s="112" t="n">
        <v>11</v>
      </c>
      <c r="F116" s="112" t="n">
        <v>163303</v>
      </c>
      <c r="G116" s="112" t="n">
        <v>34440</v>
      </c>
      <c r="H116" s="100" t="n">
        <v>24.7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5</v>
      </c>
      <c r="C117" s="112" t="s">
        <v>19</v>
      </c>
      <c r="D117" s="112" t="s">
        <v>19</v>
      </c>
      <c r="E117" s="112" t="s">
        <v>19</v>
      </c>
      <c r="F117" s="112" t="s">
        <v>19</v>
      </c>
      <c r="G117" s="112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6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7</v>
      </c>
      <c r="C119" s="112" t="n">
        <v>250</v>
      </c>
      <c r="D119" s="112" t="n">
        <v>129</v>
      </c>
      <c r="E119" s="112" t="n">
        <v>5</v>
      </c>
      <c r="F119" s="112" t="n">
        <v>312</v>
      </c>
      <c r="G119" s="112" t="n">
        <v>1389</v>
      </c>
      <c r="H119" s="100" t="n">
        <v>-73.7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8</v>
      </c>
      <c r="C120" s="112" t="n">
        <v>4</v>
      </c>
      <c r="D120" s="112" t="n">
        <v>25</v>
      </c>
      <c r="E120" s="112" t="n">
        <v>44</v>
      </c>
      <c r="F120" s="112" t="n">
        <v>520</v>
      </c>
      <c r="G120" s="112" t="n">
        <v>708</v>
      </c>
      <c r="H120" s="100" t="n">
        <v>194.4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59</v>
      </c>
      <c r="C121" s="112" t="n">
        <v>212</v>
      </c>
      <c r="D121" s="112" t="n">
        <v>223</v>
      </c>
      <c r="E121" s="112" t="n">
        <v>74</v>
      </c>
      <c r="F121" s="112" t="n">
        <v>4992</v>
      </c>
      <c r="G121" s="112" t="n">
        <v>2816</v>
      </c>
      <c r="H121" s="100" t="n">
        <v>48.8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0</v>
      </c>
      <c r="C122" s="112" t="n">
        <v>22</v>
      </c>
      <c r="D122" s="112" t="n">
        <v>43</v>
      </c>
      <c r="E122" s="112" t="n">
        <v>382</v>
      </c>
      <c r="F122" s="112" t="n">
        <v>1072</v>
      </c>
      <c r="G122" s="112" t="n">
        <v>1076</v>
      </c>
      <c r="H122" s="100" t="n">
        <v>-79.9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1</v>
      </c>
      <c r="C123" s="112" t="n">
        <v>132</v>
      </c>
      <c r="D123" s="112" t="n">
        <v>23</v>
      </c>
      <c r="E123" s="112" t="n">
        <v>17</v>
      </c>
      <c r="F123" s="112" t="n">
        <v>3078</v>
      </c>
      <c r="G123" s="112" t="n">
        <v>957</v>
      </c>
      <c r="H123" s="100" t="n">
        <v>-84.7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2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3</v>
      </c>
      <c r="C125" s="112" t="s">
        <v>19</v>
      </c>
      <c r="D125" s="112" t="s">
        <v>19</v>
      </c>
      <c r="E125" s="112" t="n">
        <v>100</v>
      </c>
      <c r="F125" s="112" t="n">
        <v>340</v>
      </c>
      <c r="G125" s="112" t="n">
        <v>170</v>
      </c>
      <c r="H125" s="100" t="s">
        <v>105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4</v>
      </c>
      <c r="C127" s="115" t="n">
        <v>56410</v>
      </c>
      <c r="D127" s="115" t="n">
        <v>85780</v>
      </c>
      <c r="E127" s="115" t="n">
        <v>33650</v>
      </c>
      <c r="F127" s="115" t="n">
        <v>298163</v>
      </c>
      <c r="G127" s="115" t="n">
        <v>421376</v>
      </c>
      <c r="H127" s="105" t="n">
        <v>9.6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5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6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7</v>
      </c>
      <c r="C130" s="112" t="s">
        <v>19</v>
      </c>
      <c r="D130" s="112" t="s">
        <v>19</v>
      </c>
      <c r="E130" s="112" t="s">
        <v>19</v>
      </c>
      <c r="F130" s="112" t="n">
        <v>38</v>
      </c>
      <c r="G130" s="112" t="n">
        <v>30</v>
      </c>
      <c r="H130" s="100" t="n">
        <v>235.5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8</v>
      </c>
      <c r="C131" s="112" t="n">
        <v>145</v>
      </c>
      <c r="D131" s="112" t="n">
        <v>385</v>
      </c>
      <c r="E131" s="112" t="n">
        <v>794</v>
      </c>
      <c r="F131" s="112" t="n">
        <v>1674</v>
      </c>
      <c r="G131" s="112" t="n">
        <v>6428</v>
      </c>
      <c r="H131" s="100" t="n">
        <v>16.8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69</v>
      </c>
      <c r="C132" s="112" t="s">
        <v>19</v>
      </c>
      <c r="D132" s="112" t="s">
        <v>19</v>
      </c>
      <c r="E132" s="112" t="s">
        <v>19</v>
      </c>
      <c r="F132" s="112" t="n">
        <v>0</v>
      </c>
      <c r="G132" s="112" t="n">
        <v>17</v>
      </c>
      <c r="H132" s="100" t="n">
        <v>700.4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0</v>
      </c>
      <c r="C133" s="112" t="s">
        <v>19</v>
      </c>
      <c r="D133" s="112" t="s">
        <v>19</v>
      </c>
      <c r="E133" s="112" t="s">
        <v>19</v>
      </c>
      <c r="F133" s="112" t="n">
        <v>99</v>
      </c>
      <c r="G133" s="112" t="n">
        <v>68</v>
      </c>
      <c r="H133" s="100" t="n">
        <v>-82.6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1</v>
      </c>
      <c r="C134" s="112" t="s">
        <v>19</v>
      </c>
      <c r="D134" s="112" t="s">
        <v>19</v>
      </c>
      <c r="E134" s="112" t="s">
        <v>19</v>
      </c>
      <c r="F134" s="112" t="n">
        <v>22</v>
      </c>
      <c r="G134" s="112" t="n">
        <v>71</v>
      </c>
      <c r="H134" s="100" t="s">
        <v>105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2</v>
      </c>
      <c r="C135" s="112" t="n">
        <v>14</v>
      </c>
      <c r="D135" s="112" t="n">
        <v>8</v>
      </c>
      <c r="E135" s="112" t="n">
        <v>2</v>
      </c>
      <c r="F135" s="112" t="n">
        <v>8</v>
      </c>
      <c r="G135" s="112" t="n">
        <v>49</v>
      </c>
      <c r="H135" s="100" t="n">
        <v>-76.7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3</v>
      </c>
      <c r="C136" s="112" t="s">
        <v>19</v>
      </c>
      <c r="D136" s="112" t="s">
        <v>19</v>
      </c>
      <c r="E136" s="112" t="s">
        <v>19</v>
      </c>
      <c r="F136" s="112" t="s">
        <v>19</v>
      </c>
      <c r="G136" s="112" t="n">
        <v>0</v>
      </c>
      <c r="H136" s="100" t="n">
        <v>166.7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4</v>
      </c>
      <c r="C137" s="112" t="n">
        <v>5</v>
      </c>
      <c r="D137" s="112" t="n">
        <v>13</v>
      </c>
      <c r="E137" s="112" t="s">
        <v>19</v>
      </c>
      <c r="F137" s="112" t="n">
        <v>7</v>
      </c>
      <c r="G137" s="112" t="n">
        <v>130</v>
      </c>
      <c r="H137" s="100" t="n">
        <v>277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5</v>
      </c>
      <c r="C138" s="112" t="n">
        <v>1</v>
      </c>
      <c r="D138" s="112" t="s">
        <v>19</v>
      </c>
      <c r="E138" s="112" t="s">
        <v>19</v>
      </c>
      <c r="F138" s="112" t="n">
        <v>0</v>
      </c>
      <c r="G138" s="112" t="n">
        <v>29</v>
      </c>
      <c r="H138" s="100" t="n">
        <v>150.4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6</v>
      </c>
      <c r="C139" s="112" t="n">
        <v>3213</v>
      </c>
      <c r="D139" s="112" t="n">
        <v>4925</v>
      </c>
      <c r="E139" s="112" t="n">
        <v>1338</v>
      </c>
      <c r="F139" s="112" t="n">
        <v>3574</v>
      </c>
      <c r="G139" s="112" t="n">
        <v>26359</v>
      </c>
      <c r="H139" s="100" t="n">
        <v>-42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7</v>
      </c>
      <c r="C140" s="112" t="s">
        <v>19</v>
      </c>
      <c r="D140" s="112" t="s">
        <v>19</v>
      </c>
      <c r="E140" s="112" t="s">
        <v>19</v>
      </c>
      <c r="F140" s="112" t="n">
        <v>9</v>
      </c>
      <c r="G140" s="112" t="n">
        <v>207</v>
      </c>
      <c r="H140" s="100" t="n">
        <v>-55.6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8</v>
      </c>
      <c r="C141" s="112" t="n">
        <v>2877</v>
      </c>
      <c r="D141" s="112" t="n">
        <v>1850</v>
      </c>
      <c r="E141" s="112" t="n">
        <v>3205</v>
      </c>
      <c r="F141" s="112" t="n">
        <v>33319</v>
      </c>
      <c r="G141" s="112" t="n">
        <v>17335</v>
      </c>
      <c r="H141" s="100" t="n">
        <v>-18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79</v>
      </c>
      <c r="C142" s="112" t="n">
        <v>141</v>
      </c>
      <c r="D142" s="112" t="n">
        <v>246</v>
      </c>
      <c r="E142" s="112" t="n">
        <v>61</v>
      </c>
      <c r="F142" s="112" t="n">
        <v>337</v>
      </c>
      <c r="G142" s="112" t="n">
        <v>2349</v>
      </c>
      <c r="H142" s="100" t="n">
        <v>-48.9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0</v>
      </c>
      <c r="C143" s="112" t="s">
        <v>19</v>
      </c>
      <c r="D143" s="112" t="s">
        <v>19</v>
      </c>
      <c r="E143" s="112" t="s">
        <v>19</v>
      </c>
      <c r="F143" s="112" t="n">
        <v>1</v>
      </c>
      <c r="G143" s="112" t="n">
        <v>2</v>
      </c>
      <c r="H143" s="100" t="n">
        <v>-98.4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1</v>
      </c>
      <c r="C144" s="112" t="s">
        <v>19</v>
      </c>
      <c r="D144" s="112" t="n">
        <v>12</v>
      </c>
      <c r="E144" s="112" t="n">
        <v>0</v>
      </c>
      <c r="F144" s="112" t="n">
        <v>38</v>
      </c>
      <c r="G144" s="112" t="n">
        <v>25</v>
      </c>
      <c r="H144" s="100" t="n">
        <v>-7.2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2</v>
      </c>
      <c r="C145" s="112" t="n">
        <v>132</v>
      </c>
      <c r="D145" s="112" t="n">
        <v>176</v>
      </c>
      <c r="E145" s="112" t="n">
        <v>281</v>
      </c>
      <c r="F145" s="112" t="n">
        <v>224</v>
      </c>
      <c r="G145" s="112" t="n">
        <v>1728</v>
      </c>
      <c r="H145" s="100" t="n">
        <v>94.5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3</v>
      </c>
      <c r="C146" s="112" t="n">
        <v>29</v>
      </c>
      <c r="D146" s="112" t="n">
        <v>56</v>
      </c>
      <c r="E146" s="112" t="n">
        <v>91</v>
      </c>
      <c r="F146" s="112" t="n">
        <v>257</v>
      </c>
      <c r="G146" s="112" t="n">
        <v>708</v>
      </c>
      <c r="H146" s="100" t="n">
        <v>-12.1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4</v>
      </c>
      <c r="C147" s="112" t="n">
        <v>83</v>
      </c>
      <c r="D147" s="112" t="n">
        <v>1</v>
      </c>
      <c r="E147" s="112" t="n">
        <v>11</v>
      </c>
      <c r="F147" s="112" t="n">
        <v>61</v>
      </c>
      <c r="G147" s="112" t="n">
        <v>504</v>
      </c>
      <c r="H147" s="100" t="n">
        <v>70.9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5</v>
      </c>
      <c r="C148" s="112" t="s">
        <v>19</v>
      </c>
      <c r="D148" s="112" t="n">
        <v>13</v>
      </c>
      <c r="E148" s="112" t="s">
        <v>19</v>
      </c>
      <c r="F148" s="112" t="n">
        <v>0</v>
      </c>
      <c r="G148" s="112" t="n">
        <v>13</v>
      </c>
      <c r="H148" s="100" t="s">
        <v>105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6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7</v>
      </c>
      <c r="C150" s="112" t="s">
        <v>19</v>
      </c>
      <c r="D150" s="112" t="s">
        <v>19</v>
      </c>
      <c r="E150" s="112" t="s">
        <v>19</v>
      </c>
      <c r="F150" s="112" t="s">
        <v>19</v>
      </c>
      <c r="G150" s="112" t="s">
        <v>19</v>
      </c>
      <c r="H150" s="100" t="s">
        <v>19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8</v>
      </c>
      <c r="C151" s="112" t="n">
        <v>635</v>
      </c>
      <c r="D151" s="112" t="n">
        <v>103</v>
      </c>
      <c r="E151" s="112" t="n">
        <v>361</v>
      </c>
      <c r="F151" s="112" t="n">
        <v>686</v>
      </c>
      <c r="G151" s="112" t="n">
        <v>3560</v>
      </c>
      <c r="H151" s="100" t="n">
        <v>-68.7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89</v>
      </c>
      <c r="C152" s="112" t="n">
        <v>14</v>
      </c>
      <c r="D152" s="112" t="n">
        <v>19</v>
      </c>
      <c r="E152" s="112" t="n">
        <v>10</v>
      </c>
      <c r="F152" s="112" t="n">
        <v>95</v>
      </c>
      <c r="G152" s="112" t="n">
        <v>81</v>
      </c>
      <c r="H152" s="100" t="s">
        <v>105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0</v>
      </c>
      <c r="C153" s="112" t="n">
        <v>1</v>
      </c>
      <c r="D153" s="112" t="s">
        <v>19</v>
      </c>
      <c r="E153" s="112" t="n">
        <v>59</v>
      </c>
      <c r="F153" s="112" t="n">
        <v>810</v>
      </c>
      <c r="G153" s="112" t="n">
        <v>5602</v>
      </c>
      <c r="H153" s="100" t="s">
        <v>105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1</v>
      </c>
      <c r="C154" s="112" t="n">
        <v>164</v>
      </c>
      <c r="D154" s="112" t="s">
        <v>19</v>
      </c>
      <c r="E154" s="112" t="n">
        <v>120</v>
      </c>
      <c r="F154" s="112" t="n">
        <v>105</v>
      </c>
      <c r="G154" s="112" t="n">
        <v>778</v>
      </c>
      <c r="H154" s="100" t="n">
        <v>17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2</v>
      </c>
      <c r="C155" s="112" t="s">
        <v>19</v>
      </c>
      <c r="D155" s="112" t="n">
        <v>4</v>
      </c>
      <c r="E155" s="112" t="n">
        <v>4</v>
      </c>
      <c r="F155" s="112" t="n">
        <v>14</v>
      </c>
      <c r="G155" s="112" t="n">
        <v>120</v>
      </c>
      <c r="H155" s="100" t="s">
        <v>105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3</v>
      </c>
      <c r="C156" s="112" t="s">
        <v>19</v>
      </c>
      <c r="D156" s="112" t="s">
        <v>19</v>
      </c>
      <c r="E156" s="112" t="s">
        <v>19</v>
      </c>
      <c r="F156" s="112" t="n">
        <v>4</v>
      </c>
      <c r="G156" s="112" t="n">
        <v>15</v>
      </c>
      <c r="H156" s="100" t="s">
        <v>105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4</v>
      </c>
      <c r="C157" s="112" t="n">
        <v>1459</v>
      </c>
      <c r="D157" s="112" t="n">
        <v>1178</v>
      </c>
      <c r="E157" s="112" t="n">
        <v>3763</v>
      </c>
      <c r="F157" s="112" t="n">
        <v>62952</v>
      </c>
      <c r="G157" s="112" t="n">
        <v>26211</v>
      </c>
      <c r="H157" s="100" t="n">
        <v>-31.3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5</v>
      </c>
      <c r="C158" s="112" t="n">
        <v>3421</v>
      </c>
      <c r="D158" s="112" t="n">
        <v>342</v>
      </c>
      <c r="E158" s="112" t="n">
        <v>721</v>
      </c>
      <c r="F158" s="112" t="n">
        <v>1821</v>
      </c>
      <c r="G158" s="112" t="n">
        <v>11677</v>
      </c>
      <c r="H158" s="100" t="n">
        <v>485.3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6</v>
      </c>
      <c r="C159" s="112" t="n">
        <v>4707</v>
      </c>
      <c r="D159" s="112" t="n">
        <v>310</v>
      </c>
      <c r="E159" s="112" t="n">
        <v>634</v>
      </c>
      <c r="F159" s="112" t="n">
        <v>151872</v>
      </c>
      <c r="G159" s="112" t="n">
        <v>33463</v>
      </c>
      <c r="H159" s="100" t="n">
        <v>68.7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7</v>
      </c>
      <c r="C160" s="112" t="n">
        <v>1681</v>
      </c>
      <c r="D160" s="112" t="n">
        <v>1565</v>
      </c>
      <c r="E160" s="112" t="n">
        <v>1352</v>
      </c>
      <c r="F160" s="112" t="n">
        <v>4209</v>
      </c>
      <c r="G160" s="112" t="n">
        <v>12575</v>
      </c>
      <c r="H160" s="100" t="n">
        <v>-7.7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8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499</v>
      </c>
      <c r="C162" s="112" t="n">
        <v>65</v>
      </c>
      <c r="D162" s="112" t="n">
        <v>10</v>
      </c>
      <c r="E162" s="112" t="n">
        <v>104</v>
      </c>
      <c r="F162" s="112" t="n">
        <v>52</v>
      </c>
      <c r="G162" s="112" t="n">
        <v>489</v>
      </c>
      <c r="H162" s="100" t="n">
        <v>-8.2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0</v>
      </c>
      <c r="C163" s="112" t="n">
        <v>108</v>
      </c>
      <c r="D163" s="112" t="n">
        <v>114</v>
      </c>
      <c r="E163" s="112" t="n">
        <v>523</v>
      </c>
      <c r="F163" s="112" t="n">
        <v>98</v>
      </c>
      <c r="G163" s="112" t="n">
        <v>2426</v>
      </c>
      <c r="H163" s="100" t="n">
        <v>6.7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1</v>
      </c>
      <c r="C164" s="112" t="n">
        <v>11</v>
      </c>
      <c r="D164" s="112" t="n">
        <v>10</v>
      </c>
      <c r="E164" s="112" t="s">
        <v>19</v>
      </c>
      <c r="F164" s="112" t="n">
        <v>21</v>
      </c>
      <c r="G164" s="112" t="n">
        <v>127</v>
      </c>
      <c r="H164" s="100" t="n">
        <v>190.8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2</v>
      </c>
      <c r="C165" s="112" t="n">
        <v>394</v>
      </c>
      <c r="D165" s="112" t="n">
        <v>630</v>
      </c>
      <c r="E165" s="112" t="n">
        <v>69</v>
      </c>
      <c r="F165" s="112" t="n">
        <v>688</v>
      </c>
      <c r="G165" s="112" t="n">
        <v>2007</v>
      </c>
      <c r="H165" s="100" t="n">
        <v>-79.6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3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4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5</v>
      </c>
      <c r="C168" s="112" t="s">
        <v>19</v>
      </c>
      <c r="D168" s="112" t="s">
        <v>19</v>
      </c>
      <c r="E168" s="112" t="s">
        <v>19</v>
      </c>
      <c r="F168" s="112" t="n">
        <v>0</v>
      </c>
      <c r="G168" s="112" t="n">
        <v>0</v>
      </c>
      <c r="H168" s="100" t="s">
        <v>105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6</v>
      </c>
      <c r="C169" s="112" t="s">
        <v>19</v>
      </c>
      <c r="D169" s="112" t="s">
        <v>19</v>
      </c>
      <c r="E169" s="112" t="s">
        <v>19</v>
      </c>
      <c r="F169" s="112" t="n">
        <v>12</v>
      </c>
      <c r="G169" s="112" t="n">
        <v>23</v>
      </c>
      <c r="H169" s="100" t="s">
        <v>105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7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8</v>
      </c>
      <c r="C171" s="112" t="n">
        <v>11</v>
      </c>
      <c r="D171" s="112" t="s">
        <v>19</v>
      </c>
      <c r="E171" s="112" t="s">
        <v>19</v>
      </c>
      <c r="F171" s="112" t="n">
        <v>38</v>
      </c>
      <c r="G171" s="112" t="n">
        <v>23</v>
      </c>
      <c r="H171" s="100" t="n">
        <v>98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09</v>
      </c>
      <c r="C172" s="112" t="n">
        <v>617</v>
      </c>
      <c r="D172" s="112" t="n">
        <v>9</v>
      </c>
      <c r="E172" s="112" t="n">
        <v>391</v>
      </c>
      <c r="F172" s="112" t="n">
        <v>9450</v>
      </c>
      <c r="G172" s="112" t="n">
        <v>2086</v>
      </c>
      <c r="H172" s="100" t="s">
        <v>105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0</v>
      </c>
      <c r="C173" s="112" t="n">
        <v>72</v>
      </c>
      <c r="D173" s="112" t="n">
        <v>33</v>
      </c>
      <c r="E173" s="112" t="n">
        <v>16</v>
      </c>
      <c r="F173" s="112" t="n">
        <v>65</v>
      </c>
      <c r="G173" s="112" t="n">
        <v>160</v>
      </c>
      <c r="H173" s="100" t="n">
        <v>7.9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1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2</v>
      </c>
      <c r="C175" s="112" t="n">
        <v>59</v>
      </c>
      <c r="D175" s="112" t="n">
        <v>41087</v>
      </c>
      <c r="E175" s="112" t="n">
        <v>729</v>
      </c>
      <c r="F175" s="112" t="n">
        <v>5693</v>
      </c>
      <c r="G175" s="112" t="n">
        <v>42518</v>
      </c>
      <c r="H175" s="100" t="n">
        <v>51.3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3</v>
      </c>
      <c r="C176" s="112" t="n">
        <v>47</v>
      </c>
      <c r="D176" s="112" t="n">
        <v>226</v>
      </c>
      <c r="E176" s="112" t="n">
        <v>138</v>
      </c>
      <c r="F176" s="112" t="n">
        <v>98</v>
      </c>
      <c r="G176" s="112" t="n">
        <v>1115</v>
      </c>
      <c r="H176" s="100" t="n">
        <v>-73.8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4</v>
      </c>
      <c r="C177" s="112" t="n">
        <v>36306</v>
      </c>
      <c r="D177" s="112" t="n">
        <v>32456</v>
      </c>
      <c r="E177" s="112" t="n">
        <v>18875</v>
      </c>
      <c r="F177" s="112" t="n">
        <v>19712</v>
      </c>
      <c r="G177" s="112" t="n">
        <v>220268</v>
      </c>
      <c r="H177" s="100" t="n">
        <v>27.2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5</v>
      </c>
      <c r="C179" s="115" t="n">
        <v>108582</v>
      </c>
      <c r="D179" s="115" t="n">
        <v>85200</v>
      </c>
      <c r="E179" s="115" t="n">
        <v>78571</v>
      </c>
      <c r="F179" s="115" t="n">
        <v>3256164</v>
      </c>
      <c r="G179" s="115" t="n">
        <v>1133657</v>
      </c>
      <c r="H179" s="105" t="n">
        <v>1.8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6</v>
      </c>
      <c r="C180" s="112" t="n">
        <v>0</v>
      </c>
      <c r="D180" s="112" t="n">
        <v>5</v>
      </c>
      <c r="E180" s="112" t="n">
        <v>0</v>
      </c>
      <c r="F180" s="112" t="n">
        <v>15</v>
      </c>
      <c r="G180" s="112" t="n">
        <v>53</v>
      </c>
      <c r="H180" s="100" t="n">
        <v>74.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7</v>
      </c>
      <c r="C181" s="112" t="n">
        <v>50</v>
      </c>
      <c r="D181" s="112" t="n">
        <v>78</v>
      </c>
      <c r="E181" s="112" t="n">
        <v>177</v>
      </c>
      <c r="F181" s="112" t="n">
        <v>385</v>
      </c>
      <c r="G181" s="112" t="n">
        <v>744</v>
      </c>
      <c r="H181" s="100" t="n">
        <v>153.2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8</v>
      </c>
      <c r="C182" s="112" t="n">
        <v>4303</v>
      </c>
      <c r="D182" s="112" t="n">
        <v>1400</v>
      </c>
      <c r="E182" s="112" t="n">
        <v>5024</v>
      </c>
      <c r="F182" s="112" t="n">
        <v>2459</v>
      </c>
      <c r="G182" s="112" t="n">
        <v>16263</v>
      </c>
      <c r="H182" s="100" t="n">
        <v>601.2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19</v>
      </c>
      <c r="C183" s="112" t="n">
        <v>837</v>
      </c>
      <c r="D183" s="112" t="n">
        <v>989</v>
      </c>
      <c r="E183" s="112" t="n">
        <v>198</v>
      </c>
      <c r="F183" s="112" t="n">
        <v>17090</v>
      </c>
      <c r="G183" s="112" t="n">
        <v>6249</v>
      </c>
      <c r="H183" s="100" t="n">
        <v>-28.1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0</v>
      </c>
      <c r="C184" s="112" t="n">
        <v>3</v>
      </c>
      <c r="D184" s="112" t="n">
        <v>130</v>
      </c>
      <c r="E184" s="112" t="n">
        <v>7</v>
      </c>
      <c r="F184" s="112" t="n">
        <v>140</v>
      </c>
      <c r="G184" s="112" t="n">
        <v>1522</v>
      </c>
      <c r="H184" s="100" t="n">
        <v>55.6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1</v>
      </c>
      <c r="C185" s="112" t="n">
        <v>89</v>
      </c>
      <c r="D185" s="112" t="s">
        <v>19</v>
      </c>
      <c r="E185" s="112" t="n">
        <v>26</v>
      </c>
      <c r="F185" s="112" t="n">
        <v>237</v>
      </c>
      <c r="G185" s="112" t="n">
        <v>495</v>
      </c>
      <c r="H185" s="100" t="s">
        <v>105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2</v>
      </c>
      <c r="C186" s="112" t="s">
        <v>19</v>
      </c>
      <c r="D186" s="112" t="s">
        <v>19</v>
      </c>
      <c r="E186" s="112" t="s">
        <v>19</v>
      </c>
      <c r="F186" s="112" t="s">
        <v>19</v>
      </c>
      <c r="G186" s="112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3</v>
      </c>
      <c r="C187" s="112" t="n">
        <v>0</v>
      </c>
      <c r="D187" s="112" t="n">
        <v>5</v>
      </c>
      <c r="E187" s="112" t="s">
        <v>19</v>
      </c>
      <c r="F187" s="112" t="n">
        <v>1</v>
      </c>
      <c r="G187" s="112" t="n">
        <v>75</v>
      </c>
      <c r="H187" s="100" t="s">
        <v>105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4</v>
      </c>
      <c r="C188" s="112" t="n">
        <v>124</v>
      </c>
      <c r="D188" s="112" t="n">
        <v>59</v>
      </c>
      <c r="E188" s="112" t="n">
        <v>185</v>
      </c>
      <c r="F188" s="112" t="n">
        <v>1322</v>
      </c>
      <c r="G188" s="112" t="n">
        <v>1128</v>
      </c>
      <c r="H188" s="100" t="n">
        <v>27.8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5</v>
      </c>
      <c r="C189" s="112" t="n">
        <v>2098</v>
      </c>
      <c r="D189" s="112" t="n">
        <v>1297</v>
      </c>
      <c r="E189" s="112" t="n">
        <v>623</v>
      </c>
      <c r="F189" s="112" t="n">
        <v>2480</v>
      </c>
      <c r="G189" s="112" t="n">
        <v>9138</v>
      </c>
      <c r="H189" s="100" t="n">
        <v>-33.5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6</v>
      </c>
      <c r="C190" s="112" t="n">
        <v>1396</v>
      </c>
      <c r="D190" s="112" t="n">
        <v>2869</v>
      </c>
      <c r="E190" s="112" t="n">
        <v>1358</v>
      </c>
      <c r="F190" s="112" t="n">
        <v>31126</v>
      </c>
      <c r="G190" s="112" t="n">
        <v>21877</v>
      </c>
      <c r="H190" s="100" t="n">
        <v>-23.9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7</v>
      </c>
      <c r="C191" s="112" t="n">
        <v>970</v>
      </c>
      <c r="D191" s="112" t="n">
        <v>307</v>
      </c>
      <c r="E191" s="112" t="n">
        <v>616</v>
      </c>
      <c r="F191" s="112" t="n">
        <v>4150</v>
      </c>
      <c r="G191" s="112" t="n">
        <v>5837</v>
      </c>
      <c r="H191" s="100" t="n">
        <v>-9.4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8</v>
      </c>
      <c r="C192" s="112" t="n">
        <v>104</v>
      </c>
      <c r="D192" s="112" t="n">
        <v>36</v>
      </c>
      <c r="E192" s="112" t="n">
        <v>156</v>
      </c>
      <c r="F192" s="112" t="n">
        <v>1203</v>
      </c>
      <c r="G192" s="112" t="n">
        <v>6961</v>
      </c>
      <c r="H192" s="100" t="n">
        <v>-42.1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29</v>
      </c>
      <c r="C193" s="112" t="n">
        <v>21612</v>
      </c>
      <c r="D193" s="112" t="n">
        <v>12230</v>
      </c>
      <c r="E193" s="112" t="n">
        <v>368</v>
      </c>
      <c r="F193" s="112" t="n">
        <v>728461</v>
      </c>
      <c r="G193" s="112" t="n">
        <v>145494</v>
      </c>
      <c r="H193" s="100" t="n">
        <v>-64.5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0</v>
      </c>
      <c r="C194" s="112" t="n">
        <v>1160</v>
      </c>
      <c r="D194" s="112" t="n">
        <v>9038</v>
      </c>
      <c r="E194" s="112" t="n">
        <v>1531</v>
      </c>
      <c r="F194" s="112" t="n">
        <v>49726</v>
      </c>
      <c r="G194" s="112" t="n">
        <v>17282</v>
      </c>
      <c r="H194" s="100" t="n">
        <v>-25.8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1</v>
      </c>
      <c r="C195" s="112" t="n">
        <v>3524</v>
      </c>
      <c r="D195" s="112" t="n">
        <v>5623</v>
      </c>
      <c r="E195" s="112" t="n">
        <v>2547</v>
      </c>
      <c r="F195" s="112" t="n">
        <v>115463</v>
      </c>
      <c r="G195" s="112" t="n">
        <v>52892</v>
      </c>
      <c r="H195" s="100" t="n">
        <v>54.9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2</v>
      </c>
      <c r="C196" s="112" t="n">
        <v>10923</v>
      </c>
      <c r="D196" s="112" t="s">
        <v>19</v>
      </c>
      <c r="E196" s="112" t="n">
        <v>6</v>
      </c>
      <c r="F196" s="112" t="n">
        <v>379696</v>
      </c>
      <c r="G196" s="112" t="n">
        <v>80530</v>
      </c>
      <c r="H196" s="100" t="s">
        <v>105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3</v>
      </c>
      <c r="C197" s="112" t="n">
        <v>148</v>
      </c>
      <c r="D197" s="112" t="n">
        <v>199</v>
      </c>
      <c r="E197" s="112" t="n">
        <v>157</v>
      </c>
      <c r="F197" s="112" t="n">
        <v>587</v>
      </c>
      <c r="G197" s="112" t="n">
        <v>1555</v>
      </c>
      <c r="H197" s="100" t="n">
        <v>33.5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4</v>
      </c>
      <c r="C198" s="112" t="s">
        <v>19</v>
      </c>
      <c r="D198" s="112" t="s">
        <v>19</v>
      </c>
      <c r="E198" s="112" t="s">
        <v>19</v>
      </c>
      <c r="F198" s="112" t="n">
        <v>40</v>
      </c>
      <c r="G198" s="112" t="n">
        <v>84</v>
      </c>
      <c r="H198" s="100" t="n">
        <v>-34.4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5</v>
      </c>
      <c r="C199" s="112" t="n">
        <v>460</v>
      </c>
      <c r="D199" s="112" t="n">
        <v>645</v>
      </c>
      <c r="E199" s="112" t="n">
        <v>312</v>
      </c>
      <c r="F199" s="112" t="n">
        <v>2240</v>
      </c>
      <c r="G199" s="112" t="n">
        <v>6833</v>
      </c>
      <c r="H199" s="100" t="n">
        <v>-23.2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6</v>
      </c>
      <c r="C200" s="112" t="n">
        <v>170</v>
      </c>
      <c r="D200" s="112" t="n">
        <v>475</v>
      </c>
      <c r="E200" s="112" t="n">
        <v>234</v>
      </c>
      <c r="F200" s="112" t="n">
        <v>207</v>
      </c>
      <c r="G200" s="112" t="n">
        <v>1216</v>
      </c>
      <c r="H200" s="100" t="n">
        <v>-50.9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7</v>
      </c>
      <c r="C201" s="112" t="n">
        <v>46</v>
      </c>
      <c r="D201" s="112" t="n">
        <v>102</v>
      </c>
      <c r="E201" s="112" t="n">
        <v>67</v>
      </c>
      <c r="F201" s="112" t="n">
        <v>589</v>
      </c>
      <c r="G201" s="112" t="n">
        <v>385</v>
      </c>
      <c r="H201" s="100" t="n">
        <v>158.1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8</v>
      </c>
      <c r="C202" s="112" t="n">
        <v>0</v>
      </c>
      <c r="D202" s="112" t="s">
        <v>19</v>
      </c>
      <c r="E202" s="112" t="n">
        <v>18</v>
      </c>
      <c r="F202" s="112" t="n">
        <v>18</v>
      </c>
      <c r="G202" s="112" t="n">
        <v>172</v>
      </c>
      <c r="H202" s="100" t="n">
        <v>-37.9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39</v>
      </c>
      <c r="C203" s="112" t="n">
        <v>13706</v>
      </c>
      <c r="D203" s="112" t="n">
        <v>4611</v>
      </c>
      <c r="E203" s="112" t="n">
        <v>9565</v>
      </c>
      <c r="F203" s="112" t="n">
        <v>29325</v>
      </c>
      <c r="G203" s="112" t="n">
        <v>93289</v>
      </c>
      <c r="H203" s="100" t="n">
        <v>17.2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0</v>
      </c>
      <c r="C204" s="112" t="n">
        <v>220</v>
      </c>
      <c r="D204" s="112" t="n">
        <v>202</v>
      </c>
      <c r="E204" s="112" t="n">
        <v>820</v>
      </c>
      <c r="F204" s="112" t="n">
        <v>10145</v>
      </c>
      <c r="G204" s="112" t="n">
        <v>4841</v>
      </c>
      <c r="H204" s="100" t="n">
        <v>235.2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1</v>
      </c>
      <c r="C205" s="112" t="s">
        <v>19</v>
      </c>
      <c r="D205" s="112" t="s">
        <v>19</v>
      </c>
      <c r="E205" s="112" t="s">
        <v>19</v>
      </c>
      <c r="F205" s="112" t="n">
        <v>1</v>
      </c>
      <c r="G205" s="112" t="n">
        <v>6</v>
      </c>
      <c r="H205" s="100" t="n">
        <v>62.7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2</v>
      </c>
      <c r="C206" s="112" t="n">
        <v>354</v>
      </c>
      <c r="D206" s="112" t="n">
        <v>420</v>
      </c>
      <c r="E206" s="112" t="n">
        <v>839</v>
      </c>
      <c r="F206" s="112" t="n">
        <v>8807</v>
      </c>
      <c r="G206" s="112" t="n">
        <v>4720</v>
      </c>
      <c r="H206" s="100" t="n">
        <v>168.1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3</v>
      </c>
      <c r="C207" s="112" t="s">
        <v>19</v>
      </c>
      <c r="D207" s="112" t="n">
        <v>15</v>
      </c>
      <c r="E207" s="112" t="s">
        <v>19</v>
      </c>
      <c r="F207" s="112" t="n">
        <v>5</v>
      </c>
      <c r="G207" s="112" t="n">
        <v>30</v>
      </c>
      <c r="H207" s="100" t="n">
        <v>1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4</v>
      </c>
      <c r="C208" s="112" t="n">
        <v>430</v>
      </c>
      <c r="D208" s="112" t="n">
        <v>340</v>
      </c>
      <c r="E208" s="112" t="n">
        <v>1214</v>
      </c>
      <c r="F208" s="112" t="n">
        <v>2394</v>
      </c>
      <c r="G208" s="112" t="n">
        <v>6288</v>
      </c>
      <c r="H208" s="100" t="n">
        <v>27.4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5</v>
      </c>
      <c r="C209" s="112" t="s">
        <v>19</v>
      </c>
      <c r="D209" s="112" t="s">
        <v>19</v>
      </c>
      <c r="E209" s="112" t="s">
        <v>19</v>
      </c>
      <c r="F209" s="112" t="n">
        <v>24</v>
      </c>
      <c r="G209" s="112" t="n">
        <v>17</v>
      </c>
      <c r="H209" s="100" t="n">
        <v>830.1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6</v>
      </c>
      <c r="C210" s="112" t="n">
        <v>31</v>
      </c>
      <c r="D210" s="112" t="n">
        <v>8</v>
      </c>
      <c r="E210" s="112" t="n">
        <v>1</v>
      </c>
      <c r="F210" s="112" t="n">
        <v>189</v>
      </c>
      <c r="G210" s="112" t="n">
        <v>305</v>
      </c>
      <c r="H210" s="100" t="n">
        <v>49.9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7</v>
      </c>
      <c r="C211" s="112" t="n">
        <v>75</v>
      </c>
      <c r="D211" s="112" t="s">
        <v>19</v>
      </c>
      <c r="E211" s="112" t="s">
        <v>19</v>
      </c>
      <c r="F211" s="112" t="n">
        <v>20</v>
      </c>
      <c r="G211" s="112" t="n">
        <v>196</v>
      </c>
      <c r="H211" s="100" t="n">
        <v>266.6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8</v>
      </c>
      <c r="C212" s="112" t="n">
        <v>41</v>
      </c>
      <c r="D212" s="112" t="s">
        <v>19</v>
      </c>
      <c r="E212" s="112" t="n">
        <v>3</v>
      </c>
      <c r="F212" s="112" t="n">
        <v>120</v>
      </c>
      <c r="G212" s="112" t="n">
        <v>60</v>
      </c>
      <c r="H212" s="100" t="n">
        <v>-19.2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49</v>
      </c>
      <c r="C213" s="112" t="n">
        <v>182</v>
      </c>
      <c r="D213" s="112" t="n">
        <v>98</v>
      </c>
      <c r="E213" s="112" t="n">
        <v>36</v>
      </c>
      <c r="F213" s="112" t="n">
        <v>64580</v>
      </c>
      <c r="G213" s="112" t="n">
        <v>14435</v>
      </c>
      <c r="H213" s="100" t="s">
        <v>105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0</v>
      </c>
      <c r="C214" s="112" t="n">
        <v>569</v>
      </c>
      <c r="D214" s="112" t="n">
        <v>208</v>
      </c>
      <c r="E214" s="112" t="n">
        <v>357</v>
      </c>
      <c r="F214" s="112" t="n">
        <v>2940</v>
      </c>
      <c r="G214" s="112" t="n">
        <v>4754</v>
      </c>
      <c r="H214" s="100" t="n">
        <v>-84.2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1</v>
      </c>
      <c r="C215" s="112" t="n">
        <v>825</v>
      </c>
      <c r="D215" s="112" t="n">
        <v>488</v>
      </c>
      <c r="E215" s="112" t="n">
        <v>896</v>
      </c>
      <c r="F215" s="112" t="n">
        <v>3573</v>
      </c>
      <c r="G215" s="112" t="n">
        <v>15696</v>
      </c>
      <c r="H215" s="100" t="n">
        <v>52.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2</v>
      </c>
      <c r="C216" s="112" t="n">
        <v>16096</v>
      </c>
      <c r="D216" s="112" t="n">
        <v>16620</v>
      </c>
      <c r="E216" s="112" t="n">
        <v>14060</v>
      </c>
      <c r="F216" s="112" t="n">
        <v>1692924</v>
      </c>
      <c r="G216" s="112" t="n">
        <v>358831</v>
      </c>
      <c r="H216" s="100" t="n">
        <v>90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3</v>
      </c>
      <c r="C217" s="112" t="n">
        <v>906</v>
      </c>
      <c r="D217" s="112" t="n">
        <v>742</v>
      </c>
      <c r="E217" s="112" t="n">
        <v>4447</v>
      </c>
      <c r="F217" s="112" t="n">
        <v>3870</v>
      </c>
      <c r="G217" s="112" t="n">
        <v>21557</v>
      </c>
      <c r="H217" s="100" t="n">
        <v>15.9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4</v>
      </c>
      <c r="C218" s="112" t="n">
        <v>90</v>
      </c>
      <c r="D218" s="112" t="n">
        <v>15</v>
      </c>
      <c r="E218" s="112" t="n">
        <v>63</v>
      </c>
      <c r="F218" s="112" t="n">
        <v>460</v>
      </c>
      <c r="G218" s="112" t="n">
        <v>396</v>
      </c>
      <c r="H218" s="100" t="n">
        <v>36.3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5</v>
      </c>
      <c r="C219" s="112" t="n">
        <v>0</v>
      </c>
      <c r="D219" s="112" t="s">
        <v>19</v>
      </c>
      <c r="E219" s="112" t="n">
        <v>1</v>
      </c>
      <c r="F219" s="112" t="n">
        <v>50</v>
      </c>
      <c r="G219" s="112" t="n">
        <v>173</v>
      </c>
      <c r="H219" s="100" t="s">
        <v>105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6</v>
      </c>
      <c r="C220" s="112" t="n">
        <v>8</v>
      </c>
      <c r="D220" s="112" t="n">
        <v>2</v>
      </c>
      <c r="E220" s="112" t="n">
        <v>7</v>
      </c>
      <c r="F220" s="112" t="n">
        <v>61</v>
      </c>
      <c r="G220" s="112" t="n">
        <v>651</v>
      </c>
      <c r="H220" s="100" t="s">
        <v>105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7</v>
      </c>
      <c r="C221" s="112" t="n">
        <v>1054</v>
      </c>
      <c r="D221" s="112" t="n">
        <v>819</v>
      </c>
      <c r="E221" s="112" t="n">
        <v>649</v>
      </c>
      <c r="F221" s="112" t="n">
        <v>7990</v>
      </c>
      <c r="G221" s="112" t="n">
        <v>7652</v>
      </c>
      <c r="H221" s="100" t="n">
        <v>-3.1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8</v>
      </c>
      <c r="C222" s="112" t="n">
        <v>1184</v>
      </c>
      <c r="D222" s="112" t="n">
        <v>713</v>
      </c>
      <c r="E222" s="112" t="n">
        <v>619</v>
      </c>
      <c r="F222" s="112" t="n">
        <v>1940</v>
      </c>
      <c r="G222" s="112" t="n">
        <v>6544</v>
      </c>
      <c r="H222" s="100" t="n">
        <v>29.7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59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0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0</v>
      </c>
      <c r="C224" s="112" t="n">
        <v>7</v>
      </c>
      <c r="D224" s="112" t="n">
        <v>164</v>
      </c>
      <c r="E224" s="112" t="n">
        <v>27</v>
      </c>
      <c r="F224" s="112" t="n">
        <v>143</v>
      </c>
      <c r="G224" s="112" t="n">
        <v>689</v>
      </c>
      <c r="H224" s="100" t="n">
        <v>126.8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1</v>
      </c>
      <c r="C225" s="112" t="n">
        <v>212</v>
      </c>
      <c r="D225" s="112" t="n">
        <v>241</v>
      </c>
      <c r="E225" s="112" t="n">
        <v>279</v>
      </c>
      <c r="F225" s="112" t="n">
        <v>3104</v>
      </c>
      <c r="G225" s="112" t="n">
        <v>2508</v>
      </c>
      <c r="H225" s="100" t="n">
        <v>173.7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2</v>
      </c>
      <c r="C226" s="112" t="n">
        <v>2358</v>
      </c>
      <c r="D226" s="112" t="n">
        <v>1566</v>
      </c>
      <c r="E226" s="112" t="n">
        <v>629</v>
      </c>
      <c r="F226" s="112" t="n">
        <v>12186</v>
      </c>
      <c r="G226" s="112" t="n">
        <v>16391</v>
      </c>
      <c r="H226" s="100" t="n">
        <v>-21.7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3</v>
      </c>
      <c r="C227" s="112" t="n">
        <v>650</v>
      </c>
      <c r="D227" s="112" t="n">
        <v>278</v>
      </c>
      <c r="E227" s="112" t="n">
        <v>238</v>
      </c>
      <c r="F227" s="112" t="n">
        <v>5723</v>
      </c>
      <c r="G227" s="112" t="n">
        <v>4748</v>
      </c>
      <c r="H227" s="100" t="n">
        <v>25.7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4</v>
      </c>
      <c r="C228" s="112" t="n">
        <v>21567</v>
      </c>
      <c r="D228" s="112" t="n">
        <v>22164</v>
      </c>
      <c r="E228" s="112" t="n">
        <v>30212</v>
      </c>
      <c r="F228" s="112" t="n">
        <v>67952</v>
      </c>
      <c r="G228" s="112" t="n">
        <v>192095</v>
      </c>
      <c r="H228" s="100" t="n">
        <v>5.3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5</v>
      </c>
      <c r="C230" s="115" t="n">
        <v>3637</v>
      </c>
      <c r="D230" s="115" t="n">
        <v>2426</v>
      </c>
      <c r="E230" s="115" t="n">
        <v>2729</v>
      </c>
      <c r="F230" s="115" t="n">
        <v>25161</v>
      </c>
      <c r="G230" s="115" t="n">
        <v>34336</v>
      </c>
      <c r="H230" s="105" t="n">
        <v>-18.3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6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0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7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0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8</v>
      </c>
      <c r="C233" s="112" t="s">
        <v>19</v>
      </c>
      <c r="D233" s="112" t="s">
        <v>19</v>
      </c>
      <c r="E233" s="112" t="s">
        <v>19</v>
      </c>
      <c r="F233" s="112" t="n">
        <v>0</v>
      </c>
      <c r="G233" s="112" t="n">
        <v>9</v>
      </c>
      <c r="H233" s="100" t="s">
        <v>105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69</v>
      </c>
      <c r="C234" s="112" t="n">
        <v>3476</v>
      </c>
      <c r="D234" s="112" t="n">
        <v>2327</v>
      </c>
      <c r="E234" s="112" t="n">
        <v>2588</v>
      </c>
      <c r="F234" s="112" t="n">
        <v>24390</v>
      </c>
      <c r="G234" s="112" t="n">
        <v>29696</v>
      </c>
      <c r="H234" s="100" t="n">
        <v>-11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0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0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1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0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2</v>
      </c>
      <c r="C237" s="112" t="s">
        <v>19</v>
      </c>
      <c r="D237" s="112" t="s">
        <v>19</v>
      </c>
      <c r="E237" s="112" t="s">
        <v>19</v>
      </c>
      <c r="F237" s="112" t="n">
        <v>0</v>
      </c>
      <c r="G237" s="112" t="n">
        <v>3</v>
      </c>
      <c r="H237" s="100" t="n">
        <v>-50.3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3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0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4</v>
      </c>
      <c r="C239" s="112" t="s">
        <v>19</v>
      </c>
      <c r="D239" s="112" t="s">
        <v>19</v>
      </c>
      <c r="E239" s="112" t="s">
        <v>19</v>
      </c>
      <c r="F239" s="112" t="n">
        <v>0</v>
      </c>
      <c r="G239" s="112" t="n">
        <v>5</v>
      </c>
      <c r="H239" s="100" t="n">
        <v>-32.1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5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0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6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0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7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0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8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0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79</v>
      </c>
      <c r="C244" s="112" t="s">
        <v>19</v>
      </c>
      <c r="D244" s="112" t="s">
        <v>19</v>
      </c>
      <c r="E244" s="112" t="s">
        <v>19</v>
      </c>
      <c r="F244" s="112" t="s">
        <v>19</v>
      </c>
      <c r="G244" s="112" t="s">
        <v>19</v>
      </c>
      <c r="H244" s="10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0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0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1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0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2</v>
      </c>
      <c r="C247" s="112" t="s">
        <v>19</v>
      </c>
      <c r="D247" s="112" t="n">
        <v>0</v>
      </c>
      <c r="E247" s="112" t="n">
        <v>1</v>
      </c>
      <c r="F247" s="112" t="n">
        <v>1</v>
      </c>
      <c r="G247" s="112" t="n">
        <v>19</v>
      </c>
      <c r="H247" s="100" t="n">
        <v>-67.5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3</v>
      </c>
      <c r="C248" s="112" t="n">
        <v>78</v>
      </c>
      <c r="D248" s="112" t="n">
        <v>99</v>
      </c>
      <c r="E248" s="112" t="n">
        <v>140</v>
      </c>
      <c r="F248" s="112" t="n">
        <v>765</v>
      </c>
      <c r="G248" s="112" t="n">
        <v>4510</v>
      </c>
      <c r="H248" s="100" t="n">
        <v>-7.9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4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0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5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0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6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0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7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0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8</v>
      </c>
      <c r="C253" s="112" t="n">
        <v>69</v>
      </c>
      <c r="D253" s="112" t="s">
        <v>19</v>
      </c>
      <c r="E253" s="112" t="s">
        <v>19</v>
      </c>
      <c r="F253" s="112" t="n">
        <v>1</v>
      </c>
      <c r="G253" s="112" t="n">
        <v>70</v>
      </c>
      <c r="H253" s="100" t="n">
        <v>976.2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89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0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0</v>
      </c>
      <c r="C255" s="112" t="n">
        <v>14</v>
      </c>
      <c r="D255" s="112" t="s">
        <v>19</v>
      </c>
      <c r="E255" s="112" t="s">
        <v>19</v>
      </c>
      <c r="F255" s="112" t="n">
        <v>5</v>
      </c>
      <c r="G255" s="112" t="n">
        <v>25</v>
      </c>
      <c r="H255" s="100" t="s">
        <v>105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1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0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2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0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3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00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4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0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5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0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6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0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7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0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8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0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599</v>
      </c>
      <c r="C265" s="115" t="n">
        <v>1495</v>
      </c>
      <c r="D265" s="115" t="n">
        <v>1716</v>
      </c>
      <c r="E265" s="115" t="n">
        <v>2477</v>
      </c>
      <c r="F265" s="115" t="n">
        <v>10573</v>
      </c>
      <c r="G265" s="115" t="n">
        <v>11097</v>
      </c>
      <c r="H265" s="105" t="n">
        <v>15.8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0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00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1</v>
      </c>
      <c r="C267" s="112" t="n">
        <v>1495</v>
      </c>
      <c r="D267" s="112" t="n">
        <v>1713</v>
      </c>
      <c r="E267" s="112" t="n">
        <v>2470</v>
      </c>
      <c r="F267" s="112" t="n">
        <v>10573</v>
      </c>
      <c r="G267" s="112" t="n">
        <v>11086</v>
      </c>
      <c r="H267" s="100" t="n">
        <v>24.4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2</v>
      </c>
      <c r="C268" s="112" t="s">
        <v>19</v>
      </c>
      <c r="D268" s="112" t="n">
        <v>3</v>
      </c>
      <c r="E268" s="112" t="n">
        <v>8</v>
      </c>
      <c r="F268" s="112" t="n">
        <v>0</v>
      </c>
      <c r="G268" s="112" t="n">
        <v>11</v>
      </c>
      <c r="H268" s="100" t="s">
        <v>105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1</v>
      </c>
      <c r="C270" s="115" t="n">
        <v>687750</v>
      </c>
      <c r="D270" s="115" t="n">
        <v>537884</v>
      </c>
      <c r="E270" s="115" t="n">
        <v>585531</v>
      </c>
      <c r="F270" s="115" t="n">
        <v>9967160</v>
      </c>
      <c r="G270" s="115" t="n">
        <v>6010926</v>
      </c>
      <c r="H270" s="105" t="n">
        <v>9.9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3</v>
      </c>
      <c r="B2" s="86"/>
      <c r="C2" s="87" t="s">
        <v>604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05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6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s">
        <v>67</v>
      </c>
      <c r="C20" s="74" t="s">
        <v>68</v>
      </c>
      <c r="D20" s="75" t="s">
        <v>68</v>
      </c>
      <c r="E20" s="74"/>
      <c r="F20" s="75"/>
      <c r="G20" s="74"/>
      <c r="H20" s="75"/>
    </row>
    <row r="21" s="78" customFormat="true" ht="11.45" hidden="false" customHeight="true" outlineLevel="0" collapsed="false">
      <c r="A21" s="76" t="str">
        <f aca="false">IF(D21&lt;&gt;"",COUNTA($D$8:D21),"")</f>
        <v/>
      </c>
      <c r="B21" s="79"/>
      <c r="C21" s="74"/>
      <c r="D21" s="75"/>
      <c r="E21" s="74"/>
      <c r="F21" s="75"/>
      <c r="G21" s="74"/>
      <c r="H21" s="75"/>
    </row>
    <row r="22" s="78" customFormat="true" ht="11.45" hidden="false" customHeight="true" outlineLevel="0" collapsed="false">
      <c r="A22" s="76" t="n">
        <f aca="false">IF(D22&lt;&gt;"",COUNTA($D$8:D22),"")</f>
        <v>14</v>
      </c>
      <c r="B22" s="79" t="s">
        <v>69</v>
      </c>
      <c r="C22" s="74" t="n">
        <v>327589</v>
      </c>
      <c r="D22" s="75" t="n">
        <v>-2.4</v>
      </c>
      <c r="E22" s="74" t="n">
        <v>91362</v>
      </c>
      <c r="F22" s="75" t="n">
        <v>2.6</v>
      </c>
      <c r="G22" s="74" t="n">
        <v>223031</v>
      </c>
      <c r="H22" s="75" t="n">
        <v>-5.1</v>
      </c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70</v>
      </c>
      <c r="C23" s="74" t="n">
        <v>369536</v>
      </c>
      <c r="D23" s="75" t="n">
        <v>4.6</v>
      </c>
      <c r="E23" s="74" t="n">
        <v>86451</v>
      </c>
      <c r="F23" s="75" t="n">
        <v>-1.3</v>
      </c>
      <c r="G23" s="74" t="n">
        <v>267767</v>
      </c>
      <c r="H23" s="75" t="n">
        <v>7.3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1</v>
      </c>
      <c r="C24" s="74" t="n">
        <v>404158</v>
      </c>
      <c r="D24" s="75" t="n">
        <v>12.4</v>
      </c>
      <c r="E24" s="74" t="n">
        <v>99290</v>
      </c>
      <c r="F24" s="75" t="n">
        <v>12.3</v>
      </c>
      <c r="G24" s="74" t="n">
        <v>290871</v>
      </c>
      <c r="H24" s="75" t="n">
        <v>13.4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2</v>
      </c>
      <c r="C25" s="74" t="n">
        <v>364168</v>
      </c>
      <c r="D25" s="75" t="n">
        <v>8.6</v>
      </c>
      <c r="E25" s="74" t="n">
        <v>75416</v>
      </c>
      <c r="F25" s="75" t="n">
        <v>-0.3</v>
      </c>
      <c r="G25" s="74" t="n">
        <v>272616</v>
      </c>
      <c r="H25" s="75" t="n">
        <v>11.8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3</v>
      </c>
      <c r="C26" s="74" t="n">
        <v>408653</v>
      </c>
      <c r="D26" s="75" t="n">
        <v>4.6</v>
      </c>
      <c r="E26" s="74" t="n">
        <v>83182</v>
      </c>
      <c r="F26" s="75" t="n">
        <v>-2.2</v>
      </c>
      <c r="G26" s="74" t="n">
        <v>307372</v>
      </c>
      <c r="H26" s="75" t="n">
        <v>7.9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4</v>
      </c>
      <c r="C27" s="74" t="n">
        <v>537470</v>
      </c>
      <c r="D27" s="75" t="n">
        <v>50.6</v>
      </c>
      <c r="E27" s="74" t="n">
        <v>65301</v>
      </c>
      <c r="F27" s="75" t="n">
        <v>-8.3</v>
      </c>
      <c r="G27" s="74" t="n">
        <v>452513</v>
      </c>
      <c r="H27" s="75" t="n">
        <v>70.9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5</v>
      </c>
      <c r="C28" s="74" t="n">
        <v>527474</v>
      </c>
      <c r="D28" s="75" t="n">
        <v>58</v>
      </c>
      <c r="E28" s="74" t="n">
        <v>82587</v>
      </c>
      <c r="F28" s="75" t="n">
        <v>11.1</v>
      </c>
      <c r="G28" s="74" t="n">
        <v>425452</v>
      </c>
      <c r="H28" s="75" t="n">
        <v>74.8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6</v>
      </c>
      <c r="C29" s="74" t="n">
        <v>451510</v>
      </c>
      <c r="D29" s="75" t="n">
        <v>21.7</v>
      </c>
      <c r="E29" s="74" t="n">
        <v>93247</v>
      </c>
      <c r="F29" s="75" t="n">
        <v>-12.9</v>
      </c>
      <c r="G29" s="74" t="n">
        <v>342111</v>
      </c>
      <c r="H29" s="75" t="n">
        <v>38.4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7</v>
      </c>
      <c r="C30" s="74" t="n">
        <v>517396</v>
      </c>
      <c r="D30" s="75" t="n">
        <v>19.3</v>
      </c>
      <c r="E30" s="74" t="n">
        <v>101648</v>
      </c>
      <c r="F30" s="75" t="n">
        <v>-3.6</v>
      </c>
      <c r="G30" s="74" t="n">
        <v>394124</v>
      </c>
      <c r="H30" s="75" t="n">
        <v>26.9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8</v>
      </c>
      <c r="C31" s="74" t="n">
        <v>542208</v>
      </c>
      <c r="D31" s="75" t="n">
        <v>27.8</v>
      </c>
      <c r="E31" s="74" t="n">
        <v>83985</v>
      </c>
      <c r="F31" s="75" t="n">
        <v>-19.2</v>
      </c>
      <c r="G31" s="74" t="n">
        <v>438826</v>
      </c>
      <c r="H31" s="75" t="n">
        <v>46.5</v>
      </c>
    </row>
    <row r="32" customFormat="false" ht="11.45" hidden="false" customHeight="true" outlineLevel="0" collapsed="false">
      <c r="A32" s="76" t="n">
        <f aca="false">IF(D32&lt;&gt;"",COUNTA($D$8:D32),"")</f>
        <v>24</v>
      </c>
      <c r="B32" s="79" t="s">
        <v>79</v>
      </c>
      <c r="C32" s="74" t="n">
        <v>424750</v>
      </c>
      <c r="D32" s="75" t="n">
        <v>7.9</v>
      </c>
      <c r="E32" s="74" t="n">
        <v>84164</v>
      </c>
      <c r="F32" s="75" t="n">
        <v>-16.1</v>
      </c>
      <c r="G32" s="74" t="n">
        <v>318243</v>
      </c>
      <c r="H32" s="75" t="n">
        <v>16.1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80</v>
      </c>
      <c r="C33" s="74" t="n">
        <v>409047</v>
      </c>
      <c r="D33" s="75" t="n">
        <v>21.2</v>
      </c>
      <c r="E33" s="74" t="n">
        <v>86912</v>
      </c>
      <c r="F33" s="75" t="n">
        <v>5.4</v>
      </c>
      <c r="G33" s="74" t="n">
        <v>303034</v>
      </c>
      <c r="H33" s="75" t="n">
        <v>30.1</v>
      </c>
    </row>
    <row r="34" customFormat="false" ht="11.45" hidden="false" customHeight="true" outlineLevel="0" collapsed="false">
      <c r="A34" s="76" t="str">
        <f aca="false">IF(D34&lt;&gt;"",COUNTA($D$8:D34),"")</f>
        <v/>
      </c>
      <c r="B34" s="79"/>
      <c r="C34" s="74"/>
      <c r="D34" s="75"/>
      <c r="E34" s="74"/>
      <c r="F34" s="75"/>
      <c r="G34" s="74"/>
      <c r="H34" s="75"/>
    </row>
    <row r="35" customFormat="false" ht="11.45" hidden="false" customHeight="true" outlineLevel="0" collapsed="false">
      <c r="A35" s="76" t="n">
        <f aca="false">IF(D35&lt;&gt;"",COUNTA($D$8:D35),"")</f>
        <v>26</v>
      </c>
      <c r="B35" s="79" t="s">
        <v>81</v>
      </c>
      <c r="C35" s="74" t="n">
        <v>447745</v>
      </c>
      <c r="D35" s="75" t="n">
        <v>36.7</v>
      </c>
      <c r="E35" s="74" t="n">
        <v>87558</v>
      </c>
      <c r="F35" s="75" t="n">
        <v>-4.2</v>
      </c>
      <c r="G35" s="74" t="n">
        <v>335147</v>
      </c>
      <c r="H35" s="75" t="n">
        <v>50.3</v>
      </c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70</v>
      </c>
      <c r="C36" s="74" t="n">
        <v>404177</v>
      </c>
      <c r="D36" s="75" t="n">
        <v>9.4</v>
      </c>
      <c r="E36" s="74" t="n">
        <v>79133</v>
      </c>
      <c r="F36" s="75" t="n">
        <v>-8.5</v>
      </c>
      <c r="G36" s="74" t="n">
        <v>301108</v>
      </c>
      <c r="H36" s="75" t="n">
        <v>12.5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1</v>
      </c>
      <c r="C37" s="74" t="n">
        <v>424595</v>
      </c>
      <c r="D37" s="75" t="n">
        <v>5.1</v>
      </c>
      <c r="E37" s="74" t="n">
        <v>89202</v>
      </c>
      <c r="F37" s="75" t="n">
        <v>-10.2</v>
      </c>
      <c r="G37" s="74" t="n">
        <v>311169</v>
      </c>
      <c r="H37" s="75" t="n">
        <v>7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2</v>
      </c>
      <c r="C38" s="74" t="n">
        <v>439589</v>
      </c>
      <c r="D38" s="75" t="n">
        <v>20.7</v>
      </c>
      <c r="E38" s="74" t="n">
        <v>72237</v>
      </c>
      <c r="F38" s="75" t="n">
        <v>-4.2</v>
      </c>
      <c r="G38" s="74" t="n">
        <v>340145</v>
      </c>
      <c r="H38" s="75" t="n">
        <v>24.8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3</v>
      </c>
      <c r="C39" s="74" t="n">
        <v>388905</v>
      </c>
      <c r="D39" s="75" t="n">
        <v>-4.8</v>
      </c>
      <c r="E39" s="74" t="n">
        <v>70625</v>
      </c>
      <c r="F39" s="75" t="n">
        <v>-15.1</v>
      </c>
      <c r="G39" s="74" t="n">
        <v>288645</v>
      </c>
      <c r="H39" s="75" t="n">
        <v>-6.1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4</v>
      </c>
      <c r="C40" s="74" t="n">
        <v>476404</v>
      </c>
      <c r="D40" s="75" t="n">
        <v>-11.4</v>
      </c>
      <c r="E40" s="74" t="n">
        <v>68420</v>
      </c>
      <c r="F40" s="75" t="n">
        <v>4.8</v>
      </c>
      <c r="G40" s="74" t="n">
        <v>375781</v>
      </c>
      <c r="H40" s="75" t="n">
        <v>-17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5</v>
      </c>
      <c r="C41" s="74" t="n">
        <v>497685</v>
      </c>
      <c r="D41" s="75" t="n">
        <v>-5.7</v>
      </c>
      <c r="E41" s="74" t="n">
        <v>71841</v>
      </c>
      <c r="F41" s="75" t="n">
        <v>-13</v>
      </c>
      <c r="G41" s="74" t="n">
        <v>389973</v>
      </c>
      <c r="H41" s="75" t="n">
        <v>-8.3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6</v>
      </c>
      <c r="C42" s="74" t="n">
        <v>417221</v>
      </c>
      <c r="D42" s="75" t="n">
        <v>-7.6</v>
      </c>
      <c r="E42" s="74" t="n">
        <v>94485</v>
      </c>
      <c r="F42" s="75" t="n">
        <v>1.3</v>
      </c>
      <c r="G42" s="74" t="n">
        <v>282735</v>
      </c>
      <c r="H42" s="75" t="n">
        <v>-17.4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7</v>
      </c>
      <c r="C43" s="74" t="n">
        <v>508672</v>
      </c>
      <c r="D43" s="75" t="n">
        <v>-1.7</v>
      </c>
      <c r="E43" s="74" t="n">
        <v>123914</v>
      </c>
      <c r="F43" s="75" t="n">
        <v>21.9</v>
      </c>
      <c r="G43" s="74" t="n">
        <v>337369</v>
      </c>
      <c r="H43" s="75" t="n">
        <v>-14.4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8</v>
      </c>
      <c r="C44" s="74" t="s">
        <v>68</v>
      </c>
      <c r="D44" s="75" t="s">
        <v>68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9</v>
      </c>
      <c r="C45" s="74" t="s">
        <v>68</v>
      </c>
      <c r="D45" s="75" t="s">
        <v>68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80</v>
      </c>
      <c r="C46" s="74" t="s">
        <v>68</v>
      </c>
      <c r="D46" s="75" t="s">
        <v>68</v>
      </c>
      <c r="E46" s="74"/>
      <c r="F46" s="75"/>
      <c r="G46" s="74"/>
      <c r="H46" s="75"/>
    </row>
    <row r="47" customFormat="false" ht="11.45" hidden="false" customHeight="true" outlineLevel="0" collapsed="false">
      <c r="A47" s="76" t="str">
        <f aca="false">IF(D47&lt;&gt;"",COUNTA($D$8:D47),"")</f>
        <v/>
      </c>
      <c r="B47" s="79"/>
      <c r="C47" s="74"/>
      <c r="D47" s="75"/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8</v>
      </c>
      <c r="B48" s="79" t="s">
        <v>82</v>
      </c>
      <c r="C48" s="74" t="n">
        <v>1276517</v>
      </c>
      <c r="D48" s="75" t="n">
        <v>15.9</v>
      </c>
      <c r="E48" s="74" t="n">
        <v>255894</v>
      </c>
      <c r="F48" s="75" t="n">
        <v>-7.7</v>
      </c>
      <c r="G48" s="74" t="n">
        <v>947425</v>
      </c>
      <c r="H48" s="75" t="n">
        <v>21.2</v>
      </c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3</v>
      </c>
      <c r="C49" s="74" t="n">
        <v>1304899</v>
      </c>
      <c r="D49" s="75" t="n">
        <v>-0.4</v>
      </c>
      <c r="E49" s="74" t="n">
        <v>211282</v>
      </c>
      <c r="F49" s="75" t="n">
        <v>-5.6</v>
      </c>
      <c r="G49" s="74" t="n">
        <v>1004570</v>
      </c>
      <c r="H49" s="75" t="n">
        <v>-2.7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4</v>
      </c>
      <c r="C50" s="74" t="n">
        <v>1423578</v>
      </c>
      <c r="D50" s="75" t="n">
        <v>-4.9</v>
      </c>
      <c r="E50" s="74" t="n">
        <v>290239</v>
      </c>
      <c r="F50" s="75" t="n">
        <v>4.6</v>
      </c>
      <c r="G50" s="74" t="n">
        <v>1010077</v>
      </c>
      <c r="H50" s="75" t="n">
        <v>-13.1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5</v>
      </c>
      <c r="C51" s="74" t="s">
        <v>68</v>
      </c>
      <c r="D51" s="75" t="s">
        <v>68</v>
      </c>
      <c r="E51" s="74"/>
      <c r="F51" s="75"/>
      <c r="G51" s="74"/>
      <c r="H51" s="75"/>
    </row>
    <row r="52" customFormat="false" ht="11.45" hidden="false" customHeight="true" outlineLevel="0" collapsed="false">
      <c r="A52" s="76" t="str">
        <f aca="false">IF(D52&lt;&gt;"",COUNTA($D$8:D52),"")</f>
        <v/>
      </c>
      <c r="B52" s="79"/>
      <c r="C52" s="74"/>
      <c r="D52" s="75"/>
      <c r="E52" s="74"/>
      <c r="F52" s="75"/>
      <c r="G52" s="74"/>
      <c r="H52" s="75"/>
    </row>
    <row r="53" customFormat="false" ht="23.1" hidden="false" customHeight="true" outlineLevel="0" collapsed="false">
      <c r="A53" s="76" t="n">
        <f aca="false">IF(D53&lt;&gt;"",COUNTA($D$8:D53),"")</f>
        <v>42</v>
      </c>
      <c r="B53" s="79" t="s">
        <v>86</v>
      </c>
      <c r="C53" s="74" t="n">
        <v>4004994</v>
      </c>
      <c r="D53" s="75" t="n">
        <v>2.5</v>
      </c>
      <c r="E53" s="74" t="n">
        <v>757415</v>
      </c>
      <c r="F53" s="75" t="n">
        <v>-2.7</v>
      </c>
      <c r="G53" s="74" t="n">
        <v>2962072</v>
      </c>
      <c r="H53" s="75" t="n">
        <v>-0.5</v>
      </c>
    </row>
    <row r="54" customFormat="false" ht="11.45" hidden="false" customHeight="true" outlineLevel="0" collapsed="false">
      <c r="A54" s="80"/>
      <c r="C54" s="81"/>
      <c r="D54" s="81"/>
      <c r="E54" s="81"/>
      <c r="F54" s="81"/>
      <c r="G54" s="81"/>
      <c r="H54" s="81"/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2"/>
      <c r="D62" s="82"/>
      <c r="E62" s="82"/>
      <c r="F62" s="82"/>
      <c r="G62" s="82"/>
      <c r="H62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7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9" min="7" style="57" width="7.7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06</v>
      </c>
      <c r="B2" s="86"/>
      <c r="C2" s="86"/>
      <c r="D2" s="87" t="s">
        <v>607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9</v>
      </c>
      <c r="C3" s="89" t="s">
        <v>90</v>
      </c>
      <c r="D3" s="90" t="s">
        <v>91</v>
      </c>
      <c r="E3" s="90" t="s">
        <v>92</v>
      </c>
      <c r="F3" s="90" t="s">
        <v>93</v>
      </c>
      <c r="G3" s="90" t="s">
        <v>94</v>
      </c>
      <c r="H3" s="90"/>
      <c r="I3" s="91" t="s">
        <v>95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6</v>
      </c>
      <c r="H8" s="89" t="s">
        <v>65</v>
      </c>
      <c r="I8" s="91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8</v>
      </c>
      <c r="D11" s="103" t="n">
        <v>567</v>
      </c>
      <c r="E11" s="103" t="n">
        <v>1150</v>
      </c>
      <c r="F11" s="103" t="n">
        <v>1016</v>
      </c>
      <c r="G11" s="104" t="n">
        <v>4179</v>
      </c>
      <c r="H11" s="104" t="n">
        <v>9085</v>
      </c>
      <c r="I11" s="105" t="n">
        <v>-21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9</v>
      </c>
      <c r="D12" s="98" t="s">
        <v>19</v>
      </c>
      <c r="E12" s="98" t="s">
        <v>19</v>
      </c>
      <c r="F12" s="98" t="s">
        <v>19</v>
      </c>
      <c r="G12" s="99" t="n">
        <v>4</v>
      </c>
      <c r="H12" s="99" t="n">
        <v>123</v>
      </c>
      <c r="I12" s="100" t="s">
        <v>105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0</v>
      </c>
      <c r="D13" s="98" t="n">
        <v>16</v>
      </c>
      <c r="E13" s="98" t="s">
        <v>19</v>
      </c>
      <c r="F13" s="98" t="s">
        <v>19</v>
      </c>
      <c r="G13" s="99" t="n">
        <v>55</v>
      </c>
      <c r="H13" s="99" t="n">
        <v>259</v>
      </c>
      <c r="I13" s="100" t="n">
        <v>-39.1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1</v>
      </c>
      <c r="D14" s="98" t="n">
        <v>531</v>
      </c>
      <c r="E14" s="98" t="n">
        <v>925</v>
      </c>
      <c r="F14" s="98" t="n">
        <v>451</v>
      </c>
      <c r="G14" s="99" t="n">
        <v>4021</v>
      </c>
      <c r="H14" s="99" t="n">
        <v>6931</v>
      </c>
      <c r="I14" s="100" t="n">
        <v>-28.1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2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3</v>
      </c>
      <c r="D16" s="98" t="n">
        <v>20</v>
      </c>
      <c r="E16" s="98" t="n">
        <v>225</v>
      </c>
      <c r="F16" s="98" t="n">
        <v>565</v>
      </c>
      <c r="G16" s="99" t="n">
        <v>98</v>
      </c>
      <c r="H16" s="99" t="n">
        <v>1763</v>
      </c>
      <c r="I16" s="100" t="n">
        <v>45.9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4</v>
      </c>
      <c r="D17" s="98" t="s">
        <v>19</v>
      </c>
      <c r="E17" s="98" t="s">
        <v>19</v>
      </c>
      <c r="F17" s="98" t="n">
        <v>0</v>
      </c>
      <c r="G17" s="99" t="n">
        <v>1</v>
      </c>
      <c r="H17" s="99" t="n">
        <v>10</v>
      </c>
      <c r="I17" s="100" t="n">
        <v>-95.5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6</v>
      </c>
      <c r="D19" s="103" t="n">
        <v>21859</v>
      </c>
      <c r="E19" s="103" t="n">
        <v>26507</v>
      </c>
      <c r="F19" s="103" t="n">
        <v>33053</v>
      </c>
      <c r="G19" s="104" t="n">
        <v>168575</v>
      </c>
      <c r="H19" s="104" t="n">
        <v>243435</v>
      </c>
      <c r="I19" s="105" t="n">
        <v>-21.2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7</v>
      </c>
      <c r="D20" s="98" t="n">
        <v>9328</v>
      </c>
      <c r="E20" s="98" t="n">
        <v>8170</v>
      </c>
      <c r="F20" s="98" t="n">
        <v>9133</v>
      </c>
      <c r="G20" s="99" t="n">
        <v>99387</v>
      </c>
      <c r="H20" s="99" t="n">
        <v>86101</v>
      </c>
      <c r="I20" s="100" t="n">
        <v>-24.2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8</v>
      </c>
      <c r="D21" s="98" t="n">
        <v>784</v>
      </c>
      <c r="E21" s="98" t="n">
        <v>153</v>
      </c>
      <c r="F21" s="98" t="n">
        <v>1003</v>
      </c>
      <c r="G21" s="99" t="n">
        <v>1144</v>
      </c>
      <c r="H21" s="99" t="n">
        <v>4693</v>
      </c>
      <c r="I21" s="100" t="n">
        <v>200.2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9</v>
      </c>
      <c r="D22" s="98" t="n">
        <v>1001</v>
      </c>
      <c r="E22" s="98" t="n">
        <v>811</v>
      </c>
      <c r="F22" s="98" t="n">
        <v>1297</v>
      </c>
      <c r="G22" s="99" t="n">
        <v>1761</v>
      </c>
      <c r="H22" s="99" t="n">
        <v>7555</v>
      </c>
      <c r="I22" s="100" t="n">
        <v>-19.8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0</v>
      </c>
      <c r="D23" s="98" t="n">
        <v>3197</v>
      </c>
      <c r="E23" s="98" t="n">
        <v>3373</v>
      </c>
      <c r="F23" s="98" t="n">
        <v>3302</v>
      </c>
      <c r="G23" s="99" t="n">
        <v>15548</v>
      </c>
      <c r="H23" s="99" t="n">
        <v>42402</v>
      </c>
      <c r="I23" s="100" t="n">
        <v>-23.2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1</v>
      </c>
      <c r="D24" s="98" t="n">
        <v>7144</v>
      </c>
      <c r="E24" s="98" t="n">
        <v>13281</v>
      </c>
      <c r="F24" s="98" t="n">
        <v>17839</v>
      </c>
      <c r="G24" s="99" t="n">
        <v>47736</v>
      </c>
      <c r="H24" s="99" t="n">
        <v>97942</v>
      </c>
      <c r="I24" s="100" t="n">
        <v>-21.9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2</v>
      </c>
      <c r="D25" s="98" t="n">
        <v>84</v>
      </c>
      <c r="E25" s="98" t="n">
        <v>455</v>
      </c>
      <c r="F25" s="98" t="n">
        <v>109</v>
      </c>
      <c r="G25" s="99" t="n">
        <v>1183</v>
      </c>
      <c r="H25" s="99" t="n">
        <v>1694</v>
      </c>
      <c r="I25" s="100" t="n">
        <v>44.9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3</v>
      </c>
      <c r="D26" s="98" t="n">
        <v>152</v>
      </c>
      <c r="E26" s="98" t="n">
        <v>121</v>
      </c>
      <c r="F26" s="98" t="n">
        <v>206</v>
      </c>
      <c r="G26" s="99" t="n">
        <v>354</v>
      </c>
      <c r="H26" s="99" t="n">
        <v>1471</v>
      </c>
      <c r="I26" s="100" t="n">
        <v>-0.3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4</v>
      </c>
      <c r="D27" s="98" t="s">
        <v>19</v>
      </c>
      <c r="E27" s="98" t="s">
        <v>19</v>
      </c>
      <c r="F27" s="98" t="s">
        <v>19</v>
      </c>
      <c r="G27" s="99" t="s">
        <v>19</v>
      </c>
      <c r="H27" s="99" t="s">
        <v>19</v>
      </c>
      <c r="I27" s="100" t="s">
        <v>19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5</v>
      </c>
      <c r="D28" s="98" t="n">
        <v>169</v>
      </c>
      <c r="E28" s="98" t="n">
        <v>143</v>
      </c>
      <c r="F28" s="98" t="n">
        <v>164</v>
      </c>
      <c r="G28" s="99" t="n">
        <v>1462</v>
      </c>
      <c r="H28" s="99" t="n">
        <v>1577</v>
      </c>
      <c r="I28" s="100" t="n">
        <v>30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6</v>
      </c>
      <c r="D30" s="103" t="n">
        <v>44361</v>
      </c>
      <c r="E30" s="103" t="n">
        <v>62866</v>
      </c>
      <c r="F30" s="103" t="n">
        <v>83063</v>
      </c>
      <c r="G30" s="104" t="n">
        <v>1216759</v>
      </c>
      <c r="H30" s="104" t="n">
        <v>466255</v>
      </c>
      <c r="I30" s="105" t="n">
        <v>9.8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7</v>
      </c>
      <c r="D31" s="98" t="n">
        <v>5295</v>
      </c>
      <c r="E31" s="98" t="n">
        <v>5678</v>
      </c>
      <c r="F31" s="98" t="n">
        <v>9067</v>
      </c>
      <c r="G31" s="99" t="n">
        <v>393397</v>
      </c>
      <c r="H31" s="99" t="n">
        <v>74591</v>
      </c>
      <c r="I31" s="100" t="n">
        <v>10.1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8</v>
      </c>
      <c r="D32" s="98" t="n">
        <v>7</v>
      </c>
      <c r="E32" s="98" t="n">
        <v>136</v>
      </c>
      <c r="F32" s="98" t="n">
        <v>126</v>
      </c>
      <c r="G32" s="99" t="n">
        <v>3583</v>
      </c>
      <c r="H32" s="99" t="n">
        <v>659</v>
      </c>
      <c r="I32" s="100" t="n">
        <v>-81.1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9</v>
      </c>
      <c r="D33" s="98" t="n">
        <v>4679</v>
      </c>
      <c r="E33" s="98" t="n">
        <v>4722</v>
      </c>
      <c r="F33" s="98" t="n">
        <v>3246</v>
      </c>
      <c r="G33" s="99" t="n">
        <v>151610</v>
      </c>
      <c r="H33" s="99" t="n">
        <v>28584</v>
      </c>
      <c r="I33" s="100" t="n">
        <v>57.7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0</v>
      </c>
      <c r="D34" s="98" t="n">
        <v>52</v>
      </c>
      <c r="E34" s="98" t="n">
        <v>69</v>
      </c>
      <c r="F34" s="98" t="n">
        <v>21</v>
      </c>
      <c r="G34" s="99" t="n">
        <v>3855</v>
      </c>
      <c r="H34" s="99" t="n">
        <v>687</v>
      </c>
      <c r="I34" s="100" t="n">
        <v>26.3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1</v>
      </c>
      <c r="D35" s="98" t="n">
        <v>1253</v>
      </c>
      <c r="E35" s="98" t="n">
        <v>1190</v>
      </c>
      <c r="F35" s="98" t="n">
        <v>1094</v>
      </c>
      <c r="G35" s="99" t="n">
        <v>54609</v>
      </c>
      <c r="H35" s="99" t="n">
        <v>11876</v>
      </c>
      <c r="I35" s="100" t="n">
        <v>-14.1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2</v>
      </c>
      <c r="D36" s="98" t="n">
        <v>284</v>
      </c>
      <c r="E36" s="98" t="n">
        <v>98</v>
      </c>
      <c r="F36" s="98" t="n">
        <v>272</v>
      </c>
      <c r="G36" s="99" t="n">
        <v>7566</v>
      </c>
      <c r="H36" s="99" t="n">
        <v>1267</v>
      </c>
      <c r="I36" s="100" t="n">
        <v>63.8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3</v>
      </c>
      <c r="D37" s="98" t="n">
        <v>114</v>
      </c>
      <c r="E37" s="98" t="n">
        <v>51</v>
      </c>
      <c r="F37" s="98" t="n">
        <v>48</v>
      </c>
      <c r="G37" s="99" t="n">
        <v>1200</v>
      </c>
      <c r="H37" s="99" t="n">
        <v>1012</v>
      </c>
      <c r="I37" s="100" t="n">
        <v>7.5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4</v>
      </c>
      <c r="D38" s="98" t="n">
        <v>162</v>
      </c>
      <c r="E38" s="98" t="n">
        <v>91</v>
      </c>
      <c r="F38" s="98" t="n">
        <v>94</v>
      </c>
      <c r="G38" s="99" t="n">
        <v>2092</v>
      </c>
      <c r="H38" s="99" t="n">
        <v>1247</v>
      </c>
      <c r="I38" s="100" t="n">
        <v>-22.4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5</v>
      </c>
      <c r="D39" s="98" t="n">
        <v>1354</v>
      </c>
      <c r="E39" s="98" t="n">
        <v>1089</v>
      </c>
      <c r="F39" s="98" t="n">
        <v>1076</v>
      </c>
      <c r="G39" s="99" t="n">
        <v>5246</v>
      </c>
      <c r="H39" s="99" t="n">
        <v>10058</v>
      </c>
      <c r="I39" s="100" t="n">
        <v>22.6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6</v>
      </c>
      <c r="D40" s="98" t="n">
        <v>138</v>
      </c>
      <c r="E40" s="98" t="n">
        <v>136</v>
      </c>
      <c r="F40" s="98" t="n">
        <v>121</v>
      </c>
      <c r="G40" s="99" t="n">
        <v>3723</v>
      </c>
      <c r="H40" s="99" t="n">
        <v>1355</v>
      </c>
      <c r="I40" s="100" t="n">
        <v>-20.9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7</v>
      </c>
      <c r="D41" s="98" t="n">
        <v>13</v>
      </c>
      <c r="E41" s="98" t="n">
        <v>16</v>
      </c>
      <c r="F41" s="98" t="n">
        <v>6</v>
      </c>
      <c r="G41" s="99" t="n">
        <v>135</v>
      </c>
      <c r="H41" s="99" t="n">
        <v>290</v>
      </c>
      <c r="I41" s="100" t="n">
        <v>-62.1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8</v>
      </c>
      <c r="D42" s="98" t="n">
        <v>0</v>
      </c>
      <c r="E42" s="98" t="n">
        <v>77</v>
      </c>
      <c r="F42" s="98" t="n">
        <v>113</v>
      </c>
      <c r="G42" s="99" t="n">
        <v>17959</v>
      </c>
      <c r="H42" s="99" t="n">
        <v>5287</v>
      </c>
      <c r="I42" s="100" t="n">
        <v>58.6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9</v>
      </c>
      <c r="D43" s="98" t="n">
        <v>43</v>
      </c>
      <c r="E43" s="98" t="n">
        <v>53</v>
      </c>
      <c r="F43" s="98" t="n">
        <v>29</v>
      </c>
      <c r="G43" s="99" t="n">
        <v>795</v>
      </c>
      <c r="H43" s="99" t="n">
        <v>183</v>
      </c>
      <c r="I43" s="100" t="n">
        <v>-17.2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0</v>
      </c>
      <c r="D44" s="98" t="n">
        <v>559</v>
      </c>
      <c r="E44" s="98" t="n">
        <v>527</v>
      </c>
      <c r="F44" s="98" t="n">
        <v>467</v>
      </c>
      <c r="G44" s="99" t="n">
        <v>4189</v>
      </c>
      <c r="H44" s="99" t="n">
        <v>4478</v>
      </c>
      <c r="I44" s="100" t="n">
        <v>-5.2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1</v>
      </c>
      <c r="D45" s="98" t="n">
        <v>1210</v>
      </c>
      <c r="E45" s="98" t="n">
        <v>1374</v>
      </c>
      <c r="F45" s="98" t="n">
        <v>1634</v>
      </c>
      <c r="G45" s="99" t="n">
        <v>29900</v>
      </c>
      <c r="H45" s="99" t="n">
        <v>35857</v>
      </c>
      <c r="I45" s="100" t="n">
        <v>21.9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2</v>
      </c>
      <c r="D46" s="98" t="n">
        <v>3002</v>
      </c>
      <c r="E46" s="98" t="n">
        <v>2537</v>
      </c>
      <c r="F46" s="98" t="n">
        <v>2790</v>
      </c>
      <c r="G46" s="99" t="n">
        <v>20038</v>
      </c>
      <c r="H46" s="99" t="n">
        <v>16635</v>
      </c>
      <c r="I46" s="100" t="n">
        <v>5.6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3</v>
      </c>
      <c r="D47" s="98" t="n">
        <v>262</v>
      </c>
      <c r="E47" s="98" t="n">
        <v>220</v>
      </c>
      <c r="F47" s="98" t="n">
        <v>334</v>
      </c>
      <c r="G47" s="99" t="n">
        <v>8047</v>
      </c>
      <c r="H47" s="99" t="n">
        <v>9009</v>
      </c>
      <c r="I47" s="100" t="n">
        <v>2.7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4</v>
      </c>
      <c r="D48" s="98" t="n">
        <v>1139</v>
      </c>
      <c r="E48" s="98" t="n">
        <v>583</v>
      </c>
      <c r="F48" s="98" t="n">
        <v>842</v>
      </c>
      <c r="G48" s="99" t="n">
        <v>948</v>
      </c>
      <c r="H48" s="99" t="n">
        <v>6843</v>
      </c>
      <c r="I48" s="100" t="n">
        <v>25.3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5</v>
      </c>
      <c r="D49" s="98" t="n">
        <v>1400</v>
      </c>
      <c r="E49" s="98" t="n">
        <v>1154</v>
      </c>
      <c r="F49" s="98" t="n">
        <v>1514</v>
      </c>
      <c r="G49" s="99" t="n">
        <v>16495</v>
      </c>
      <c r="H49" s="99" t="n">
        <v>13722</v>
      </c>
      <c r="I49" s="100" t="n">
        <v>-5.7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6</v>
      </c>
      <c r="D50" s="98" t="n">
        <v>570</v>
      </c>
      <c r="E50" s="98" t="n">
        <v>931</v>
      </c>
      <c r="F50" s="98" t="n">
        <v>692</v>
      </c>
      <c r="G50" s="99" t="n">
        <v>5259</v>
      </c>
      <c r="H50" s="99" t="n">
        <v>7845</v>
      </c>
      <c r="I50" s="100" t="n">
        <v>-13.5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7</v>
      </c>
      <c r="D51" s="98" t="n">
        <v>3814</v>
      </c>
      <c r="E51" s="98" t="n">
        <v>2822</v>
      </c>
      <c r="F51" s="98" t="n">
        <v>2804</v>
      </c>
      <c r="G51" s="99" t="n">
        <v>26064</v>
      </c>
      <c r="H51" s="99" t="n">
        <v>24737</v>
      </c>
      <c r="I51" s="100" t="n">
        <v>6.9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8</v>
      </c>
      <c r="D52" s="98" t="n">
        <v>1468</v>
      </c>
      <c r="E52" s="98" t="n">
        <v>748</v>
      </c>
      <c r="F52" s="98" t="n">
        <v>796</v>
      </c>
      <c r="G52" s="99" t="n">
        <v>3719</v>
      </c>
      <c r="H52" s="99" t="n">
        <v>9546</v>
      </c>
      <c r="I52" s="100" t="n">
        <v>8.5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9</v>
      </c>
      <c r="D53" s="98" t="n">
        <v>191</v>
      </c>
      <c r="E53" s="98" t="n">
        <v>176</v>
      </c>
      <c r="F53" s="98" t="n">
        <v>67</v>
      </c>
      <c r="G53" s="99" t="n">
        <v>552</v>
      </c>
      <c r="H53" s="99" t="n">
        <v>1677</v>
      </c>
      <c r="I53" s="100" t="n">
        <v>-4.8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0</v>
      </c>
      <c r="D54" s="98" t="n">
        <v>1775</v>
      </c>
      <c r="E54" s="98" t="n">
        <v>1347</v>
      </c>
      <c r="F54" s="98" t="n">
        <v>1530</v>
      </c>
      <c r="G54" s="99" t="n">
        <v>24053</v>
      </c>
      <c r="H54" s="99" t="n">
        <v>11697</v>
      </c>
      <c r="I54" s="100" t="n">
        <v>-24.4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1</v>
      </c>
      <c r="D55" s="98" t="n">
        <v>3866</v>
      </c>
      <c r="E55" s="98" t="n">
        <v>27140</v>
      </c>
      <c r="F55" s="98" t="n">
        <v>21249</v>
      </c>
      <c r="G55" s="99" t="n">
        <v>211064</v>
      </c>
      <c r="H55" s="99" t="n">
        <v>79210</v>
      </c>
      <c r="I55" s="100" t="n">
        <v>-2.8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2</v>
      </c>
      <c r="D56" s="98" t="n">
        <v>4029</v>
      </c>
      <c r="E56" s="98" t="n">
        <v>798</v>
      </c>
      <c r="F56" s="98" t="n">
        <v>21928</v>
      </c>
      <c r="G56" s="99" t="n">
        <v>45211</v>
      </c>
      <c r="H56" s="99" t="n">
        <v>32591</v>
      </c>
      <c r="I56" s="100" t="n">
        <v>43.1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3</v>
      </c>
      <c r="D57" s="98" t="n">
        <v>360</v>
      </c>
      <c r="E57" s="98" t="n">
        <v>722</v>
      </c>
      <c r="F57" s="98" t="n">
        <v>434</v>
      </c>
      <c r="G57" s="99" t="n">
        <v>9677</v>
      </c>
      <c r="H57" s="99" t="n">
        <v>4484</v>
      </c>
      <c r="I57" s="100" t="n">
        <v>14.6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4</v>
      </c>
      <c r="D58" s="98" t="n">
        <v>3194</v>
      </c>
      <c r="E58" s="98" t="n">
        <v>4303</v>
      </c>
      <c r="F58" s="98" t="n">
        <v>6597</v>
      </c>
      <c r="G58" s="99" t="n">
        <v>136995</v>
      </c>
      <c r="H58" s="99" t="n">
        <v>28234</v>
      </c>
      <c r="I58" s="100" t="n">
        <v>82.5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5</v>
      </c>
      <c r="D59" s="98" t="n">
        <v>2034</v>
      </c>
      <c r="E59" s="98" t="n">
        <v>2230</v>
      </c>
      <c r="F59" s="98" t="n">
        <v>2173</v>
      </c>
      <c r="G59" s="99" t="n">
        <v>24162</v>
      </c>
      <c r="H59" s="99" t="n">
        <v>20587</v>
      </c>
      <c r="I59" s="100" t="n">
        <v>-6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6</v>
      </c>
      <c r="D60" s="98" t="n">
        <v>2092</v>
      </c>
      <c r="E60" s="98" t="n">
        <v>1850</v>
      </c>
      <c r="F60" s="98" t="n">
        <v>1899</v>
      </c>
      <c r="G60" s="99" t="n">
        <v>4615</v>
      </c>
      <c r="H60" s="99" t="n">
        <v>22002</v>
      </c>
      <c r="I60" s="100" t="n">
        <v>4.5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7</v>
      </c>
      <c r="D62" s="103" t="n">
        <v>5054</v>
      </c>
      <c r="E62" s="103" t="n">
        <v>3962</v>
      </c>
      <c r="F62" s="103" t="n">
        <v>6781</v>
      </c>
      <c r="G62" s="104" t="n">
        <v>35495</v>
      </c>
      <c r="H62" s="104" t="n">
        <v>38639</v>
      </c>
      <c r="I62" s="105" t="n">
        <v>16.5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8</v>
      </c>
      <c r="D63" s="98" t="n">
        <v>0</v>
      </c>
      <c r="E63" s="98" t="s">
        <v>19</v>
      </c>
      <c r="F63" s="98" t="s">
        <v>19</v>
      </c>
      <c r="G63" s="99" t="n">
        <v>0</v>
      </c>
      <c r="H63" s="99" t="n">
        <v>8</v>
      </c>
      <c r="I63" s="100" t="n">
        <v>-29.6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9</v>
      </c>
      <c r="D64" s="98" t="n">
        <v>2766</v>
      </c>
      <c r="E64" s="98" t="n">
        <v>2045</v>
      </c>
      <c r="F64" s="98" t="n">
        <v>1768</v>
      </c>
      <c r="G64" s="99" t="n">
        <v>6571</v>
      </c>
      <c r="H64" s="99" t="n">
        <v>19236</v>
      </c>
      <c r="I64" s="100" t="n">
        <v>20.8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0</v>
      </c>
      <c r="D65" s="98" t="n">
        <v>2</v>
      </c>
      <c r="E65" s="98" t="n">
        <v>0</v>
      </c>
      <c r="F65" s="98" t="n">
        <v>2</v>
      </c>
      <c r="G65" s="99" t="n">
        <v>0</v>
      </c>
      <c r="H65" s="99" t="n">
        <v>13</v>
      </c>
      <c r="I65" s="100" t="n">
        <v>-98.7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1</v>
      </c>
      <c r="D66" s="98" t="s">
        <v>19</v>
      </c>
      <c r="E66" s="98" t="s">
        <v>19</v>
      </c>
      <c r="F66" s="98" t="s">
        <v>19</v>
      </c>
      <c r="G66" s="99" t="n">
        <v>0</v>
      </c>
      <c r="H66" s="99" t="n">
        <v>1</v>
      </c>
      <c r="I66" s="100" t="n">
        <v>-80.5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2</v>
      </c>
      <c r="D67" s="98" t="n">
        <v>1582</v>
      </c>
      <c r="E67" s="98" t="n">
        <v>1250</v>
      </c>
      <c r="F67" s="98" t="n">
        <v>1231</v>
      </c>
      <c r="G67" s="99" t="n">
        <v>20890</v>
      </c>
      <c r="H67" s="99" t="n">
        <v>10419</v>
      </c>
      <c r="I67" s="100" t="n">
        <v>0.7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3</v>
      </c>
      <c r="D68" s="98" t="n">
        <v>202</v>
      </c>
      <c r="E68" s="98" t="n">
        <v>233</v>
      </c>
      <c r="F68" s="98" t="n">
        <v>3422</v>
      </c>
      <c r="G68" s="99" t="n">
        <v>6444</v>
      </c>
      <c r="H68" s="99" t="n">
        <v>5842</v>
      </c>
      <c r="I68" s="100" t="n">
        <v>101.8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4</v>
      </c>
      <c r="D69" s="98" t="n">
        <v>501</v>
      </c>
      <c r="E69" s="98" t="n">
        <v>433</v>
      </c>
      <c r="F69" s="98" t="n">
        <v>358</v>
      </c>
      <c r="G69" s="99" t="n">
        <v>1590</v>
      </c>
      <c r="H69" s="99" t="n">
        <v>3120</v>
      </c>
      <c r="I69" s="100" t="n">
        <v>3.3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5</v>
      </c>
      <c r="C71" s="102" t="s">
        <v>156</v>
      </c>
      <c r="D71" s="103" t="n">
        <v>71841</v>
      </c>
      <c r="E71" s="103" t="n">
        <v>94485</v>
      </c>
      <c r="F71" s="103" t="n">
        <v>123914</v>
      </c>
      <c r="G71" s="104" t="n">
        <v>1425007</v>
      </c>
      <c r="H71" s="104" t="n">
        <v>757415</v>
      </c>
      <c r="I71" s="105" t="n">
        <v>-2.7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7</v>
      </c>
      <c r="D73" s="103" t="n">
        <v>15574</v>
      </c>
      <c r="E73" s="103" t="n">
        <v>6501</v>
      </c>
      <c r="F73" s="103" t="n">
        <v>19009</v>
      </c>
      <c r="G73" s="104" t="n">
        <v>1674392</v>
      </c>
      <c r="H73" s="104" t="n">
        <v>177966</v>
      </c>
      <c r="I73" s="105" t="n">
        <v>27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8</v>
      </c>
      <c r="D74" s="98" t="s">
        <v>19</v>
      </c>
      <c r="E74" s="98" t="s">
        <v>19</v>
      </c>
      <c r="F74" s="98" t="s">
        <v>19</v>
      </c>
      <c r="G74" s="99" t="n">
        <v>77</v>
      </c>
      <c r="H74" s="99" t="n">
        <v>129</v>
      </c>
      <c r="I74" s="100" t="s">
        <v>105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9</v>
      </c>
      <c r="D75" s="98" t="n">
        <v>0</v>
      </c>
      <c r="E75" s="98" t="s">
        <v>19</v>
      </c>
      <c r="F75" s="98" t="s">
        <v>19</v>
      </c>
      <c r="G75" s="99" t="n">
        <v>0</v>
      </c>
      <c r="H75" s="99" t="n">
        <v>1</v>
      </c>
      <c r="I75" s="100" t="n">
        <v>-45.6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0</v>
      </c>
      <c r="D76" s="98" t="n">
        <v>0</v>
      </c>
      <c r="E76" s="98" t="s">
        <v>19</v>
      </c>
      <c r="F76" s="98" t="s">
        <v>19</v>
      </c>
      <c r="G76" s="99" t="n">
        <v>0</v>
      </c>
      <c r="H76" s="99" t="n">
        <v>0</v>
      </c>
      <c r="I76" s="100" t="n">
        <v>-83.3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1</v>
      </c>
      <c r="D77" s="98" t="s">
        <v>19</v>
      </c>
      <c r="E77" s="98" t="n">
        <v>0</v>
      </c>
      <c r="F77" s="98" t="s">
        <v>19</v>
      </c>
      <c r="G77" s="99" t="n">
        <v>17</v>
      </c>
      <c r="H77" s="99" t="n">
        <v>18</v>
      </c>
      <c r="I77" s="100" t="n">
        <v>-63.5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2</v>
      </c>
      <c r="D78" s="98" t="n">
        <v>11</v>
      </c>
      <c r="E78" s="98" t="s">
        <v>19</v>
      </c>
      <c r="F78" s="98" t="n">
        <v>1</v>
      </c>
      <c r="G78" s="99" t="n">
        <v>13</v>
      </c>
      <c r="H78" s="99" t="n">
        <v>39</v>
      </c>
      <c r="I78" s="100" t="n">
        <v>-63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3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4</v>
      </c>
      <c r="D80" s="98" t="s">
        <v>19</v>
      </c>
      <c r="E80" s="98" t="s">
        <v>19</v>
      </c>
      <c r="F80" s="98" t="n">
        <v>0</v>
      </c>
      <c r="G80" s="99" t="n">
        <v>0</v>
      </c>
      <c r="H80" s="99" t="n">
        <v>0</v>
      </c>
      <c r="I80" s="100" t="n">
        <v>-79.9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5</v>
      </c>
      <c r="D81" s="98" t="n">
        <v>7737</v>
      </c>
      <c r="E81" s="98" t="n">
        <v>3004</v>
      </c>
      <c r="F81" s="98" t="n">
        <v>14303</v>
      </c>
      <c r="G81" s="99" t="n">
        <v>956920</v>
      </c>
      <c r="H81" s="99" t="n">
        <v>79003</v>
      </c>
      <c r="I81" s="100" t="n">
        <v>-3.2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6</v>
      </c>
      <c r="D82" s="98" t="n">
        <v>42</v>
      </c>
      <c r="E82" s="98" t="s">
        <v>19</v>
      </c>
      <c r="F82" s="98" t="s">
        <v>19</v>
      </c>
      <c r="G82" s="99" t="n">
        <v>51</v>
      </c>
      <c r="H82" s="99" t="n">
        <v>97</v>
      </c>
      <c r="I82" s="100" t="n">
        <v>-75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7</v>
      </c>
      <c r="D83" s="98" t="n">
        <v>61</v>
      </c>
      <c r="E83" s="98" t="n">
        <v>20</v>
      </c>
      <c r="F83" s="98" t="n">
        <v>65</v>
      </c>
      <c r="G83" s="99" t="n">
        <v>3059</v>
      </c>
      <c r="H83" s="99" t="n">
        <v>358</v>
      </c>
      <c r="I83" s="100" t="n">
        <v>-98.2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8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9</v>
      </c>
      <c r="D85" s="98" t="n">
        <v>4665</v>
      </c>
      <c r="E85" s="98" t="s">
        <v>19</v>
      </c>
      <c r="F85" s="98" t="s">
        <v>19</v>
      </c>
      <c r="G85" s="99" t="n">
        <v>175723</v>
      </c>
      <c r="H85" s="99" t="n">
        <v>72598</v>
      </c>
      <c r="I85" s="100" t="n">
        <v>288.3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0</v>
      </c>
      <c r="D86" s="98" t="s">
        <v>19</v>
      </c>
      <c r="E86" s="98" t="n">
        <v>140</v>
      </c>
      <c r="F86" s="98" t="s">
        <v>19</v>
      </c>
      <c r="G86" s="99" t="n">
        <v>12725</v>
      </c>
      <c r="H86" s="99" t="n">
        <v>907</v>
      </c>
      <c r="I86" s="100" t="n">
        <v>-13.5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1</v>
      </c>
      <c r="D87" s="98" t="n">
        <v>54</v>
      </c>
      <c r="E87" s="98" t="s">
        <v>19</v>
      </c>
      <c r="F87" s="98" t="s">
        <v>19</v>
      </c>
      <c r="G87" s="99" t="n">
        <v>15292</v>
      </c>
      <c r="H87" s="99" t="n">
        <v>63</v>
      </c>
      <c r="I87" s="100" t="n">
        <v>-6.8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2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3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4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5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6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7</v>
      </c>
      <c r="D93" s="98" t="n">
        <v>5</v>
      </c>
      <c r="E93" s="98" t="n">
        <v>94</v>
      </c>
      <c r="F93" s="98" t="n">
        <v>37</v>
      </c>
      <c r="G93" s="99" t="n">
        <v>2095</v>
      </c>
      <c r="H93" s="99" t="n">
        <v>368</v>
      </c>
      <c r="I93" s="100" t="n">
        <v>184.5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8</v>
      </c>
      <c r="D94" s="98" t="n">
        <v>126</v>
      </c>
      <c r="E94" s="98" t="n">
        <v>52</v>
      </c>
      <c r="F94" s="98" t="n">
        <v>82</v>
      </c>
      <c r="G94" s="99" t="n">
        <v>4106</v>
      </c>
      <c r="H94" s="99" t="n">
        <v>627</v>
      </c>
      <c r="I94" s="100" t="n">
        <v>5.8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9</v>
      </c>
      <c r="D95" s="98" t="n">
        <v>1112</v>
      </c>
      <c r="E95" s="98" t="n">
        <v>936</v>
      </c>
      <c r="F95" s="98" t="n">
        <v>1056</v>
      </c>
      <c r="G95" s="99" t="n">
        <v>289100</v>
      </c>
      <c r="H95" s="99" t="n">
        <v>5998</v>
      </c>
      <c r="I95" s="100" t="n">
        <v>-22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0</v>
      </c>
      <c r="D96" s="98" t="n">
        <v>2</v>
      </c>
      <c r="E96" s="98" t="n">
        <v>27</v>
      </c>
      <c r="F96" s="98" t="n">
        <v>255</v>
      </c>
      <c r="G96" s="99" t="n">
        <v>6214</v>
      </c>
      <c r="H96" s="99" t="n">
        <v>918</v>
      </c>
      <c r="I96" s="100" t="n">
        <v>55.9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1</v>
      </c>
      <c r="D97" s="98" t="s">
        <v>19</v>
      </c>
      <c r="E97" s="98" t="s">
        <v>19</v>
      </c>
      <c r="F97" s="98" t="s">
        <v>19</v>
      </c>
      <c r="G97" s="99" t="n">
        <v>1</v>
      </c>
      <c r="H97" s="99" t="n">
        <v>8</v>
      </c>
      <c r="I97" s="100" t="s">
        <v>105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2</v>
      </c>
      <c r="D98" s="98" t="n">
        <v>1759</v>
      </c>
      <c r="E98" s="98" t="n">
        <v>2228</v>
      </c>
      <c r="F98" s="98" t="n">
        <v>3209</v>
      </c>
      <c r="G98" s="99" t="n">
        <v>208998</v>
      </c>
      <c r="H98" s="99" t="n">
        <v>16836</v>
      </c>
      <c r="I98" s="100" t="n">
        <v>77.4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3</v>
      </c>
      <c r="D100" s="103" t="n">
        <v>133482</v>
      </c>
      <c r="E100" s="103" t="n">
        <v>68367</v>
      </c>
      <c r="F100" s="103" t="n">
        <v>83056</v>
      </c>
      <c r="G100" s="104" t="n">
        <v>1725387</v>
      </c>
      <c r="H100" s="104" t="n">
        <v>825927</v>
      </c>
      <c r="I100" s="105" t="n">
        <v>-18.1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4</v>
      </c>
      <c r="D101" s="98" t="n">
        <v>5</v>
      </c>
      <c r="E101" s="98" t="n">
        <v>4</v>
      </c>
      <c r="F101" s="98" t="n">
        <v>6</v>
      </c>
      <c r="G101" s="99" t="n">
        <v>49</v>
      </c>
      <c r="H101" s="99" t="n">
        <v>161</v>
      </c>
      <c r="I101" s="100" t="n">
        <v>-0.3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5</v>
      </c>
      <c r="D102" s="98" t="n">
        <v>0</v>
      </c>
      <c r="E102" s="98" t="n">
        <v>1</v>
      </c>
      <c r="F102" s="98" t="n">
        <v>1</v>
      </c>
      <c r="G102" s="99" t="n">
        <v>45</v>
      </c>
      <c r="H102" s="99" t="n">
        <v>577</v>
      </c>
      <c r="I102" s="100" t="n">
        <v>-63.5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6</v>
      </c>
      <c r="D103" s="98" t="n">
        <v>6</v>
      </c>
      <c r="E103" s="98" t="n">
        <v>34</v>
      </c>
      <c r="F103" s="98" t="n">
        <v>0</v>
      </c>
      <c r="G103" s="99" t="n">
        <v>2</v>
      </c>
      <c r="H103" s="99" t="n">
        <v>106</v>
      </c>
      <c r="I103" s="100" t="n">
        <v>-81.6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7</v>
      </c>
      <c r="D104" s="98" t="n">
        <v>1</v>
      </c>
      <c r="E104" s="98" t="s">
        <v>19</v>
      </c>
      <c r="F104" s="98" t="n">
        <v>2</v>
      </c>
      <c r="G104" s="99" t="n">
        <v>1</v>
      </c>
      <c r="H104" s="99" t="n">
        <v>7</v>
      </c>
      <c r="I104" s="100" t="n">
        <v>-95.4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8</v>
      </c>
      <c r="D105" s="98" t="n">
        <v>0</v>
      </c>
      <c r="E105" s="98" t="n">
        <v>5</v>
      </c>
      <c r="F105" s="98" t="n">
        <v>0</v>
      </c>
      <c r="G105" s="99" t="n">
        <v>1</v>
      </c>
      <c r="H105" s="99" t="n">
        <v>5</v>
      </c>
      <c r="I105" s="100" t="n">
        <v>-91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9</v>
      </c>
      <c r="D106" s="98" t="n">
        <v>1459</v>
      </c>
      <c r="E106" s="98" t="n">
        <v>2055</v>
      </c>
      <c r="F106" s="98" t="n">
        <v>2499</v>
      </c>
      <c r="G106" s="99" t="n">
        <v>54175</v>
      </c>
      <c r="H106" s="99" t="n">
        <v>22021</v>
      </c>
      <c r="I106" s="100" t="n">
        <v>-0.7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0</v>
      </c>
      <c r="D107" s="98" t="n">
        <v>2501</v>
      </c>
      <c r="E107" s="98" t="n">
        <v>2622</v>
      </c>
      <c r="F107" s="98" t="n">
        <v>2865</v>
      </c>
      <c r="G107" s="99" t="n">
        <v>36053</v>
      </c>
      <c r="H107" s="99" t="n">
        <v>25589</v>
      </c>
      <c r="I107" s="100" t="n">
        <v>578.5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1</v>
      </c>
      <c r="D108" s="98" t="n">
        <v>297</v>
      </c>
      <c r="E108" s="98" t="n">
        <v>207</v>
      </c>
      <c r="F108" s="98" t="n">
        <v>330</v>
      </c>
      <c r="G108" s="99" t="n">
        <v>1225</v>
      </c>
      <c r="H108" s="99" t="n">
        <v>2476</v>
      </c>
      <c r="I108" s="100" t="n">
        <v>12.8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2</v>
      </c>
      <c r="D109" s="98" t="n">
        <v>48</v>
      </c>
      <c r="E109" s="98" t="n">
        <v>39</v>
      </c>
      <c r="F109" s="98" t="n">
        <v>51</v>
      </c>
      <c r="G109" s="99" t="n">
        <v>1672</v>
      </c>
      <c r="H109" s="99" t="n">
        <v>266</v>
      </c>
      <c r="I109" s="100" t="n">
        <v>54.7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3</v>
      </c>
      <c r="D110" s="98" t="n">
        <v>1277</v>
      </c>
      <c r="E110" s="98" t="n">
        <v>950</v>
      </c>
      <c r="F110" s="98" t="n">
        <v>708</v>
      </c>
      <c r="G110" s="99" t="n">
        <v>23031</v>
      </c>
      <c r="H110" s="99" t="n">
        <v>10353</v>
      </c>
      <c r="I110" s="100" t="n">
        <v>-1.8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4</v>
      </c>
      <c r="D111" s="98" t="n">
        <v>2542</v>
      </c>
      <c r="E111" s="98" t="n">
        <v>140</v>
      </c>
      <c r="F111" s="98" t="n">
        <v>3179</v>
      </c>
      <c r="G111" s="99" t="n">
        <v>58384</v>
      </c>
      <c r="H111" s="99" t="n">
        <v>19051</v>
      </c>
      <c r="I111" s="100" t="n">
        <v>-2.5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5</v>
      </c>
      <c r="D112" s="98" t="n">
        <v>290</v>
      </c>
      <c r="E112" s="98" t="n">
        <v>608</v>
      </c>
      <c r="F112" s="98" t="n">
        <v>440</v>
      </c>
      <c r="G112" s="99" t="n">
        <v>34272</v>
      </c>
      <c r="H112" s="99" t="n">
        <v>6821</v>
      </c>
      <c r="I112" s="100" t="n">
        <v>90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6</v>
      </c>
      <c r="D113" s="98" t="s">
        <v>19</v>
      </c>
      <c r="E113" s="98" t="s">
        <v>19</v>
      </c>
      <c r="F113" s="98" t="s">
        <v>19</v>
      </c>
      <c r="G113" s="99" t="n">
        <v>457</v>
      </c>
      <c r="H113" s="99" t="n">
        <v>828</v>
      </c>
      <c r="I113" s="100" t="s">
        <v>105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7</v>
      </c>
      <c r="D114" s="98" t="n">
        <v>21</v>
      </c>
      <c r="E114" s="98" t="n">
        <v>21</v>
      </c>
      <c r="F114" s="98" t="n">
        <v>19</v>
      </c>
      <c r="G114" s="99" t="n">
        <v>549</v>
      </c>
      <c r="H114" s="99" t="n">
        <v>436</v>
      </c>
      <c r="I114" s="100" t="n">
        <v>-28.5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8</v>
      </c>
      <c r="D115" s="98" t="s">
        <v>19</v>
      </c>
      <c r="E115" s="98" t="s">
        <v>19</v>
      </c>
      <c r="F115" s="98" t="s">
        <v>19</v>
      </c>
      <c r="G115" s="99" t="n">
        <v>25</v>
      </c>
      <c r="H115" s="99" t="n">
        <v>10</v>
      </c>
      <c r="I115" s="100" t="n">
        <v>33.7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9</v>
      </c>
      <c r="D116" s="98" t="n">
        <v>1343</v>
      </c>
      <c r="E116" s="98" t="n">
        <v>1343</v>
      </c>
      <c r="F116" s="98" t="n">
        <v>2975</v>
      </c>
      <c r="G116" s="99" t="n">
        <v>4939</v>
      </c>
      <c r="H116" s="99" t="n">
        <v>23137</v>
      </c>
      <c r="I116" s="100" t="n">
        <v>0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0</v>
      </c>
      <c r="D117" s="98" t="s">
        <v>19</v>
      </c>
      <c r="E117" s="98" t="n">
        <v>26</v>
      </c>
      <c r="F117" s="98" t="n">
        <v>20</v>
      </c>
      <c r="G117" s="99" t="n">
        <v>13</v>
      </c>
      <c r="H117" s="99" t="n">
        <v>218</v>
      </c>
      <c r="I117" s="100" t="n">
        <v>-42.5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1</v>
      </c>
      <c r="D118" s="98" t="s">
        <v>19</v>
      </c>
      <c r="E118" s="98" t="s">
        <v>19</v>
      </c>
      <c r="F118" s="98" t="s">
        <v>19</v>
      </c>
      <c r="G118" s="99" t="s">
        <v>19</v>
      </c>
      <c r="H118" s="99" t="s">
        <v>19</v>
      </c>
      <c r="I118" s="100" t="s">
        <v>19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2</v>
      </c>
      <c r="D119" s="98" t="n">
        <v>1</v>
      </c>
      <c r="E119" s="98" t="s">
        <v>19</v>
      </c>
      <c r="F119" s="98" t="n">
        <v>0</v>
      </c>
      <c r="G119" s="99" t="n">
        <v>0</v>
      </c>
      <c r="H119" s="99" t="n">
        <v>2</v>
      </c>
      <c r="I119" s="100" t="s">
        <v>105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3</v>
      </c>
      <c r="D120" s="98" t="n">
        <v>98</v>
      </c>
      <c r="E120" s="98" t="n">
        <v>89</v>
      </c>
      <c r="F120" s="98" t="n">
        <v>42</v>
      </c>
      <c r="G120" s="99" t="n">
        <v>393</v>
      </c>
      <c r="H120" s="99" t="n">
        <v>788</v>
      </c>
      <c r="I120" s="100" t="n">
        <v>84.1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4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5</v>
      </c>
      <c r="D122" s="98" t="n">
        <v>1038</v>
      </c>
      <c r="E122" s="98" t="n">
        <v>792</v>
      </c>
      <c r="F122" s="98" t="n">
        <v>388</v>
      </c>
      <c r="G122" s="99" t="n">
        <v>57</v>
      </c>
      <c r="H122" s="99" t="n">
        <v>5577</v>
      </c>
      <c r="I122" s="100" t="n">
        <v>-19.2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6</v>
      </c>
      <c r="D123" s="98" t="n">
        <v>278</v>
      </c>
      <c r="E123" s="98" t="n">
        <v>164</v>
      </c>
      <c r="F123" s="98" t="n">
        <v>122</v>
      </c>
      <c r="G123" s="99" t="n">
        <v>1157</v>
      </c>
      <c r="H123" s="99" t="n">
        <v>2007</v>
      </c>
      <c r="I123" s="100" t="n">
        <v>-23.8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7</v>
      </c>
      <c r="D124" s="98" t="n">
        <v>115</v>
      </c>
      <c r="E124" s="98" t="s">
        <v>19</v>
      </c>
      <c r="F124" s="98" t="s">
        <v>19</v>
      </c>
      <c r="G124" s="99" t="n">
        <v>1122</v>
      </c>
      <c r="H124" s="99" t="n">
        <v>181</v>
      </c>
      <c r="I124" s="100" t="n">
        <v>67.1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8</v>
      </c>
      <c r="D125" s="98" t="n">
        <v>225</v>
      </c>
      <c r="E125" s="98" t="n">
        <v>11</v>
      </c>
      <c r="F125" s="98" t="n">
        <v>277</v>
      </c>
      <c r="G125" s="99" t="n">
        <v>3124</v>
      </c>
      <c r="H125" s="99" t="n">
        <v>1093</v>
      </c>
      <c r="I125" s="100" t="n">
        <v>-38.5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9</v>
      </c>
      <c r="D126" s="98" t="n">
        <v>71258</v>
      </c>
      <c r="E126" s="98" t="n">
        <v>25069</v>
      </c>
      <c r="F126" s="98" t="n">
        <v>31308</v>
      </c>
      <c r="G126" s="99" t="n">
        <v>818793</v>
      </c>
      <c r="H126" s="99" t="n">
        <v>348012</v>
      </c>
      <c r="I126" s="100" t="n">
        <v>-45.3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0</v>
      </c>
      <c r="D127" s="98" t="s">
        <v>19</v>
      </c>
      <c r="E127" s="98" t="s">
        <v>19</v>
      </c>
      <c r="F127" s="98" t="s">
        <v>19</v>
      </c>
      <c r="G127" s="99" t="n">
        <v>47984</v>
      </c>
      <c r="H127" s="99" t="n">
        <v>20929</v>
      </c>
      <c r="I127" s="100" t="n">
        <v>-20.3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1</v>
      </c>
      <c r="D128" s="98" t="n">
        <v>8315</v>
      </c>
      <c r="E128" s="98" t="n">
        <v>10327</v>
      </c>
      <c r="F128" s="98" t="n">
        <v>9542</v>
      </c>
      <c r="G128" s="99" t="n">
        <v>281912</v>
      </c>
      <c r="H128" s="99" t="n">
        <v>75009</v>
      </c>
      <c r="I128" s="100" t="n">
        <v>16.9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2</v>
      </c>
      <c r="D129" s="98" t="n">
        <v>28903</v>
      </c>
      <c r="E129" s="98" t="n">
        <v>14353</v>
      </c>
      <c r="F129" s="98" t="n">
        <v>19978</v>
      </c>
      <c r="G129" s="99" t="n">
        <v>349613</v>
      </c>
      <c r="H129" s="99" t="n">
        <v>165498</v>
      </c>
      <c r="I129" s="100" t="n">
        <v>51.2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3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4</v>
      </c>
      <c r="D131" s="98" t="n">
        <v>13461</v>
      </c>
      <c r="E131" s="98" t="n">
        <v>9510</v>
      </c>
      <c r="F131" s="98" t="n">
        <v>8305</v>
      </c>
      <c r="G131" s="99" t="n">
        <v>6341</v>
      </c>
      <c r="H131" s="99" t="n">
        <v>94768</v>
      </c>
      <c r="I131" s="100" t="n">
        <v>32.2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5</v>
      </c>
      <c r="D133" s="103" t="n">
        <v>99028</v>
      </c>
      <c r="E133" s="103" t="n">
        <v>70970</v>
      </c>
      <c r="F133" s="103" t="n">
        <v>97926</v>
      </c>
      <c r="G133" s="104" t="n">
        <v>788826</v>
      </c>
      <c r="H133" s="104" t="n">
        <v>670200</v>
      </c>
      <c r="I133" s="105" t="n">
        <v>44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6</v>
      </c>
      <c r="D134" s="98" t="n">
        <v>37</v>
      </c>
      <c r="E134" s="98" t="n">
        <v>92</v>
      </c>
      <c r="F134" s="98" t="n">
        <v>69</v>
      </c>
      <c r="G134" s="99" t="n">
        <v>20</v>
      </c>
      <c r="H134" s="99" t="n">
        <v>428</v>
      </c>
      <c r="I134" s="100" t="n">
        <v>91.5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7</v>
      </c>
      <c r="D135" s="98" t="n">
        <v>320</v>
      </c>
      <c r="E135" s="98" t="n">
        <v>453</v>
      </c>
      <c r="F135" s="98" t="n">
        <v>299</v>
      </c>
      <c r="G135" s="99" t="n">
        <v>579</v>
      </c>
      <c r="H135" s="99" t="n">
        <v>3736</v>
      </c>
      <c r="I135" s="100" t="n">
        <v>104.7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8</v>
      </c>
      <c r="D136" s="98" t="n">
        <v>1</v>
      </c>
      <c r="E136" s="98" t="s">
        <v>19</v>
      </c>
      <c r="F136" s="98" t="n">
        <v>1</v>
      </c>
      <c r="G136" s="99" t="n">
        <v>0</v>
      </c>
      <c r="H136" s="99" t="n">
        <v>6</v>
      </c>
      <c r="I136" s="100" t="n">
        <v>-81.1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9</v>
      </c>
      <c r="D137" s="98" t="n">
        <v>141</v>
      </c>
      <c r="E137" s="98" t="n">
        <v>13</v>
      </c>
      <c r="F137" s="98" t="n">
        <v>15</v>
      </c>
      <c r="G137" s="99" t="n">
        <v>18</v>
      </c>
      <c r="H137" s="99" t="n">
        <v>352</v>
      </c>
      <c r="I137" s="100" t="n">
        <v>43.5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0</v>
      </c>
      <c r="D138" s="98" t="n">
        <v>5</v>
      </c>
      <c r="E138" s="98" t="n">
        <v>19</v>
      </c>
      <c r="F138" s="98" t="n">
        <v>12</v>
      </c>
      <c r="G138" s="99" t="n">
        <v>23</v>
      </c>
      <c r="H138" s="99" t="n">
        <v>146</v>
      </c>
      <c r="I138" s="100" t="n">
        <v>-51.4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1</v>
      </c>
      <c r="D139" s="98" t="n">
        <v>9</v>
      </c>
      <c r="E139" s="98" t="n">
        <v>36</v>
      </c>
      <c r="F139" s="98" t="n">
        <v>26</v>
      </c>
      <c r="G139" s="99" t="n">
        <v>9</v>
      </c>
      <c r="H139" s="99" t="n">
        <v>295</v>
      </c>
      <c r="I139" s="100" t="n">
        <v>19.9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2</v>
      </c>
      <c r="D140" s="98" t="n">
        <v>0</v>
      </c>
      <c r="E140" s="98" t="n">
        <v>1</v>
      </c>
      <c r="F140" s="98" t="n">
        <v>1</v>
      </c>
      <c r="G140" s="99" t="n">
        <v>7</v>
      </c>
      <c r="H140" s="99" t="n">
        <v>196</v>
      </c>
      <c r="I140" s="100" t="s">
        <v>105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3</v>
      </c>
      <c r="D141" s="98" t="n">
        <v>41027</v>
      </c>
      <c r="E141" s="98" t="n">
        <v>35562</v>
      </c>
      <c r="F141" s="98" t="n">
        <v>38591</v>
      </c>
      <c r="G141" s="99" t="n">
        <v>437450</v>
      </c>
      <c r="H141" s="99" t="n">
        <v>278848</v>
      </c>
      <c r="I141" s="100" t="n">
        <v>178.3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4</v>
      </c>
      <c r="D142" s="98" t="n">
        <v>2747</v>
      </c>
      <c r="E142" s="98" t="n">
        <v>2136</v>
      </c>
      <c r="F142" s="98" t="n">
        <v>3385</v>
      </c>
      <c r="G142" s="99" t="n">
        <v>36022</v>
      </c>
      <c r="H142" s="99" t="n">
        <v>23842</v>
      </c>
      <c r="I142" s="100" t="n">
        <v>3.7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5</v>
      </c>
      <c r="D143" s="98" t="n">
        <v>172</v>
      </c>
      <c r="E143" s="98" t="n">
        <v>187</v>
      </c>
      <c r="F143" s="98" t="n">
        <v>119</v>
      </c>
      <c r="G143" s="99" t="n">
        <v>831</v>
      </c>
      <c r="H143" s="99" t="n">
        <v>1488</v>
      </c>
      <c r="I143" s="100" t="n">
        <v>-26.2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6</v>
      </c>
      <c r="D144" s="98" t="n">
        <v>31346</v>
      </c>
      <c r="E144" s="98" t="n">
        <v>14536</v>
      </c>
      <c r="F144" s="98" t="n">
        <v>27560</v>
      </c>
      <c r="G144" s="99" t="n">
        <v>86062</v>
      </c>
      <c r="H144" s="99" t="n">
        <v>152312</v>
      </c>
      <c r="I144" s="100" t="n">
        <v>22.1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7</v>
      </c>
      <c r="D145" s="98" t="n">
        <v>1034</v>
      </c>
      <c r="E145" s="98" t="n">
        <v>579</v>
      </c>
      <c r="F145" s="98" t="n">
        <v>837</v>
      </c>
      <c r="G145" s="99" t="n">
        <v>2629</v>
      </c>
      <c r="H145" s="99" t="n">
        <v>7739</v>
      </c>
      <c r="I145" s="100" t="n">
        <v>0.2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8</v>
      </c>
      <c r="D146" s="98" t="n">
        <v>1899</v>
      </c>
      <c r="E146" s="98" t="n">
        <v>1817</v>
      </c>
      <c r="F146" s="98" t="n">
        <v>1868</v>
      </c>
      <c r="G146" s="99" t="n">
        <v>5284</v>
      </c>
      <c r="H146" s="99" t="n">
        <v>14680</v>
      </c>
      <c r="I146" s="100" t="n">
        <v>-7.1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9</v>
      </c>
      <c r="D147" s="98" t="n">
        <v>3</v>
      </c>
      <c r="E147" s="98" t="n">
        <v>0</v>
      </c>
      <c r="F147" s="98" t="n">
        <v>3</v>
      </c>
      <c r="G147" s="99" t="n">
        <v>29</v>
      </c>
      <c r="H147" s="99" t="n">
        <v>99</v>
      </c>
      <c r="I147" s="100" t="n">
        <v>-42.7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0</v>
      </c>
      <c r="D148" s="98" t="n">
        <v>1384</v>
      </c>
      <c r="E148" s="98" t="n">
        <v>1327</v>
      </c>
      <c r="F148" s="98" t="n">
        <v>873</v>
      </c>
      <c r="G148" s="99" t="n">
        <v>2194</v>
      </c>
      <c r="H148" s="99" t="n">
        <v>10816</v>
      </c>
      <c r="I148" s="100" t="n">
        <v>69.2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1</v>
      </c>
      <c r="D149" s="98" t="n">
        <v>4987</v>
      </c>
      <c r="E149" s="98" t="n">
        <v>3767</v>
      </c>
      <c r="F149" s="98" t="n">
        <v>6053</v>
      </c>
      <c r="G149" s="99" t="n">
        <v>73945</v>
      </c>
      <c r="H149" s="99" t="n">
        <v>48327</v>
      </c>
      <c r="I149" s="100" t="n">
        <v>-16.2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2</v>
      </c>
      <c r="D150" s="98" t="n">
        <v>1003</v>
      </c>
      <c r="E150" s="98" t="n">
        <v>1655</v>
      </c>
      <c r="F150" s="98" t="n">
        <v>1289</v>
      </c>
      <c r="G150" s="99" t="n">
        <v>6691</v>
      </c>
      <c r="H150" s="99" t="n">
        <v>11463</v>
      </c>
      <c r="I150" s="100" t="n">
        <v>-9.5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3</v>
      </c>
      <c r="D151" s="98" t="n">
        <v>1650</v>
      </c>
      <c r="E151" s="98" t="n">
        <v>2943</v>
      </c>
      <c r="F151" s="98" t="n">
        <v>1604</v>
      </c>
      <c r="G151" s="99" t="n">
        <v>48276</v>
      </c>
      <c r="H151" s="99" t="n">
        <v>22041</v>
      </c>
      <c r="I151" s="100" t="n">
        <v>40.3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4</v>
      </c>
      <c r="D152" s="98" t="n">
        <v>6424</v>
      </c>
      <c r="E152" s="98" t="n">
        <v>1894</v>
      </c>
      <c r="F152" s="98" t="n">
        <v>7765</v>
      </c>
      <c r="G152" s="99" t="n">
        <v>65211</v>
      </c>
      <c r="H152" s="99" t="n">
        <v>42589</v>
      </c>
      <c r="I152" s="100" t="n">
        <v>3.7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5</v>
      </c>
      <c r="D153" s="98" t="n">
        <v>1002</v>
      </c>
      <c r="E153" s="98" t="n">
        <v>372</v>
      </c>
      <c r="F153" s="98" t="n">
        <v>551</v>
      </c>
      <c r="G153" s="99" t="n">
        <v>6628</v>
      </c>
      <c r="H153" s="99" t="n">
        <v>5658</v>
      </c>
      <c r="I153" s="100" t="n">
        <v>2.9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6</v>
      </c>
      <c r="D154" s="98" t="n">
        <v>1</v>
      </c>
      <c r="E154" s="98" t="s">
        <v>19</v>
      </c>
      <c r="F154" s="98" t="n">
        <v>0</v>
      </c>
      <c r="G154" s="99" t="n">
        <v>5</v>
      </c>
      <c r="H154" s="99" t="n">
        <v>23</v>
      </c>
      <c r="I154" s="100" t="n">
        <v>-99.6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7</v>
      </c>
      <c r="D155" s="98" t="n">
        <v>100</v>
      </c>
      <c r="E155" s="98" t="n">
        <v>123</v>
      </c>
      <c r="F155" s="98" t="n">
        <v>131</v>
      </c>
      <c r="G155" s="99" t="n">
        <v>86</v>
      </c>
      <c r="H155" s="99" t="n">
        <v>753</v>
      </c>
      <c r="I155" s="100" t="n">
        <v>-63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8</v>
      </c>
      <c r="D156" s="98" t="n">
        <v>3206</v>
      </c>
      <c r="E156" s="98" t="n">
        <v>3396</v>
      </c>
      <c r="F156" s="98" t="n">
        <v>6843</v>
      </c>
      <c r="G156" s="99" t="n">
        <v>16766</v>
      </c>
      <c r="H156" s="99" t="n">
        <v>42431</v>
      </c>
      <c r="I156" s="100" t="n">
        <v>3.1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9</v>
      </c>
      <c r="D157" s="98" t="n">
        <v>524</v>
      </c>
      <c r="E157" s="98" t="n">
        <v>50</v>
      </c>
      <c r="F157" s="98" t="n">
        <v>28</v>
      </c>
      <c r="G157" s="99" t="n">
        <v>46</v>
      </c>
      <c r="H157" s="99" t="n">
        <v>1786</v>
      </c>
      <c r="I157" s="100" t="n">
        <v>82.4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0</v>
      </c>
      <c r="D158" s="98" t="n">
        <v>4</v>
      </c>
      <c r="E158" s="98" t="n">
        <v>11</v>
      </c>
      <c r="F158" s="98" t="s">
        <v>19</v>
      </c>
      <c r="G158" s="99" t="n">
        <v>0</v>
      </c>
      <c r="H158" s="99" t="n">
        <v>23</v>
      </c>
      <c r="I158" s="100" t="n">
        <v>6.1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1</v>
      </c>
      <c r="D159" s="98" t="n">
        <v>3</v>
      </c>
      <c r="E159" s="98" t="n">
        <v>3</v>
      </c>
      <c r="F159" s="98" t="n">
        <v>2</v>
      </c>
      <c r="G159" s="99" t="n">
        <v>15</v>
      </c>
      <c r="H159" s="99" t="n">
        <v>121</v>
      </c>
      <c r="I159" s="100" t="n">
        <v>-2.4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2</v>
      </c>
      <c r="D161" s="103" t="n">
        <v>141889</v>
      </c>
      <c r="E161" s="103" t="n">
        <v>136897</v>
      </c>
      <c r="F161" s="103" t="n">
        <v>137378</v>
      </c>
      <c r="G161" s="104" t="n">
        <v>250521</v>
      </c>
      <c r="H161" s="104" t="n">
        <v>1287979</v>
      </c>
      <c r="I161" s="105" t="n">
        <v>-5.4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3</v>
      </c>
      <c r="D162" s="98" t="n">
        <v>1975</v>
      </c>
      <c r="E162" s="98" t="n">
        <v>3563</v>
      </c>
      <c r="F162" s="98" t="n">
        <v>197</v>
      </c>
      <c r="G162" s="99" t="n">
        <v>889</v>
      </c>
      <c r="H162" s="99" t="n">
        <v>18613</v>
      </c>
      <c r="I162" s="100" t="n">
        <v>-15.1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4</v>
      </c>
      <c r="D163" s="98" t="n">
        <v>78</v>
      </c>
      <c r="E163" s="98" t="n">
        <v>65</v>
      </c>
      <c r="F163" s="98" t="n">
        <v>6</v>
      </c>
      <c r="G163" s="99" t="n">
        <v>3</v>
      </c>
      <c r="H163" s="99" t="n">
        <v>221</v>
      </c>
      <c r="I163" s="100" t="n">
        <v>120.4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5</v>
      </c>
      <c r="D164" s="98" t="n">
        <v>812</v>
      </c>
      <c r="E164" s="98" t="n">
        <v>809</v>
      </c>
      <c r="F164" s="98" t="n">
        <v>191</v>
      </c>
      <c r="G164" s="99" t="n">
        <v>370</v>
      </c>
      <c r="H164" s="99" t="n">
        <v>6373</v>
      </c>
      <c r="I164" s="100" t="n">
        <v>-16.9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6</v>
      </c>
      <c r="D165" s="98" t="n">
        <v>1194</v>
      </c>
      <c r="E165" s="98" t="n">
        <v>1338</v>
      </c>
      <c r="F165" s="98" t="n">
        <v>507</v>
      </c>
      <c r="G165" s="99" t="n">
        <v>380</v>
      </c>
      <c r="H165" s="99" t="n">
        <v>9068</v>
      </c>
      <c r="I165" s="100" t="n">
        <v>29.6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7</v>
      </c>
      <c r="D166" s="98" t="n">
        <v>17</v>
      </c>
      <c r="E166" s="98" t="n">
        <v>25</v>
      </c>
      <c r="F166" s="98" t="n">
        <v>8</v>
      </c>
      <c r="G166" s="99" t="n">
        <v>1</v>
      </c>
      <c r="H166" s="99" t="n">
        <v>76</v>
      </c>
      <c r="I166" s="100" t="n">
        <v>153.3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8</v>
      </c>
      <c r="D167" s="98" t="n">
        <v>778</v>
      </c>
      <c r="E167" s="98" t="n">
        <v>2041</v>
      </c>
      <c r="F167" s="98" t="n">
        <v>79</v>
      </c>
      <c r="G167" s="99" t="n">
        <v>356</v>
      </c>
      <c r="H167" s="99" t="n">
        <v>7972</v>
      </c>
      <c r="I167" s="100" t="n">
        <v>-25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9</v>
      </c>
      <c r="D168" s="98" t="n">
        <v>117</v>
      </c>
      <c r="E168" s="98" t="n">
        <v>21</v>
      </c>
      <c r="F168" s="98" t="n">
        <v>66</v>
      </c>
      <c r="G168" s="99" t="n">
        <v>18</v>
      </c>
      <c r="H168" s="99" t="n">
        <v>347</v>
      </c>
      <c r="I168" s="100" t="n">
        <v>-0.9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0</v>
      </c>
      <c r="D169" s="98" t="n">
        <v>18</v>
      </c>
      <c r="E169" s="98" t="n">
        <v>32</v>
      </c>
      <c r="F169" s="98" t="n">
        <v>13</v>
      </c>
      <c r="G169" s="99" t="n">
        <v>3</v>
      </c>
      <c r="H169" s="99" t="n">
        <v>148</v>
      </c>
      <c r="I169" s="100" t="n">
        <v>-15.2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1</v>
      </c>
      <c r="D170" s="98" t="n">
        <v>3378</v>
      </c>
      <c r="E170" s="98" t="n">
        <v>3575</v>
      </c>
      <c r="F170" s="98" t="n">
        <v>5092</v>
      </c>
      <c r="G170" s="99" t="n">
        <v>5522</v>
      </c>
      <c r="H170" s="99" t="n">
        <v>29343</v>
      </c>
      <c r="I170" s="100" t="n">
        <v>2.2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2</v>
      </c>
      <c r="D171" s="98" t="n">
        <v>35</v>
      </c>
      <c r="E171" s="98" t="n">
        <v>4</v>
      </c>
      <c r="F171" s="98" t="n">
        <v>2</v>
      </c>
      <c r="G171" s="99" t="n">
        <v>1</v>
      </c>
      <c r="H171" s="99" t="n">
        <v>56</v>
      </c>
      <c r="I171" s="100" t="n">
        <v>-61.6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3</v>
      </c>
      <c r="D172" s="98" t="n">
        <v>961</v>
      </c>
      <c r="E172" s="98" t="n">
        <v>1162</v>
      </c>
      <c r="F172" s="98" t="n">
        <v>416</v>
      </c>
      <c r="G172" s="99" t="n">
        <v>412</v>
      </c>
      <c r="H172" s="99" t="n">
        <v>8897</v>
      </c>
      <c r="I172" s="100" t="n">
        <v>2.7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4</v>
      </c>
      <c r="D173" s="98" t="n">
        <v>298</v>
      </c>
      <c r="E173" s="98" t="n">
        <v>130</v>
      </c>
      <c r="F173" s="98" t="n">
        <v>179</v>
      </c>
      <c r="G173" s="99" t="n">
        <v>116</v>
      </c>
      <c r="H173" s="99" t="n">
        <v>2169</v>
      </c>
      <c r="I173" s="100" t="n">
        <v>15.3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5</v>
      </c>
      <c r="D174" s="98" t="n">
        <v>3028</v>
      </c>
      <c r="E174" s="98" t="n">
        <v>2932</v>
      </c>
      <c r="F174" s="98" t="n">
        <v>2603</v>
      </c>
      <c r="G174" s="99" t="n">
        <v>13496</v>
      </c>
      <c r="H174" s="99" t="n">
        <v>23851</v>
      </c>
      <c r="I174" s="100" t="n">
        <v>2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6</v>
      </c>
      <c r="D175" s="98" t="n">
        <v>613</v>
      </c>
      <c r="E175" s="98" t="n">
        <v>1595</v>
      </c>
      <c r="F175" s="98" t="n">
        <v>1094</v>
      </c>
      <c r="G175" s="99" t="n">
        <v>1117</v>
      </c>
      <c r="H175" s="99" t="n">
        <v>7557</v>
      </c>
      <c r="I175" s="100" t="n">
        <v>58.5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7</v>
      </c>
      <c r="D176" s="98" t="n">
        <v>2494</v>
      </c>
      <c r="E176" s="98" t="n">
        <v>1987</v>
      </c>
      <c r="F176" s="98" t="n">
        <v>1646</v>
      </c>
      <c r="G176" s="99" t="n">
        <v>27391</v>
      </c>
      <c r="H176" s="99" t="n">
        <v>19078</v>
      </c>
      <c r="I176" s="100" t="n">
        <v>-5.3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8</v>
      </c>
      <c r="D177" s="98" t="n">
        <v>2020</v>
      </c>
      <c r="E177" s="98" t="n">
        <v>1433</v>
      </c>
      <c r="F177" s="98" t="n">
        <v>1494</v>
      </c>
      <c r="G177" s="99" t="n">
        <v>2588</v>
      </c>
      <c r="H177" s="99" t="n">
        <v>13487</v>
      </c>
      <c r="I177" s="100" t="n">
        <v>-29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9</v>
      </c>
      <c r="D178" s="98" t="n">
        <v>181</v>
      </c>
      <c r="E178" s="98" t="n">
        <v>138</v>
      </c>
      <c r="F178" s="98" t="n">
        <v>116</v>
      </c>
      <c r="G178" s="99" t="n">
        <v>1412</v>
      </c>
      <c r="H178" s="99" t="n">
        <v>1265</v>
      </c>
      <c r="I178" s="100" t="n">
        <v>15.5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0</v>
      </c>
      <c r="D179" s="98" t="n">
        <v>353</v>
      </c>
      <c r="E179" s="98" t="n">
        <v>3127</v>
      </c>
      <c r="F179" s="98" t="n">
        <v>2044</v>
      </c>
      <c r="G179" s="99" t="n">
        <v>12469</v>
      </c>
      <c r="H179" s="99" t="n">
        <v>17533</v>
      </c>
      <c r="I179" s="100" t="n">
        <v>26.1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1</v>
      </c>
      <c r="D180" s="98" t="n">
        <v>1042</v>
      </c>
      <c r="E180" s="98" t="n">
        <v>1022</v>
      </c>
      <c r="F180" s="98" t="n">
        <v>380</v>
      </c>
      <c r="G180" s="99" t="n">
        <v>5099</v>
      </c>
      <c r="H180" s="99" t="n">
        <v>7537</v>
      </c>
      <c r="I180" s="100" t="n">
        <v>-4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2</v>
      </c>
      <c r="D181" s="98" t="n">
        <v>655</v>
      </c>
      <c r="E181" s="98" t="n">
        <v>531</v>
      </c>
      <c r="F181" s="98" t="n">
        <v>515</v>
      </c>
      <c r="G181" s="99" t="n">
        <v>452</v>
      </c>
      <c r="H181" s="99" t="n">
        <v>4891</v>
      </c>
      <c r="I181" s="100" t="n">
        <v>-3.9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3</v>
      </c>
      <c r="D182" s="98" t="n">
        <v>55</v>
      </c>
      <c r="E182" s="98" t="n">
        <v>113</v>
      </c>
      <c r="F182" s="98" t="n">
        <v>86</v>
      </c>
      <c r="G182" s="99" t="n">
        <v>11</v>
      </c>
      <c r="H182" s="99" t="n">
        <v>527</v>
      </c>
      <c r="I182" s="100" t="n">
        <v>112.6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4</v>
      </c>
      <c r="D183" s="98" t="n">
        <v>14282</v>
      </c>
      <c r="E183" s="98" t="n">
        <v>11856</v>
      </c>
      <c r="F183" s="98" t="n">
        <v>11361</v>
      </c>
      <c r="G183" s="99" t="n">
        <v>28827</v>
      </c>
      <c r="H183" s="99" t="n">
        <v>131673</v>
      </c>
      <c r="I183" s="100" t="n">
        <v>-7.7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5</v>
      </c>
      <c r="D184" s="98" t="n">
        <v>154</v>
      </c>
      <c r="E184" s="98" t="n">
        <v>143</v>
      </c>
      <c r="F184" s="98" t="n">
        <v>163</v>
      </c>
      <c r="G184" s="99" t="n">
        <v>790</v>
      </c>
      <c r="H184" s="99" t="n">
        <v>1697</v>
      </c>
      <c r="I184" s="100" t="n">
        <v>3.8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6</v>
      </c>
      <c r="D185" s="98" t="n">
        <v>14235</v>
      </c>
      <c r="E185" s="98" t="n">
        <v>11860</v>
      </c>
      <c r="F185" s="98" t="n">
        <v>13219</v>
      </c>
      <c r="G185" s="99" t="n">
        <v>30328</v>
      </c>
      <c r="H185" s="99" t="n">
        <v>110273</v>
      </c>
      <c r="I185" s="100" t="n">
        <v>9.6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7</v>
      </c>
      <c r="D186" s="98" t="n">
        <v>221</v>
      </c>
      <c r="E186" s="98" t="n">
        <v>296</v>
      </c>
      <c r="F186" s="98" t="n">
        <v>260</v>
      </c>
      <c r="G186" s="99" t="n">
        <v>370</v>
      </c>
      <c r="H186" s="99" t="n">
        <v>1900</v>
      </c>
      <c r="I186" s="100" t="n">
        <v>-14.5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8</v>
      </c>
      <c r="D187" s="98" t="n">
        <v>3410</v>
      </c>
      <c r="E187" s="98" t="n">
        <v>1945</v>
      </c>
      <c r="F187" s="98" t="n">
        <v>3112</v>
      </c>
      <c r="G187" s="99" t="n">
        <v>222</v>
      </c>
      <c r="H187" s="99" t="n">
        <v>24651</v>
      </c>
      <c r="I187" s="100" t="n">
        <v>46.3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9</v>
      </c>
      <c r="D188" s="98" t="n">
        <v>188</v>
      </c>
      <c r="E188" s="98" t="n">
        <v>125</v>
      </c>
      <c r="F188" s="98" t="n">
        <v>117</v>
      </c>
      <c r="G188" s="99" t="n">
        <v>146</v>
      </c>
      <c r="H188" s="99" t="n">
        <v>1301</v>
      </c>
      <c r="I188" s="100" t="n">
        <v>-54.6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0</v>
      </c>
      <c r="D189" s="98" t="n">
        <v>2531</v>
      </c>
      <c r="E189" s="98" t="n">
        <v>2669</v>
      </c>
      <c r="F189" s="98" t="n">
        <v>3031</v>
      </c>
      <c r="G189" s="99" t="n">
        <v>7551</v>
      </c>
      <c r="H189" s="99" t="n">
        <v>22330</v>
      </c>
      <c r="I189" s="100" t="n">
        <v>6.9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1</v>
      </c>
      <c r="D190" s="98" t="n">
        <v>2258</v>
      </c>
      <c r="E190" s="98" t="n">
        <v>3286</v>
      </c>
      <c r="F190" s="98" t="n">
        <v>2445</v>
      </c>
      <c r="G190" s="99" t="n">
        <v>5457</v>
      </c>
      <c r="H190" s="99" t="n">
        <v>38462</v>
      </c>
      <c r="I190" s="100" t="n">
        <v>-49.9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2</v>
      </c>
      <c r="D191" s="98" t="n">
        <v>1536</v>
      </c>
      <c r="E191" s="98" t="n">
        <v>579</v>
      </c>
      <c r="F191" s="98" t="n">
        <v>746</v>
      </c>
      <c r="G191" s="99" t="n">
        <v>323</v>
      </c>
      <c r="H191" s="99" t="n">
        <v>9712</v>
      </c>
      <c r="I191" s="100" t="n">
        <v>68.5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3</v>
      </c>
      <c r="D192" s="98" t="n">
        <v>1750</v>
      </c>
      <c r="E192" s="98" t="n">
        <v>1369</v>
      </c>
      <c r="F192" s="98" t="n">
        <v>1172</v>
      </c>
      <c r="G192" s="99" t="n">
        <v>1416</v>
      </c>
      <c r="H192" s="99" t="n">
        <v>13422</v>
      </c>
      <c r="I192" s="100" t="n">
        <v>-3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4</v>
      </c>
      <c r="D193" s="98" t="n">
        <v>5106</v>
      </c>
      <c r="E193" s="98" t="n">
        <v>3633</v>
      </c>
      <c r="F193" s="98" t="n">
        <v>4720</v>
      </c>
      <c r="G193" s="99" t="n">
        <v>12027</v>
      </c>
      <c r="H193" s="99" t="n">
        <v>29173</v>
      </c>
      <c r="I193" s="100" t="n">
        <v>28.3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5</v>
      </c>
      <c r="D194" s="98" t="n">
        <v>1720</v>
      </c>
      <c r="E194" s="98" t="n">
        <v>266</v>
      </c>
      <c r="F194" s="98" t="n">
        <v>3054</v>
      </c>
      <c r="G194" s="99" t="n">
        <v>1812</v>
      </c>
      <c r="H194" s="99" t="n">
        <v>17775</v>
      </c>
      <c r="I194" s="100" t="n">
        <v>22.6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6</v>
      </c>
      <c r="C195" s="77" t="s">
        <v>277</v>
      </c>
      <c r="D195" s="98" t="n">
        <v>2128</v>
      </c>
      <c r="E195" s="98" t="n">
        <v>1047</v>
      </c>
      <c r="F195" s="98" t="n">
        <v>1382</v>
      </c>
      <c r="G195" s="99" t="n">
        <v>2291</v>
      </c>
      <c r="H195" s="99" t="n">
        <v>19972</v>
      </c>
      <c r="I195" s="100" t="n">
        <v>-23.9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8</v>
      </c>
      <c r="D196" s="98" t="n">
        <v>1</v>
      </c>
      <c r="E196" s="98" t="s">
        <v>19</v>
      </c>
      <c r="F196" s="98" t="n">
        <v>7</v>
      </c>
      <c r="G196" s="99" t="n">
        <v>47</v>
      </c>
      <c r="H196" s="99" t="n">
        <v>1183</v>
      </c>
      <c r="I196" s="100" t="s">
        <v>105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9</v>
      </c>
      <c r="D197" s="98" t="n">
        <v>783</v>
      </c>
      <c r="E197" s="98" t="n">
        <v>361</v>
      </c>
      <c r="F197" s="98" t="n">
        <v>378</v>
      </c>
      <c r="G197" s="99" t="n">
        <v>254</v>
      </c>
      <c r="H197" s="99" t="n">
        <v>3345</v>
      </c>
      <c r="I197" s="100" t="n">
        <v>-45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0</v>
      </c>
      <c r="D198" s="98" t="n">
        <v>2931</v>
      </c>
      <c r="E198" s="98" t="n">
        <v>1413</v>
      </c>
      <c r="F198" s="98" t="n">
        <v>2376</v>
      </c>
      <c r="G198" s="99" t="n">
        <v>7087</v>
      </c>
      <c r="H198" s="99" t="n">
        <v>17165</v>
      </c>
      <c r="I198" s="100" t="n">
        <v>11.4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1</v>
      </c>
      <c r="D199" s="98" t="s">
        <v>19</v>
      </c>
      <c r="E199" s="98" t="n">
        <v>70</v>
      </c>
      <c r="F199" s="98" t="n">
        <v>27</v>
      </c>
      <c r="G199" s="99" t="n">
        <v>88</v>
      </c>
      <c r="H199" s="99" t="n">
        <v>226</v>
      </c>
      <c r="I199" s="100" t="n">
        <v>-57.4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2</v>
      </c>
      <c r="D200" s="98" t="n">
        <v>22</v>
      </c>
      <c r="E200" s="98" t="n">
        <v>72</v>
      </c>
      <c r="F200" s="98" t="n">
        <v>16</v>
      </c>
      <c r="G200" s="99" t="n">
        <v>43</v>
      </c>
      <c r="H200" s="99" t="n">
        <v>687</v>
      </c>
      <c r="I200" s="100" t="n">
        <v>55.9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3</v>
      </c>
      <c r="D201" s="98" t="n">
        <v>597</v>
      </c>
      <c r="E201" s="98" t="n">
        <v>330</v>
      </c>
      <c r="F201" s="98" t="n">
        <v>2385</v>
      </c>
      <c r="G201" s="99" t="n">
        <v>469</v>
      </c>
      <c r="H201" s="99" t="n">
        <v>9551</v>
      </c>
      <c r="I201" s="100" t="n">
        <v>37.8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4</v>
      </c>
      <c r="D202" s="98" t="n">
        <v>792</v>
      </c>
      <c r="E202" s="98" t="n">
        <v>335</v>
      </c>
      <c r="F202" s="98" t="n">
        <v>491</v>
      </c>
      <c r="G202" s="99" t="n">
        <v>209</v>
      </c>
      <c r="H202" s="99" t="n">
        <v>22941</v>
      </c>
      <c r="I202" s="100" t="n">
        <v>98.3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5</v>
      </c>
      <c r="D203" s="98" t="n">
        <v>37</v>
      </c>
      <c r="E203" s="98" t="n">
        <v>900</v>
      </c>
      <c r="F203" s="98" t="n">
        <v>2279</v>
      </c>
      <c r="G203" s="99" t="n">
        <v>183</v>
      </c>
      <c r="H203" s="99" t="n">
        <v>3502</v>
      </c>
      <c r="I203" s="100" t="n">
        <v>395.4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6</v>
      </c>
      <c r="D204" s="98" t="n">
        <v>5971</v>
      </c>
      <c r="E204" s="98" t="n">
        <v>10679</v>
      </c>
      <c r="F204" s="98" t="n">
        <v>5712</v>
      </c>
      <c r="G204" s="99" t="n">
        <v>4062</v>
      </c>
      <c r="H204" s="99" t="n">
        <v>61494</v>
      </c>
      <c r="I204" s="100" t="n">
        <v>-12.6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7</v>
      </c>
      <c r="D205" s="98" t="n">
        <v>321</v>
      </c>
      <c r="E205" s="98" t="n">
        <v>355</v>
      </c>
      <c r="F205" s="98" t="n">
        <v>403</v>
      </c>
      <c r="G205" s="99" t="n">
        <v>554</v>
      </c>
      <c r="H205" s="99" t="n">
        <v>3889</v>
      </c>
      <c r="I205" s="100" t="n">
        <v>-1.7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8</v>
      </c>
      <c r="D206" s="98" t="n">
        <v>9292</v>
      </c>
      <c r="E206" s="98" t="n">
        <v>9691</v>
      </c>
      <c r="F206" s="98" t="n">
        <v>9400</v>
      </c>
      <c r="G206" s="99" t="n">
        <v>9429</v>
      </c>
      <c r="H206" s="99" t="n">
        <v>97079</v>
      </c>
      <c r="I206" s="100" t="n">
        <v>-42.3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9</v>
      </c>
      <c r="C207" s="77" t="s">
        <v>290</v>
      </c>
      <c r="D207" s="98" t="n">
        <v>1002</v>
      </c>
      <c r="E207" s="98" t="n">
        <v>969</v>
      </c>
      <c r="F207" s="98" t="n">
        <v>1806</v>
      </c>
      <c r="G207" s="99" t="n">
        <v>1005</v>
      </c>
      <c r="H207" s="99" t="n">
        <v>9442</v>
      </c>
      <c r="I207" s="100" t="n">
        <v>28.5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1</v>
      </c>
      <c r="C208" s="77" t="s">
        <v>292</v>
      </c>
      <c r="D208" s="98" t="n">
        <v>5793</v>
      </c>
      <c r="E208" s="98" t="n">
        <v>4080</v>
      </c>
      <c r="F208" s="98" t="n">
        <v>2370</v>
      </c>
      <c r="G208" s="99" t="n">
        <v>168</v>
      </c>
      <c r="H208" s="99" t="n">
        <v>42015</v>
      </c>
      <c r="I208" s="100" t="n">
        <v>-20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3</v>
      </c>
      <c r="C209" s="77" t="s">
        <v>294</v>
      </c>
      <c r="D209" s="98" t="n">
        <v>1363</v>
      </c>
      <c r="E209" s="98" t="n">
        <v>1661</v>
      </c>
      <c r="F209" s="98" t="n">
        <v>876</v>
      </c>
      <c r="G209" s="99" t="n">
        <v>346</v>
      </c>
      <c r="H209" s="99" t="n">
        <v>12897</v>
      </c>
      <c r="I209" s="100" t="n">
        <v>-24.7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5</v>
      </c>
      <c r="C210" s="77" t="s">
        <v>296</v>
      </c>
      <c r="D210" s="98" t="n">
        <v>10053</v>
      </c>
      <c r="E210" s="98" t="n">
        <v>8656</v>
      </c>
      <c r="F210" s="98" t="n">
        <v>9049</v>
      </c>
      <c r="G210" s="99" t="n">
        <v>3507</v>
      </c>
      <c r="H210" s="99" t="n">
        <v>68681</v>
      </c>
      <c r="I210" s="100" t="n">
        <v>-2.9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7</v>
      </c>
      <c r="C211" s="77" t="s">
        <v>298</v>
      </c>
      <c r="D211" s="98" t="n">
        <v>2773</v>
      </c>
      <c r="E211" s="98" t="n">
        <v>1611</v>
      </c>
      <c r="F211" s="98" t="n">
        <v>2906</v>
      </c>
      <c r="G211" s="99" t="n">
        <v>985</v>
      </c>
      <c r="H211" s="99" t="n">
        <v>18412</v>
      </c>
      <c r="I211" s="100" t="n">
        <v>31.3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9</v>
      </c>
      <c r="C212" s="77" t="s">
        <v>300</v>
      </c>
      <c r="D212" s="98" t="n">
        <v>2024</v>
      </c>
      <c r="E212" s="98" t="n">
        <v>1262</v>
      </c>
      <c r="F212" s="98" t="n">
        <v>1501</v>
      </c>
      <c r="G212" s="99" t="n">
        <v>217</v>
      </c>
      <c r="H212" s="99" t="n">
        <v>17390</v>
      </c>
      <c r="I212" s="100" t="n">
        <v>1.4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1</v>
      </c>
      <c r="C213" s="77" t="s">
        <v>302</v>
      </c>
      <c r="D213" s="98" t="n">
        <v>2539</v>
      </c>
      <c r="E213" s="98" t="n">
        <v>1680</v>
      </c>
      <c r="F213" s="98" t="n">
        <v>1943</v>
      </c>
      <c r="G213" s="99" t="n">
        <v>300</v>
      </c>
      <c r="H213" s="99" t="n">
        <v>15795</v>
      </c>
      <c r="I213" s="100" t="n">
        <v>-20.5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3</v>
      </c>
      <c r="C214" s="77" t="s">
        <v>304</v>
      </c>
      <c r="D214" s="98" t="n">
        <v>327</v>
      </c>
      <c r="E214" s="98" t="n">
        <v>982</v>
      </c>
      <c r="F214" s="98" t="n">
        <v>1434</v>
      </c>
      <c r="G214" s="99" t="n">
        <v>111</v>
      </c>
      <c r="H214" s="99" t="n">
        <v>5833</v>
      </c>
      <c r="I214" s="100" t="n">
        <v>-14.7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5</v>
      </c>
      <c r="C215" s="77" t="s">
        <v>306</v>
      </c>
      <c r="D215" s="98" t="n">
        <v>170</v>
      </c>
      <c r="E215" s="98" t="n">
        <v>182</v>
      </c>
      <c r="F215" s="98" t="n">
        <v>243</v>
      </c>
      <c r="G215" s="99" t="n">
        <v>44</v>
      </c>
      <c r="H215" s="99" t="n">
        <v>1758</v>
      </c>
      <c r="I215" s="100" t="n">
        <v>-11.2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7</v>
      </c>
      <c r="C216" s="77" t="s">
        <v>308</v>
      </c>
      <c r="D216" s="98" t="n">
        <v>8335</v>
      </c>
      <c r="E216" s="98" t="n">
        <v>7318</v>
      </c>
      <c r="F216" s="98" t="n">
        <v>10676</v>
      </c>
      <c r="G216" s="99" t="n">
        <v>38337</v>
      </c>
      <c r="H216" s="99" t="n">
        <v>92939</v>
      </c>
      <c r="I216" s="100" t="n">
        <v>9.7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9</v>
      </c>
      <c r="C217" s="77" t="s">
        <v>310</v>
      </c>
      <c r="D217" s="98" t="n">
        <v>1</v>
      </c>
      <c r="E217" s="98" t="n">
        <v>6</v>
      </c>
      <c r="F217" s="98" t="n">
        <v>4</v>
      </c>
      <c r="G217" s="99" t="n">
        <v>1</v>
      </c>
      <c r="H217" s="99" t="n">
        <v>43</v>
      </c>
      <c r="I217" s="100" t="n">
        <v>-35.8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1</v>
      </c>
      <c r="C218" s="77" t="s">
        <v>312</v>
      </c>
      <c r="D218" s="98" t="n">
        <v>240</v>
      </c>
      <c r="E218" s="98" t="n">
        <v>128</v>
      </c>
      <c r="F218" s="98" t="n">
        <v>710</v>
      </c>
      <c r="G218" s="99" t="n">
        <v>225</v>
      </c>
      <c r="H218" s="99" t="n">
        <v>2704</v>
      </c>
      <c r="I218" s="100" t="n">
        <v>-11.1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3</v>
      </c>
      <c r="C219" s="77" t="s">
        <v>314</v>
      </c>
      <c r="D219" s="98" t="n">
        <v>16</v>
      </c>
      <c r="E219" s="98" t="n">
        <v>21</v>
      </c>
      <c r="F219" s="98" t="n">
        <v>4176</v>
      </c>
      <c r="G219" s="99" t="n">
        <v>7</v>
      </c>
      <c r="H219" s="99" t="n">
        <v>5322</v>
      </c>
      <c r="I219" s="100" t="n">
        <v>-39.9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5</v>
      </c>
      <c r="C220" s="77" t="s">
        <v>316</v>
      </c>
      <c r="D220" s="98" t="n">
        <v>1215</v>
      </c>
      <c r="E220" s="98" t="n">
        <v>580</v>
      </c>
      <c r="F220" s="98" t="n">
        <v>569</v>
      </c>
      <c r="G220" s="99" t="n">
        <v>2868</v>
      </c>
      <c r="H220" s="99" t="n">
        <v>15642</v>
      </c>
      <c r="I220" s="100" t="n">
        <v>-16.3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7</v>
      </c>
      <c r="C221" s="77" t="s">
        <v>318</v>
      </c>
      <c r="D221" s="98" t="n">
        <v>827</v>
      </c>
      <c r="E221" s="98" t="n">
        <v>76</v>
      </c>
      <c r="F221" s="98" t="n">
        <v>239</v>
      </c>
      <c r="G221" s="99" t="n">
        <v>454</v>
      </c>
      <c r="H221" s="99" t="n">
        <v>19192</v>
      </c>
      <c r="I221" s="100" t="n">
        <v>422.1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9</v>
      </c>
      <c r="C222" s="77" t="s">
        <v>320</v>
      </c>
      <c r="D222" s="98" t="n">
        <v>93</v>
      </c>
      <c r="E222" s="98" t="n">
        <v>3138</v>
      </c>
      <c r="F222" s="98" t="n">
        <v>379</v>
      </c>
      <c r="G222" s="99" t="n">
        <v>25</v>
      </c>
      <c r="H222" s="99" t="n">
        <v>4819</v>
      </c>
      <c r="I222" s="100" t="n">
        <v>660.9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1</v>
      </c>
      <c r="C223" s="77" t="s">
        <v>322</v>
      </c>
      <c r="D223" s="98" t="n">
        <v>2860</v>
      </c>
      <c r="E223" s="98" t="n">
        <v>8331</v>
      </c>
      <c r="F223" s="98" t="n">
        <v>5168</v>
      </c>
      <c r="G223" s="99" t="n">
        <v>5646</v>
      </c>
      <c r="H223" s="99" t="n">
        <v>43559</v>
      </c>
      <c r="I223" s="100" t="n">
        <v>24.8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3</v>
      </c>
      <c r="C224" s="77" t="s">
        <v>324</v>
      </c>
      <c r="D224" s="98" t="n">
        <v>3603</v>
      </c>
      <c r="E224" s="98" t="n">
        <v>3895</v>
      </c>
      <c r="F224" s="98" t="n">
        <v>4443</v>
      </c>
      <c r="G224" s="99" t="n">
        <v>3531</v>
      </c>
      <c r="H224" s="99" t="n">
        <v>37945</v>
      </c>
      <c r="I224" s="100" t="n">
        <v>6.2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5</v>
      </c>
      <c r="C225" s="77" t="s">
        <v>326</v>
      </c>
      <c r="D225" s="98" t="n">
        <v>300</v>
      </c>
      <c r="E225" s="98" t="s">
        <v>19</v>
      </c>
      <c r="F225" s="98" t="s">
        <v>19</v>
      </c>
      <c r="G225" s="99" t="n">
        <v>33</v>
      </c>
      <c r="H225" s="99" t="n">
        <v>665</v>
      </c>
      <c r="I225" s="100" t="n">
        <v>143.9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7</v>
      </c>
      <c r="C226" s="77" t="s">
        <v>328</v>
      </c>
      <c r="D226" s="98" t="n">
        <v>5852</v>
      </c>
      <c r="E226" s="98" t="n">
        <v>950</v>
      </c>
      <c r="F226" s="98" t="n">
        <v>1882</v>
      </c>
      <c r="G226" s="99" t="n">
        <v>2751</v>
      </c>
      <c r="H226" s="99" t="n">
        <v>25384</v>
      </c>
      <c r="I226" s="100" t="n">
        <v>6.4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9</v>
      </c>
      <c r="C227" s="77" t="s">
        <v>330</v>
      </c>
      <c r="D227" s="98" t="n">
        <v>21</v>
      </c>
      <c r="E227" s="98" t="n">
        <v>19</v>
      </c>
      <c r="F227" s="98" t="n">
        <v>46</v>
      </c>
      <c r="G227" s="99" t="n">
        <v>30</v>
      </c>
      <c r="H227" s="99" t="n">
        <v>549</v>
      </c>
      <c r="I227" s="100" t="n">
        <v>-33.3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1</v>
      </c>
      <c r="C228" s="77" t="s">
        <v>332</v>
      </c>
      <c r="D228" s="98" t="n">
        <v>772</v>
      </c>
      <c r="E228" s="98" t="n">
        <v>1017</v>
      </c>
      <c r="F228" s="98" t="n">
        <v>338</v>
      </c>
      <c r="G228" s="99" t="n">
        <v>2004</v>
      </c>
      <c r="H228" s="99" t="n">
        <v>8384</v>
      </c>
      <c r="I228" s="100" t="n">
        <v>-4.4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3</v>
      </c>
      <c r="C229" s="77" t="s">
        <v>334</v>
      </c>
      <c r="D229" s="98" t="s">
        <v>19</v>
      </c>
      <c r="E229" s="98" t="s">
        <v>19</v>
      </c>
      <c r="F229" s="98" t="s">
        <v>19</v>
      </c>
      <c r="G229" s="99" t="n">
        <v>0</v>
      </c>
      <c r="H229" s="99" t="n">
        <v>0</v>
      </c>
      <c r="I229" s="100" t="s">
        <v>105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5</v>
      </c>
      <c r="C230" s="77" t="s">
        <v>336</v>
      </c>
      <c r="D230" s="98" t="n">
        <v>1346</v>
      </c>
      <c r="E230" s="98" t="n">
        <v>1412</v>
      </c>
      <c r="F230" s="98" t="n">
        <v>1628</v>
      </c>
      <c r="G230" s="99" t="n">
        <v>1833</v>
      </c>
      <c r="H230" s="99" t="n">
        <v>16199</v>
      </c>
      <c r="I230" s="100" t="n">
        <v>0.4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7</v>
      </c>
      <c r="C232" s="102" t="s">
        <v>338</v>
      </c>
      <c r="D232" s="103" t="n">
        <v>240917</v>
      </c>
      <c r="E232" s="103" t="n">
        <v>207867</v>
      </c>
      <c r="F232" s="103" t="n">
        <v>235304</v>
      </c>
      <c r="G232" s="104" t="n">
        <v>1039347</v>
      </c>
      <c r="H232" s="104" t="n">
        <v>1958179</v>
      </c>
      <c r="I232" s="105" t="n">
        <v>7.2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9</v>
      </c>
      <c r="C234" s="102" t="s">
        <v>340</v>
      </c>
      <c r="D234" s="103" t="n">
        <v>389973</v>
      </c>
      <c r="E234" s="103" t="n">
        <v>282735</v>
      </c>
      <c r="F234" s="103" t="n">
        <v>337369</v>
      </c>
      <c r="G234" s="104" t="n">
        <v>4439126</v>
      </c>
      <c r="H234" s="104" t="n">
        <v>2962072</v>
      </c>
      <c r="I234" s="105" t="n">
        <v>-0.5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1</v>
      </c>
      <c r="C236" s="102" t="s">
        <v>342</v>
      </c>
      <c r="D236" s="103" t="n">
        <v>35872</v>
      </c>
      <c r="E236" s="103" t="n">
        <v>40001</v>
      </c>
      <c r="F236" s="103" t="n">
        <v>47389</v>
      </c>
      <c r="G236" s="104" t="n">
        <v>185459</v>
      </c>
      <c r="H236" s="104" t="n">
        <v>285507</v>
      </c>
      <c r="I236" s="105" t="n">
        <v>85.9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3</v>
      </c>
      <c r="C237" s="77" t="s">
        <v>344</v>
      </c>
      <c r="D237" s="98" t="n">
        <v>514</v>
      </c>
      <c r="E237" s="98" t="n">
        <v>1029</v>
      </c>
      <c r="F237" s="98" t="n">
        <v>578</v>
      </c>
      <c r="G237" s="99" t="n">
        <v>1648</v>
      </c>
      <c r="H237" s="99" t="n">
        <v>7019</v>
      </c>
      <c r="I237" s="100" t="n">
        <v>5.2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s">
        <v>345</v>
      </c>
      <c r="C238" s="77" t="s">
        <v>346</v>
      </c>
      <c r="D238" s="98" t="n">
        <v>58</v>
      </c>
      <c r="E238" s="98" t="n">
        <v>6</v>
      </c>
      <c r="F238" s="98" t="n">
        <v>19</v>
      </c>
      <c r="G238" s="99" t="n">
        <v>4</v>
      </c>
      <c r="H238" s="99" t="n">
        <v>180</v>
      </c>
      <c r="I238" s="100" t="n">
        <v>2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7</v>
      </c>
      <c r="C239" s="77" t="s">
        <v>348</v>
      </c>
      <c r="D239" s="98" t="n">
        <v>35299</v>
      </c>
      <c r="E239" s="98" t="n">
        <v>38965</v>
      </c>
      <c r="F239" s="98" t="n">
        <v>46792</v>
      </c>
      <c r="G239" s="99" t="n">
        <v>183807</v>
      </c>
      <c r="H239" s="99" t="n">
        <v>278308</v>
      </c>
      <c r="I239" s="100" t="n">
        <v>89.6</v>
      </c>
    </row>
    <row r="240" customFormat="false" ht="11.45" hidden="false" customHeight="true" outlineLevel="0" collapsed="false">
      <c r="A240" s="76" t="str">
        <f aca="false">IF(D240&lt;&gt;"",COUNTA($D$11:D240),"")</f>
        <v/>
      </c>
      <c r="B240" s="106"/>
      <c r="C240" s="77"/>
      <c r="D240" s="98"/>
      <c r="E240" s="98"/>
      <c r="F240" s="98"/>
      <c r="G240" s="99"/>
      <c r="H240" s="99"/>
      <c r="I240" s="100"/>
    </row>
    <row r="241" customFormat="false" ht="11.45" hidden="false" customHeight="true" outlineLevel="0" collapsed="false">
      <c r="A241" s="76" t="n">
        <f aca="false">IF(D241&lt;&gt;"",COUNTA($D$11:D241),"")</f>
        <v>219</v>
      </c>
      <c r="B241" s="101"/>
      <c r="C241" s="102" t="s">
        <v>605</v>
      </c>
      <c r="D241" s="103" t="n">
        <v>497685</v>
      </c>
      <c r="E241" s="103" t="n">
        <v>417221</v>
      </c>
      <c r="F241" s="103" t="n">
        <v>508672</v>
      </c>
      <c r="G241" s="104" t="n">
        <v>6049592</v>
      </c>
      <c r="H241" s="104" t="n">
        <v>4004994</v>
      </c>
      <c r="I241" s="105" t="n">
        <v>2.5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8</v>
      </c>
      <c r="B2" s="86"/>
      <c r="C2" s="87" t="s">
        <v>609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0</v>
      </c>
      <c r="C3" s="90" t="s">
        <v>91</v>
      </c>
      <c r="D3" s="90" t="s">
        <v>92</v>
      </c>
      <c r="E3" s="90" t="s">
        <v>93</v>
      </c>
      <c r="F3" s="90" t="s">
        <v>94</v>
      </c>
      <c r="G3" s="90"/>
      <c r="H3" s="91" t="s">
        <v>95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6</v>
      </c>
      <c r="G8" s="89" t="s">
        <v>65</v>
      </c>
      <c r="H8" s="109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2</v>
      </c>
      <c r="C11" s="117" t="n">
        <v>430214</v>
      </c>
      <c r="D11" s="117" t="n">
        <v>348428</v>
      </c>
      <c r="E11" s="117" t="n">
        <v>441382</v>
      </c>
      <c r="F11" s="117" t="n">
        <v>5761551</v>
      </c>
      <c r="G11" s="117" t="n">
        <v>3416842</v>
      </c>
      <c r="H11" s="118" t="n">
        <v>0.4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9"/>
      <c r="D12" s="119"/>
      <c r="E12" s="119"/>
      <c r="F12" s="119"/>
      <c r="G12" s="119"/>
      <c r="H12" s="12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3</v>
      </c>
      <c r="C13" s="117" t="n">
        <v>362386</v>
      </c>
      <c r="D13" s="117" t="n">
        <v>320730</v>
      </c>
      <c r="E13" s="117" t="n">
        <v>396158</v>
      </c>
      <c r="F13" s="117" t="n">
        <v>4298052</v>
      </c>
      <c r="G13" s="117" t="n">
        <v>2928853</v>
      </c>
      <c r="H13" s="118" t="n">
        <v>13.8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4</v>
      </c>
      <c r="C14" s="119" t="n">
        <v>15918</v>
      </c>
      <c r="D14" s="119" t="n">
        <v>14077</v>
      </c>
      <c r="E14" s="119" t="n">
        <v>12203</v>
      </c>
      <c r="F14" s="119" t="n">
        <v>124907</v>
      </c>
      <c r="G14" s="119" t="n">
        <v>142352</v>
      </c>
      <c r="H14" s="120" t="n">
        <v>-1.9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5</v>
      </c>
      <c r="C15" s="119" t="n">
        <v>269</v>
      </c>
      <c r="D15" s="119" t="n">
        <v>154</v>
      </c>
      <c r="E15" s="119" t="n">
        <v>140</v>
      </c>
      <c r="F15" s="119" t="n">
        <v>1357</v>
      </c>
      <c r="G15" s="119" t="n">
        <v>1468</v>
      </c>
      <c r="H15" s="120" t="n">
        <v>6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56</v>
      </c>
      <c r="C16" s="119" t="n">
        <v>40315</v>
      </c>
      <c r="D16" s="119" t="n">
        <v>34707</v>
      </c>
      <c r="E16" s="119" t="n">
        <v>40010</v>
      </c>
      <c r="F16" s="119" t="n">
        <v>526008</v>
      </c>
      <c r="G16" s="119" t="n">
        <v>356006</v>
      </c>
      <c r="H16" s="120" t="n">
        <v>-20.4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57</v>
      </c>
      <c r="C17" s="119" t="n">
        <v>2473</v>
      </c>
      <c r="D17" s="119" t="n">
        <v>3125</v>
      </c>
      <c r="E17" s="119" t="n">
        <v>2209</v>
      </c>
      <c r="F17" s="119" t="n">
        <v>417787</v>
      </c>
      <c r="G17" s="119" t="n">
        <v>23908</v>
      </c>
      <c r="H17" s="120" t="n">
        <v>-8.7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58</v>
      </c>
      <c r="C18" s="119" t="n">
        <v>46902</v>
      </c>
      <c r="D18" s="119" t="n">
        <v>40129</v>
      </c>
      <c r="E18" s="119" t="n">
        <v>55579</v>
      </c>
      <c r="F18" s="119" t="n">
        <v>520257</v>
      </c>
      <c r="G18" s="119" t="n">
        <v>343439</v>
      </c>
      <c r="H18" s="120" t="n">
        <v>132.6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59</v>
      </c>
      <c r="C19" s="119" t="n">
        <v>28586</v>
      </c>
      <c r="D19" s="119" t="n">
        <v>20664</v>
      </c>
      <c r="E19" s="119" t="n">
        <v>29222</v>
      </c>
      <c r="F19" s="119" t="n">
        <v>125767</v>
      </c>
      <c r="G19" s="119" t="n">
        <v>175238</v>
      </c>
      <c r="H19" s="120" t="n">
        <v>36.3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0</v>
      </c>
      <c r="C20" s="119" t="n">
        <v>710</v>
      </c>
      <c r="D20" s="119" t="n">
        <v>727</v>
      </c>
      <c r="E20" s="119" t="n">
        <v>1143</v>
      </c>
      <c r="F20" s="119" t="n">
        <v>4496</v>
      </c>
      <c r="G20" s="119" t="n">
        <v>8333</v>
      </c>
      <c r="H20" s="120" t="n">
        <v>-11.2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1</v>
      </c>
      <c r="C21" s="119" t="n">
        <v>2708</v>
      </c>
      <c r="D21" s="119" t="n">
        <v>2380</v>
      </c>
      <c r="E21" s="119" t="n">
        <v>3461</v>
      </c>
      <c r="F21" s="119" t="n">
        <v>5887</v>
      </c>
      <c r="G21" s="119" t="n">
        <v>23441</v>
      </c>
      <c r="H21" s="120" t="n">
        <v>-50.2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2</v>
      </c>
      <c r="C22" s="119" t="n">
        <v>18470</v>
      </c>
      <c r="D22" s="119" t="n">
        <v>14187</v>
      </c>
      <c r="E22" s="119" t="n">
        <v>14555</v>
      </c>
      <c r="F22" s="119" t="n">
        <v>63123</v>
      </c>
      <c r="G22" s="119" t="n">
        <v>151411</v>
      </c>
      <c r="H22" s="120" t="n">
        <v>16.2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3</v>
      </c>
      <c r="C23" s="119" t="n">
        <v>263</v>
      </c>
      <c r="D23" s="119" t="n">
        <v>56</v>
      </c>
      <c r="E23" s="119" t="n">
        <v>264</v>
      </c>
      <c r="F23" s="119" t="n">
        <v>908</v>
      </c>
      <c r="G23" s="119" t="n">
        <v>2343</v>
      </c>
      <c r="H23" s="120" t="n">
        <v>32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4</v>
      </c>
      <c r="C24" s="119" t="n">
        <v>1809</v>
      </c>
      <c r="D24" s="119" t="n">
        <v>1189</v>
      </c>
      <c r="E24" s="119" t="n">
        <v>2726</v>
      </c>
      <c r="F24" s="119" t="n">
        <v>127626</v>
      </c>
      <c r="G24" s="119" t="n">
        <v>13764</v>
      </c>
      <c r="H24" s="120" t="n">
        <v>14.2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5</v>
      </c>
      <c r="C25" s="119" t="n">
        <v>4644</v>
      </c>
      <c r="D25" s="119" t="n">
        <v>4001</v>
      </c>
      <c r="E25" s="119" t="n">
        <v>4395</v>
      </c>
      <c r="F25" s="119" t="n">
        <v>55487</v>
      </c>
      <c r="G25" s="119" t="n">
        <v>31401</v>
      </c>
      <c r="H25" s="120" t="n">
        <v>4.6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66</v>
      </c>
      <c r="C26" s="119" t="n">
        <v>415</v>
      </c>
      <c r="D26" s="119" t="n">
        <v>348</v>
      </c>
      <c r="E26" s="119" t="n">
        <v>295</v>
      </c>
      <c r="F26" s="119" t="n">
        <v>4686</v>
      </c>
      <c r="G26" s="119" t="n">
        <v>4007</v>
      </c>
      <c r="H26" s="120" t="n">
        <v>-4.9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67</v>
      </c>
      <c r="C27" s="119" t="n">
        <v>7</v>
      </c>
      <c r="D27" s="119" t="n">
        <v>7</v>
      </c>
      <c r="E27" s="119" t="n">
        <v>9</v>
      </c>
      <c r="F27" s="119" t="n">
        <v>28</v>
      </c>
      <c r="G27" s="119" t="n">
        <v>48</v>
      </c>
      <c r="H27" s="120" t="n">
        <v>-12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68</v>
      </c>
      <c r="C28" s="119" t="n">
        <v>51523</v>
      </c>
      <c r="D28" s="119" t="n">
        <v>39946</v>
      </c>
      <c r="E28" s="119" t="n">
        <v>43646</v>
      </c>
      <c r="F28" s="119" t="n">
        <v>260990</v>
      </c>
      <c r="G28" s="119" t="n">
        <v>367058</v>
      </c>
      <c r="H28" s="120" t="n">
        <v>12.7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69</v>
      </c>
      <c r="C29" s="119" t="n">
        <v>20350</v>
      </c>
      <c r="D29" s="119" t="n">
        <v>19078</v>
      </c>
      <c r="E29" s="119" t="n">
        <v>18799</v>
      </c>
      <c r="F29" s="119" t="n">
        <v>129930</v>
      </c>
      <c r="G29" s="119" t="n">
        <v>166093</v>
      </c>
      <c r="H29" s="120" t="n">
        <v>16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0</v>
      </c>
      <c r="C30" s="119" t="n">
        <v>68443</v>
      </c>
      <c r="D30" s="119" t="n">
        <v>71945</v>
      </c>
      <c r="E30" s="119" t="n">
        <v>70350</v>
      </c>
      <c r="F30" s="119" t="n">
        <v>1110574</v>
      </c>
      <c r="G30" s="119" t="n">
        <v>501335</v>
      </c>
      <c r="H30" s="120" t="n">
        <v>4.5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1</v>
      </c>
      <c r="C31" s="119" t="n">
        <v>2117</v>
      </c>
      <c r="D31" s="119" t="n">
        <v>2244</v>
      </c>
      <c r="E31" s="119" t="n">
        <v>1593</v>
      </c>
      <c r="F31" s="119" t="n">
        <v>8339</v>
      </c>
      <c r="G31" s="119" t="n">
        <v>16223</v>
      </c>
      <c r="H31" s="120" t="n">
        <v>19.1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2</v>
      </c>
      <c r="C32" s="119" t="n">
        <v>2275</v>
      </c>
      <c r="D32" s="119" t="n">
        <v>7107</v>
      </c>
      <c r="E32" s="119" t="n">
        <v>2580</v>
      </c>
      <c r="F32" s="119" t="n">
        <v>26706</v>
      </c>
      <c r="G32" s="119" t="n">
        <v>22229</v>
      </c>
      <c r="H32" s="120" t="n">
        <v>57.7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3</v>
      </c>
      <c r="C33" s="119" t="n">
        <v>12884</v>
      </c>
      <c r="D33" s="119" t="n">
        <v>9927</v>
      </c>
      <c r="E33" s="119" t="n">
        <v>28735</v>
      </c>
      <c r="F33" s="119" t="n">
        <v>299711</v>
      </c>
      <c r="G33" s="119" t="n">
        <v>120604</v>
      </c>
      <c r="H33" s="120" t="n">
        <v>33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4</v>
      </c>
      <c r="C34" s="119" t="n">
        <v>1356</v>
      </c>
      <c r="D34" s="119" t="n">
        <v>1285</v>
      </c>
      <c r="E34" s="119" t="n">
        <v>748</v>
      </c>
      <c r="F34" s="119" t="n">
        <v>7954</v>
      </c>
      <c r="G34" s="119" t="n">
        <v>9349</v>
      </c>
      <c r="H34" s="120" t="n">
        <v>-32.5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5</v>
      </c>
      <c r="C35" s="119" t="n">
        <v>114</v>
      </c>
      <c r="D35" s="119" t="n">
        <v>114</v>
      </c>
      <c r="E35" s="119" t="n">
        <v>329</v>
      </c>
      <c r="F35" s="119" t="n">
        <v>537</v>
      </c>
      <c r="G35" s="119" t="n">
        <v>1638</v>
      </c>
      <c r="H35" s="120" t="n">
        <v>-15.1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76</v>
      </c>
      <c r="C36" s="119" t="n">
        <v>16375</v>
      </c>
      <c r="D36" s="119" t="n">
        <v>10544</v>
      </c>
      <c r="E36" s="119" t="n">
        <v>16847</v>
      </c>
      <c r="F36" s="119" t="n">
        <v>72070</v>
      </c>
      <c r="G36" s="119" t="n">
        <v>131802</v>
      </c>
      <c r="H36" s="120" t="n">
        <v>-1.7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77</v>
      </c>
      <c r="C37" s="119" t="n">
        <v>8501</v>
      </c>
      <c r="D37" s="119" t="n">
        <v>8147</v>
      </c>
      <c r="E37" s="119" t="n">
        <v>8521</v>
      </c>
      <c r="F37" s="119" t="n">
        <v>103849</v>
      </c>
      <c r="G37" s="119" t="n">
        <v>80601</v>
      </c>
      <c r="H37" s="120" t="n">
        <v>19.2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78</v>
      </c>
      <c r="C38" s="119" t="n">
        <v>3029</v>
      </c>
      <c r="D38" s="119" t="n">
        <v>3478</v>
      </c>
      <c r="E38" s="119" t="n">
        <v>16858</v>
      </c>
      <c r="F38" s="119" t="n">
        <v>35559</v>
      </c>
      <c r="G38" s="119" t="n">
        <v>38636</v>
      </c>
      <c r="H38" s="120" t="n">
        <v>-2.7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79</v>
      </c>
      <c r="C39" s="119" t="n">
        <v>11281</v>
      </c>
      <c r="D39" s="119" t="n">
        <v>10786</v>
      </c>
      <c r="E39" s="119" t="n">
        <v>20577</v>
      </c>
      <c r="F39" s="119" t="n">
        <v>263161</v>
      </c>
      <c r="G39" s="119" t="n">
        <v>193552</v>
      </c>
      <c r="H39" s="120" t="n">
        <v>66.4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0</v>
      </c>
      <c r="C40" s="119" t="n">
        <v>650</v>
      </c>
      <c r="D40" s="119" t="n">
        <v>376</v>
      </c>
      <c r="E40" s="119" t="n">
        <v>365</v>
      </c>
      <c r="F40" s="119" t="n">
        <v>346</v>
      </c>
      <c r="G40" s="119" t="n">
        <v>2574</v>
      </c>
      <c r="H40" s="120" t="n">
        <v>-2.7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1</v>
      </c>
      <c r="C41" s="119" t="s">
        <v>19</v>
      </c>
      <c r="D41" s="119" t="s">
        <v>19</v>
      </c>
      <c r="E41" s="119" t="s">
        <v>19</v>
      </c>
      <c r="F41" s="119" t="s">
        <v>19</v>
      </c>
      <c r="G41" s="119" t="s">
        <v>19</v>
      </c>
      <c r="H41" s="12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9"/>
      <c r="D42" s="119"/>
      <c r="E42" s="119"/>
      <c r="F42" s="119"/>
      <c r="G42" s="119"/>
      <c r="H42" s="12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2</v>
      </c>
      <c r="C43" s="117" t="n">
        <v>67828</v>
      </c>
      <c r="D43" s="117" t="n">
        <v>27698</v>
      </c>
      <c r="E43" s="117" t="n">
        <v>45224</v>
      </c>
      <c r="F43" s="117" t="n">
        <v>1463499</v>
      </c>
      <c r="G43" s="117" t="n">
        <v>487989</v>
      </c>
      <c r="H43" s="118" t="n">
        <v>-41.2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3</v>
      </c>
      <c r="C44" s="119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  <c r="H44" s="120" t="n">
        <v>-94.8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4</v>
      </c>
      <c r="C45" s="119" t="s">
        <v>19</v>
      </c>
      <c r="D45" s="119" t="s">
        <v>19</v>
      </c>
      <c r="E45" s="119" t="s">
        <v>19</v>
      </c>
      <c r="F45" s="119" t="s">
        <v>19</v>
      </c>
      <c r="G45" s="119" t="s">
        <v>19</v>
      </c>
      <c r="H45" s="120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5</v>
      </c>
      <c r="C46" s="119" t="n">
        <v>204</v>
      </c>
      <c r="D46" s="119" t="n">
        <v>2922</v>
      </c>
      <c r="E46" s="119" t="n">
        <v>1653</v>
      </c>
      <c r="F46" s="119" t="n">
        <v>90149</v>
      </c>
      <c r="G46" s="119" t="n">
        <v>31499</v>
      </c>
      <c r="H46" s="120" t="n">
        <v>4.4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86</v>
      </c>
      <c r="C47" s="119" t="n">
        <v>19</v>
      </c>
      <c r="D47" s="119" t="n">
        <v>31</v>
      </c>
      <c r="E47" s="119" t="n">
        <v>5</v>
      </c>
      <c r="F47" s="119" t="n">
        <v>36</v>
      </c>
      <c r="G47" s="119" t="n">
        <v>394</v>
      </c>
      <c r="H47" s="120" t="n">
        <v>-28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87</v>
      </c>
      <c r="C48" s="119" t="s">
        <v>19</v>
      </c>
      <c r="D48" s="119" t="s">
        <v>19</v>
      </c>
      <c r="E48" s="119" t="s">
        <v>19</v>
      </c>
      <c r="F48" s="119" t="s">
        <v>19</v>
      </c>
      <c r="G48" s="119" t="s">
        <v>19</v>
      </c>
      <c r="H48" s="120" t="s">
        <v>19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88</v>
      </c>
      <c r="C49" s="119" t="s">
        <v>19</v>
      </c>
      <c r="D49" s="119" t="s">
        <v>19</v>
      </c>
      <c r="E49" s="119" t="s">
        <v>19</v>
      </c>
      <c r="F49" s="119" t="s">
        <v>19</v>
      </c>
      <c r="G49" s="119" t="s">
        <v>19</v>
      </c>
      <c r="H49" s="120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89</v>
      </c>
      <c r="C50" s="119" t="n">
        <v>78</v>
      </c>
      <c r="D50" s="119" t="n">
        <v>22</v>
      </c>
      <c r="E50" s="119" t="n">
        <v>232</v>
      </c>
      <c r="F50" s="119" t="n">
        <v>1174</v>
      </c>
      <c r="G50" s="119" t="n">
        <v>3235</v>
      </c>
      <c r="H50" s="120" t="n">
        <v>104.1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0</v>
      </c>
      <c r="C51" s="119" t="s">
        <v>19</v>
      </c>
      <c r="D51" s="119" t="s">
        <v>19</v>
      </c>
      <c r="E51" s="119" t="s">
        <v>19</v>
      </c>
      <c r="F51" s="119" t="s">
        <v>19</v>
      </c>
      <c r="G51" s="119" t="s">
        <v>19</v>
      </c>
      <c r="H51" s="120" t="s">
        <v>1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1</v>
      </c>
      <c r="C52" s="119" t="s">
        <v>19</v>
      </c>
      <c r="D52" s="119" t="n">
        <v>0</v>
      </c>
      <c r="E52" s="119" t="n">
        <v>0</v>
      </c>
      <c r="F52" s="119" t="n">
        <v>1</v>
      </c>
      <c r="G52" s="119" t="n">
        <v>9</v>
      </c>
      <c r="H52" s="120" t="n">
        <v>-71.6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2</v>
      </c>
      <c r="C53" s="119" t="n">
        <v>114</v>
      </c>
      <c r="D53" s="119" t="n">
        <v>0</v>
      </c>
      <c r="E53" s="119" t="n">
        <v>30</v>
      </c>
      <c r="F53" s="119" t="n">
        <v>350</v>
      </c>
      <c r="G53" s="119" t="n">
        <v>455</v>
      </c>
      <c r="H53" s="120" t="n">
        <v>380.5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3</v>
      </c>
      <c r="C54" s="119" t="n">
        <v>0</v>
      </c>
      <c r="D54" s="119" t="n">
        <v>1</v>
      </c>
      <c r="E54" s="119" t="n">
        <v>17</v>
      </c>
      <c r="F54" s="119" t="n">
        <v>45</v>
      </c>
      <c r="G54" s="119" t="n">
        <v>272</v>
      </c>
      <c r="H54" s="120" t="n">
        <v>7.5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4</v>
      </c>
      <c r="C55" s="119" t="s">
        <v>19</v>
      </c>
      <c r="D55" s="119" t="s">
        <v>19</v>
      </c>
      <c r="E55" s="119" t="s">
        <v>19</v>
      </c>
      <c r="F55" s="119" t="n">
        <v>0</v>
      </c>
      <c r="G55" s="119" t="n">
        <v>10</v>
      </c>
      <c r="H55" s="120" t="n">
        <v>506.1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5</v>
      </c>
      <c r="C56" s="119" t="n">
        <v>5409</v>
      </c>
      <c r="D56" s="119" t="n">
        <v>1260</v>
      </c>
      <c r="E56" s="119" t="n">
        <v>17901</v>
      </c>
      <c r="F56" s="119" t="n">
        <v>503815</v>
      </c>
      <c r="G56" s="119" t="n">
        <v>65333</v>
      </c>
      <c r="H56" s="120" t="n">
        <v>-9.6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396</v>
      </c>
      <c r="C57" s="119" t="n">
        <v>49181</v>
      </c>
      <c r="D57" s="119" t="n">
        <v>14637</v>
      </c>
      <c r="E57" s="119" t="n">
        <v>15479</v>
      </c>
      <c r="F57" s="119" t="n">
        <v>838810</v>
      </c>
      <c r="G57" s="119" t="n">
        <v>306265</v>
      </c>
      <c r="H57" s="120" t="n">
        <v>-52.2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397</v>
      </c>
      <c r="C58" s="119" t="n">
        <v>13</v>
      </c>
      <c r="D58" s="119" t="n">
        <v>0</v>
      </c>
      <c r="E58" s="119" t="n">
        <v>17</v>
      </c>
      <c r="F58" s="119" t="n">
        <v>2</v>
      </c>
      <c r="G58" s="119" t="n">
        <v>86</v>
      </c>
      <c r="H58" s="120" t="n">
        <v>554.7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398</v>
      </c>
      <c r="C59" s="119" t="n">
        <v>4321</v>
      </c>
      <c r="D59" s="119" t="n">
        <v>6369</v>
      </c>
      <c r="E59" s="119" t="n">
        <v>7365</v>
      </c>
      <c r="F59" s="119" t="n">
        <v>2892</v>
      </c>
      <c r="G59" s="119" t="n">
        <v>48463</v>
      </c>
      <c r="H59" s="120" t="n">
        <v>28.8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399</v>
      </c>
      <c r="C60" s="119" t="n">
        <v>552</v>
      </c>
      <c r="D60" s="119" t="n">
        <v>310</v>
      </c>
      <c r="E60" s="119" t="n">
        <v>426</v>
      </c>
      <c r="F60" s="119" t="n">
        <v>1895</v>
      </c>
      <c r="G60" s="119" t="n">
        <v>3578</v>
      </c>
      <c r="H60" s="120" t="n">
        <v>97.2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0</v>
      </c>
      <c r="C61" s="119" t="n">
        <v>7708</v>
      </c>
      <c r="D61" s="119" t="n">
        <v>1734</v>
      </c>
      <c r="E61" s="119" t="n">
        <v>1857</v>
      </c>
      <c r="F61" s="119" t="n">
        <v>20449</v>
      </c>
      <c r="G61" s="119" t="n">
        <v>26030</v>
      </c>
      <c r="H61" s="120" t="n">
        <v>-30.1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1</v>
      </c>
      <c r="C62" s="119" t="n">
        <v>230</v>
      </c>
      <c r="D62" s="119" t="n">
        <v>410</v>
      </c>
      <c r="E62" s="119" t="n">
        <v>242</v>
      </c>
      <c r="F62" s="119" t="n">
        <v>3880</v>
      </c>
      <c r="G62" s="119" t="n">
        <v>2353</v>
      </c>
      <c r="H62" s="120" t="n">
        <v>-65.3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2</v>
      </c>
      <c r="C63" s="119" t="n">
        <v>0</v>
      </c>
      <c r="D63" s="119" t="n">
        <v>0</v>
      </c>
      <c r="E63" s="119" t="n">
        <v>0</v>
      </c>
      <c r="F63" s="119" t="s">
        <v>19</v>
      </c>
      <c r="G63" s="119" t="n">
        <v>7</v>
      </c>
      <c r="H63" s="12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9"/>
      <c r="D64" s="119"/>
      <c r="E64" s="119"/>
      <c r="F64" s="119"/>
      <c r="G64" s="119"/>
      <c r="H64" s="12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3</v>
      </c>
      <c r="C65" s="117" t="n">
        <v>9228</v>
      </c>
      <c r="D65" s="117" t="n">
        <v>420</v>
      </c>
      <c r="E65" s="117" t="n">
        <v>494</v>
      </c>
      <c r="F65" s="117" t="n">
        <v>70743</v>
      </c>
      <c r="G65" s="117" t="n">
        <v>35759</v>
      </c>
      <c r="H65" s="118" t="n">
        <v>-11.6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4</v>
      </c>
      <c r="C66" s="119" t="n">
        <v>63</v>
      </c>
      <c r="D66" s="119" t="n">
        <v>7</v>
      </c>
      <c r="E66" s="119" t="n">
        <v>56</v>
      </c>
      <c r="F66" s="119" t="n">
        <v>215</v>
      </c>
      <c r="G66" s="119" t="n">
        <v>384</v>
      </c>
      <c r="H66" s="120" t="n">
        <v>-42.1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5</v>
      </c>
      <c r="C67" s="119" t="n">
        <v>8813</v>
      </c>
      <c r="D67" s="119" t="n">
        <v>0</v>
      </c>
      <c r="E67" s="119" t="s">
        <v>19</v>
      </c>
      <c r="F67" s="119" t="n">
        <v>67973</v>
      </c>
      <c r="G67" s="119" t="n">
        <v>30443</v>
      </c>
      <c r="H67" s="120" t="n">
        <v>1.3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06</v>
      </c>
      <c r="C68" s="119" t="s">
        <v>19</v>
      </c>
      <c r="D68" s="119" t="s">
        <v>19</v>
      </c>
      <c r="E68" s="119" t="s">
        <v>19</v>
      </c>
      <c r="F68" s="119" t="s">
        <v>19</v>
      </c>
      <c r="G68" s="119" t="s">
        <v>19</v>
      </c>
      <c r="H68" s="120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07</v>
      </c>
      <c r="C69" s="119" t="s">
        <v>19</v>
      </c>
      <c r="D69" s="119" t="s">
        <v>19</v>
      </c>
      <c r="E69" s="119" t="s">
        <v>19</v>
      </c>
      <c r="F69" s="119" t="s">
        <v>19</v>
      </c>
      <c r="G69" s="119" t="s">
        <v>19</v>
      </c>
      <c r="H69" s="120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08</v>
      </c>
      <c r="C70" s="119" t="n">
        <v>98</v>
      </c>
      <c r="D70" s="119" t="n">
        <v>85</v>
      </c>
      <c r="E70" s="119" t="n">
        <v>113</v>
      </c>
      <c r="F70" s="119" t="n">
        <v>219</v>
      </c>
      <c r="G70" s="119" t="n">
        <v>896</v>
      </c>
      <c r="H70" s="120" t="n">
        <v>-14.2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09</v>
      </c>
      <c r="C71" s="119" t="s">
        <v>19</v>
      </c>
      <c r="D71" s="119" t="s">
        <v>19</v>
      </c>
      <c r="E71" s="119" t="s">
        <v>19</v>
      </c>
      <c r="F71" s="119" t="n">
        <v>2</v>
      </c>
      <c r="G71" s="119" t="n">
        <v>18</v>
      </c>
      <c r="H71" s="120" t="s">
        <v>105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0</v>
      </c>
      <c r="C72" s="119" t="s">
        <v>19</v>
      </c>
      <c r="D72" s="119" t="s">
        <v>19</v>
      </c>
      <c r="E72" s="119" t="s">
        <v>19</v>
      </c>
      <c r="F72" s="119" t="s">
        <v>19</v>
      </c>
      <c r="G72" s="119" t="s">
        <v>19</v>
      </c>
      <c r="H72" s="12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1</v>
      </c>
      <c r="C73" s="119" t="s">
        <v>19</v>
      </c>
      <c r="D73" s="119" t="s">
        <v>19</v>
      </c>
      <c r="E73" s="119" t="s">
        <v>19</v>
      </c>
      <c r="F73" s="119" t="s">
        <v>19</v>
      </c>
      <c r="G73" s="119" t="s">
        <v>19</v>
      </c>
      <c r="H73" s="12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2</v>
      </c>
      <c r="C74" s="119" t="s">
        <v>19</v>
      </c>
      <c r="D74" s="119" t="s">
        <v>19</v>
      </c>
      <c r="E74" s="119" t="s">
        <v>19</v>
      </c>
      <c r="F74" s="119" t="s">
        <v>19</v>
      </c>
      <c r="G74" s="119" t="s">
        <v>19</v>
      </c>
      <c r="H74" s="120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3</v>
      </c>
      <c r="C75" s="119" t="s">
        <v>19</v>
      </c>
      <c r="D75" s="119" t="s">
        <v>19</v>
      </c>
      <c r="E75" s="119" t="s">
        <v>19</v>
      </c>
      <c r="F75" s="119" t="s">
        <v>19</v>
      </c>
      <c r="G75" s="119" t="s">
        <v>19</v>
      </c>
      <c r="H75" s="12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4</v>
      </c>
      <c r="C76" s="119" t="n">
        <v>0</v>
      </c>
      <c r="D76" s="119" t="s">
        <v>19</v>
      </c>
      <c r="E76" s="119" t="n">
        <v>0</v>
      </c>
      <c r="F76" s="119" t="n">
        <v>4</v>
      </c>
      <c r="G76" s="119" t="n">
        <v>4</v>
      </c>
      <c r="H76" s="120" t="n">
        <v>-63.4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5</v>
      </c>
      <c r="C77" s="119" t="s">
        <v>19</v>
      </c>
      <c r="D77" s="119" t="s">
        <v>19</v>
      </c>
      <c r="E77" s="119" t="s">
        <v>19</v>
      </c>
      <c r="F77" s="119" t="n">
        <v>0</v>
      </c>
      <c r="G77" s="119" t="n">
        <v>0</v>
      </c>
      <c r="H77" s="120" t="n">
        <v>-99.9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16</v>
      </c>
      <c r="C78" s="119" t="s">
        <v>19</v>
      </c>
      <c r="D78" s="119" t="s">
        <v>19</v>
      </c>
      <c r="E78" s="119" t="s">
        <v>19</v>
      </c>
      <c r="F78" s="119" t="s">
        <v>19</v>
      </c>
      <c r="G78" s="119" t="s">
        <v>19</v>
      </c>
      <c r="H78" s="120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17</v>
      </c>
      <c r="C79" s="119" t="s">
        <v>19</v>
      </c>
      <c r="D79" s="119" t="s">
        <v>19</v>
      </c>
      <c r="E79" s="119" t="s">
        <v>19</v>
      </c>
      <c r="F79" s="119" t="s">
        <v>19</v>
      </c>
      <c r="G79" s="119" t="s">
        <v>19</v>
      </c>
      <c r="H79" s="12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18</v>
      </c>
      <c r="C80" s="119" t="s">
        <v>19</v>
      </c>
      <c r="D80" s="119" t="s">
        <v>19</v>
      </c>
      <c r="E80" s="119" t="s">
        <v>19</v>
      </c>
      <c r="F80" s="119" t="s">
        <v>19</v>
      </c>
      <c r="G80" s="119" t="s">
        <v>19</v>
      </c>
      <c r="H80" s="120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19</v>
      </c>
      <c r="C81" s="119" t="s">
        <v>19</v>
      </c>
      <c r="D81" s="119" t="s">
        <v>19</v>
      </c>
      <c r="E81" s="119" t="s">
        <v>19</v>
      </c>
      <c r="F81" s="119" t="s">
        <v>19</v>
      </c>
      <c r="G81" s="119" t="s">
        <v>19</v>
      </c>
      <c r="H81" s="120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0</v>
      </c>
      <c r="C82" s="119" t="s">
        <v>19</v>
      </c>
      <c r="D82" s="119" t="n">
        <v>0</v>
      </c>
      <c r="E82" s="119" t="s">
        <v>19</v>
      </c>
      <c r="F82" s="119" t="n">
        <v>24</v>
      </c>
      <c r="G82" s="119" t="n">
        <v>10</v>
      </c>
      <c r="H82" s="120" t="s">
        <v>105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1</v>
      </c>
      <c r="C83" s="119" t="s">
        <v>19</v>
      </c>
      <c r="D83" s="119" t="s">
        <v>19</v>
      </c>
      <c r="E83" s="119" t="s">
        <v>19</v>
      </c>
      <c r="F83" s="119" t="s">
        <v>19</v>
      </c>
      <c r="G83" s="119" t="s">
        <v>19</v>
      </c>
      <c r="H83" s="120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2</v>
      </c>
      <c r="C84" s="119" t="s">
        <v>19</v>
      </c>
      <c r="D84" s="119" t="s">
        <v>19</v>
      </c>
      <c r="E84" s="119" t="s">
        <v>19</v>
      </c>
      <c r="F84" s="119" t="s">
        <v>19</v>
      </c>
      <c r="G84" s="119" t="s">
        <v>19</v>
      </c>
      <c r="H84" s="120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3</v>
      </c>
      <c r="C85" s="119" t="s">
        <v>19</v>
      </c>
      <c r="D85" s="119" t="s">
        <v>19</v>
      </c>
      <c r="E85" s="119" t="s">
        <v>19</v>
      </c>
      <c r="F85" s="119" t="s">
        <v>19</v>
      </c>
      <c r="G85" s="119" t="s">
        <v>19</v>
      </c>
      <c r="H85" s="120" t="s">
        <v>1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4</v>
      </c>
      <c r="C86" s="119" t="s">
        <v>19</v>
      </c>
      <c r="D86" s="119" t="s">
        <v>19</v>
      </c>
      <c r="E86" s="119" t="s">
        <v>19</v>
      </c>
      <c r="F86" s="119" t="s">
        <v>19</v>
      </c>
      <c r="G86" s="119" t="s">
        <v>19</v>
      </c>
      <c r="H86" s="120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5</v>
      </c>
      <c r="C87" s="119" t="n">
        <v>119</v>
      </c>
      <c r="D87" s="119" t="n">
        <v>118</v>
      </c>
      <c r="E87" s="119" t="n">
        <v>192</v>
      </c>
      <c r="F87" s="119" t="n">
        <v>227</v>
      </c>
      <c r="G87" s="119" t="n">
        <v>1447</v>
      </c>
      <c r="H87" s="120" t="n">
        <v>2.8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26</v>
      </c>
      <c r="C88" s="119" t="s">
        <v>19</v>
      </c>
      <c r="D88" s="119" t="s">
        <v>19</v>
      </c>
      <c r="E88" s="119" t="s">
        <v>19</v>
      </c>
      <c r="F88" s="119" t="s">
        <v>19</v>
      </c>
      <c r="G88" s="119" t="s">
        <v>19</v>
      </c>
      <c r="H88" s="120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27</v>
      </c>
      <c r="C89" s="119" t="s">
        <v>19</v>
      </c>
      <c r="D89" s="119" t="s">
        <v>19</v>
      </c>
      <c r="E89" s="119" t="s">
        <v>19</v>
      </c>
      <c r="F89" s="119" t="s">
        <v>19</v>
      </c>
      <c r="G89" s="119" t="s">
        <v>19</v>
      </c>
      <c r="H89" s="120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28</v>
      </c>
      <c r="C90" s="119" t="s">
        <v>19</v>
      </c>
      <c r="D90" s="119" t="s">
        <v>19</v>
      </c>
      <c r="E90" s="119" t="s">
        <v>19</v>
      </c>
      <c r="F90" s="119" t="s">
        <v>19</v>
      </c>
      <c r="G90" s="119" t="s">
        <v>19</v>
      </c>
      <c r="H90" s="120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29</v>
      </c>
      <c r="C91" s="119" t="s">
        <v>19</v>
      </c>
      <c r="D91" s="119" t="s">
        <v>19</v>
      </c>
      <c r="E91" s="119" t="s">
        <v>19</v>
      </c>
      <c r="F91" s="119" t="s">
        <v>19</v>
      </c>
      <c r="G91" s="119" t="s">
        <v>19</v>
      </c>
      <c r="H91" s="12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0</v>
      </c>
      <c r="C92" s="119" t="s">
        <v>19</v>
      </c>
      <c r="D92" s="119" t="s">
        <v>19</v>
      </c>
      <c r="E92" s="119" t="s">
        <v>19</v>
      </c>
      <c r="F92" s="119" t="s">
        <v>19</v>
      </c>
      <c r="G92" s="119" t="s">
        <v>19</v>
      </c>
      <c r="H92" s="120" t="s">
        <v>19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1</v>
      </c>
      <c r="C93" s="119" t="s">
        <v>19</v>
      </c>
      <c r="D93" s="119" t="s">
        <v>19</v>
      </c>
      <c r="E93" s="119" t="s">
        <v>19</v>
      </c>
      <c r="F93" s="119" t="s">
        <v>19</v>
      </c>
      <c r="G93" s="119" t="s">
        <v>19</v>
      </c>
      <c r="H93" s="120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2</v>
      </c>
      <c r="C94" s="119" t="n">
        <v>14</v>
      </c>
      <c r="D94" s="119" t="n">
        <v>0</v>
      </c>
      <c r="E94" s="119" t="n">
        <v>0</v>
      </c>
      <c r="F94" s="119" t="n">
        <v>2</v>
      </c>
      <c r="G94" s="119" t="n">
        <v>33</v>
      </c>
      <c r="H94" s="120" t="n">
        <v>-55.9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3</v>
      </c>
      <c r="C95" s="119" t="s">
        <v>19</v>
      </c>
      <c r="D95" s="119" t="s">
        <v>19</v>
      </c>
      <c r="E95" s="119" t="s">
        <v>19</v>
      </c>
      <c r="F95" s="119" t="s">
        <v>19</v>
      </c>
      <c r="G95" s="119" t="s">
        <v>19</v>
      </c>
      <c r="H95" s="120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4</v>
      </c>
      <c r="C96" s="119" t="s">
        <v>19</v>
      </c>
      <c r="D96" s="119" t="s">
        <v>19</v>
      </c>
      <c r="E96" s="119" t="s">
        <v>19</v>
      </c>
      <c r="F96" s="119" t="s">
        <v>19</v>
      </c>
      <c r="G96" s="119" t="s">
        <v>19</v>
      </c>
      <c r="H96" s="120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5</v>
      </c>
      <c r="C97" s="119" t="n">
        <v>39</v>
      </c>
      <c r="D97" s="119" t="n">
        <v>71</v>
      </c>
      <c r="E97" s="119" t="n">
        <v>61</v>
      </c>
      <c r="F97" s="119" t="n">
        <v>388</v>
      </c>
      <c r="G97" s="119" t="n">
        <v>427</v>
      </c>
      <c r="H97" s="120" t="n">
        <v>-15.5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36</v>
      </c>
      <c r="C98" s="119" t="s">
        <v>19</v>
      </c>
      <c r="D98" s="119" t="s">
        <v>19</v>
      </c>
      <c r="E98" s="119" t="s">
        <v>19</v>
      </c>
      <c r="F98" s="119" t="n">
        <v>0</v>
      </c>
      <c r="G98" s="119" t="n">
        <v>0</v>
      </c>
      <c r="H98" s="119" t="n">
        <v>-64.6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37</v>
      </c>
      <c r="C99" s="119" t="n">
        <v>0</v>
      </c>
      <c r="D99" s="119" t="n">
        <v>0</v>
      </c>
      <c r="E99" s="119" t="n">
        <v>0</v>
      </c>
      <c r="F99" s="119" t="n">
        <v>0</v>
      </c>
      <c r="G99" s="119" t="n">
        <v>3</v>
      </c>
      <c r="H99" s="120" t="n">
        <v>116.9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38</v>
      </c>
      <c r="C100" s="119" t="s">
        <v>19</v>
      </c>
      <c r="D100" s="119" t="s">
        <v>19</v>
      </c>
      <c r="E100" s="119" t="s">
        <v>19</v>
      </c>
      <c r="F100" s="119" t="s">
        <v>19</v>
      </c>
      <c r="G100" s="119" t="s">
        <v>19</v>
      </c>
      <c r="H100" s="12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39</v>
      </c>
      <c r="C101" s="119" t="s">
        <v>19</v>
      </c>
      <c r="D101" s="119" t="s">
        <v>19</v>
      </c>
      <c r="E101" s="119" t="s">
        <v>19</v>
      </c>
      <c r="F101" s="119" t="s">
        <v>19</v>
      </c>
      <c r="G101" s="119" t="s">
        <v>19</v>
      </c>
      <c r="H101" s="12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0</v>
      </c>
      <c r="C102" s="119" t="s">
        <v>19</v>
      </c>
      <c r="D102" s="119" t="s">
        <v>19</v>
      </c>
      <c r="E102" s="119" t="s">
        <v>19</v>
      </c>
      <c r="F102" s="119" t="s">
        <v>19</v>
      </c>
      <c r="G102" s="119" t="s">
        <v>19</v>
      </c>
      <c r="H102" s="120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1</v>
      </c>
      <c r="C103" s="119" t="s">
        <v>19</v>
      </c>
      <c r="D103" s="119" t="n">
        <v>3</v>
      </c>
      <c r="E103" s="119" t="n">
        <v>0</v>
      </c>
      <c r="F103" s="119" t="n">
        <v>1</v>
      </c>
      <c r="G103" s="119" t="n">
        <v>11</v>
      </c>
      <c r="H103" s="120" t="n">
        <v>-96.4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2</v>
      </c>
      <c r="C104" s="119" t="s">
        <v>19</v>
      </c>
      <c r="D104" s="119" t="s">
        <v>19</v>
      </c>
      <c r="E104" s="119" t="s">
        <v>19</v>
      </c>
      <c r="F104" s="119" t="n">
        <v>1</v>
      </c>
      <c r="G104" s="119" t="n">
        <v>4</v>
      </c>
      <c r="H104" s="120" t="s">
        <v>105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3</v>
      </c>
      <c r="C105" s="119" t="n">
        <v>0</v>
      </c>
      <c r="D105" s="119" t="s">
        <v>19</v>
      </c>
      <c r="E105" s="119" t="s">
        <v>19</v>
      </c>
      <c r="F105" s="119" t="n">
        <v>25</v>
      </c>
      <c r="G105" s="119" t="n">
        <v>7</v>
      </c>
      <c r="H105" s="120" t="n">
        <v>-99.3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4</v>
      </c>
      <c r="C106" s="119" t="s">
        <v>19</v>
      </c>
      <c r="D106" s="119" t="s">
        <v>19</v>
      </c>
      <c r="E106" s="119" t="s">
        <v>19</v>
      </c>
      <c r="F106" s="119" t="s">
        <v>19</v>
      </c>
      <c r="G106" s="119" t="s">
        <v>19</v>
      </c>
      <c r="H106" s="120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5</v>
      </c>
      <c r="C107" s="119" t="s">
        <v>19</v>
      </c>
      <c r="D107" s="119" t="s">
        <v>19</v>
      </c>
      <c r="E107" s="119" t="s">
        <v>19</v>
      </c>
      <c r="F107" s="119" t="s">
        <v>19</v>
      </c>
      <c r="G107" s="119" t="s">
        <v>19</v>
      </c>
      <c r="H107" s="120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46</v>
      </c>
      <c r="C108" s="119" t="s">
        <v>19</v>
      </c>
      <c r="D108" s="119" t="s">
        <v>19</v>
      </c>
      <c r="E108" s="119" t="s">
        <v>19</v>
      </c>
      <c r="F108" s="119" t="s">
        <v>19</v>
      </c>
      <c r="G108" s="119" t="s">
        <v>19</v>
      </c>
      <c r="H108" s="12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47</v>
      </c>
      <c r="C109" s="119" t="s">
        <v>19</v>
      </c>
      <c r="D109" s="119" t="s">
        <v>19</v>
      </c>
      <c r="E109" s="119" t="s">
        <v>19</v>
      </c>
      <c r="F109" s="119" t="n">
        <v>11</v>
      </c>
      <c r="G109" s="119" t="n">
        <v>200</v>
      </c>
      <c r="H109" s="120" t="s">
        <v>105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48</v>
      </c>
      <c r="C110" s="119" t="s">
        <v>19</v>
      </c>
      <c r="D110" s="119" t="s">
        <v>19</v>
      </c>
      <c r="E110" s="119" t="s">
        <v>19</v>
      </c>
      <c r="F110" s="119" t="s">
        <v>19</v>
      </c>
      <c r="G110" s="119" t="s">
        <v>19</v>
      </c>
      <c r="H110" s="120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49</v>
      </c>
      <c r="C111" s="119" t="s">
        <v>19</v>
      </c>
      <c r="D111" s="119" t="s">
        <v>19</v>
      </c>
      <c r="E111" s="119" t="n">
        <v>0</v>
      </c>
      <c r="F111" s="119" t="n">
        <v>0</v>
      </c>
      <c r="G111" s="119" t="n">
        <v>0</v>
      </c>
      <c r="H111" s="120" t="s">
        <v>105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0</v>
      </c>
      <c r="C112" s="119" t="s">
        <v>19</v>
      </c>
      <c r="D112" s="119" t="s">
        <v>19</v>
      </c>
      <c r="E112" s="119" t="s">
        <v>19</v>
      </c>
      <c r="F112" s="119" t="s">
        <v>19</v>
      </c>
      <c r="G112" s="119" t="s">
        <v>19</v>
      </c>
      <c r="H112" s="120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1</v>
      </c>
      <c r="C113" s="119" t="s">
        <v>19</v>
      </c>
      <c r="D113" s="119" t="s">
        <v>19</v>
      </c>
      <c r="E113" s="119" t="s">
        <v>19</v>
      </c>
      <c r="F113" s="119" t="s">
        <v>19</v>
      </c>
      <c r="G113" s="119" t="s">
        <v>19</v>
      </c>
      <c r="H113" s="12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2</v>
      </c>
      <c r="C114" s="119" t="s">
        <v>19</v>
      </c>
      <c r="D114" s="119" t="s">
        <v>19</v>
      </c>
      <c r="E114" s="119" t="s">
        <v>19</v>
      </c>
      <c r="F114" s="119" t="s">
        <v>19</v>
      </c>
      <c r="G114" s="119" t="s">
        <v>19</v>
      </c>
      <c r="H114" s="12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3</v>
      </c>
      <c r="C115" s="119" t="n">
        <v>29</v>
      </c>
      <c r="D115" s="119" t="n">
        <v>29</v>
      </c>
      <c r="E115" s="119" t="n">
        <v>14</v>
      </c>
      <c r="F115" s="119" t="n">
        <v>1578</v>
      </c>
      <c r="G115" s="119" t="n">
        <v>893</v>
      </c>
      <c r="H115" s="120" t="n">
        <v>-77.9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4</v>
      </c>
      <c r="C116" s="119" t="s">
        <v>19</v>
      </c>
      <c r="D116" s="119" t="s">
        <v>19</v>
      </c>
      <c r="E116" s="119" t="s">
        <v>19</v>
      </c>
      <c r="F116" s="119" t="s">
        <v>19</v>
      </c>
      <c r="G116" s="119" t="s">
        <v>19</v>
      </c>
      <c r="H116" s="12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5</v>
      </c>
      <c r="C117" s="119" t="s">
        <v>19</v>
      </c>
      <c r="D117" s="119" t="n">
        <v>1</v>
      </c>
      <c r="E117" s="119" t="s">
        <v>19</v>
      </c>
      <c r="F117" s="119" t="n">
        <v>0</v>
      </c>
      <c r="G117" s="119" t="n">
        <v>7</v>
      </c>
      <c r="H117" s="120" t="s">
        <v>105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56</v>
      </c>
      <c r="C118" s="119" t="n">
        <v>7</v>
      </c>
      <c r="D118" s="119" t="s">
        <v>19</v>
      </c>
      <c r="E118" s="119" t="s">
        <v>19</v>
      </c>
      <c r="F118" s="119" t="n">
        <v>0</v>
      </c>
      <c r="G118" s="119" t="n">
        <v>7</v>
      </c>
      <c r="H118" s="120" t="s">
        <v>105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57</v>
      </c>
      <c r="C119" s="119" t="n">
        <v>0</v>
      </c>
      <c r="D119" s="119" t="s">
        <v>19</v>
      </c>
      <c r="E119" s="119" t="s">
        <v>19</v>
      </c>
      <c r="F119" s="119" t="n">
        <v>5</v>
      </c>
      <c r="G119" s="119" t="n">
        <v>40</v>
      </c>
      <c r="H119" s="120" t="n">
        <v>-86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58</v>
      </c>
      <c r="C120" s="119" t="s">
        <v>19</v>
      </c>
      <c r="D120" s="119" t="s">
        <v>19</v>
      </c>
      <c r="E120" s="119" t="s">
        <v>19</v>
      </c>
      <c r="F120" s="119" t="s">
        <v>19</v>
      </c>
      <c r="G120" s="119" t="s">
        <v>19</v>
      </c>
      <c r="H120" s="120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59</v>
      </c>
      <c r="C121" s="119" t="s">
        <v>19</v>
      </c>
      <c r="D121" s="119" t="s">
        <v>19</v>
      </c>
      <c r="E121" s="119" t="s">
        <v>19</v>
      </c>
      <c r="F121" s="119" t="s">
        <v>19</v>
      </c>
      <c r="G121" s="119" t="s">
        <v>19</v>
      </c>
      <c r="H121" s="120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0</v>
      </c>
      <c r="C122" s="119" t="n">
        <v>46</v>
      </c>
      <c r="D122" s="119" t="n">
        <v>106</v>
      </c>
      <c r="E122" s="119" t="n">
        <v>56</v>
      </c>
      <c r="F122" s="119" t="n">
        <v>68</v>
      </c>
      <c r="G122" s="119" t="n">
        <v>925</v>
      </c>
      <c r="H122" s="120" t="n">
        <v>41.3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1</v>
      </c>
      <c r="C123" s="119" t="n">
        <v>0</v>
      </c>
      <c r="D123" s="119" t="n">
        <v>0</v>
      </c>
      <c r="E123" s="119" t="n">
        <v>0</v>
      </c>
      <c r="F123" s="119" t="n">
        <v>0</v>
      </c>
      <c r="G123" s="119" t="n">
        <v>1</v>
      </c>
      <c r="H123" s="120" t="n">
        <v>-98.7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2</v>
      </c>
      <c r="C124" s="119" t="s">
        <v>19</v>
      </c>
      <c r="D124" s="119" t="s">
        <v>19</v>
      </c>
      <c r="E124" s="119" t="s">
        <v>19</v>
      </c>
      <c r="F124" s="119" t="s">
        <v>19</v>
      </c>
      <c r="G124" s="119" t="s">
        <v>19</v>
      </c>
      <c r="H124" s="12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3</v>
      </c>
      <c r="C125" s="119" t="s">
        <v>19</v>
      </c>
      <c r="D125" s="119" t="s">
        <v>19</v>
      </c>
      <c r="E125" s="119" t="s">
        <v>19</v>
      </c>
      <c r="F125" s="119" t="s">
        <v>19</v>
      </c>
      <c r="G125" s="119" t="s">
        <v>19</v>
      </c>
      <c r="H125" s="120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7"/>
      <c r="D126" s="117"/>
      <c r="E126" s="117"/>
      <c r="F126" s="117"/>
      <c r="G126" s="117"/>
      <c r="H126" s="118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4</v>
      </c>
      <c r="C127" s="117" t="n">
        <v>8372</v>
      </c>
      <c r="D127" s="117" t="n">
        <v>25887</v>
      </c>
      <c r="E127" s="117" t="n">
        <v>17271</v>
      </c>
      <c r="F127" s="117" t="n">
        <v>96856</v>
      </c>
      <c r="G127" s="117" t="n">
        <v>119316</v>
      </c>
      <c r="H127" s="118" t="n">
        <v>12.7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5</v>
      </c>
      <c r="C128" s="119" t="s">
        <v>19</v>
      </c>
      <c r="D128" s="119" t="s">
        <v>19</v>
      </c>
      <c r="E128" s="119" t="s">
        <v>19</v>
      </c>
      <c r="F128" s="119" t="s">
        <v>19</v>
      </c>
      <c r="G128" s="119" t="s">
        <v>19</v>
      </c>
      <c r="H128" s="12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66</v>
      </c>
      <c r="C129" s="119" t="s">
        <v>19</v>
      </c>
      <c r="D129" s="119" t="s">
        <v>19</v>
      </c>
      <c r="E129" s="119" t="s">
        <v>19</v>
      </c>
      <c r="F129" s="119" t="s">
        <v>19</v>
      </c>
      <c r="G129" s="119" t="s">
        <v>19</v>
      </c>
      <c r="H129" s="12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67</v>
      </c>
      <c r="C130" s="119" t="s">
        <v>19</v>
      </c>
      <c r="D130" s="119" t="s">
        <v>19</v>
      </c>
      <c r="E130" s="119" t="s">
        <v>19</v>
      </c>
      <c r="F130" s="119" t="n">
        <v>0</v>
      </c>
      <c r="G130" s="119" t="n">
        <v>4</v>
      </c>
      <c r="H130" s="120" t="s">
        <v>105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68</v>
      </c>
      <c r="C131" s="119" t="n">
        <v>1761</v>
      </c>
      <c r="D131" s="119" t="n">
        <v>3765</v>
      </c>
      <c r="E131" s="119" t="n">
        <v>3043</v>
      </c>
      <c r="F131" s="119" t="n">
        <v>11939</v>
      </c>
      <c r="G131" s="119" t="n">
        <v>14462</v>
      </c>
      <c r="H131" s="120" t="n">
        <v>326.9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69</v>
      </c>
      <c r="C132" s="119" t="s">
        <v>19</v>
      </c>
      <c r="D132" s="119" t="s">
        <v>19</v>
      </c>
      <c r="E132" s="119" t="s">
        <v>19</v>
      </c>
      <c r="F132" s="119" t="s">
        <v>19</v>
      </c>
      <c r="G132" s="119" t="s">
        <v>19</v>
      </c>
      <c r="H132" s="12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0</v>
      </c>
      <c r="C133" s="119" t="s">
        <v>19</v>
      </c>
      <c r="D133" s="119" t="s">
        <v>19</v>
      </c>
      <c r="E133" s="119" t="s">
        <v>19</v>
      </c>
      <c r="F133" s="119" t="s">
        <v>19</v>
      </c>
      <c r="G133" s="119" t="s">
        <v>19</v>
      </c>
      <c r="H133" s="120" t="s">
        <v>19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1</v>
      </c>
      <c r="C134" s="119" t="s">
        <v>19</v>
      </c>
      <c r="D134" s="119" t="s">
        <v>19</v>
      </c>
      <c r="E134" s="119" t="s">
        <v>19</v>
      </c>
      <c r="F134" s="119" t="n">
        <v>0</v>
      </c>
      <c r="G134" s="119" t="n">
        <v>0</v>
      </c>
      <c r="H134" s="120" t="n">
        <v>341.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2</v>
      </c>
      <c r="C135" s="119" t="s">
        <v>19</v>
      </c>
      <c r="D135" s="119" t="s">
        <v>19</v>
      </c>
      <c r="E135" s="119" t="s">
        <v>19</v>
      </c>
      <c r="F135" s="119" t="s">
        <v>19</v>
      </c>
      <c r="G135" s="119" t="s">
        <v>19</v>
      </c>
      <c r="H135" s="12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3</v>
      </c>
      <c r="C136" s="119" t="n">
        <v>2</v>
      </c>
      <c r="D136" s="119" t="n">
        <v>0</v>
      </c>
      <c r="E136" s="119" t="n">
        <v>1</v>
      </c>
      <c r="F136" s="119" t="n">
        <v>1</v>
      </c>
      <c r="G136" s="119" t="n">
        <v>6</v>
      </c>
      <c r="H136" s="120" t="n">
        <v>61.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4</v>
      </c>
      <c r="C137" s="119" t="n">
        <v>6</v>
      </c>
      <c r="D137" s="119" t="s">
        <v>19</v>
      </c>
      <c r="E137" s="119" t="s">
        <v>19</v>
      </c>
      <c r="F137" s="119" t="n">
        <v>5</v>
      </c>
      <c r="G137" s="119" t="n">
        <v>52</v>
      </c>
      <c r="H137" s="120" t="n">
        <v>-82.3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5</v>
      </c>
      <c r="C138" s="119" t="s">
        <v>19</v>
      </c>
      <c r="D138" s="119" t="s">
        <v>19</v>
      </c>
      <c r="E138" s="119" t="s">
        <v>19</v>
      </c>
      <c r="F138" s="119" t="s">
        <v>19</v>
      </c>
      <c r="G138" s="119" t="s">
        <v>19</v>
      </c>
      <c r="H138" s="120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76</v>
      </c>
      <c r="C139" s="119" t="n">
        <v>1674</v>
      </c>
      <c r="D139" s="119" t="n">
        <v>2026</v>
      </c>
      <c r="E139" s="119" t="n">
        <v>3608</v>
      </c>
      <c r="F139" s="119" t="n">
        <v>27344</v>
      </c>
      <c r="G139" s="119" t="n">
        <v>30030</v>
      </c>
      <c r="H139" s="120" t="n">
        <v>-14.3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77</v>
      </c>
      <c r="C140" s="119" t="s">
        <v>19</v>
      </c>
      <c r="D140" s="119" t="s">
        <v>19</v>
      </c>
      <c r="E140" s="119" t="s">
        <v>19</v>
      </c>
      <c r="F140" s="119" t="s">
        <v>19</v>
      </c>
      <c r="G140" s="119" t="s">
        <v>19</v>
      </c>
      <c r="H140" s="120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78</v>
      </c>
      <c r="C141" s="119" t="n">
        <v>57</v>
      </c>
      <c r="D141" s="119" t="n">
        <v>408</v>
      </c>
      <c r="E141" s="119" t="n">
        <v>62</v>
      </c>
      <c r="F141" s="119" t="n">
        <v>148</v>
      </c>
      <c r="G141" s="119" t="n">
        <v>759</v>
      </c>
      <c r="H141" s="120" t="n">
        <v>-37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79</v>
      </c>
      <c r="C142" s="119" t="n">
        <v>18</v>
      </c>
      <c r="D142" s="119" t="n">
        <v>50</v>
      </c>
      <c r="E142" s="119" t="n">
        <v>31</v>
      </c>
      <c r="F142" s="119" t="n">
        <v>501</v>
      </c>
      <c r="G142" s="119" t="n">
        <v>1358</v>
      </c>
      <c r="H142" s="120" t="n">
        <v>265.3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0</v>
      </c>
      <c r="C143" s="119" t="s">
        <v>19</v>
      </c>
      <c r="D143" s="119" t="s">
        <v>19</v>
      </c>
      <c r="E143" s="119" t="s">
        <v>19</v>
      </c>
      <c r="F143" s="119" t="s">
        <v>19</v>
      </c>
      <c r="G143" s="119" t="n">
        <v>0</v>
      </c>
      <c r="H143" s="120" t="s">
        <v>105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1</v>
      </c>
      <c r="C144" s="119" t="s">
        <v>19</v>
      </c>
      <c r="D144" s="119" t="s">
        <v>19</v>
      </c>
      <c r="E144" s="119" t="s">
        <v>19</v>
      </c>
      <c r="F144" s="119" t="s">
        <v>19</v>
      </c>
      <c r="G144" s="119" t="s">
        <v>19</v>
      </c>
      <c r="H144" s="12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2</v>
      </c>
      <c r="C145" s="119" t="n">
        <v>16</v>
      </c>
      <c r="D145" s="119" t="n">
        <v>5</v>
      </c>
      <c r="E145" s="119" t="n">
        <v>96</v>
      </c>
      <c r="F145" s="119" t="n">
        <v>2</v>
      </c>
      <c r="G145" s="119" t="n">
        <v>121</v>
      </c>
      <c r="H145" s="120" t="n">
        <v>230.3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3</v>
      </c>
      <c r="C146" s="119" t="n">
        <v>23</v>
      </c>
      <c r="D146" s="119" t="s">
        <v>19</v>
      </c>
      <c r="E146" s="119" t="n">
        <v>11</v>
      </c>
      <c r="F146" s="119" t="n">
        <v>87</v>
      </c>
      <c r="G146" s="119" t="n">
        <v>75</v>
      </c>
      <c r="H146" s="120" t="n">
        <v>-21.2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4</v>
      </c>
      <c r="C147" s="119" t="n">
        <v>3</v>
      </c>
      <c r="D147" s="119" t="s">
        <v>19</v>
      </c>
      <c r="E147" s="119" t="n">
        <v>2</v>
      </c>
      <c r="F147" s="119" t="n">
        <v>2</v>
      </c>
      <c r="G147" s="119" t="n">
        <v>11</v>
      </c>
      <c r="H147" s="120" t="n">
        <v>178.1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5</v>
      </c>
      <c r="C148" s="119" t="s">
        <v>19</v>
      </c>
      <c r="D148" s="119" t="s">
        <v>19</v>
      </c>
      <c r="E148" s="119" t="s">
        <v>19</v>
      </c>
      <c r="F148" s="119" t="s">
        <v>19</v>
      </c>
      <c r="G148" s="119" t="s">
        <v>19</v>
      </c>
      <c r="H148" s="120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86</v>
      </c>
      <c r="C149" s="119" t="s">
        <v>19</v>
      </c>
      <c r="D149" s="119" t="s">
        <v>19</v>
      </c>
      <c r="E149" s="119" t="s">
        <v>19</v>
      </c>
      <c r="F149" s="119" t="s">
        <v>19</v>
      </c>
      <c r="G149" s="119" t="s">
        <v>19</v>
      </c>
      <c r="H149" s="12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87</v>
      </c>
      <c r="C150" s="119" t="s">
        <v>19</v>
      </c>
      <c r="D150" s="119" t="n">
        <v>117</v>
      </c>
      <c r="E150" s="119" t="s">
        <v>19</v>
      </c>
      <c r="F150" s="119" t="n">
        <v>140</v>
      </c>
      <c r="G150" s="119" t="n">
        <v>738</v>
      </c>
      <c r="H150" s="120" t="n">
        <v>7.5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88</v>
      </c>
      <c r="C151" s="119" t="n">
        <v>4</v>
      </c>
      <c r="D151" s="119" t="n">
        <v>2</v>
      </c>
      <c r="E151" s="119" t="n">
        <v>0</v>
      </c>
      <c r="F151" s="119" t="n">
        <v>21</v>
      </c>
      <c r="G151" s="119" t="n">
        <v>114</v>
      </c>
      <c r="H151" s="120" t="s">
        <v>105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89</v>
      </c>
      <c r="C152" s="119" t="n">
        <v>0</v>
      </c>
      <c r="D152" s="119" t="n">
        <v>0</v>
      </c>
      <c r="E152" s="119" t="n">
        <v>0</v>
      </c>
      <c r="F152" s="119" t="n">
        <v>0</v>
      </c>
      <c r="G152" s="119" t="n">
        <v>1</v>
      </c>
      <c r="H152" s="119" t="n">
        <v>70.4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0</v>
      </c>
      <c r="C153" s="119" t="s">
        <v>19</v>
      </c>
      <c r="D153" s="119" t="s">
        <v>19</v>
      </c>
      <c r="E153" s="119" t="s">
        <v>19</v>
      </c>
      <c r="F153" s="119" t="n">
        <v>0</v>
      </c>
      <c r="G153" s="119" t="n">
        <v>0</v>
      </c>
      <c r="H153" s="120" t="n">
        <v>-94.1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1</v>
      </c>
      <c r="C154" s="119" t="n">
        <v>0</v>
      </c>
      <c r="D154" s="119" t="n">
        <v>0</v>
      </c>
      <c r="E154" s="119" t="n">
        <v>0</v>
      </c>
      <c r="F154" s="119" t="n">
        <v>7</v>
      </c>
      <c r="G154" s="119" t="n">
        <v>12</v>
      </c>
      <c r="H154" s="120" t="n">
        <v>348.9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2</v>
      </c>
      <c r="C155" s="119" t="n">
        <v>3</v>
      </c>
      <c r="D155" s="119" t="n">
        <v>1</v>
      </c>
      <c r="E155" s="119" t="n">
        <v>0</v>
      </c>
      <c r="F155" s="119" t="n">
        <v>1</v>
      </c>
      <c r="G155" s="119" t="n">
        <v>5</v>
      </c>
      <c r="H155" s="120" t="n">
        <v>94.3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3</v>
      </c>
      <c r="C156" s="119" t="s">
        <v>19</v>
      </c>
      <c r="D156" s="119" t="s">
        <v>19</v>
      </c>
      <c r="E156" s="119" t="n">
        <v>19</v>
      </c>
      <c r="F156" s="119" t="n">
        <v>2</v>
      </c>
      <c r="G156" s="119" t="n">
        <v>19</v>
      </c>
      <c r="H156" s="120" t="s">
        <v>105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4</v>
      </c>
      <c r="C157" s="119" t="n">
        <v>283</v>
      </c>
      <c r="D157" s="119" t="n">
        <v>1837</v>
      </c>
      <c r="E157" s="119" t="n">
        <v>327</v>
      </c>
      <c r="F157" s="119" t="n">
        <v>1887</v>
      </c>
      <c r="G157" s="119" t="n">
        <v>5670</v>
      </c>
      <c r="H157" s="120" t="n">
        <v>17.2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5</v>
      </c>
      <c r="C158" s="119" t="n">
        <v>52</v>
      </c>
      <c r="D158" s="119" t="n">
        <v>2</v>
      </c>
      <c r="E158" s="119" t="n">
        <v>157</v>
      </c>
      <c r="F158" s="119" t="n">
        <v>127</v>
      </c>
      <c r="G158" s="119" t="n">
        <v>487</v>
      </c>
      <c r="H158" s="120" t="n">
        <v>-39.6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496</v>
      </c>
      <c r="C159" s="119" t="n">
        <v>3</v>
      </c>
      <c r="D159" s="119" t="n">
        <v>1</v>
      </c>
      <c r="E159" s="119" t="n">
        <v>41</v>
      </c>
      <c r="F159" s="119" t="n">
        <v>7</v>
      </c>
      <c r="G159" s="119" t="n">
        <v>54</v>
      </c>
      <c r="H159" s="120" t="n">
        <v>-14.8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497</v>
      </c>
      <c r="C160" s="119" t="n">
        <v>816</v>
      </c>
      <c r="D160" s="119" t="n">
        <v>422</v>
      </c>
      <c r="E160" s="119" t="n">
        <v>701</v>
      </c>
      <c r="F160" s="119" t="n">
        <v>1882</v>
      </c>
      <c r="G160" s="119" t="n">
        <v>5866</v>
      </c>
      <c r="H160" s="120" t="n">
        <v>372.1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498</v>
      </c>
      <c r="C161" s="119" t="s">
        <v>19</v>
      </c>
      <c r="D161" s="119" t="s">
        <v>19</v>
      </c>
      <c r="E161" s="119" t="s">
        <v>19</v>
      </c>
      <c r="F161" s="119" t="s">
        <v>19</v>
      </c>
      <c r="G161" s="119" t="s">
        <v>19</v>
      </c>
      <c r="H161" s="12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499</v>
      </c>
      <c r="C162" s="119" t="n">
        <v>0</v>
      </c>
      <c r="D162" s="119" t="n">
        <v>2</v>
      </c>
      <c r="E162" s="119" t="s">
        <v>19</v>
      </c>
      <c r="F162" s="119" t="n">
        <v>0</v>
      </c>
      <c r="G162" s="119" t="n">
        <v>16</v>
      </c>
      <c r="H162" s="120" t="n">
        <v>172.7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0</v>
      </c>
      <c r="C163" s="119" t="n">
        <v>2</v>
      </c>
      <c r="D163" s="119" t="n">
        <v>1</v>
      </c>
      <c r="E163" s="119" t="s">
        <v>19</v>
      </c>
      <c r="F163" s="119" t="n">
        <v>86</v>
      </c>
      <c r="G163" s="119" t="n">
        <v>476</v>
      </c>
      <c r="H163" s="120" t="s">
        <v>105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1</v>
      </c>
      <c r="C164" s="119" t="s">
        <v>19</v>
      </c>
      <c r="D164" s="119" t="s">
        <v>19</v>
      </c>
      <c r="E164" s="119" t="n">
        <v>24</v>
      </c>
      <c r="F164" s="119" t="n">
        <v>52</v>
      </c>
      <c r="G164" s="119" t="n">
        <v>24</v>
      </c>
      <c r="H164" s="120" t="n">
        <v>-80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2</v>
      </c>
      <c r="C165" s="119" t="n">
        <v>12</v>
      </c>
      <c r="D165" s="119" t="n">
        <v>1</v>
      </c>
      <c r="E165" s="119" t="n">
        <v>2</v>
      </c>
      <c r="F165" s="119" t="n">
        <v>23</v>
      </c>
      <c r="G165" s="119" t="n">
        <v>170</v>
      </c>
      <c r="H165" s="120" t="n">
        <v>83.3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3</v>
      </c>
      <c r="C166" s="119" t="s">
        <v>19</v>
      </c>
      <c r="D166" s="119" t="s">
        <v>19</v>
      </c>
      <c r="E166" s="119" t="s">
        <v>19</v>
      </c>
      <c r="F166" s="119" t="s">
        <v>19</v>
      </c>
      <c r="G166" s="119" t="s">
        <v>19</v>
      </c>
      <c r="H166" s="12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4</v>
      </c>
      <c r="C167" s="119" t="s">
        <v>19</v>
      </c>
      <c r="D167" s="119" t="s">
        <v>19</v>
      </c>
      <c r="E167" s="119" t="s">
        <v>19</v>
      </c>
      <c r="F167" s="119" t="s">
        <v>19</v>
      </c>
      <c r="G167" s="119" t="s">
        <v>19</v>
      </c>
      <c r="H167" s="12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5</v>
      </c>
      <c r="C168" s="119" t="n">
        <v>0</v>
      </c>
      <c r="D168" s="119" t="n">
        <v>0</v>
      </c>
      <c r="E168" s="119" t="s">
        <v>19</v>
      </c>
      <c r="F168" s="119" t="n">
        <v>0</v>
      </c>
      <c r="G168" s="119" t="n">
        <v>1</v>
      </c>
      <c r="H168" s="120" t="s">
        <v>105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06</v>
      </c>
      <c r="C169" s="119" t="s">
        <v>19</v>
      </c>
      <c r="D169" s="119" t="s">
        <v>19</v>
      </c>
      <c r="E169" s="119" t="s">
        <v>19</v>
      </c>
      <c r="F169" s="119" t="n">
        <v>0</v>
      </c>
      <c r="G169" s="119" t="n">
        <v>6</v>
      </c>
      <c r="H169" s="120" t="s">
        <v>105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07</v>
      </c>
      <c r="C170" s="119" t="s">
        <v>19</v>
      </c>
      <c r="D170" s="119" t="s">
        <v>19</v>
      </c>
      <c r="E170" s="119" t="s">
        <v>19</v>
      </c>
      <c r="F170" s="119" t="s">
        <v>19</v>
      </c>
      <c r="G170" s="119" t="s">
        <v>19</v>
      </c>
      <c r="H170" s="12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08</v>
      </c>
      <c r="C171" s="119" t="s">
        <v>19</v>
      </c>
      <c r="D171" s="119" t="s">
        <v>19</v>
      </c>
      <c r="E171" s="119" t="s">
        <v>19</v>
      </c>
      <c r="F171" s="119" t="s">
        <v>19</v>
      </c>
      <c r="G171" s="119" t="s">
        <v>19</v>
      </c>
      <c r="H171" s="120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09</v>
      </c>
      <c r="C172" s="119" t="s">
        <v>19</v>
      </c>
      <c r="D172" s="119" t="s">
        <v>19</v>
      </c>
      <c r="E172" s="119" t="s">
        <v>19</v>
      </c>
      <c r="F172" s="119" t="n">
        <v>40</v>
      </c>
      <c r="G172" s="119" t="n">
        <v>26</v>
      </c>
      <c r="H172" s="119" t="s">
        <v>105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0</v>
      </c>
      <c r="C173" s="119" t="n">
        <v>0</v>
      </c>
      <c r="D173" s="119" t="n">
        <v>0</v>
      </c>
      <c r="E173" s="119" t="n">
        <v>3898</v>
      </c>
      <c r="F173" s="119" t="n">
        <v>9000</v>
      </c>
      <c r="G173" s="119" t="n">
        <v>3899</v>
      </c>
      <c r="H173" s="120" t="n">
        <v>-82.8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1</v>
      </c>
      <c r="C174" s="119" t="s">
        <v>19</v>
      </c>
      <c r="D174" s="119" t="s">
        <v>19</v>
      </c>
      <c r="E174" s="119" t="s">
        <v>19</v>
      </c>
      <c r="F174" s="119" t="s">
        <v>19</v>
      </c>
      <c r="G174" s="119" t="s">
        <v>19</v>
      </c>
      <c r="H174" s="12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2</v>
      </c>
      <c r="C175" s="119" t="n">
        <v>40</v>
      </c>
      <c r="D175" s="119" t="n">
        <v>34</v>
      </c>
      <c r="E175" s="119" t="n">
        <v>0</v>
      </c>
      <c r="F175" s="119" t="n">
        <v>6</v>
      </c>
      <c r="G175" s="119" t="n">
        <v>180</v>
      </c>
      <c r="H175" s="120" t="n">
        <v>75.9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3</v>
      </c>
      <c r="C176" s="119" t="s">
        <v>19</v>
      </c>
      <c r="D176" s="119" t="s">
        <v>19</v>
      </c>
      <c r="E176" s="119" t="s">
        <v>19</v>
      </c>
      <c r="F176" s="119" t="n">
        <v>0</v>
      </c>
      <c r="G176" s="119" t="n">
        <v>0</v>
      </c>
      <c r="H176" s="120" t="n">
        <v>-98.7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4</v>
      </c>
      <c r="C177" s="119" t="n">
        <v>3596</v>
      </c>
      <c r="D177" s="119" t="n">
        <v>17214</v>
      </c>
      <c r="E177" s="119" t="n">
        <v>5246</v>
      </c>
      <c r="F177" s="119" t="n">
        <v>43546</v>
      </c>
      <c r="G177" s="119" t="n">
        <v>54675</v>
      </c>
      <c r="H177" s="120" t="n">
        <v>57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7"/>
      <c r="D178" s="117"/>
      <c r="E178" s="117"/>
      <c r="F178" s="117"/>
      <c r="G178" s="117"/>
      <c r="H178" s="118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5</v>
      </c>
      <c r="C179" s="117" t="n">
        <v>48277</v>
      </c>
      <c r="D179" s="117" t="n">
        <v>41925</v>
      </c>
      <c r="E179" s="117" t="n">
        <v>47515</v>
      </c>
      <c r="F179" s="117" t="n">
        <v>118250</v>
      </c>
      <c r="G179" s="117" t="n">
        <v>410869</v>
      </c>
      <c r="H179" s="118" t="n">
        <v>21.2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16</v>
      </c>
      <c r="C180" s="119" t="s">
        <v>19</v>
      </c>
      <c r="D180" s="119" t="s">
        <v>19</v>
      </c>
      <c r="E180" s="119" t="s">
        <v>19</v>
      </c>
      <c r="F180" s="119" t="s">
        <v>19</v>
      </c>
      <c r="G180" s="119" t="s">
        <v>19</v>
      </c>
      <c r="H180" s="120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17</v>
      </c>
      <c r="C181" s="119" t="s">
        <v>19</v>
      </c>
      <c r="D181" s="119" t="s">
        <v>19</v>
      </c>
      <c r="E181" s="119" t="s">
        <v>19</v>
      </c>
      <c r="F181" s="119" t="n">
        <v>0</v>
      </c>
      <c r="G181" s="119" t="n">
        <v>0</v>
      </c>
      <c r="H181" s="119" t="s">
        <v>105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18</v>
      </c>
      <c r="C182" s="119" t="s">
        <v>19</v>
      </c>
      <c r="D182" s="119" t="s">
        <v>19</v>
      </c>
      <c r="E182" s="119" t="s">
        <v>19</v>
      </c>
      <c r="F182" s="119" t="s">
        <v>19</v>
      </c>
      <c r="G182" s="119" t="s">
        <v>19</v>
      </c>
      <c r="H182" s="120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19</v>
      </c>
      <c r="C183" s="119" t="s">
        <v>19</v>
      </c>
      <c r="D183" s="119" t="s">
        <v>19</v>
      </c>
      <c r="E183" s="119" t="n">
        <v>0</v>
      </c>
      <c r="F183" s="119" t="n">
        <v>0</v>
      </c>
      <c r="G183" s="119" t="n">
        <v>0</v>
      </c>
      <c r="H183" s="120" t="n">
        <v>863.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0</v>
      </c>
      <c r="C184" s="119" t="n">
        <v>386</v>
      </c>
      <c r="D184" s="119" t="n">
        <v>269</v>
      </c>
      <c r="E184" s="119" t="n">
        <v>131</v>
      </c>
      <c r="F184" s="119" t="n">
        <v>1161</v>
      </c>
      <c r="G184" s="119" t="n">
        <v>5896</v>
      </c>
      <c r="H184" s="120" t="n">
        <v>-49.1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1</v>
      </c>
      <c r="C185" s="119" t="s">
        <v>19</v>
      </c>
      <c r="D185" s="119" t="s">
        <v>19</v>
      </c>
      <c r="E185" s="119" t="s">
        <v>19</v>
      </c>
      <c r="F185" s="119" t="s">
        <v>19</v>
      </c>
      <c r="G185" s="119" t="s">
        <v>19</v>
      </c>
      <c r="H185" s="120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2</v>
      </c>
      <c r="C186" s="119" t="s">
        <v>19</v>
      </c>
      <c r="D186" s="119" t="s">
        <v>19</v>
      </c>
      <c r="E186" s="119" t="s">
        <v>19</v>
      </c>
      <c r="F186" s="119" t="s">
        <v>19</v>
      </c>
      <c r="G186" s="119" t="s">
        <v>19</v>
      </c>
      <c r="H186" s="12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3</v>
      </c>
      <c r="C187" s="119" t="s">
        <v>19</v>
      </c>
      <c r="D187" s="119" t="s">
        <v>19</v>
      </c>
      <c r="E187" s="119" t="s">
        <v>19</v>
      </c>
      <c r="F187" s="119" t="s">
        <v>19</v>
      </c>
      <c r="G187" s="119" t="s">
        <v>19</v>
      </c>
      <c r="H187" s="12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4</v>
      </c>
      <c r="C188" s="119" t="n">
        <v>0</v>
      </c>
      <c r="D188" s="119" t="n">
        <v>0</v>
      </c>
      <c r="E188" s="119" t="s">
        <v>19</v>
      </c>
      <c r="F188" s="119" t="n">
        <v>0</v>
      </c>
      <c r="G188" s="119" t="n">
        <v>1</v>
      </c>
      <c r="H188" s="120" t="n">
        <v>-4.8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5</v>
      </c>
      <c r="C189" s="119" t="n">
        <v>145</v>
      </c>
      <c r="D189" s="119" t="n">
        <v>72</v>
      </c>
      <c r="E189" s="119" t="n">
        <v>227</v>
      </c>
      <c r="F189" s="119" t="n">
        <v>233</v>
      </c>
      <c r="G189" s="119" t="n">
        <v>1927</v>
      </c>
      <c r="H189" s="120" t="n">
        <v>10.3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26</v>
      </c>
      <c r="C190" s="119" t="n">
        <v>847</v>
      </c>
      <c r="D190" s="119" t="n">
        <v>817</v>
      </c>
      <c r="E190" s="119" t="n">
        <v>1269</v>
      </c>
      <c r="F190" s="119" t="n">
        <v>4617</v>
      </c>
      <c r="G190" s="119" t="n">
        <v>10933</v>
      </c>
      <c r="H190" s="120" t="n">
        <v>-30.3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27</v>
      </c>
      <c r="C191" s="119" t="n">
        <v>157</v>
      </c>
      <c r="D191" s="119" t="n">
        <v>270</v>
      </c>
      <c r="E191" s="119" t="n">
        <v>184</v>
      </c>
      <c r="F191" s="119" t="n">
        <v>286</v>
      </c>
      <c r="G191" s="119" t="n">
        <v>1772</v>
      </c>
      <c r="H191" s="120" t="n">
        <v>39.1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28</v>
      </c>
      <c r="C192" s="119" t="n">
        <v>0</v>
      </c>
      <c r="D192" s="119" t="s">
        <v>19</v>
      </c>
      <c r="E192" s="119" t="n">
        <v>1</v>
      </c>
      <c r="F192" s="119" t="n">
        <v>0</v>
      </c>
      <c r="G192" s="119" t="n">
        <v>1</v>
      </c>
      <c r="H192" s="120" t="s">
        <v>105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29</v>
      </c>
      <c r="C193" s="119" t="n">
        <v>2</v>
      </c>
      <c r="D193" s="119" t="n">
        <v>0</v>
      </c>
      <c r="E193" s="119" t="n">
        <v>0</v>
      </c>
      <c r="F193" s="119" t="n">
        <v>0</v>
      </c>
      <c r="G193" s="119" t="n">
        <v>2</v>
      </c>
      <c r="H193" s="120" t="n">
        <v>-76.3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0</v>
      </c>
      <c r="C194" s="119" t="n">
        <v>596</v>
      </c>
      <c r="D194" s="119" t="n">
        <v>281</v>
      </c>
      <c r="E194" s="119" t="n">
        <v>476</v>
      </c>
      <c r="F194" s="119" t="n">
        <v>1627</v>
      </c>
      <c r="G194" s="119" t="n">
        <v>5492</v>
      </c>
      <c r="H194" s="120" t="n">
        <v>11.4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1</v>
      </c>
      <c r="C195" s="119" t="n">
        <v>2055</v>
      </c>
      <c r="D195" s="119" t="n">
        <v>2014</v>
      </c>
      <c r="E195" s="119" t="n">
        <v>1345</v>
      </c>
      <c r="F195" s="119" t="n">
        <v>12950</v>
      </c>
      <c r="G195" s="119" t="n">
        <v>19694</v>
      </c>
      <c r="H195" s="120" t="n">
        <v>122.4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2</v>
      </c>
      <c r="C196" s="119" t="s">
        <v>19</v>
      </c>
      <c r="D196" s="119" t="s">
        <v>19</v>
      </c>
      <c r="E196" s="119" t="s">
        <v>19</v>
      </c>
      <c r="F196" s="119" t="s">
        <v>19</v>
      </c>
      <c r="G196" s="119" t="s">
        <v>19</v>
      </c>
      <c r="H196" s="120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3</v>
      </c>
      <c r="C197" s="119" t="n">
        <v>0</v>
      </c>
      <c r="D197" s="119" t="n">
        <v>0</v>
      </c>
      <c r="E197" s="119" t="n">
        <v>0</v>
      </c>
      <c r="F197" s="119" t="n">
        <v>0</v>
      </c>
      <c r="G197" s="119" t="n">
        <v>0</v>
      </c>
      <c r="H197" s="120" t="n">
        <v>-99.4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4</v>
      </c>
      <c r="C198" s="119" t="n">
        <v>42</v>
      </c>
      <c r="D198" s="119" t="n">
        <v>38</v>
      </c>
      <c r="E198" s="119" t="n">
        <v>3</v>
      </c>
      <c r="F198" s="119" t="n">
        <v>15</v>
      </c>
      <c r="G198" s="119" t="n">
        <v>99</v>
      </c>
      <c r="H198" s="120" t="n">
        <v>283.3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5</v>
      </c>
      <c r="C199" s="119" t="n">
        <v>1896</v>
      </c>
      <c r="D199" s="119" t="s">
        <v>19</v>
      </c>
      <c r="E199" s="119" t="s">
        <v>19</v>
      </c>
      <c r="F199" s="119" t="n">
        <v>8219</v>
      </c>
      <c r="G199" s="119" t="n">
        <v>3952</v>
      </c>
      <c r="H199" s="120" t="n">
        <v>698.8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36</v>
      </c>
      <c r="C200" s="119" t="n">
        <v>1</v>
      </c>
      <c r="D200" s="119" t="n">
        <v>486</v>
      </c>
      <c r="E200" s="119" t="n">
        <v>1455</v>
      </c>
      <c r="F200" s="119" t="n">
        <v>5003</v>
      </c>
      <c r="G200" s="119" t="n">
        <v>4842</v>
      </c>
      <c r="H200" s="120" t="n">
        <v>-8.8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37</v>
      </c>
      <c r="C201" s="119" t="s">
        <v>19</v>
      </c>
      <c r="D201" s="119" t="s">
        <v>19</v>
      </c>
      <c r="E201" s="119" t="s">
        <v>19</v>
      </c>
      <c r="F201" s="119" t="s">
        <v>19</v>
      </c>
      <c r="G201" s="119" t="s">
        <v>19</v>
      </c>
      <c r="H201" s="120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38</v>
      </c>
      <c r="C202" s="119" t="s">
        <v>19</v>
      </c>
      <c r="D202" s="119" t="n">
        <v>0</v>
      </c>
      <c r="E202" s="119" t="s">
        <v>19</v>
      </c>
      <c r="F202" s="119" t="n">
        <v>0</v>
      </c>
      <c r="G202" s="119" t="n">
        <v>0</v>
      </c>
      <c r="H202" s="119" t="s">
        <v>105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39</v>
      </c>
      <c r="C203" s="119" t="n">
        <v>912</v>
      </c>
      <c r="D203" s="119" t="n">
        <v>546</v>
      </c>
      <c r="E203" s="119" t="n">
        <v>1983</v>
      </c>
      <c r="F203" s="119" t="n">
        <v>1330</v>
      </c>
      <c r="G203" s="119" t="n">
        <v>8224</v>
      </c>
      <c r="H203" s="120" t="n">
        <v>-5.7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0</v>
      </c>
      <c r="C204" s="119" t="n">
        <v>0</v>
      </c>
      <c r="D204" s="119" t="n">
        <v>0</v>
      </c>
      <c r="E204" s="119" t="n">
        <v>0</v>
      </c>
      <c r="F204" s="119" t="n">
        <v>0</v>
      </c>
      <c r="G204" s="119" t="n">
        <v>1</v>
      </c>
      <c r="H204" s="120" t="n">
        <v>89.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1</v>
      </c>
      <c r="C205" s="119" t="n">
        <v>0</v>
      </c>
      <c r="D205" s="119" t="n">
        <v>0</v>
      </c>
      <c r="E205" s="119" t="n">
        <v>0</v>
      </c>
      <c r="F205" s="119" t="n">
        <v>0</v>
      </c>
      <c r="G205" s="119" t="n">
        <v>0</v>
      </c>
      <c r="H205" s="120" t="n">
        <v>-52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2</v>
      </c>
      <c r="C206" s="119" t="n">
        <v>0</v>
      </c>
      <c r="D206" s="119" t="n">
        <v>1</v>
      </c>
      <c r="E206" s="119" t="n">
        <v>0</v>
      </c>
      <c r="F206" s="119" t="n">
        <v>0</v>
      </c>
      <c r="G206" s="119" t="n">
        <v>2</v>
      </c>
      <c r="H206" s="120" t="n">
        <v>-81.3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3</v>
      </c>
      <c r="C207" s="119" t="s">
        <v>19</v>
      </c>
      <c r="D207" s="119" t="s">
        <v>19</v>
      </c>
      <c r="E207" s="119" t="s">
        <v>19</v>
      </c>
      <c r="F207" s="119" t="s">
        <v>19</v>
      </c>
      <c r="G207" s="119" t="s">
        <v>19</v>
      </c>
      <c r="H207" s="120" t="s">
        <v>1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4</v>
      </c>
      <c r="C208" s="119" t="n">
        <v>644</v>
      </c>
      <c r="D208" s="119" t="n">
        <v>719</v>
      </c>
      <c r="E208" s="119" t="n">
        <v>783</v>
      </c>
      <c r="F208" s="119" t="n">
        <v>618</v>
      </c>
      <c r="G208" s="119" t="n">
        <v>6371</v>
      </c>
      <c r="H208" s="120" t="n">
        <v>-31.4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5</v>
      </c>
      <c r="C209" s="119" t="s">
        <v>19</v>
      </c>
      <c r="D209" s="119" t="s">
        <v>19</v>
      </c>
      <c r="E209" s="119" t="s">
        <v>19</v>
      </c>
      <c r="F209" s="119" t="s">
        <v>19</v>
      </c>
      <c r="G209" s="119" t="s">
        <v>19</v>
      </c>
      <c r="H209" s="12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46</v>
      </c>
      <c r="C210" s="119" t="n">
        <v>92</v>
      </c>
      <c r="D210" s="119" t="n">
        <v>39</v>
      </c>
      <c r="E210" s="119" t="n">
        <v>1</v>
      </c>
      <c r="F210" s="119" t="n">
        <v>1</v>
      </c>
      <c r="G210" s="119" t="n">
        <v>162</v>
      </c>
      <c r="H210" s="120" t="n">
        <v>337.9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47</v>
      </c>
      <c r="C211" s="119" t="n">
        <v>0</v>
      </c>
      <c r="D211" s="119" t="s">
        <v>19</v>
      </c>
      <c r="E211" s="119" t="n">
        <v>0</v>
      </c>
      <c r="F211" s="119" t="n">
        <v>0</v>
      </c>
      <c r="G211" s="119" t="n">
        <v>0</v>
      </c>
      <c r="H211" s="120" t="n">
        <v>25.6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48</v>
      </c>
      <c r="C212" s="119" t="n">
        <v>10</v>
      </c>
      <c r="D212" s="119" t="s">
        <v>19</v>
      </c>
      <c r="E212" s="119" t="n">
        <v>3</v>
      </c>
      <c r="F212" s="119" t="n">
        <v>2</v>
      </c>
      <c r="G212" s="119" t="n">
        <v>29</v>
      </c>
      <c r="H212" s="120" t="n">
        <v>79.2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49</v>
      </c>
      <c r="C213" s="119" t="n">
        <v>0</v>
      </c>
      <c r="D213" s="119" t="n">
        <v>0</v>
      </c>
      <c r="E213" s="119" t="n">
        <v>1517</v>
      </c>
      <c r="F213" s="119" t="n">
        <v>5000</v>
      </c>
      <c r="G213" s="119" t="n">
        <v>1530</v>
      </c>
      <c r="H213" s="120" t="s">
        <v>105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0</v>
      </c>
      <c r="C214" s="119" t="n">
        <v>444</v>
      </c>
      <c r="D214" s="119" t="n">
        <v>374</v>
      </c>
      <c r="E214" s="119" t="n">
        <v>682</v>
      </c>
      <c r="F214" s="119" t="n">
        <v>1445</v>
      </c>
      <c r="G214" s="119" t="n">
        <v>7208</v>
      </c>
      <c r="H214" s="120" t="n">
        <v>184.7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1</v>
      </c>
      <c r="C215" s="119" t="n">
        <v>75</v>
      </c>
      <c r="D215" s="119" t="n">
        <v>65</v>
      </c>
      <c r="E215" s="119" t="n">
        <v>151</v>
      </c>
      <c r="F215" s="119" t="n">
        <v>33</v>
      </c>
      <c r="G215" s="119" t="n">
        <v>706</v>
      </c>
      <c r="H215" s="120" t="n">
        <v>-0.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2</v>
      </c>
      <c r="C216" s="119" t="n">
        <v>12</v>
      </c>
      <c r="D216" s="119" t="n">
        <v>71</v>
      </c>
      <c r="E216" s="119" t="n">
        <v>0</v>
      </c>
      <c r="F216" s="119" t="n">
        <v>980</v>
      </c>
      <c r="G216" s="119" t="n">
        <v>1162</v>
      </c>
      <c r="H216" s="120" t="n">
        <v>-42.4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3</v>
      </c>
      <c r="C217" s="119" t="n">
        <v>323</v>
      </c>
      <c r="D217" s="119" t="n">
        <v>173</v>
      </c>
      <c r="E217" s="119" t="n">
        <v>650</v>
      </c>
      <c r="F217" s="119" t="n">
        <v>342</v>
      </c>
      <c r="G217" s="119" t="n">
        <v>2534</v>
      </c>
      <c r="H217" s="120" t="n">
        <v>57.8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4</v>
      </c>
      <c r="C218" s="119" t="n">
        <v>63</v>
      </c>
      <c r="D218" s="119" t="n">
        <v>21</v>
      </c>
      <c r="E218" s="119" t="n">
        <v>21</v>
      </c>
      <c r="F218" s="119" t="n">
        <v>60</v>
      </c>
      <c r="G218" s="119" t="n">
        <v>285</v>
      </c>
      <c r="H218" s="120" t="n">
        <v>-6.2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5</v>
      </c>
      <c r="C219" s="119" t="s">
        <v>19</v>
      </c>
      <c r="D219" s="119" t="s">
        <v>19</v>
      </c>
      <c r="E219" s="119" t="s">
        <v>19</v>
      </c>
      <c r="F219" s="119" t="s">
        <v>19</v>
      </c>
      <c r="G219" s="119" t="s">
        <v>19</v>
      </c>
      <c r="H219" s="120" t="s">
        <v>19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56</v>
      </c>
      <c r="C220" s="119" t="s">
        <v>19</v>
      </c>
      <c r="D220" s="119" t="s">
        <v>19</v>
      </c>
      <c r="E220" s="119" t="s">
        <v>19</v>
      </c>
      <c r="F220" s="119" t="s">
        <v>19</v>
      </c>
      <c r="G220" s="119" t="s">
        <v>19</v>
      </c>
      <c r="H220" s="120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57</v>
      </c>
      <c r="C221" s="119" t="n">
        <v>5401</v>
      </c>
      <c r="D221" s="119" t="n">
        <v>4344</v>
      </c>
      <c r="E221" s="119" t="n">
        <v>4003</v>
      </c>
      <c r="F221" s="119" t="n">
        <v>2980</v>
      </c>
      <c r="G221" s="119" t="n">
        <v>30956</v>
      </c>
      <c r="H221" s="120" t="n">
        <v>24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58</v>
      </c>
      <c r="C222" s="119" t="n">
        <v>756</v>
      </c>
      <c r="D222" s="119" t="n">
        <v>559</v>
      </c>
      <c r="E222" s="119" t="n">
        <v>778</v>
      </c>
      <c r="F222" s="119" t="n">
        <v>1659</v>
      </c>
      <c r="G222" s="119" t="n">
        <v>12814</v>
      </c>
      <c r="H222" s="120" t="n">
        <v>134.8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59</v>
      </c>
      <c r="C223" s="119" t="s">
        <v>19</v>
      </c>
      <c r="D223" s="119" t="s">
        <v>19</v>
      </c>
      <c r="E223" s="119" t="s">
        <v>19</v>
      </c>
      <c r="F223" s="119" t="s">
        <v>19</v>
      </c>
      <c r="G223" s="119" t="s">
        <v>19</v>
      </c>
      <c r="H223" s="120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0</v>
      </c>
      <c r="C224" s="119" t="s">
        <v>19</v>
      </c>
      <c r="D224" s="119" t="s">
        <v>19</v>
      </c>
      <c r="E224" s="119" t="s">
        <v>19</v>
      </c>
      <c r="F224" s="119" t="s">
        <v>19</v>
      </c>
      <c r="G224" s="119" t="s">
        <v>19</v>
      </c>
      <c r="H224" s="120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1</v>
      </c>
      <c r="C225" s="119" t="s">
        <v>19</v>
      </c>
      <c r="D225" s="119" t="n">
        <v>2</v>
      </c>
      <c r="E225" s="119" t="n">
        <v>0</v>
      </c>
      <c r="F225" s="119" t="n">
        <v>0</v>
      </c>
      <c r="G225" s="119" t="n">
        <v>2</v>
      </c>
      <c r="H225" s="120" t="s">
        <v>105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2</v>
      </c>
      <c r="C226" s="119" t="n">
        <v>96</v>
      </c>
      <c r="D226" s="119" t="n">
        <v>3</v>
      </c>
      <c r="E226" s="119" t="n">
        <v>0</v>
      </c>
      <c r="F226" s="119" t="n">
        <v>246</v>
      </c>
      <c r="G226" s="119" t="n">
        <v>1039</v>
      </c>
      <c r="H226" s="120" t="n">
        <v>-13.9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3</v>
      </c>
      <c r="C227" s="119" t="n">
        <v>1953</v>
      </c>
      <c r="D227" s="119" t="n">
        <v>2072</v>
      </c>
      <c r="E227" s="119" t="n">
        <v>3803</v>
      </c>
      <c r="F227" s="119" t="n">
        <v>11941</v>
      </c>
      <c r="G227" s="119" t="n">
        <v>33841</v>
      </c>
      <c r="H227" s="120" t="n">
        <v>46.1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4</v>
      </c>
      <c r="C228" s="119" t="n">
        <v>31368</v>
      </c>
      <c r="D228" s="119" t="n">
        <v>28689</v>
      </c>
      <c r="E228" s="119" t="n">
        <v>28046</v>
      </c>
      <c r="F228" s="119" t="n">
        <v>57502</v>
      </c>
      <c r="G228" s="119" t="n">
        <v>249392</v>
      </c>
      <c r="H228" s="120" t="n">
        <v>19.4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7"/>
      <c r="D229" s="117"/>
      <c r="E229" s="117"/>
      <c r="F229" s="117"/>
      <c r="G229" s="117"/>
      <c r="H229" s="118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5</v>
      </c>
      <c r="C230" s="117" t="n">
        <v>1595</v>
      </c>
      <c r="D230" s="117" t="n">
        <v>561</v>
      </c>
      <c r="E230" s="117" t="n">
        <v>2010</v>
      </c>
      <c r="F230" s="117" t="n">
        <v>2193</v>
      </c>
      <c r="G230" s="117" t="n">
        <v>22208</v>
      </c>
      <c r="H230" s="118" t="n">
        <v>18.3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66</v>
      </c>
      <c r="C231" s="119" t="s">
        <v>19</v>
      </c>
      <c r="D231" s="119" t="s">
        <v>19</v>
      </c>
      <c r="E231" s="119" t="s">
        <v>19</v>
      </c>
      <c r="F231" s="119" t="s">
        <v>19</v>
      </c>
      <c r="G231" s="119" t="s">
        <v>19</v>
      </c>
      <c r="H231" s="120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67</v>
      </c>
      <c r="C232" s="119" t="s">
        <v>19</v>
      </c>
      <c r="D232" s="119" t="s">
        <v>19</v>
      </c>
      <c r="E232" s="119" t="s">
        <v>19</v>
      </c>
      <c r="F232" s="119" t="s">
        <v>19</v>
      </c>
      <c r="G232" s="119" t="s">
        <v>19</v>
      </c>
      <c r="H232" s="120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68</v>
      </c>
      <c r="C233" s="119" t="s">
        <v>19</v>
      </c>
      <c r="D233" s="119" t="s">
        <v>19</v>
      </c>
      <c r="E233" s="119" t="s">
        <v>19</v>
      </c>
      <c r="F233" s="119" t="s">
        <v>19</v>
      </c>
      <c r="G233" s="119" t="s">
        <v>19</v>
      </c>
      <c r="H233" s="120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69</v>
      </c>
      <c r="C234" s="119" t="n">
        <v>196</v>
      </c>
      <c r="D234" s="119" t="n">
        <v>115</v>
      </c>
      <c r="E234" s="119" t="n">
        <v>205</v>
      </c>
      <c r="F234" s="119" t="n">
        <v>77</v>
      </c>
      <c r="G234" s="119" t="n">
        <v>1271</v>
      </c>
      <c r="H234" s="120" t="n">
        <v>208.5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0</v>
      </c>
      <c r="C235" s="119" t="s">
        <v>19</v>
      </c>
      <c r="D235" s="119" t="s">
        <v>19</v>
      </c>
      <c r="E235" s="119" t="s">
        <v>19</v>
      </c>
      <c r="F235" s="119" t="s">
        <v>19</v>
      </c>
      <c r="G235" s="119" t="s">
        <v>19</v>
      </c>
      <c r="H235" s="120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1</v>
      </c>
      <c r="C236" s="119" t="s">
        <v>19</v>
      </c>
      <c r="D236" s="119" t="s">
        <v>19</v>
      </c>
      <c r="E236" s="119" t="s">
        <v>19</v>
      </c>
      <c r="F236" s="119" t="s">
        <v>19</v>
      </c>
      <c r="G236" s="119" t="s">
        <v>19</v>
      </c>
      <c r="H236" s="120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2</v>
      </c>
      <c r="C237" s="119" t="s">
        <v>19</v>
      </c>
      <c r="D237" s="119" t="s">
        <v>19</v>
      </c>
      <c r="E237" s="119" t="s">
        <v>19</v>
      </c>
      <c r="F237" s="119" t="s">
        <v>19</v>
      </c>
      <c r="G237" s="119" t="s">
        <v>19</v>
      </c>
      <c r="H237" s="12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3</v>
      </c>
      <c r="C238" s="119" t="s">
        <v>19</v>
      </c>
      <c r="D238" s="119" t="s">
        <v>19</v>
      </c>
      <c r="E238" s="119" t="s">
        <v>19</v>
      </c>
      <c r="F238" s="119" t="s">
        <v>19</v>
      </c>
      <c r="G238" s="119" t="s">
        <v>19</v>
      </c>
      <c r="H238" s="120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4</v>
      </c>
      <c r="C239" s="119" t="s">
        <v>19</v>
      </c>
      <c r="D239" s="119" t="s">
        <v>19</v>
      </c>
      <c r="E239" s="119" t="s">
        <v>19</v>
      </c>
      <c r="F239" s="119" t="s">
        <v>19</v>
      </c>
      <c r="G239" s="119" t="s">
        <v>19</v>
      </c>
      <c r="H239" s="120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5</v>
      </c>
      <c r="C240" s="119" t="s">
        <v>19</v>
      </c>
      <c r="D240" s="119" t="s">
        <v>19</v>
      </c>
      <c r="E240" s="119" t="s">
        <v>19</v>
      </c>
      <c r="F240" s="119" t="s">
        <v>19</v>
      </c>
      <c r="G240" s="119" t="s">
        <v>19</v>
      </c>
      <c r="H240" s="120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76</v>
      </c>
      <c r="C241" s="119" t="s">
        <v>19</v>
      </c>
      <c r="D241" s="119" t="s">
        <v>19</v>
      </c>
      <c r="E241" s="119" t="s">
        <v>19</v>
      </c>
      <c r="F241" s="119" t="s">
        <v>19</v>
      </c>
      <c r="G241" s="119" t="s">
        <v>19</v>
      </c>
      <c r="H241" s="120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77</v>
      </c>
      <c r="C242" s="119" t="s">
        <v>19</v>
      </c>
      <c r="D242" s="119" t="s">
        <v>19</v>
      </c>
      <c r="E242" s="119" t="s">
        <v>19</v>
      </c>
      <c r="F242" s="119" t="s">
        <v>19</v>
      </c>
      <c r="G242" s="119" t="s">
        <v>19</v>
      </c>
      <c r="H242" s="120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78</v>
      </c>
      <c r="C243" s="119" t="s">
        <v>19</v>
      </c>
      <c r="D243" s="119" t="s">
        <v>19</v>
      </c>
      <c r="E243" s="119" t="s">
        <v>19</v>
      </c>
      <c r="F243" s="119" t="s">
        <v>19</v>
      </c>
      <c r="G243" s="119" t="s">
        <v>19</v>
      </c>
      <c r="H243" s="120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79</v>
      </c>
      <c r="C244" s="119" t="s">
        <v>19</v>
      </c>
      <c r="D244" s="119" t="s">
        <v>19</v>
      </c>
      <c r="E244" s="119" t="s">
        <v>19</v>
      </c>
      <c r="F244" s="119" t="s">
        <v>19</v>
      </c>
      <c r="G244" s="119" t="s">
        <v>19</v>
      </c>
      <c r="H244" s="120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0</v>
      </c>
      <c r="C245" s="119" t="s">
        <v>19</v>
      </c>
      <c r="D245" s="119" t="s">
        <v>19</v>
      </c>
      <c r="E245" s="119" t="s">
        <v>19</v>
      </c>
      <c r="F245" s="119" t="s">
        <v>19</v>
      </c>
      <c r="G245" s="119" t="s">
        <v>19</v>
      </c>
      <c r="H245" s="120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1</v>
      </c>
      <c r="C246" s="119" t="s">
        <v>19</v>
      </c>
      <c r="D246" s="119" t="s">
        <v>19</v>
      </c>
      <c r="E246" s="119" t="s">
        <v>19</v>
      </c>
      <c r="F246" s="119" t="s">
        <v>19</v>
      </c>
      <c r="G246" s="119" t="s">
        <v>19</v>
      </c>
      <c r="H246" s="120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2</v>
      </c>
      <c r="C247" s="119" t="s">
        <v>19</v>
      </c>
      <c r="D247" s="119" t="s">
        <v>19</v>
      </c>
      <c r="E247" s="119" t="s">
        <v>19</v>
      </c>
      <c r="F247" s="119" t="s">
        <v>19</v>
      </c>
      <c r="G247" s="119" t="s">
        <v>19</v>
      </c>
      <c r="H247" s="12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3</v>
      </c>
      <c r="C248" s="119" t="n">
        <v>1399</v>
      </c>
      <c r="D248" s="119" t="n">
        <v>446</v>
      </c>
      <c r="E248" s="119" t="n">
        <v>1805</v>
      </c>
      <c r="F248" s="119" t="n">
        <v>2115</v>
      </c>
      <c r="G248" s="119" t="n">
        <v>20935</v>
      </c>
      <c r="H248" s="120" t="n">
        <v>14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4</v>
      </c>
      <c r="C249" s="119" t="s">
        <v>19</v>
      </c>
      <c r="D249" s="119" t="s">
        <v>19</v>
      </c>
      <c r="E249" s="119" t="s">
        <v>19</v>
      </c>
      <c r="F249" s="119" t="s">
        <v>19</v>
      </c>
      <c r="G249" s="119" t="s">
        <v>19</v>
      </c>
      <c r="H249" s="120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5</v>
      </c>
      <c r="C250" s="119" t="s">
        <v>19</v>
      </c>
      <c r="D250" s="119" t="s">
        <v>19</v>
      </c>
      <c r="E250" s="119" t="s">
        <v>19</v>
      </c>
      <c r="F250" s="119" t="s">
        <v>19</v>
      </c>
      <c r="G250" s="119" t="s">
        <v>19</v>
      </c>
      <c r="H250" s="120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86</v>
      </c>
      <c r="C251" s="119" t="s">
        <v>19</v>
      </c>
      <c r="D251" s="119" t="s">
        <v>19</v>
      </c>
      <c r="E251" s="119" t="s">
        <v>19</v>
      </c>
      <c r="F251" s="119" t="s">
        <v>19</v>
      </c>
      <c r="G251" s="119" t="s">
        <v>19</v>
      </c>
      <c r="H251" s="120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87</v>
      </c>
      <c r="C252" s="119" t="s">
        <v>19</v>
      </c>
      <c r="D252" s="119" t="s">
        <v>19</v>
      </c>
      <c r="E252" s="119" t="s">
        <v>19</v>
      </c>
      <c r="F252" s="119" t="s">
        <v>19</v>
      </c>
      <c r="G252" s="119" t="s">
        <v>19</v>
      </c>
      <c r="H252" s="120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88</v>
      </c>
      <c r="C253" s="119" t="s">
        <v>19</v>
      </c>
      <c r="D253" s="119" t="s">
        <v>19</v>
      </c>
      <c r="E253" s="119" t="s">
        <v>19</v>
      </c>
      <c r="F253" s="119" t="s">
        <v>19</v>
      </c>
      <c r="G253" s="119" t="s">
        <v>19</v>
      </c>
      <c r="H253" s="12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89</v>
      </c>
      <c r="C254" s="119" t="s">
        <v>19</v>
      </c>
      <c r="D254" s="119" t="s">
        <v>19</v>
      </c>
      <c r="E254" s="119" t="s">
        <v>19</v>
      </c>
      <c r="F254" s="119" t="s">
        <v>19</v>
      </c>
      <c r="G254" s="119" t="s">
        <v>19</v>
      </c>
      <c r="H254" s="120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0</v>
      </c>
      <c r="C255" s="119" t="s">
        <v>19</v>
      </c>
      <c r="D255" s="119" t="s">
        <v>19</v>
      </c>
      <c r="E255" s="119" t="s">
        <v>19</v>
      </c>
      <c r="F255" s="119" t="s">
        <v>19</v>
      </c>
      <c r="G255" s="119" t="s">
        <v>19</v>
      </c>
      <c r="H255" s="12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1</v>
      </c>
      <c r="C256" s="119" t="s">
        <v>19</v>
      </c>
      <c r="D256" s="119" t="s">
        <v>19</v>
      </c>
      <c r="E256" s="119" t="s">
        <v>19</v>
      </c>
      <c r="F256" s="119" t="s">
        <v>19</v>
      </c>
      <c r="G256" s="119" t="s">
        <v>19</v>
      </c>
      <c r="H256" s="120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2</v>
      </c>
      <c r="C257" s="119" t="s">
        <v>19</v>
      </c>
      <c r="D257" s="119" t="s">
        <v>19</v>
      </c>
      <c r="E257" s="119" t="s">
        <v>19</v>
      </c>
      <c r="F257" s="119" t="s">
        <v>19</v>
      </c>
      <c r="G257" s="119" t="s">
        <v>19</v>
      </c>
      <c r="H257" s="120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3</v>
      </c>
      <c r="C258" s="119" t="s">
        <v>19</v>
      </c>
      <c r="D258" s="119" t="s">
        <v>19</v>
      </c>
      <c r="E258" s="119" t="s">
        <v>19</v>
      </c>
      <c r="F258" s="119" t="n">
        <v>0</v>
      </c>
      <c r="G258" s="119" t="n">
        <v>2</v>
      </c>
      <c r="H258" s="120" t="s">
        <v>105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4</v>
      </c>
      <c r="C259" s="119" t="s">
        <v>19</v>
      </c>
      <c r="D259" s="119" t="s">
        <v>19</v>
      </c>
      <c r="E259" s="119" t="s">
        <v>19</v>
      </c>
      <c r="F259" s="119" t="s">
        <v>19</v>
      </c>
      <c r="G259" s="119" t="s">
        <v>19</v>
      </c>
      <c r="H259" s="120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5</v>
      </c>
      <c r="C260" s="119" t="s">
        <v>19</v>
      </c>
      <c r="D260" s="119" t="s">
        <v>19</v>
      </c>
      <c r="E260" s="119" t="s">
        <v>19</v>
      </c>
      <c r="F260" s="119" t="s">
        <v>19</v>
      </c>
      <c r="G260" s="119" t="s">
        <v>19</v>
      </c>
      <c r="H260" s="120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596</v>
      </c>
      <c r="C261" s="119" t="s">
        <v>19</v>
      </c>
      <c r="D261" s="119" t="s">
        <v>19</v>
      </c>
      <c r="E261" s="119" t="s">
        <v>19</v>
      </c>
      <c r="F261" s="119" t="s">
        <v>19</v>
      </c>
      <c r="G261" s="119" t="s">
        <v>19</v>
      </c>
      <c r="H261" s="120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597</v>
      </c>
      <c r="C262" s="119" t="s">
        <v>19</v>
      </c>
      <c r="D262" s="119" t="s">
        <v>19</v>
      </c>
      <c r="E262" s="119" t="s">
        <v>19</v>
      </c>
      <c r="F262" s="119" t="s">
        <v>19</v>
      </c>
      <c r="G262" s="119" t="s">
        <v>19</v>
      </c>
      <c r="H262" s="120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598</v>
      </c>
      <c r="C263" s="119" t="s">
        <v>19</v>
      </c>
      <c r="D263" s="119" t="s">
        <v>19</v>
      </c>
      <c r="E263" s="119" t="s">
        <v>19</v>
      </c>
      <c r="F263" s="119" t="s">
        <v>19</v>
      </c>
      <c r="G263" s="119" t="s">
        <v>19</v>
      </c>
      <c r="H263" s="120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7"/>
      <c r="D264" s="117"/>
      <c r="E264" s="117"/>
      <c r="F264" s="117"/>
      <c r="G264" s="117"/>
      <c r="H264" s="118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599</v>
      </c>
      <c r="C265" s="117" t="s">
        <v>19</v>
      </c>
      <c r="D265" s="117" t="s">
        <v>19</v>
      </c>
      <c r="E265" s="117" t="s">
        <v>19</v>
      </c>
      <c r="F265" s="117" t="n">
        <v>0</v>
      </c>
      <c r="G265" s="117" t="n">
        <v>1</v>
      </c>
      <c r="H265" s="118" t="s">
        <v>105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0</v>
      </c>
      <c r="C266" s="119" t="s">
        <v>19</v>
      </c>
      <c r="D266" s="119" t="s">
        <v>19</v>
      </c>
      <c r="E266" s="119" t="s">
        <v>19</v>
      </c>
      <c r="F266" s="119" t="n">
        <v>0</v>
      </c>
      <c r="G266" s="119" t="n">
        <v>1</v>
      </c>
      <c r="H266" s="120" t="s">
        <v>105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1</v>
      </c>
      <c r="C267" s="119" t="s">
        <v>19</v>
      </c>
      <c r="D267" s="119" t="s">
        <v>19</v>
      </c>
      <c r="E267" s="119" t="s">
        <v>19</v>
      </c>
      <c r="F267" s="119" t="s">
        <v>19</v>
      </c>
      <c r="G267" s="119" t="s">
        <v>19</v>
      </c>
      <c r="H267" s="12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2</v>
      </c>
      <c r="C268" s="119" t="s">
        <v>19</v>
      </c>
      <c r="D268" s="119" t="s">
        <v>19</v>
      </c>
      <c r="E268" s="119" t="s">
        <v>19</v>
      </c>
      <c r="F268" s="119" t="s">
        <v>19</v>
      </c>
      <c r="G268" s="119" t="s">
        <v>19</v>
      </c>
      <c r="H268" s="120" t="s">
        <v>19</v>
      </c>
    </row>
    <row r="269" customFormat="false" ht="11.45" hidden="false" customHeight="true" outlineLevel="0" collapsed="false">
      <c r="A269" s="113" t="str">
        <f aca="false">IF(C269&lt;&gt;"",COUNTA($C$11:C269),"")</f>
        <v/>
      </c>
      <c r="B269" s="114"/>
      <c r="C269" s="117"/>
      <c r="D269" s="117"/>
      <c r="E269" s="117"/>
      <c r="F269" s="117"/>
      <c r="G269" s="117"/>
      <c r="H269" s="118"/>
    </row>
    <row r="270" customFormat="false" ht="11.45" hidden="false" customHeight="true" outlineLevel="0" collapsed="false">
      <c r="A270" s="113" t="n">
        <f aca="false">IF(C270&lt;&gt;"",COUNTA($C$11:C270),"")</f>
        <v>252</v>
      </c>
      <c r="B270" s="114" t="s">
        <v>605</v>
      </c>
      <c r="C270" s="117" t="n">
        <v>497685</v>
      </c>
      <c r="D270" s="117" t="n">
        <v>417221</v>
      </c>
      <c r="E270" s="117" t="n">
        <v>508672</v>
      </c>
      <c r="F270" s="117" t="n">
        <v>6049592</v>
      </c>
      <c r="G270" s="117" t="n">
        <v>4004994</v>
      </c>
      <c r="H270" s="118" t="n">
        <v>2.5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5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1</dc:creator>
  <dc:description/>
  <dc:language>en-US</dc:language>
  <cp:lastModifiedBy/>
  <cp:revision>0</cp:revision>
  <dc:subject>Außenhandel</dc:subject>
  <dc:title>G313 Aus- und Einfuhr 3.Vj.2015</dc:title>
</cp:coreProperties>
</file>