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01" uniqueCount="188">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September 2015</t>
  </si>
  <si>
    <t xml:space="preserve">Bestell-Nr.:</t>
  </si>
  <si>
    <t xml:space="preserve">G433 2015 09</t>
  </si>
  <si>
    <t xml:space="preserve">Herausgabe:</t>
  </si>
  <si>
    <t xml:space="preserve">10.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September 2015
gegenüber
September 2014</t>
  </si>
  <si>
    <t xml:space="preserve">Jan. - Sept. 2015
gegenüber
Jan. - Sept.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5 gegenüber
September 2014</t>
  </si>
  <si>
    <t xml:space="preserve">Januar - September 2015 gegenüber 
Januar - Septem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7" fontId="14" fillId="0" borderId="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1"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1"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52</xdr:row>
      <xdr:rowOff>9720</xdr:rowOff>
    </xdr:from>
    <xdr:to>
      <xdr:col>1</xdr:col>
      <xdr:colOff>5058000</xdr:colOff>
      <xdr:row>71</xdr:row>
      <xdr:rowOff>95400</xdr:rowOff>
    </xdr:to>
    <xdr:pic>
      <xdr:nvPicPr>
        <xdr:cNvPr id="3" name="Grafik 2" descr=""/>
        <xdr:cNvPicPr/>
      </xdr:nvPicPr>
      <xdr:blipFill>
        <a:blip r:embed="rId1"/>
        <a:stretch/>
      </xdr:blipFill>
      <xdr:spPr>
        <a:xfrm>
          <a:off x="261720" y="7032240"/>
          <a:ext cx="5873400" cy="284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5" width="5.71"/>
    <col collapsed="false" customWidth="true" hidden="false" outlineLevel="0" max="2" min="2" style="116" width="82.71"/>
    <col collapsed="false" customWidth="false" hidden="false" outlineLevel="0" max="257" min="3" style="116" width="11.42"/>
  </cols>
  <sheetData>
    <row r="1" s="118" customFormat="true" ht="30" hidden="false" customHeight="true" outlineLevel="0" collapsed="false">
      <c r="A1" s="117" t="s">
        <v>52</v>
      </c>
      <c r="B1" s="117"/>
    </row>
    <row r="2" customFormat="false" ht="12" hidden="false" customHeight="true" outlineLevel="0" collapsed="false">
      <c r="A2" s="119" t="s">
        <v>184</v>
      </c>
      <c r="B2" s="120" t="s">
        <v>185</v>
      </c>
    </row>
    <row r="3" customFormat="false" ht="8.1" hidden="false" customHeight="true" outlineLevel="0" collapsed="false">
      <c r="A3" s="119"/>
      <c r="B3" s="120"/>
    </row>
    <row r="4" customFormat="false" ht="12" hidden="false" customHeight="true" outlineLevel="0" collapsed="false">
      <c r="A4" s="119" t="s">
        <v>186</v>
      </c>
      <c r="B4" s="120" t="s">
        <v>187</v>
      </c>
    </row>
    <row r="5" customFormat="false" ht="12" hidden="false" customHeight="true" outlineLevel="0" collapsed="false">
      <c r="A5" s="121"/>
      <c r="B5" s="122"/>
    </row>
    <row r="6" customFormat="false" ht="12" hidden="false" customHeight="true" outlineLevel="0" collapsed="false">
      <c r="A6" s="121"/>
      <c r="B6" s="122"/>
    </row>
    <row r="7" customFormat="false" ht="12" hidden="false" customHeight="true" outlineLevel="0" collapsed="false">
      <c r="A7" s="121"/>
      <c r="B7" s="122"/>
    </row>
    <row r="8" customFormat="false" ht="12" hidden="false" customHeight="true" outlineLevel="0" collapsed="false">
      <c r="A8" s="121"/>
      <c r="B8" s="122"/>
    </row>
    <row r="9" customFormat="false" ht="12" hidden="false" customHeight="true" outlineLevel="0" collapsed="false">
      <c r="A9" s="121"/>
      <c r="B9" s="122"/>
    </row>
    <row r="10" customFormat="false" ht="12" hidden="false" customHeight="true" outlineLevel="0" collapsed="false">
      <c r="A10" s="121"/>
      <c r="B10" s="122"/>
    </row>
    <row r="11" customFormat="false" ht="12" hidden="false" customHeight="true" outlineLevel="0" collapsed="false">
      <c r="A11" s="121"/>
      <c r="B11" s="122"/>
    </row>
    <row r="12" customFormat="false" ht="12" hidden="false" customHeight="true" outlineLevel="0" collapsed="false">
      <c r="A12" s="121"/>
      <c r="B12" s="122"/>
    </row>
    <row r="13" customFormat="false" ht="12" hidden="false" customHeight="true" outlineLevel="0" collapsed="false">
      <c r="A13" s="121"/>
      <c r="B13" s="122"/>
    </row>
    <row r="14" customFormat="false" ht="12" hidden="false" customHeight="true" outlineLevel="0" collapsed="false">
      <c r="A14" s="121"/>
      <c r="B14" s="122"/>
    </row>
    <row r="15" customFormat="false" ht="12" hidden="false" customHeight="true" outlineLevel="0" collapsed="false">
      <c r="A15" s="121"/>
      <c r="B15" s="122"/>
    </row>
    <row r="16" customFormat="false" ht="12" hidden="false" customHeight="true" outlineLevel="0" collapsed="false">
      <c r="A16" s="121"/>
      <c r="B16" s="122"/>
    </row>
    <row r="17" customFormat="false" ht="12" hidden="false" customHeight="true" outlineLevel="0" collapsed="false">
      <c r="A17" s="121"/>
      <c r="B17" s="122"/>
    </row>
    <row r="18" customFormat="false" ht="12" hidden="false" customHeight="true" outlineLevel="0" collapsed="false">
      <c r="A18" s="121"/>
      <c r="B18" s="122"/>
    </row>
    <row r="19" customFormat="false" ht="12" hidden="false" customHeight="true" outlineLevel="0" collapsed="false">
      <c r="A19" s="121"/>
      <c r="B19" s="122"/>
    </row>
    <row r="20" customFormat="false" ht="12" hidden="false" customHeight="true" outlineLevel="0" collapsed="false">
      <c r="A20" s="123"/>
    </row>
    <row r="21" customFormat="false" ht="12" hidden="false" customHeight="true" outlineLevel="0" collapsed="false">
      <c r="A21" s="121"/>
    </row>
    <row r="22" customFormat="false" ht="12" hidden="false" customHeight="true" outlineLevel="0" collapsed="false">
      <c r="A22" s="121"/>
    </row>
    <row r="23" customFormat="false" ht="12" hidden="false" customHeight="true" outlineLevel="0" collapsed="false">
      <c r="A23" s="121"/>
    </row>
    <row r="24" customFormat="false" ht="12" hidden="false" customHeight="true" outlineLevel="0" collapsed="false">
      <c r="A24" s="121"/>
    </row>
    <row r="25" customFormat="false" ht="12" hidden="false" customHeight="true" outlineLevel="0" collapsed="false">
      <c r="A25" s="121"/>
    </row>
    <row r="26" customFormat="false" ht="12" hidden="false" customHeight="true" outlineLevel="0" collapsed="false">
      <c r="A26" s="121"/>
    </row>
    <row r="27" customFormat="false" ht="12" hidden="false" customHeight="true" outlineLevel="0" collapsed="false">
      <c r="A27" s="121"/>
    </row>
    <row r="28" customFormat="false" ht="12" hidden="false" customHeight="true" outlineLevel="0" collapsed="false">
      <c r="A28" s="123"/>
    </row>
    <row r="29" customFormat="false" ht="12" hidden="false" customHeight="true" outlineLevel="0" collapsed="false">
      <c r="A29" s="121"/>
    </row>
    <row r="30" customFormat="false" ht="12" hidden="false" customHeight="true" outlineLevel="0" collapsed="false">
      <c r="A30" s="124"/>
    </row>
    <row r="31" customFormat="false" ht="12" hidden="false" customHeight="true" outlineLevel="0" collapsed="false">
      <c r="A31" s="121"/>
    </row>
    <row r="32" customFormat="false" ht="12" hidden="false" customHeight="true" outlineLevel="0" collapsed="false">
      <c r="A32" s="123"/>
    </row>
    <row r="33" customFormat="false" ht="12" hidden="false" customHeight="true" outlineLevel="0" collapsed="false">
      <c r="A33" s="121"/>
    </row>
    <row r="34" customFormat="false" ht="12" hidden="false" customHeight="true" outlineLevel="0" collapsed="false">
      <c r="A34" s="124"/>
    </row>
    <row r="35" customFormat="false" ht="12" hidden="false" customHeight="true" outlineLevel="0" collapsed="false">
      <c r="A35" s="121"/>
    </row>
    <row r="36" customFormat="false" ht="12" hidden="false" customHeight="true" outlineLevel="0" collapsed="false">
      <c r="A36" s="121"/>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1.45" hidden="false" customHeight="true" outlineLevel="0" collapsed="false">
      <c r="A6" s="42"/>
      <c r="B6" s="42"/>
    </row>
    <row r="7" customFormat="false" ht="12" hidden="false" customHeight="true" outlineLevel="0" collapsed="false">
      <c r="A7" s="43" t="s">
        <v>38</v>
      </c>
      <c r="B7" s="44" t="s">
        <v>39</v>
      </c>
    </row>
    <row r="8" customFormat="false" ht="8.1" hidden="false" customHeight="true" outlineLevel="0" collapsed="false">
      <c r="A8" s="43"/>
      <c r="B8" s="44"/>
    </row>
    <row r="9" customFormat="false" ht="23.1" hidden="false" customHeight="true" outlineLevel="0" collapsed="false">
      <c r="A9" s="45" t="s">
        <v>40</v>
      </c>
      <c r="B9" s="46" t="s">
        <v>41</v>
      </c>
      <c r="C9" s="34" t="n">
        <v>5</v>
      </c>
      <c r="D9" s="47"/>
      <c r="E9" s="47"/>
      <c r="F9" s="47"/>
      <c r="G9" s="47"/>
      <c r="H9" s="47"/>
      <c r="I9" s="47"/>
      <c r="J9" s="47"/>
      <c r="K9" s="47"/>
    </row>
    <row r="10" customFormat="false" ht="8.1" hidden="false" customHeight="true" outlineLevel="0" collapsed="false">
      <c r="A10" s="45"/>
      <c r="B10" s="46"/>
      <c r="D10" s="47"/>
      <c r="E10" s="47"/>
      <c r="F10" s="47"/>
      <c r="G10" s="47"/>
      <c r="H10" s="47"/>
      <c r="I10" s="47"/>
      <c r="J10" s="47"/>
      <c r="K10" s="47"/>
    </row>
    <row r="11" customFormat="false" ht="23.1" hidden="false" customHeight="true" outlineLevel="0" collapsed="false">
      <c r="A11" s="45" t="s">
        <v>42</v>
      </c>
      <c r="B11" s="46" t="s">
        <v>43</v>
      </c>
      <c r="C11" s="34" t="n">
        <v>6</v>
      </c>
      <c r="D11" s="48"/>
    </row>
    <row r="12" customFormat="false" ht="8.1" hidden="false" customHeight="true" outlineLevel="0" collapsed="false">
      <c r="A12" s="45"/>
      <c r="B12" s="46"/>
      <c r="D12" s="48"/>
    </row>
    <row r="13" customFormat="false" ht="12" hidden="false" customHeight="true" outlineLevel="0" collapsed="false">
      <c r="A13" s="45" t="s">
        <v>44</v>
      </c>
      <c r="B13" s="46" t="s">
        <v>45</v>
      </c>
      <c r="C13" s="34" t="n">
        <v>7</v>
      </c>
    </row>
    <row r="14" customFormat="false" ht="11.45" hidden="false" customHeight="true" outlineLevel="0" collapsed="false">
      <c r="A14" s="45"/>
      <c r="B14" s="46"/>
    </row>
    <row r="15" customFormat="false" ht="12" hidden="false" customHeight="true" outlineLevel="0" collapsed="false">
      <c r="A15" s="43" t="s">
        <v>46</v>
      </c>
      <c r="B15" s="44" t="s">
        <v>47</v>
      </c>
    </row>
    <row r="16" customFormat="false" ht="8.1" hidden="false" customHeight="true" outlineLevel="0" collapsed="false">
      <c r="A16" s="43"/>
      <c r="B16" s="44"/>
    </row>
    <row r="17" customFormat="false" ht="12" hidden="false" customHeight="true" outlineLevel="0" collapsed="false">
      <c r="A17" s="45" t="s">
        <v>48</v>
      </c>
      <c r="B17" s="46" t="s">
        <v>49</v>
      </c>
      <c r="C17" s="34" t="n">
        <v>8</v>
      </c>
      <c r="D17" s="48"/>
      <c r="E17" s="48"/>
    </row>
    <row r="18" customFormat="false" ht="8.1" hidden="false" customHeight="true" outlineLevel="0" collapsed="false">
      <c r="A18" s="45"/>
      <c r="B18" s="46"/>
      <c r="D18" s="48"/>
      <c r="E18" s="48"/>
    </row>
    <row r="19" customFormat="false" ht="12" hidden="false" customHeight="true" outlineLevel="0" collapsed="false">
      <c r="A19" s="45" t="s">
        <v>50</v>
      </c>
      <c r="B19" s="46" t="s">
        <v>51</v>
      </c>
      <c r="C19" s="34" t="n">
        <v>9</v>
      </c>
    </row>
    <row r="21" customFormat="false" ht="12" hidden="false" customHeight="false" outlineLevel="0" collapsed="false">
      <c r="A21" s="49" t="s">
        <v>52</v>
      </c>
      <c r="B21" s="49"/>
      <c r="C21" s="34" t="n">
        <v>10</v>
      </c>
    </row>
  </sheetData>
  <mergeCells count="6">
    <mergeCell ref="A1:C1"/>
    <mergeCell ref="A2:B2"/>
    <mergeCell ref="A3:B3"/>
    <mergeCell ref="A5:B5"/>
    <mergeCell ref="A6:B6"/>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6</v>
      </c>
      <c r="B1" s="50"/>
      <c r="C1" s="51"/>
      <c r="D1" s="51"/>
      <c r="E1" s="51"/>
      <c r="F1" s="51"/>
      <c r="G1" s="51"/>
      <c r="H1" s="51"/>
    </row>
    <row r="2" customFormat="false" ht="12.75" hidden="false" customHeight="false" outlineLevel="0" collapsed="false">
      <c r="A2" s="52"/>
      <c r="B2" s="52"/>
      <c r="C2" s="52"/>
      <c r="D2" s="52"/>
      <c r="E2" s="52"/>
      <c r="F2" s="52"/>
      <c r="G2" s="52"/>
      <c r="H2" s="52"/>
    </row>
    <row r="3" customFormat="false" ht="60" hidden="false" customHeight="true" outlineLevel="0" collapsed="false">
      <c r="A3" s="53"/>
      <c r="B3" s="52"/>
      <c r="C3" s="52"/>
      <c r="D3" s="52"/>
      <c r="E3" s="52"/>
      <c r="F3" s="52"/>
      <c r="G3" s="52"/>
      <c r="H3" s="52"/>
    </row>
    <row r="4" customFormat="false" ht="12.75" hidden="false" customHeight="false" outlineLevel="0" collapsed="false">
      <c r="A4" s="52"/>
      <c r="B4" s="52"/>
      <c r="C4" s="52"/>
      <c r="D4" s="52"/>
      <c r="E4" s="52"/>
      <c r="F4" s="52"/>
      <c r="G4" s="52"/>
      <c r="H4" s="52"/>
    </row>
    <row r="5" customFormat="false" ht="12.75" hidden="false" customHeight="false" outlineLevel="0" collapsed="false">
      <c r="A5" s="52"/>
      <c r="B5" s="52"/>
      <c r="C5" s="52"/>
      <c r="D5" s="52"/>
      <c r="E5" s="52"/>
      <c r="F5" s="52"/>
      <c r="G5" s="52"/>
      <c r="H5" s="52"/>
    </row>
    <row r="6" customFormat="false" ht="36" hidden="false" customHeight="true" outlineLevel="0" collapsed="false">
      <c r="A6" s="53"/>
      <c r="B6" s="52"/>
      <c r="C6" s="52"/>
      <c r="D6" s="52"/>
      <c r="E6" s="52"/>
      <c r="F6" s="52"/>
      <c r="G6" s="52"/>
      <c r="H6" s="52"/>
    </row>
    <row r="7" customFormat="false" ht="12.75" hidden="false" customHeight="false" outlineLevel="0" collapsed="false">
      <c r="A7" s="52"/>
    </row>
    <row r="8" customFormat="false" ht="24" hidden="false" customHeight="true" outlineLevel="0" collapsed="false">
      <c r="A8" s="53"/>
      <c r="B8" s="52"/>
      <c r="C8" s="52"/>
      <c r="D8" s="52"/>
      <c r="E8" s="52"/>
      <c r="F8" s="52"/>
      <c r="G8" s="52"/>
    </row>
    <row r="9" customFormat="false" ht="12.75" hidden="false" customHeight="false" outlineLevel="0" collapsed="false">
      <c r="A9" s="52"/>
    </row>
    <row r="10" customFormat="false" ht="72" hidden="false" customHeight="true" outlineLevel="0" collapsed="false">
      <c r="A10" s="53"/>
      <c r="B10" s="52"/>
      <c r="C10" s="52"/>
      <c r="D10" s="52"/>
      <c r="E10" s="52"/>
      <c r="F10" s="52"/>
      <c r="G10" s="52"/>
      <c r="H10" s="52"/>
    </row>
    <row r="11" customFormat="false" ht="12.75" hidden="false" customHeight="false" outlineLevel="0" collapsed="false">
      <c r="A11" s="52"/>
    </row>
    <row r="12" customFormat="false" ht="36" hidden="false" customHeight="true" outlineLevel="0" collapsed="false">
      <c r="A12" s="53"/>
      <c r="B12" s="52"/>
      <c r="C12" s="52"/>
      <c r="D12" s="52"/>
      <c r="E12" s="52"/>
      <c r="F12" s="52"/>
      <c r="G12" s="52"/>
      <c r="H12" s="52"/>
    </row>
    <row r="13" customFormat="false" ht="12.75" hidden="false" customHeight="false" outlineLevel="0" collapsed="false">
      <c r="A13" s="52"/>
      <c r="B13" s="52"/>
      <c r="C13" s="52"/>
      <c r="D13" s="52"/>
      <c r="E13" s="52"/>
      <c r="F13" s="52"/>
      <c r="G13" s="52"/>
      <c r="H13" s="52"/>
    </row>
    <row r="14" customFormat="false" ht="12.75" hidden="false" customHeight="false" outlineLevel="0" collapsed="false">
      <c r="A14" s="52"/>
      <c r="B14" s="52"/>
      <c r="C14" s="52"/>
      <c r="D14" s="52"/>
      <c r="E14" s="52"/>
      <c r="F14" s="52"/>
      <c r="G14" s="52"/>
      <c r="H14" s="52"/>
    </row>
    <row r="15" customFormat="false" ht="12.75" hidden="false" customHeight="false" outlineLevel="0" collapsed="false">
      <c r="A15" s="52"/>
    </row>
    <row r="16" customFormat="false" ht="12.75" hidden="false" customHeight="false" outlineLevel="0" collapsed="false">
      <c r="A16" s="54"/>
      <c r="B16" s="50"/>
      <c r="C16" s="50"/>
      <c r="D16" s="50"/>
      <c r="E16" s="50"/>
      <c r="F16" s="50"/>
      <c r="G16" s="50"/>
    </row>
    <row r="17" customFormat="false" ht="12.75" hidden="false" customHeight="fals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30" hidden="false" customHeight="true" outlineLevel="0" collapsed="false">
      <c r="A21" s="50" t="s">
        <v>53</v>
      </c>
    </row>
    <row r="22" customFormat="false" ht="36" hidden="false" customHeight="true" outlineLevel="0" collapsed="false">
      <c r="A22" s="53"/>
      <c r="B22" s="52"/>
      <c r="C22" s="52"/>
      <c r="D22" s="52"/>
      <c r="E22" s="52"/>
      <c r="F22" s="52"/>
      <c r="G22" s="52"/>
      <c r="H22" s="52"/>
    </row>
    <row r="23" customFormat="false" ht="12.75" hidden="false" customHeight="false" outlineLevel="0" collapsed="false">
      <c r="A23" s="52"/>
    </row>
    <row r="24" customFormat="false" ht="36" hidden="false" customHeight="true" outlineLevel="0" collapsed="false">
      <c r="A24" s="53"/>
      <c r="B24" s="52"/>
      <c r="C24" s="52"/>
      <c r="D24" s="52"/>
      <c r="E24" s="52"/>
      <c r="F24" s="52"/>
      <c r="G24" s="52"/>
      <c r="H24" s="52"/>
    </row>
    <row r="25" customFormat="false" ht="12.75" hidden="false" customHeight="false" outlineLevel="0" collapsed="false">
      <c r="A25" s="52"/>
    </row>
    <row r="26" customFormat="false" ht="12.75" hidden="false" customHeight="false" outlineLevel="0" collapsed="false">
      <c r="A26" s="52"/>
    </row>
    <row r="27" customFormat="false" ht="60" hidden="false" customHeight="true" outlineLevel="0" collapsed="false">
      <c r="A27" s="53"/>
      <c r="B27" s="52"/>
      <c r="C27" s="52"/>
      <c r="D27" s="52"/>
      <c r="E27" s="52"/>
      <c r="F27" s="52"/>
      <c r="G27" s="52"/>
      <c r="H27" s="5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5" width="15.28"/>
    <col collapsed="false" customWidth="true" hidden="false" outlineLevel="0" max="2" min="2" style="55" width="75.99"/>
  </cols>
  <sheetData>
    <row r="1" s="57" customFormat="true" ht="30" hidden="false" customHeight="true" outlineLevel="0" collapsed="false">
      <c r="A1" s="56" t="s">
        <v>37</v>
      </c>
      <c r="B1" s="56"/>
      <c r="C1" s="54"/>
      <c r="D1" s="54"/>
      <c r="E1" s="54"/>
      <c r="F1" s="54"/>
      <c r="G1" s="54"/>
    </row>
    <row r="2" customFormat="false" ht="11.1" hidden="false" customHeight="true" outlineLevel="0" collapsed="false">
      <c r="A2" s="58"/>
      <c r="B2" s="58"/>
      <c r="C2" s="54"/>
      <c r="D2" s="54"/>
      <c r="E2" s="54"/>
      <c r="F2" s="54"/>
      <c r="G2" s="54"/>
    </row>
    <row r="3" customFormat="false" ht="11.1" hidden="false" customHeight="true" outlineLevel="0" collapsed="false">
      <c r="A3" s="59" t="s">
        <v>54</v>
      </c>
      <c r="B3" s="59"/>
      <c r="C3" s="54"/>
      <c r="D3" s="54"/>
      <c r="E3" s="54"/>
      <c r="F3" s="54"/>
      <c r="G3" s="54"/>
    </row>
    <row r="4" customFormat="false" ht="11.1" hidden="false" customHeight="true" outlineLevel="0" collapsed="false">
      <c r="A4" s="60"/>
      <c r="B4" s="60"/>
    </row>
    <row r="5" customFormat="false" ht="11.45" hidden="false" customHeight="true" outlineLevel="0" collapsed="false">
      <c r="A5" s="61" t="s">
        <v>55</v>
      </c>
      <c r="B5" s="62" t="s">
        <v>56</v>
      </c>
      <c r="C5" s="63"/>
      <c r="D5" s="63"/>
      <c r="E5" s="63"/>
      <c r="F5" s="63"/>
      <c r="G5" s="63"/>
    </row>
    <row r="6" customFormat="false" ht="6" hidden="false" customHeight="true" outlineLevel="0" collapsed="false">
      <c r="A6" s="64"/>
      <c r="B6" s="65"/>
      <c r="C6" s="66"/>
      <c r="D6" s="66"/>
      <c r="E6" s="66"/>
      <c r="F6" s="66"/>
      <c r="G6" s="66"/>
    </row>
    <row r="7" customFormat="false" ht="11.45" hidden="false" customHeight="true" outlineLevel="0" collapsed="false">
      <c r="A7" s="61" t="n">
        <v>55</v>
      </c>
      <c r="B7" s="62" t="s">
        <v>57</v>
      </c>
      <c r="C7" s="63"/>
      <c r="D7" s="63"/>
      <c r="E7" s="63"/>
      <c r="F7" s="63"/>
      <c r="G7" s="63"/>
    </row>
    <row r="8" customFormat="false" ht="6" hidden="false" customHeight="true" outlineLevel="0" collapsed="false">
      <c r="A8" s="64"/>
      <c r="B8" s="67"/>
      <c r="C8" s="66"/>
      <c r="D8" s="66"/>
      <c r="E8" s="66"/>
      <c r="F8" s="66"/>
      <c r="G8" s="66"/>
    </row>
    <row r="9" customFormat="false" ht="11.45" hidden="false" customHeight="true" outlineLevel="0" collapsed="false">
      <c r="A9" s="61" t="s">
        <v>58</v>
      </c>
      <c r="B9" s="62" t="s">
        <v>59</v>
      </c>
      <c r="C9" s="63"/>
      <c r="D9" s="63"/>
      <c r="E9" s="63"/>
      <c r="F9" s="63"/>
      <c r="G9" s="63"/>
    </row>
    <row r="10" customFormat="false" ht="11.45" hidden="false" customHeight="true" outlineLevel="0" collapsed="false">
      <c r="A10" s="53" t="s">
        <v>60</v>
      </c>
      <c r="B10" s="68" t="s">
        <v>61</v>
      </c>
      <c r="C10" s="69"/>
      <c r="D10" s="69"/>
      <c r="E10" s="69"/>
      <c r="F10" s="69"/>
      <c r="G10" s="69"/>
    </row>
    <row r="11" customFormat="false" ht="11.45" hidden="false" customHeight="true" outlineLevel="0" collapsed="false">
      <c r="A11" s="53" t="s">
        <v>62</v>
      </c>
      <c r="B11" s="68" t="s">
        <v>63</v>
      </c>
      <c r="C11" s="69"/>
      <c r="D11" s="69"/>
      <c r="E11" s="69"/>
      <c r="F11" s="69"/>
      <c r="G11" s="69"/>
    </row>
    <row r="12" customFormat="false" ht="11.45" hidden="false" customHeight="true" outlineLevel="0" collapsed="false">
      <c r="A12" s="53" t="s">
        <v>64</v>
      </c>
      <c r="B12" s="68" t="s">
        <v>65</v>
      </c>
      <c r="C12" s="69"/>
      <c r="D12" s="69"/>
      <c r="E12" s="69"/>
      <c r="F12" s="69"/>
      <c r="G12" s="69"/>
    </row>
    <row r="13" customFormat="false" ht="11.45" hidden="false" customHeight="true" outlineLevel="0" collapsed="false">
      <c r="A13" s="53" t="s">
        <v>66</v>
      </c>
      <c r="B13" s="68" t="s">
        <v>67</v>
      </c>
      <c r="C13" s="69"/>
      <c r="D13" s="69"/>
      <c r="E13" s="69"/>
      <c r="F13" s="69"/>
      <c r="G13" s="69"/>
    </row>
    <row r="14" customFormat="false" ht="6" hidden="false" customHeight="true" outlineLevel="0" collapsed="false">
      <c r="A14" s="64"/>
      <c r="B14" s="67"/>
      <c r="C14" s="66"/>
      <c r="D14" s="66"/>
      <c r="E14" s="66"/>
      <c r="F14" s="66"/>
      <c r="G14" s="66"/>
    </row>
    <row r="15" customFormat="false" ht="11.45" hidden="false" customHeight="true" outlineLevel="0" collapsed="false">
      <c r="A15" s="61" t="s">
        <v>68</v>
      </c>
      <c r="B15" s="62" t="s">
        <v>69</v>
      </c>
      <c r="C15" s="63"/>
      <c r="D15" s="63"/>
      <c r="E15" s="63"/>
      <c r="F15" s="63"/>
      <c r="G15" s="63"/>
    </row>
    <row r="16" customFormat="false" ht="11.45" hidden="false" customHeight="true" outlineLevel="0" collapsed="false">
      <c r="A16" s="53" t="s">
        <v>70</v>
      </c>
      <c r="B16" s="68" t="s">
        <v>71</v>
      </c>
      <c r="C16" s="69"/>
      <c r="D16" s="69"/>
      <c r="E16" s="69"/>
      <c r="F16" s="69"/>
      <c r="G16" s="69"/>
    </row>
    <row r="17" customFormat="false" ht="11.45" hidden="false" customHeight="true" outlineLevel="0" collapsed="false">
      <c r="A17" s="53" t="s">
        <v>72</v>
      </c>
      <c r="B17" s="68" t="s">
        <v>73</v>
      </c>
      <c r="C17" s="69"/>
      <c r="D17" s="69"/>
      <c r="E17" s="69"/>
      <c r="F17" s="69"/>
      <c r="G17" s="69"/>
    </row>
    <row r="18" customFormat="false" ht="11.45" hidden="false" customHeight="true" outlineLevel="0" collapsed="false">
      <c r="A18" s="53" t="s">
        <v>74</v>
      </c>
      <c r="B18" s="68" t="s">
        <v>75</v>
      </c>
      <c r="C18" s="69"/>
      <c r="D18" s="69"/>
      <c r="E18" s="69"/>
      <c r="F18" s="69"/>
      <c r="G18" s="69"/>
    </row>
    <row r="19" customFormat="false" ht="11.45" hidden="false" customHeight="true" outlineLevel="0" collapsed="false">
      <c r="A19" s="53" t="s">
        <v>76</v>
      </c>
      <c r="B19" s="68" t="s">
        <v>77</v>
      </c>
      <c r="C19" s="69"/>
      <c r="D19" s="69"/>
      <c r="E19" s="69"/>
      <c r="F19" s="69"/>
      <c r="G19" s="69"/>
    </row>
    <row r="20" customFormat="false" ht="6" hidden="false" customHeight="true" outlineLevel="0" collapsed="false">
      <c r="A20" s="64"/>
      <c r="B20" s="67"/>
      <c r="C20" s="66"/>
      <c r="D20" s="66"/>
      <c r="E20" s="66"/>
      <c r="F20" s="66"/>
      <c r="G20" s="66"/>
    </row>
    <row r="21" customFormat="false" ht="11.45" hidden="false" customHeight="true" outlineLevel="0" collapsed="false">
      <c r="A21" s="61" t="s">
        <v>78</v>
      </c>
      <c r="B21" s="62" t="s">
        <v>79</v>
      </c>
      <c r="C21" s="63"/>
      <c r="D21" s="63"/>
      <c r="E21" s="63"/>
      <c r="F21" s="63"/>
      <c r="G21" s="63"/>
    </row>
    <row r="22" customFormat="false" ht="6" hidden="false" customHeight="true" outlineLevel="0" collapsed="false">
      <c r="A22" s="64"/>
      <c r="B22" s="67"/>
      <c r="C22" s="66"/>
      <c r="D22" s="66"/>
      <c r="E22" s="66"/>
      <c r="F22" s="66"/>
      <c r="G22" s="66"/>
    </row>
    <row r="23" customFormat="false" ht="11.45" hidden="false" customHeight="true" outlineLevel="0" collapsed="false">
      <c r="A23" s="61" t="s">
        <v>80</v>
      </c>
      <c r="B23" s="62" t="s">
        <v>81</v>
      </c>
      <c r="C23" s="63"/>
      <c r="D23" s="63"/>
      <c r="E23" s="63"/>
      <c r="F23" s="63"/>
      <c r="G23" s="63"/>
    </row>
    <row r="24" customFormat="false" ht="11.45" hidden="false" customHeight="true" outlineLevel="0" collapsed="false">
      <c r="A24" s="53" t="s">
        <v>82</v>
      </c>
      <c r="B24" s="68" t="s">
        <v>83</v>
      </c>
      <c r="C24" s="69"/>
      <c r="D24" s="69"/>
      <c r="E24" s="69"/>
      <c r="F24" s="69"/>
      <c r="G24" s="69"/>
    </row>
    <row r="25" customFormat="false" ht="11.45" hidden="false" customHeight="true" outlineLevel="0" collapsed="false">
      <c r="A25" s="53" t="s">
        <v>84</v>
      </c>
      <c r="B25" s="68" t="s">
        <v>85</v>
      </c>
      <c r="C25" s="69"/>
      <c r="D25" s="69"/>
      <c r="E25" s="69"/>
      <c r="F25" s="69"/>
      <c r="G25" s="69"/>
    </row>
    <row r="26" customFormat="false" ht="6" hidden="false" customHeight="true" outlineLevel="0" collapsed="false">
      <c r="A26" s="64"/>
      <c r="B26" s="67"/>
      <c r="C26" s="66"/>
      <c r="D26" s="66"/>
      <c r="E26" s="66"/>
      <c r="F26" s="66"/>
      <c r="G26" s="66"/>
    </row>
    <row r="27" customFormat="false" ht="11.45" hidden="false" customHeight="true" outlineLevel="0" collapsed="false">
      <c r="A27" s="61" t="n">
        <v>56</v>
      </c>
      <c r="B27" s="62" t="s">
        <v>86</v>
      </c>
      <c r="C27" s="63"/>
      <c r="D27" s="63"/>
      <c r="E27" s="63"/>
      <c r="F27" s="63"/>
      <c r="G27" s="63"/>
    </row>
    <row r="28" customFormat="false" ht="6" hidden="false" customHeight="true" outlineLevel="0" collapsed="false">
      <c r="A28" s="64"/>
      <c r="B28" s="67"/>
      <c r="C28" s="66"/>
      <c r="D28" s="66"/>
      <c r="E28" s="66"/>
      <c r="F28" s="66"/>
      <c r="G28" s="66"/>
    </row>
    <row r="29" customFormat="false" ht="11.45" hidden="false" customHeight="true" outlineLevel="0" collapsed="false">
      <c r="A29" s="61" t="s">
        <v>87</v>
      </c>
      <c r="B29" s="62" t="s">
        <v>88</v>
      </c>
      <c r="C29" s="63"/>
      <c r="D29" s="63"/>
      <c r="E29" s="63"/>
      <c r="F29" s="63"/>
      <c r="G29" s="63"/>
    </row>
    <row r="30" customFormat="false" ht="11.45" hidden="false" customHeight="true" outlineLevel="0" collapsed="false">
      <c r="A30" s="53" t="s">
        <v>89</v>
      </c>
      <c r="B30" s="68" t="s">
        <v>90</v>
      </c>
      <c r="C30" s="69"/>
      <c r="D30" s="69"/>
      <c r="E30" s="69"/>
      <c r="F30" s="69"/>
      <c r="G30" s="69"/>
    </row>
    <row r="31" customFormat="false" ht="11.45" hidden="false" customHeight="true" outlineLevel="0" collapsed="false">
      <c r="A31" s="53" t="s">
        <v>91</v>
      </c>
      <c r="B31" s="68" t="s">
        <v>92</v>
      </c>
      <c r="C31" s="69"/>
      <c r="D31" s="69"/>
      <c r="E31" s="69"/>
      <c r="F31" s="69"/>
      <c r="G31" s="69"/>
    </row>
    <row r="32" customFormat="false" ht="11.45" hidden="false" customHeight="true" outlineLevel="0" collapsed="false">
      <c r="A32" s="53" t="s">
        <v>93</v>
      </c>
      <c r="B32" s="68" t="s">
        <v>94</v>
      </c>
      <c r="C32" s="69"/>
      <c r="D32" s="69"/>
      <c r="E32" s="69"/>
      <c r="F32" s="69"/>
      <c r="G32" s="69"/>
    </row>
    <row r="33" customFormat="false" ht="11.45" hidden="false" customHeight="true" outlineLevel="0" collapsed="false">
      <c r="A33" s="53" t="s">
        <v>95</v>
      </c>
      <c r="B33" s="68" t="s">
        <v>96</v>
      </c>
      <c r="C33" s="69"/>
      <c r="D33" s="69"/>
      <c r="E33" s="69"/>
      <c r="F33" s="69"/>
      <c r="G33" s="69"/>
    </row>
    <row r="34" customFormat="false" ht="11.45" hidden="false" customHeight="true" outlineLevel="0" collapsed="false">
      <c r="A34" s="53" t="s">
        <v>97</v>
      </c>
      <c r="B34" s="68" t="s">
        <v>98</v>
      </c>
      <c r="C34" s="69"/>
      <c r="D34" s="69"/>
      <c r="E34" s="69"/>
      <c r="F34" s="69"/>
      <c r="G34" s="69"/>
    </row>
    <row r="35" customFormat="false" ht="6" hidden="false" customHeight="true" outlineLevel="0" collapsed="false">
      <c r="A35" s="64"/>
      <c r="B35" s="67"/>
      <c r="C35" s="66"/>
      <c r="D35" s="66"/>
      <c r="E35" s="66"/>
      <c r="F35" s="66"/>
      <c r="G35" s="66"/>
    </row>
    <row r="36" customFormat="false" ht="11.45" hidden="false" customHeight="true" outlineLevel="0" collapsed="false">
      <c r="A36" s="61" t="s">
        <v>99</v>
      </c>
      <c r="B36" s="62" t="s">
        <v>100</v>
      </c>
      <c r="C36" s="63"/>
      <c r="D36" s="63"/>
      <c r="E36" s="63"/>
      <c r="F36" s="63"/>
      <c r="G36" s="63"/>
    </row>
    <row r="37" customFormat="false" ht="11.45" hidden="false" customHeight="true" outlineLevel="0" collapsed="false">
      <c r="A37" s="53" t="s">
        <v>101</v>
      </c>
      <c r="B37" s="68" t="s">
        <v>102</v>
      </c>
      <c r="C37" s="69"/>
      <c r="D37" s="69"/>
      <c r="E37" s="69"/>
      <c r="F37" s="69"/>
      <c r="G37" s="69"/>
    </row>
    <row r="38" customFormat="false" ht="11.45" hidden="false" customHeight="true" outlineLevel="0" collapsed="false">
      <c r="A38" s="53" t="s">
        <v>103</v>
      </c>
      <c r="B38" s="68" t="s">
        <v>104</v>
      </c>
      <c r="C38" s="69"/>
      <c r="D38" s="69"/>
      <c r="E38" s="69"/>
      <c r="F38" s="69"/>
      <c r="G38" s="69"/>
    </row>
    <row r="39" customFormat="false" ht="6" hidden="false" customHeight="true" outlineLevel="0" collapsed="false">
      <c r="A39" s="64"/>
      <c r="B39" s="67"/>
      <c r="C39" s="66"/>
      <c r="D39" s="66"/>
      <c r="E39" s="66"/>
      <c r="F39" s="66"/>
      <c r="G39" s="66"/>
    </row>
    <row r="40" customFormat="false" ht="11.45" hidden="false" customHeight="true" outlineLevel="0" collapsed="false">
      <c r="A40" s="61" t="s">
        <v>105</v>
      </c>
      <c r="B40" s="62" t="s">
        <v>106</v>
      </c>
      <c r="C40" s="63"/>
      <c r="D40" s="63"/>
      <c r="E40" s="63"/>
      <c r="F40" s="63"/>
      <c r="G40" s="63"/>
    </row>
    <row r="41" customFormat="false" ht="11.45" hidden="false" customHeight="true" outlineLevel="0" collapsed="false">
      <c r="A41" s="53" t="s">
        <v>107</v>
      </c>
      <c r="B41" s="68" t="s">
        <v>108</v>
      </c>
      <c r="C41" s="69"/>
      <c r="D41" s="69"/>
      <c r="E41" s="69"/>
      <c r="F41" s="69"/>
      <c r="G41" s="69"/>
    </row>
    <row r="42" customFormat="false" ht="11.45" hidden="false" customHeight="true" outlineLevel="0" collapsed="false">
      <c r="A42" s="53" t="s">
        <v>109</v>
      </c>
      <c r="B42" s="68" t="s">
        <v>110</v>
      </c>
      <c r="C42" s="69"/>
      <c r="D42" s="69"/>
      <c r="E42" s="69"/>
      <c r="F42" s="69"/>
      <c r="G42" s="69"/>
    </row>
    <row r="43" customFormat="false" ht="11.45" hidden="false" customHeight="true" outlineLevel="0" collapsed="false">
      <c r="A43" s="53" t="s">
        <v>111</v>
      </c>
      <c r="B43" s="68" t="s">
        <v>112</v>
      </c>
      <c r="C43" s="69"/>
      <c r="D43" s="69"/>
      <c r="E43" s="69"/>
      <c r="F43" s="69"/>
      <c r="G43" s="69"/>
    </row>
    <row r="44" customFormat="false" ht="11.45" hidden="false" customHeight="true" outlineLevel="0" collapsed="false">
      <c r="A44" s="53" t="s">
        <v>113</v>
      </c>
      <c r="B44" s="68" t="s">
        <v>114</v>
      </c>
      <c r="C44" s="69"/>
      <c r="D44" s="69"/>
      <c r="E44" s="69"/>
      <c r="F44" s="69"/>
      <c r="G44" s="69"/>
    </row>
    <row r="45" customFormat="false" ht="11.45" hidden="false" customHeight="true" outlineLevel="0" collapsed="false">
      <c r="A45" s="53" t="s">
        <v>115</v>
      </c>
      <c r="B45" s="68" t="s">
        <v>116</v>
      </c>
      <c r="C45" s="69"/>
      <c r="D45" s="69"/>
      <c r="E45" s="69"/>
      <c r="F45" s="69"/>
      <c r="G45" s="69"/>
    </row>
    <row r="46" customFormat="false" ht="6" hidden="false" customHeight="true" outlineLevel="0" collapsed="false">
      <c r="A46" s="64"/>
      <c r="B46" s="67"/>
      <c r="C46" s="66"/>
      <c r="D46" s="66"/>
      <c r="E46" s="66"/>
      <c r="F46" s="66"/>
      <c r="G46" s="66"/>
    </row>
    <row r="47" customFormat="false" ht="11.45" hidden="false" customHeight="true" outlineLevel="0" collapsed="false">
      <c r="A47" s="61" t="s">
        <v>117</v>
      </c>
      <c r="B47" s="62" t="s">
        <v>118</v>
      </c>
      <c r="C47" s="63"/>
      <c r="D47" s="63"/>
      <c r="E47" s="63"/>
      <c r="F47" s="63"/>
      <c r="G47" s="63"/>
    </row>
    <row r="48" customFormat="false" ht="6" hidden="false" customHeight="true" outlineLevel="0" collapsed="false">
      <c r="A48" s="70"/>
      <c r="B48" s="65"/>
      <c r="C48" s="66"/>
      <c r="D48" s="66"/>
      <c r="E48" s="66"/>
      <c r="F48" s="66"/>
      <c r="G48" s="66"/>
    </row>
    <row r="49" customFormat="false" ht="11.45" hidden="false" customHeight="true" outlineLevel="0" collapsed="false">
      <c r="A49" s="61" t="s">
        <v>119</v>
      </c>
      <c r="B49" s="62" t="s">
        <v>120</v>
      </c>
      <c r="C49" s="63"/>
      <c r="D49" s="63"/>
      <c r="E49" s="63"/>
      <c r="F49" s="63"/>
      <c r="G49" s="6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1" t="s">
        <v>38</v>
      </c>
      <c r="B1" s="71"/>
      <c r="C1" s="72" t="s">
        <v>39</v>
      </c>
      <c r="D1" s="72"/>
      <c r="E1" s="72"/>
      <c r="F1" s="72"/>
      <c r="G1" s="72"/>
      <c r="H1" s="72"/>
      <c r="I1" s="72"/>
      <c r="J1" s="72"/>
      <c r="K1" s="72"/>
      <c r="L1" s="72"/>
    </row>
    <row r="2" s="75" customFormat="true" ht="30" hidden="false" customHeight="true" outlineLevel="0" collapsed="false">
      <c r="A2" s="73" t="s">
        <v>121</v>
      </c>
      <c r="B2" s="73"/>
      <c r="C2" s="74" t="s">
        <v>122</v>
      </c>
      <c r="D2" s="74"/>
      <c r="E2" s="74"/>
      <c r="F2" s="74"/>
      <c r="G2" s="74"/>
      <c r="H2" s="74"/>
      <c r="I2" s="74"/>
      <c r="J2" s="74"/>
      <c r="K2" s="74"/>
      <c r="L2" s="74"/>
    </row>
    <row r="3" customFormat="false" ht="11.45" hidden="false" customHeight="true" outlineLevel="0" collapsed="false">
      <c r="A3" s="76" t="s">
        <v>123</v>
      </c>
      <c r="B3" s="77" t="s">
        <v>124</v>
      </c>
      <c r="C3" s="77" t="s">
        <v>125</v>
      </c>
      <c r="D3" s="77"/>
      <c r="E3" s="78" t="s">
        <v>126</v>
      </c>
      <c r="F3" s="78"/>
      <c r="G3" s="78"/>
      <c r="H3" s="78"/>
      <c r="I3" s="78"/>
      <c r="J3" s="78"/>
      <c r="K3" s="78"/>
      <c r="L3" s="78"/>
    </row>
    <row r="4" customFormat="false" ht="11.45" hidden="false" customHeight="true" outlineLevel="0" collapsed="false">
      <c r="A4" s="76"/>
      <c r="B4" s="77"/>
      <c r="C4" s="77"/>
      <c r="D4" s="77"/>
      <c r="E4" s="77" t="s">
        <v>57</v>
      </c>
      <c r="F4" s="77"/>
      <c r="G4" s="77" t="s">
        <v>127</v>
      </c>
      <c r="H4" s="77"/>
      <c r="I4" s="77" t="s">
        <v>86</v>
      </c>
      <c r="J4" s="77"/>
      <c r="K4" s="79" t="s">
        <v>127</v>
      </c>
      <c r="L4" s="79"/>
    </row>
    <row r="5" customFormat="false" ht="11.45" hidden="false" customHeight="true" outlineLevel="0" collapsed="false">
      <c r="A5" s="76"/>
      <c r="B5" s="77"/>
      <c r="C5" s="77"/>
      <c r="D5" s="77"/>
      <c r="E5" s="77"/>
      <c r="F5" s="77"/>
      <c r="G5" s="77" t="s">
        <v>128</v>
      </c>
      <c r="H5" s="77"/>
      <c r="I5" s="77"/>
      <c r="J5" s="77"/>
      <c r="K5" s="79" t="s">
        <v>129</v>
      </c>
      <c r="L5" s="79"/>
    </row>
    <row r="6" customFormat="false" ht="11.45" hidden="false" customHeight="true" outlineLevel="0" collapsed="false">
      <c r="A6" s="76"/>
      <c r="B6" s="77"/>
      <c r="C6" s="77"/>
      <c r="D6" s="77"/>
      <c r="E6" s="77"/>
      <c r="F6" s="77"/>
      <c r="G6" s="77"/>
      <c r="H6" s="77"/>
      <c r="I6" s="77"/>
      <c r="J6" s="77"/>
      <c r="K6" s="79"/>
      <c r="L6" s="79"/>
    </row>
    <row r="7" customFormat="false" ht="11.45" hidden="false" customHeight="true" outlineLevel="0" collapsed="false">
      <c r="A7" s="76"/>
      <c r="B7" s="77"/>
      <c r="C7" s="77"/>
      <c r="D7" s="77"/>
      <c r="E7" s="77"/>
      <c r="F7" s="77"/>
      <c r="G7" s="77"/>
      <c r="H7" s="77"/>
      <c r="I7" s="77"/>
      <c r="J7" s="77"/>
      <c r="K7" s="79"/>
      <c r="L7" s="79"/>
    </row>
    <row r="8" customFormat="false" ht="11.45" hidden="false" customHeight="true" outlineLevel="0" collapsed="false">
      <c r="A8" s="76"/>
      <c r="B8" s="77"/>
      <c r="C8" s="77" t="s">
        <v>130</v>
      </c>
      <c r="D8" s="77" t="s">
        <v>131</v>
      </c>
      <c r="E8" s="77" t="s">
        <v>130</v>
      </c>
      <c r="F8" s="77" t="s">
        <v>131</v>
      </c>
      <c r="G8" s="77" t="s">
        <v>130</v>
      </c>
      <c r="H8" s="77" t="s">
        <v>131</v>
      </c>
      <c r="I8" s="77" t="s">
        <v>130</v>
      </c>
      <c r="J8" s="77" t="s">
        <v>131</v>
      </c>
      <c r="K8" s="77" t="s">
        <v>130</v>
      </c>
      <c r="L8" s="78" t="s">
        <v>131</v>
      </c>
    </row>
    <row r="9" s="83" customFormat="true" ht="11.45" hidden="false" customHeight="true" outlineLevel="0" collapsed="false">
      <c r="A9" s="80" t="n">
        <v>1</v>
      </c>
      <c r="B9" s="81" t="n">
        <v>2</v>
      </c>
      <c r="C9" s="81" t="n">
        <v>3</v>
      </c>
      <c r="D9" s="81" t="n">
        <v>4</v>
      </c>
      <c r="E9" s="81" t="n">
        <v>5</v>
      </c>
      <c r="F9" s="81" t="n">
        <v>6</v>
      </c>
      <c r="G9" s="81" t="n">
        <v>7</v>
      </c>
      <c r="H9" s="81" t="n">
        <v>8</v>
      </c>
      <c r="I9" s="81" t="n">
        <v>9</v>
      </c>
      <c r="J9" s="81" t="n">
        <v>10</v>
      </c>
      <c r="K9" s="81" t="n">
        <v>11</v>
      </c>
      <c r="L9" s="82" t="n">
        <v>12</v>
      </c>
    </row>
    <row r="10" s="89" customFormat="true" ht="12.95" hidden="false" customHeight="true" outlineLevel="0" collapsed="false">
      <c r="A10" s="84"/>
      <c r="B10" s="85"/>
      <c r="C10" s="86"/>
      <c r="D10" s="87"/>
      <c r="E10" s="88"/>
      <c r="F10" s="87"/>
      <c r="G10" s="88"/>
      <c r="H10" s="87"/>
      <c r="I10" s="88"/>
      <c r="J10" s="87"/>
      <c r="K10" s="88"/>
      <c r="L10" s="87"/>
    </row>
    <row r="11" s="57" customFormat="true" ht="12.95" hidden="false" customHeight="true" outlineLevel="0" collapsed="false">
      <c r="A11" s="90" t="n">
        <f aca="false">IF(C11&lt;&gt;"",COUNTA($C$11:C11),"")</f>
        <v>1</v>
      </c>
      <c r="B11" s="85" t="n">
        <v>2012</v>
      </c>
      <c r="C11" s="86" t="n">
        <v>104.2</v>
      </c>
      <c r="D11" s="87" t="n">
        <v>2.5</v>
      </c>
      <c r="E11" s="88" t="n">
        <v>103.5</v>
      </c>
      <c r="F11" s="87" t="n">
        <v>2.6</v>
      </c>
      <c r="G11" s="88" t="n">
        <v>103.5</v>
      </c>
      <c r="H11" s="87" t="n">
        <v>3.1</v>
      </c>
      <c r="I11" s="88" t="n">
        <v>105.5</v>
      </c>
      <c r="J11" s="87" t="n">
        <v>2.2</v>
      </c>
      <c r="K11" s="88" t="n">
        <v>107.5</v>
      </c>
      <c r="L11" s="87" t="n">
        <v>1.6</v>
      </c>
    </row>
    <row r="12" s="57" customFormat="true" ht="12.95" hidden="false" customHeight="true" outlineLevel="0" collapsed="false">
      <c r="A12" s="90" t="n">
        <f aca="false">IF(C12&lt;&gt;"",COUNTA($C$11:C12),"")</f>
        <v>2</v>
      </c>
      <c r="B12" s="85" t="n">
        <v>2013</v>
      </c>
      <c r="C12" s="86" t="n">
        <v>103.1</v>
      </c>
      <c r="D12" s="87" t="n">
        <v>-1.05566218809982</v>
      </c>
      <c r="E12" s="88" t="n">
        <v>101.7</v>
      </c>
      <c r="F12" s="87" t="n">
        <v>-1.73913043478261</v>
      </c>
      <c r="G12" s="88" t="n">
        <v>102</v>
      </c>
      <c r="H12" s="87" t="n">
        <v>-1.44927536231884</v>
      </c>
      <c r="I12" s="88" t="n">
        <v>105.9</v>
      </c>
      <c r="J12" s="87" t="n">
        <v>0.379146919431278</v>
      </c>
      <c r="K12" s="88" t="n">
        <v>106.8</v>
      </c>
      <c r="L12" s="87" t="n">
        <v>-0.651162790697669</v>
      </c>
    </row>
    <row r="13" s="57" customFormat="true" ht="12.95" hidden="false" customHeight="true" outlineLevel="0" collapsed="false">
      <c r="A13" s="90" t="n">
        <f aca="false">IF(C13&lt;&gt;"",COUNTA($C$11:C13),"")</f>
        <v>3</v>
      </c>
      <c r="B13" s="85" t="s">
        <v>132</v>
      </c>
      <c r="C13" s="86" t="n">
        <v>104.6</v>
      </c>
      <c r="D13" s="87" t="n">
        <v>1.45489815712901</v>
      </c>
      <c r="E13" s="88" t="n">
        <v>104.9</v>
      </c>
      <c r="F13" s="87" t="n">
        <v>3.1465093411996</v>
      </c>
      <c r="G13" s="88" t="n">
        <v>104.9</v>
      </c>
      <c r="H13" s="87" t="n">
        <v>2.84313725490196</v>
      </c>
      <c r="I13" s="88" t="n">
        <v>103.9</v>
      </c>
      <c r="J13" s="87" t="n">
        <v>-1.88857412653446</v>
      </c>
      <c r="K13" s="88" t="n">
        <v>103.1</v>
      </c>
      <c r="L13" s="87" t="n">
        <v>-3.46441947565543</v>
      </c>
    </row>
    <row r="14" s="57" customFormat="true" ht="12.95" hidden="false" customHeight="true" outlineLevel="0" collapsed="false">
      <c r="A14" s="90" t="n">
        <f aca="false">IF(C14&lt;&gt;"",COUNTA($C$11:C14),"")</f>
        <v>4</v>
      </c>
      <c r="B14" s="85" t="s">
        <v>133</v>
      </c>
      <c r="C14" s="86" t="s">
        <v>134</v>
      </c>
      <c r="D14" s="87"/>
      <c r="E14" s="88"/>
      <c r="F14" s="87"/>
      <c r="G14" s="88"/>
      <c r="H14" s="87"/>
      <c r="I14" s="88"/>
      <c r="J14" s="87"/>
      <c r="K14" s="88"/>
      <c r="L14" s="87"/>
    </row>
    <row r="15" s="57" customFormat="true" ht="12.95" hidden="false" customHeight="true" outlineLevel="0" collapsed="false">
      <c r="A15" s="90" t="str">
        <f aca="false">IF(C15&lt;&gt;"",COUNTA($C$11:C15),"")</f>
        <v/>
      </c>
      <c r="B15" s="85"/>
      <c r="C15" s="86"/>
      <c r="D15" s="87"/>
      <c r="E15" s="88"/>
      <c r="F15" s="87"/>
      <c r="G15" s="88"/>
      <c r="H15" s="87"/>
      <c r="I15" s="88"/>
      <c r="J15" s="87"/>
      <c r="K15" s="88"/>
      <c r="L15" s="87"/>
    </row>
    <row r="16" s="57" customFormat="true" ht="12.95" hidden="false" customHeight="true" outlineLevel="0" collapsed="false">
      <c r="A16" s="90" t="str">
        <f aca="false">IF(C16&lt;&gt;"",COUNTA($C$11:C16),"")</f>
        <v/>
      </c>
      <c r="B16" s="91" t="s">
        <v>135</v>
      </c>
      <c r="C16" s="86"/>
      <c r="D16" s="87"/>
      <c r="E16" s="88"/>
      <c r="F16" s="87"/>
      <c r="G16" s="88"/>
      <c r="H16" s="87"/>
      <c r="I16" s="88"/>
      <c r="J16" s="87"/>
      <c r="K16" s="88"/>
      <c r="L16" s="87"/>
    </row>
    <row r="17" s="57" customFormat="true" ht="8.1" hidden="false" customHeight="true" outlineLevel="0" collapsed="false">
      <c r="A17" s="90" t="str">
        <f aca="false">IF(C17&lt;&gt;"",COUNTA($C$11:C17),"")</f>
        <v/>
      </c>
      <c r="B17" s="91"/>
      <c r="C17" s="86"/>
      <c r="D17" s="87"/>
      <c r="E17" s="88"/>
      <c r="F17" s="87"/>
      <c r="G17" s="88"/>
      <c r="H17" s="87"/>
      <c r="I17" s="88"/>
      <c r="J17" s="87"/>
      <c r="K17" s="88"/>
      <c r="L17" s="87"/>
    </row>
    <row r="18" s="57" customFormat="true" ht="12.95" hidden="false" customHeight="true" outlineLevel="0" collapsed="false">
      <c r="A18" s="90" t="n">
        <f aca="false">IF(C18&lt;&gt;"",COUNTA($C$11:C18),"")</f>
        <v>5</v>
      </c>
      <c r="B18" s="92" t="s">
        <v>136</v>
      </c>
      <c r="C18" s="86" t="n">
        <v>61.4</v>
      </c>
      <c r="D18" s="87" t="n">
        <v>-4.51010886469673</v>
      </c>
      <c r="E18" s="88" t="n">
        <v>57.2</v>
      </c>
      <c r="F18" s="87" t="n">
        <v>-5.2980132450331</v>
      </c>
      <c r="G18" s="88" t="n">
        <v>58</v>
      </c>
      <c r="H18" s="87" t="n">
        <v>-8.0824088748019</v>
      </c>
      <c r="I18" s="88" t="n">
        <v>70.4</v>
      </c>
      <c r="J18" s="87" t="n">
        <v>-2.89655172413792</v>
      </c>
      <c r="K18" s="88" t="n">
        <v>62.5</v>
      </c>
      <c r="L18" s="87" t="n">
        <v>-6.01503759398496</v>
      </c>
    </row>
    <row r="19" s="57" customFormat="true" ht="12.95" hidden="false" customHeight="true" outlineLevel="0" collapsed="false">
      <c r="A19" s="90" t="n">
        <f aca="false">IF(C19&lt;&gt;"",COUNTA($C$11:C19),"")</f>
        <v>6</v>
      </c>
      <c r="B19" s="92" t="s">
        <v>137</v>
      </c>
      <c r="C19" s="86" t="n">
        <v>111.8</v>
      </c>
      <c r="D19" s="87" t="n">
        <v>7.60346487006737</v>
      </c>
      <c r="E19" s="88" t="n">
        <v>111.3</v>
      </c>
      <c r="F19" s="87" t="n">
        <v>10.8565737051793</v>
      </c>
      <c r="G19" s="88" t="n">
        <v>111.1</v>
      </c>
      <c r="H19" s="87" t="n">
        <v>10.218253968254</v>
      </c>
      <c r="I19" s="88" t="n">
        <v>112.9</v>
      </c>
      <c r="J19" s="87" t="n">
        <v>1.34649910233392</v>
      </c>
      <c r="K19" s="88" t="n">
        <v>113.9</v>
      </c>
      <c r="L19" s="87" t="n">
        <v>0.0878734622144179</v>
      </c>
    </row>
    <row r="20" s="57" customFormat="true" ht="12.95" hidden="false" customHeight="true" outlineLevel="0" collapsed="false">
      <c r="A20" s="90" t="n">
        <f aca="false">IF(C20&lt;&gt;"",COUNTA($C$11:C20),"")</f>
        <v>7</v>
      </c>
      <c r="B20" s="92" t="s">
        <v>138</v>
      </c>
      <c r="C20" s="86" t="n">
        <v>161.3</v>
      </c>
      <c r="D20" s="87" t="n">
        <v>1.00187852222921</v>
      </c>
      <c r="E20" s="88" t="n">
        <v>168.4</v>
      </c>
      <c r="F20" s="87" t="n">
        <v>2.3086269744836</v>
      </c>
      <c r="G20" s="88" t="n">
        <v>165.2</v>
      </c>
      <c r="H20" s="87" t="n">
        <v>3.7037037037037</v>
      </c>
      <c r="I20" s="88" t="n">
        <v>145.9</v>
      </c>
      <c r="J20" s="87" t="n">
        <v>-2.34270414993307</v>
      </c>
      <c r="K20" s="88" t="n">
        <v>154.1</v>
      </c>
      <c r="L20" s="87" t="n">
        <v>-4.46373217606944</v>
      </c>
    </row>
    <row r="21" s="57" customFormat="true" ht="12.95" hidden="false" customHeight="true" outlineLevel="0" collapsed="false">
      <c r="A21" s="90" t="n">
        <f aca="false">IF(C21&lt;&gt;"",COUNTA($C$11:C21),"")</f>
        <v>8</v>
      </c>
      <c r="B21" s="92" t="s">
        <v>139</v>
      </c>
      <c r="C21" s="86" t="n">
        <v>83.7</v>
      </c>
      <c r="D21" s="87" t="n">
        <v>-0.711743772241988</v>
      </c>
      <c r="E21" s="88" t="n">
        <v>82.5</v>
      </c>
      <c r="F21" s="87" t="n">
        <v>1.35135135135134</v>
      </c>
      <c r="G21" s="88" t="n">
        <v>85.3</v>
      </c>
      <c r="H21" s="87" t="n">
        <v>0.589622641509436</v>
      </c>
      <c r="I21" s="88" t="n">
        <v>86.4</v>
      </c>
      <c r="J21" s="87" t="n">
        <v>-4.42477876106196</v>
      </c>
      <c r="K21" s="88" t="n">
        <v>81.8</v>
      </c>
      <c r="L21" s="87" t="n">
        <v>-4.55075845974329</v>
      </c>
    </row>
    <row r="22" s="57" customFormat="true" ht="12.95" hidden="false" customHeight="true" outlineLevel="0" collapsed="false">
      <c r="A22" s="90" t="str">
        <f aca="false">IF(C22&lt;&gt;"",COUNTA($C$11:C22),"")</f>
        <v/>
      </c>
      <c r="B22" s="92"/>
      <c r="C22" s="86"/>
      <c r="D22" s="87"/>
      <c r="E22" s="88"/>
      <c r="F22" s="87"/>
      <c r="G22" s="88"/>
      <c r="H22" s="87"/>
      <c r="I22" s="88"/>
      <c r="J22" s="87"/>
      <c r="K22" s="88"/>
      <c r="L22" s="87"/>
    </row>
    <row r="23" s="57" customFormat="true" ht="12.95" hidden="false" customHeight="true" outlineLevel="0" collapsed="false">
      <c r="A23" s="90" t="str">
        <f aca="false">IF(C23&lt;&gt;"",COUNTA($C$11:C23),"")</f>
        <v/>
      </c>
      <c r="B23" s="91" t="s">
        <v>140</v>
      </c>
      <c r="C23" s="86"/>
      <c r="D23" s="87"/>
      <c r="E23" s="88"/>
      <c r="F23" s="87"/>
      <c r="G23" s="88"/>
      <c r="H23" s="87"/>
      <c r="I23" s="88"/>
      <c r="J23" s="87"/>
      <c r="K23" s="88"/>
      <c r="L23" s="87"/>
    </row>
    <row r="24" s="57" customFormat="true" ht="8.1" hidden="false" customHeight="true" outlineLevel="0" collapsed="false">
      <c r="A24" s="90" t="str">
        <f aca="false">IF(C24&lt;&gt;"",COUNTA($C$11:C24),"")</f>
        <v/>
      </c>
      <c r="B24" s="91"/>
      <c r="C24" s="86"/>
      <c r="D24" s="87"/>
      <c r="E24" s="88"/>
      <c r="F24" s="87"/>
      <c r="G24" s="88"/>
      <c r="H24" s="87"/>
      <c r="I24" s="88"/>
      <c r="J24" s="87"/>
      <c r="K24" s="88"/>
      <c r="L24" s="87"/>
    </row>
    <row r="25" s="57" customFormat="true" ht="12.95" hidden="false" customHeight="true" outlineLevel="0" collapsed="false">
      <c r="A25" s="90" t="n">
        <f aca="false">IF(C25&lt;&gt;"",COUNTA($C$11:C25),"")</f>
        <v>9</v>
      </c>
      <c r="B25" s="92" t="s">
        <v>136</v>
      </c>
      <c r="C25" s="86" t="n">
        <v>63</v>
      </c>
      <c r="D25" s="87" t="n">
        <v>2.60586319218241</v>
      </c>
      <c r="E25" s="88" t="n">
        <v>58.7</v>
      </c>
      <c r="F25" s="87" t="n">
        <v>2.62237762237761</v>
      </c>
      <c r="G25" s="88" t="n">
        <v>59.7</v>
      </c>
      <c r="H25" s="87" t="n">
        <v>2.93103448275862</v>
      </c>
      <c r="I25" s="88" t="n">
        <v>72.2</v>
      </c>
      <c r="J25" s="87" t="n">
        <v>2.55681818181817</v>
      </c>
      <c r="K25" s="88" t="n">
        <v>65.2</v>
      </c>
      <c r="L25" s="87" t="n">
        <v>4.31999999999999</v>
      </c>
    </row>
    <row r="26" s="57" customFormat="true" ht="12.95" hidden="false" customHeight="true" outlineLevel="0" collapsed="false">
      <c r="A26" s="90" t="n">
        <f aca="false">IF(C26&lt;&gt;"",COUNTA($C$11:C26),"")</f>
        <v>10</v>
      </c>
      <c r="B26" s="92" t="s">
        <v>137</v>
      </c>
      <c r="C26" s="86" t="n">
        <v>113.8</v>
      </c>
      <c r="D26" s="87" t="n">
        <v>1.78890876565295</v>
      </c>
      <c r="E26" s="88" t="n">
        <v>113.3</v>
      </c>
      <c r="F26" s="87" t="n">
        <v>1.79694519317161</v>
      </c>
      <c r="G26" s="88" t="n">
        <v>113.4</v>
      </c>
      <c r="H26" s="87" t="n">
        <v>2.07020702070207</v>
      </c>
      <c r="I26" s="88" t="n">
        <v>114.8</v>
      </c>
      <c r="J26" s="87" t="n">
        <v>1.68290522586359</v>
      </c>
      <c r="K26" s="88" t="n">
        <v>116.1</v>
      </c>
      <c r="L26" s="87" t="n">
        <v>1.93151887620719</v>
      </c>
    </row>
    <row r="27" s="57" customFormat="true" ht="12.95" hidden="false" customHeight="true" outlineLevel="0" collapsed="false">
      <c r="A27" s="90" t="n">
        <f aca="false">IF(C27&lt;&gt;"",COUNTA($C$11:C27),"")</f>
        <v>11</v>
      </c>
      <c r="B27" s="92" t="s">
        <v>138</v>
      </c>
      <c r="C27" s="86" t="n">
        <v>167.3</v>
      </c>
      <c r="D27" s="87" t="n">
        <v>3.71977681339119</v>
      </c>
      <c r="E27" s="88" t="n">
        <v>175.7</v>
      </c>
      <c r="F27" s="87" t="n">
        <v>4.33491686460808</v>
      </c>
      <c r="G27" s="88" t="n">
        <v>174.3</v>
      </c>
      <c r="H27" s="87" t="n">
        <v>5.5084745762712</v>
      </c>
      <c r="I27" s="88" t="n">
        <v>149.2</v>
      </c>
      <c r="J27" s="87" t="n">
        <v>2.26182316655242</v>
      </c>
      <c r="K27" s="88" t="n">
        <v>157.2</v>
      </c>
      <c r="L27" s="87" t="n">
        <v>2.01168072680078</v>
      </c>
    </row>
    <row r="28" s="57" customFormat="true" ht="12.95" hidden="false" customHeight="true" outlineLevel="0" collapsed="false">
      <c r="A28" s="90" t="n">
        <f aca="false">IF(C28&lt;&gt;"",COUNTA($C$11:C28),"")</f>
        <v>12</v>
      </c>
      <c r="B28" s="92" t="s">
        <v>139</v>
      </c>
      <c r="C28" s="86" t="s">
        <v>134</v>
      </c>
      <c r="D28" s="87"/>
      <c r="E28" s="88"/>
      <c r="F28" s="87"/>
      <c r="G28" s="88"/>
      <c r="H28" s="87"/>
      <c r="I28" s="88"/>
      <c r="J28" s="87"/>
      <c r="K28" s="88"/>
      <c r="L28" s="87"/>
    </row>
    <row r="29" s="57" customFormat="true" ht="12.95" hidden="false" customHeight="true" outlineLevel="0" collapsed="false">
      <c r="A29" s="90" t="str">
        <f aca="false">IF(C29&lt;&gt;"",COUNTA($C$11:C29),"")</f>
        <v/>
      </c>
      <c r="B29" s="92"/>
      <c r="C29" s="86"/>
      <c r="D29" s="87"/>
      <c r="E29" s="88"/>
      <c r="F29" s="87"/>
      <c r="G29" s="88"/>
      <c r="H29" s="87"/>
      <c r="I29" s="88"/>
      <c r="J29" s="87"/>
      <c r="K29" s="88"/>
      <c r="L29" s="87"/>
    </row>
    <row r="30" s="57" customFormat="true" ht="12.95" hidden="false" customHeight="true" outlineLevel="0" collapsed="false">
      <c r="A30" s="90" t="str">
        <f aca="false">IF(C30&lt;&gt;"",COUNTA($C$11:C30),"")</f>
        <v/>
      </c>
      <c r="B30" s="91" t="s">
        <v>135</v>
      </c>
      <c r="C30" s="86"/>
      <c r="D30" s="87"/>
      <c r="E30" s="88"/>
      <c r="F30" s="87"/>
      <c r="G30" s="88"/>
      <c r="H30" s="87"/>
      <c r="I30" s="88"/>
      <c r="J30" s="87"/>
      <c r="K30" s="88"/>
      <c r="L30" s="87"/>
    </row>
    <row r="31" s="57" customFormat="true" ht="8.1" hidden="false" customHeight="true" outlineLevel="0" collapsed="false">
      <c r="A31" s="90" t="str">
        <f aca="false">IF(C31&lt;&gt;"",COUNTA($C$11:C31),"")</f>
        <v/>
      </c>
      <c r="B31" s="91"/>
      <c r="C31" s="86"/>
      <c r="D31" s="87"/>
      <c r="E31" s="88"/>
      <c r="F31" s="87"/>
      <c r="G31" s="88"/>
      <c r="H31" s="87"/>
      <c r="I31" s="88"/>
      <c r="J31" s="87"/>
      <c r="K31" s="88"/>
      <c r="L31" s="87"/>
    </row>
    <row r="32" s="57" customFormat="true" ht="12.95" hidden="false" customHeight="true" outlineLevel="0" collapsed="false">
      <c r="A32" s="90" t="n">
        <f aca="false">IF(C32&lt;&gt;"",COUNTA($C$11:C32),"")</f>
        <v>13</v>
      </c>
      <c r="B32" s="92" t="s">
        <v>141</v>
      </c>
      <c r="C32" s="86" t="n">
        <v>55.8</v>
      </c>
      <c r="D32" s="87" t="n">
        <v>2.19780219780219</v>
      </c>
      <c r="E32" s="88" t="n">
        <v>51.1</v>
      </c>
      <c r="F32" s="87" t="n">
        <v>2.40480961923848</v>
      </c>
      <c r="G32" s="88" t="n">
        <v>49.6</v>
      </c>
      <c r="H32" s="87" t="n">
        <v>-1.58730158730158</v>
      </c>
      <c r="I32" s="88" t="n">
        <v>66.1</v>
      </c>
      <c r="J32" s="87" t="n">
        <v>2.48062015503875</v>
      </c>
      <c r="K32" s="88" t="n">
        <v>57.4</v>
      </c>
      <c r="L32" s="87" t="n">
        <v>-0.86355785837651</v>
      </c>
    </row>
    <row r="33" s="57" customFormat="true" ht="12.95" hidden="false" customHeight="true" outlineLevel="0" collapsed="false">
      <c r="A33" s="90" t="n">
        <f aca="false">IF(C33&lt;&gt;"",COUNTA($C$11:C33),"")</f>
        <v>14</v>
      </c>
      <c r="B33" s="92" t="s">
        <v>142</v>
      </c>
      <c r="C33" s="86" t="n">
        <v>57.2</v>
      </c>
      <c r="D33" s="87" t="n">
        <v>1.96078431372548</v>
      </c>
      <c r="E33" s="88" t="n">
        <v>53.3</v>
      </c>
      <c r="F33" s="87" t="n">
        <v>2.5</v>
      </c>
      <c r="G33" s="88" t="n">
        <v>54.4</v>
      </c>
      <c r="H33" s="87" t="n">
        <v>0.927643784786639</v>
      </c>
      <c r="I33" s="88" t="n">
        <v>65.8</v>
      </c>
      <c r="J33" s="87" t="n">
        <v>1.70015455950541</v>
      </c>
      <c r="K33" s="88" t="n">
        <v>57.4</v>
      </c>
      <c r="L33" s="87" t="n">
        <v>1.77304964539007</v>
      </c>
    </row>
    <row r="34" s="57" customFormat="true" ht="12.95" hidden="false" customHeight="true" outlineLevel="0" collapsed="false">
      <c r="A34" s="90" t="n">
        <f aca="false">IF(C34&lt;&gt;"",COUNTA($C$11:C34),"")</f>
        <v>15</v>
      </c>
      <c r="B34" s="92" t="s">
        <v>143</v>
      </c>
      <c r="C34" s="86" t="n">
        <v>71.1</v>
      </c>
      <c r="D34" s="87" t="n">
        <v>-13.3982947624848</v>
      </c>
      <c r="E34" s="88" t="n">
        <v>67.4</v>
      </c>
      <c r="F34" s="87" t="n">
        <v>-15.0063051702396</v>
      </c>
      <c r="G34" s="88" t="n">
        <v>69.9</v>
      </c>
      <c r="H34" s="87" t="n">
        <v>-17.6678445229682</v>
      </c>
      <c r="I34" s="88" t="n">
        <v>79.3</v>
      </c>
      <c r="J34" s="87" t="n">
        <v>-10.0907029478458</v>
      </c>
      <c r="K34" s="88" t="n">
        <v>72.6</v>
      </c>
      <c r="L34" s="87" t="n">
        <v>-14.8886283704572</v>
      </c>
    </row>
    <row r="35" s="57" customFormat="true" ht="12.95" hidden="false" customHeight="true" outlineLevel="0" collapsed="false">
      <c r="A35" s="90" t="n">
        <f aca="false">IF(C35&lt;&gt;"",COUNTA($C$11:C35),"")</f>
        <v>16</v>
      </c>
      <c r="B35" s="92" t="s">
        <v>144</v>
      </c>
      <c r="C35" s="86" t="n">
        <v>90.1</v>
      </c>
      <c r="D35" s="87" t="n">
        <v>16.7098445595855</v>
      </c>
      <c r="E35" s="88" t="n">
        <v>86.5</v>
      </c>
      <c r="F35" s="87" t="n">
        <v>19.3103448275862</v>
      </c>
      <c r="G35" s="88" t="n">
        <v>87.1</v>
      </c>
      <c r="H35" s="87" t="n">
        <v>15.9786950732357</v>
      </c>
      <c r="I35" s="88" t="n">
        <v>97.8</v>
      </c>
      <c r="J35" s="87" t="n">
        <v>12.4137931034483</v>
      </c>
      <c r="K35" s="88" t="n">
        <v>94.8</v>
      </c>
      <c r="L35" s="87" t="n">
        <v>13.9423076923077</v>
      </c>
    </row>
    <row r="36" s="57" customFormat="true" ht="12.95" hidden="false" customHeight="true" outlineLevel="0" collapsed="false">
      <c r="A36" s="90" t="n">
        <f aca="false">IF(C36&lt;&gt;"",COUNTA($C$11:C36),"")</f>
        <v>17</v>
      </c>
      <c r="B36" s="92" t="s">
        <v>145</v>
      </c>
      <c r="C36" s="86" t="n">
        <v>113.3</v>
      </c>
      <c r="D36" s="87" t="n">
        <v>-0.614035087719302</v>
      </c>
      <c r="E36" s="88" t="n">
        <v>112.6</v>
      </c>
      <c r="F36" s="87" t="n">
        <v>2.55009107468125</v>
      </c>
      <c r="G36" s="88" t="n">
        <v>112.9</v>
      </c>
      <c r="H36" s="87" t="n">
        <v>2.72975432211101</v>
      </c>
      <c r="I36" s="88" t="n">
        <v>114.8</v>
      </c>
      <c r="J36" s="87" t="n">
        <v>-6.51465798045602</v>
      </c>
      <c r="K36" s="88" t="n">
        <v>116.9</v>
      </c>
      <c r="L36" s="87" t="n">
        <v>-9.0272373540856</v>
      </c>
    </row>
    <row r="37" s="57" customFormat="true" ht="12.95" hidden="false" customHeight="true" outlineLevel="0" collapsed="false">
      <c r="A37" s="90" t="n">
        <f aca="false">IF(C37&lt;&gt;"",COUNTA($C$11:C37),"")</f>
        <v>18</v>
      </c>
      <c r="B37" s="92" t="s">
        <v>146</v>
      </c>
      <c r="C37" s="86" t="n">
        <v>132.1</v>
      </c>
      <c r="D37" s="87" t="n">
        <v>9.62655601659751</v>
      </c>
      <c r="E37" s="88" t="n">
        <v>134.9</v>
      </c>
      <c r="F37" s="87" t="n">
        <v>13.647851727043</v>
      </c>
      <c r="G37" s="88" t="n">
        <v>133.4</v>
      </c>
      <c r="H37" s="87" t="n">
        <v>13.531914893617</v>
      </c>
      <c r="I37" s="88" t="n">
        <v>126</v>
      </c>
      <c r="J37" s="87" t="n">
        <v>1.28617363344051</v>
      </c>
      <c r="K37" s="88" t="n">
        <v>129.9</v>
      </c>
      <c r="L37" s="87" t="n">
        <v>0.308880308880305</v>
      </c>
    </row>
    <row r="38" s="57" customFormat="true" ht="12.95" hidden="false" customHeight="true" outlineLevel="0" collapsed="false">
      <c r="A38" s="90" t="n">
        <f aca="false">IF(C38&lt;&gt;"",COUNTA($C$11:C38),"")</f>
        <v>19</v>
      </c>
      <c r="B38" s="92" t="s">
        <v>147</v>
      </c>
      <c r="C38" s="86" t="n">
        <v>165.1</v>
      </c>
      <c r="D38" s="87" t="n">
        <v>-4.17875798026698</v>
      </c>
      <c r="E38" s="88" t="n">
        <v>169.4</v>
      </c>
      <c r="F38" s="87" t="n">
        <v>-3.96825396825398</v>
      </c>
      <c r="G38" s="88" t="n">
        <v>162.1</v>
      </c>
      <c r="H38" s="87" t="n">
        <v>-0.0616522811343998</v>
      </c>
      <c r="I38" s="88" t="n">
        <v>155.7</v>
      </c>
      <c r="J38" s="87" t="n">
        <v>-4.88698839340258</v>
      </c>
      <c r="K38" s="88" t="n">
        <v>166.7</v>
      </c>
      <c r="L38" s="87" t="n">
        <v>-7.33740967204003</v>
      </c>
    </row>
    <row r="39" s="57" customFormat="true" ht="12.95" hidden="false" customHeight="true" outlineLevel="0" collapsed="false">
      <c r="A39" s="90" t="n">
        <f aca="false">IF(C39&lt;&gt;"",COUNTA($C$11:C39),"")</f>
        <v>20</v>
      </c>
      <c r="B39" s="92" t="s">
        <v>148</v>
      </c>
      <c r="C39" s="86" t="n">
        <v>188.1</v>
      </c>
      <c r="D39" s="87" t="n">
        <v>4.73273942093542</v>
      </c>
      <c r="E39" s="88" t="n">
        <v>198.5</v>
      </c>
      <c r="F39" s="87" t="n">
        <v>6.26338329764454</v>
      </c>
      <c r="G39" s="88" t="n">
        <v>193.2</v>
      </c>
      <c r="H39" s="87" t="n">
        <v>6.6225165562914</v>
      </c>
      <c r="I39" s="88" t="n">
        <v>165.3</v>
      </c>
      <c r="J39" s="87" t="n">
        <v>0.60864272671941</v>
      </c>
      <c r="K39" s="88" t="n">
        <v>178.2</v>
      </c>
      <c r="L39" s="87" t="n">
        <v>-0.944969427459697</v>
      </c>
    </row>
    <row r="40" s="57" customFormat="true" ht="12.95" hidden="false" customHeight="true" outlineLevel="0" collapsed="false">
      <c r="A40" s="90" t="n">
        <f aca="false">IF(C40&lt;&gt;"",COUNTA($C$11:C40),"")</f>
        <v>21</v>
      </c>
      <c r="B40" s="92" t="s">
        <v>149</v>
      </c>
      <c r="C40" s="86" t="n">
        <v>130.7</v>
      </c>
      <c r="D40" s="87" t="n">
        <v>2.67085624509032</v>
      </c>
      <c r="E40" s="88" t="n">
        <v>137.1</v>
      </c>
      <c r="F40" s="87" t="n">
        <v>4.97702909647779</v>
      </c>
      <c r="G40" s="88" t="n">
        <v>140.5</v>
      </c>
      <c r="H40" s="87" t="n">
        <v>4.46096654275092</v>
      </c>
      <c r="I40" s="88" t="n">
        <v>116.7</v>
      </c>
      <c r="J40" s="87" t="n">
        <v>-2.91181364392679</v>
      </c>
      <c r="K40" s="88" t="n">
        <v>117.4</v>
      </c>
      <c r="L40" s="87" t="n">
        <v>-5.47504025764896</v>
      </c>
    </row>
    <row r="41" s="57" customFormat="true" ht="12.95" hidden="false" customHeight="true" outlineLevel="0" collapsed="false">
      <c r="A41" s="90" t="n">
        <f aca="false">IF(C41&lt;&gt;"",COUNTA($C$11:C41),"")</f>
        <v>22</v>
      </c>
      <c r="B41" s="92" t="s">
        <v>150</v>
      </c>
      <c r="C41" s="86" t="n">
        <v>102.2</v>
      </c>
      <c r="D41" s="87" t="n">
        <v>2.61044176706828</v>
      </c>
      <c r="E41" s="88" t="n">
        <v>103.4</v>
      </c>
      <c r="F41" s="87" t="n">
        <v>3.09072781655036</v>
      </c>
      <c r="G41" s="88" t="n">
        <v>104.9</v>
      </c>
      <c r="H41" s="87" t="n">
        <v>3.04518664047151</v>
      </c>
      <c r="I41" s="88" t="n">
        <v>99.6</v>
      </c>
      <c r="J41" s="87" t="n">
        <v>1.42566191446028</v>
      </c>
      <c r="K41" s="88" t="n">
        <v>96.8</v>
      </c>
      <c r="L41" s="87" t="n">
        <v>0.623700623700614</v>
      </c>
    </row>
    <row r="42" s="57" customFormat="true" ht="12.95" hidden="false" customHeight="true" outlineLevel="0" collapsed="false">
      <c r="A42" s="90" t="n">
        <f aca="false">IF(C42&lt;&gt;"",COUNTA($C$11:C42),"")</f>
        <v>23</v>
      </c>
      <c r="B42" s="92" t="s">
        <v>151</v>
      </c>
      <c r="C42" s="86" t="n">
        <v>71.2</v>
      </c>
      <c r="D42" s="87" t="n">
        <v>-4.17227456258412</v>
      </c>
      <c r="E42" s="88" t="n">
        <v>69.5</v>
      </c>
      <c r="F42" s="87" t="n">
        <v>-0.286944045911056</v>
      </c>
      <c r="G42" s="88" t="n">
        <v>72.5</v>
      </c>
      <c r="H42" s="87" t="n">
        <v>0.694444444444443</v>
      </c>
      <c r="I42" s="88" t="n">
        <v>74.9</v>
      </c>
      <c r="J42" s="87" t="n">
        <v>-10.9393579072533</v>
      </c>
      <c r="K42" s="88" t="n">
        <v>68.1</v>
      </c>
      <c r="L42" s="87" t="n">
        <v>-12.3552123552124</v>
      </c>
    </row>
    <row r="43" s="57" customFormat="true" ht="12.95" hidden="false" customHeight="true" outlineLevel="0" collapsed="false">
      <c r="A43" s="90" t="n">
        <f aca="false">IF(C43&lt;&gt;"",COUNTA($C$11:C43),"")</f>
        <v>24</v>
      </c>
      <c r="B43" s="92" t="s">
        <v>152</v>
      </c>
      <c r="C43" s="86" t="n">
        <v>77.8</v>
      </c>
      <c r="D43" s="87" t="n">
        <v>-1.51898734177215</v>
      </c>
      <c r="E43" s="88" t="n">
        <v>74.6</v>
      </c>
      <c r="F43" s="87" t="n">
        <v>0.403768506056522</v>
      </c>
      <c r="G43" s="88" t="n">
        <v>78.5</v>
      </c>
      <c r="H43" s="87" t="n">
        <v>-2.84653465346534</v>
      </c>
      <c r="I43" s="88" t="n">
        <v>84.7</v>
      </c>
      <c r="J43" s="87" t="n">
        <v>-4.7244094488189</v>
      </c>
      <c r="K43" s="88" t="n">
        <v>80.4</v>
      </c>
      <c r="L43" s="87" t="n">
        <v>-3.24909747292418</v>
      </c>
    </row>
    <row r="44" s="57" customFormat="true" ht="12.95" hidden="false" customHeight="true" outlineLevel="0" collapsed="false">
      <c r="A44" s="90" t="str">
        <f aca="false">IF(C44&lt;&gt;"",COUNTA($C$11:C44),"")</f>
        <v/>
      </c>
      <c r="B44" s="92"/>
      <c r="C44" s="86"/>
      <c r="D44" s="87"/>
      <c r="E44" s="88"/>
      <c r="F44" s="87"/>
      <c r="G44" s="88"/>
      <c r="H44" s="87"/>
      <c r="I44" s="88"/>
      <c r="J44" s="87"/>
      <c r="K44" s="88"/>
      <c r="L44" s="87"/>
    </row>
    <row r="45" s="57" customFormat="true" ht="12.95" hidden="false" customHeight="true" outlineLevel="0" collapsed="false">
      <c r="A45" s="90" t="str">
        <f aca="false">IF(C45&lt;&gt;"",COUNTA($C$11:C45),"")</f>
        <v/>
      </c>
      <c r="B45" s="91" t="s">
        <v>140</v>
      </c>
      <c r="C45" s="86"/>
      <c r="D45" s="87"/>
      <c r="E45" s="88"/>
      <c r="F45" s="87"/>
      <c r="G45" s="88"/>
      <c r="H45" s="87"/>
      <c r="I45" s="88"/>
      <c r="J45" s="87"/>
      <c r="K45" s="88"/>
      <c r="L45" s="87"/>
    </row>
    <row r="46" s="57" customFormat="true" ht="8.1" hidden="false" customHeight="true" outlineLevel="0" collapsed="false">
      <c r="A46" s="90" t="str">
        <f aca="false">IF(C46&lt;&gt;"",COUNTA($C$11:C46),"")</f>
        <v/>
      </c>
      <c r="B46" s="91"/>
      <c r="C46" s="86"/>
      <c r="D46" s="87"/>
      <c r="E46" s="88"/>
      <c r="F46" s="87"/>
      <c r="G46" s="88"/>
      <c r="H46" s="87"/>
      <c r="I46" s="88"/>
      <c r="J46" s="87"/>
      <c r="K46" s="88"/>
      <c r="L46" s="87"/>
    </row>
    <row r="47" s="57" customFormat="true" ht="12.95" hidden="false" customHeight="true" outlineLevel="0" collapsed="false">
      <c r="A47" s="90" t="n">
        <f aca="false">IF(C47&lt;&gt;"",COUNTA($C$11:C47),"")</f>
        <v>25</v>
      </c>
      <c r="B47" s="92" t="s">
        <v>141</v>
      </c>
      <c r="C47" s="86" t="n">
        <v>58</v>
      </c>
      <c r="D47" s="87" t="n">
        <v>3.94265232974911</v>
      </c>
      <c r="E47" s="88" t="n">
        <v>53.1</v>
      </c>
      <c r="F47" s="87" t="n">
        <v>3.91389432485323</v>
      </c>
      <c r="G47" s="88" t="n">
        <v>51.9</v>
      </c>
      <c r="H47" s="87" t="n">
        <v>4.63709677419355</v>
      </c>
      <c r="I47" s="88" t="n">
        <v>68.7</v>
      </c>
      <c r="J47" s="87" t="n">
        <v>3.93343419062028</v>
      </c>
      <c r="K47" s="88" t="n">
        <v>62</v>
      </c>
      <c r="L47" s="87" t="n">
        <v>8.01393728222998</v>
      </c>
    </row>
    <row r="48" s="57" customFormat="true" ht="12.95" hidden="false" customHeight="true" outlineLevel="0" collapsed="false">
      <c r="A48" s="90" t="n">
        <f aca="false">IF(C48&lt;&gt;"",COUNTA($C$11:C48),"")</f>
        <v>26</v>
      </c>
      <c r="B48" s="92" t="s">
        <v>142</v>
      </c>
      <c r="C48" s="86" t="n">
        <v>58.1</v>
      </c>
      <c r="D48" s="87" t="n">
        <v>1.57342657342657</v>
      </c>
      <c r="E48" s="88" t="n">
        <v>53.5</v>
      </c>
      <c r="F48" s="87" t="n">
        <v>0.37523452157599</v>
      </c>
      <c r="G48" s="88" t="n">
        <v>54.8</v>
      </c>
      <c r="H48" s="87" t="n">
        <v>0.735294117647058</v>
      </c>
      <c r="I48" s="88" t="n">
        <v>68.1</v>
      </c>
      <c r="J48" s="87" t="n">
        <v>3.49544072948328</v>
      </c>
      <c r="K48" s="88" t="n">
        <v>61.4</v>
      </c>
      <c r="L48" s="87" t="n">
        <v>6.96864111498257</v>
      </c>
    </row>
    <row r="49" s="57" customFormat="true" ht="12.95" hidden="false" customHeight="true" outlineLevel="0" collapsed="false">
      <c r="A49" s="90" t="n">
        <f aca="false">IF(C49&lt;&gt;"",COUNTA($C$11:C49),"")</f>
        <v>27</v>
      </c>
      <c r="B49" s="92" t="s">
        <v>143</v>
      </c>
      <c r="C49" s="86" t="n">
        <v>72.9</v>
      </c>
      <c r="D49" s="87" t="n">
        <v>2.53164556962028</v>
      </c>
      <c r="E49" s="88" t="n">
        <v>69.7</v>
      </c>
      <c r="F49" s="87" t="n">
        <v>3.41246290801186</v>
      </c>
      <c r="G49" s="88" t="n">
        <v>72.3</v>
      </c>
      <c r="H49" s="87" t="n">
        <v>3.43347639484978</v>
      </c>
      <c r="I49" s="88" t="n">
        <v>79.8</v>
      </c>
      <c r="J49" s="87" t="n">
        <v>0.630517023959655</v>
      </c>
      <c r="K49" s="88" t="n">
        <v>72.1</v>
      </c>
      <c r="L49" s="87" t="n">
        <v>-0.688705234159784</v>
      </c>
    </row>
    <row r="50" s="57" customFormat="true" ht="12.95" hidden="false" customHeight="true" outlineLevel="0" collapsed="false">
      <c r="A50" s="90" t="n">
        <f aca="false">IF(C50&lt;&gt;"",COUNTA($C$11:C50),"")</f>
        <v>28</v>
      </c>
      <c r="B50" s="92" t="s">
        <v>144</v>
      </c>
      <c r="C50" s="86" t="n">
        <v>90.3</v>
      </c>
      <c r="D50" s="87" t="n">
        <v>0.221975582685914</v>
      </c>
      <c r="E50" s="88" t="n">
        <v>86.5</v>
      </c>
      <c r="F50" s="87" t="n">
        <v>0</v>
      </c>
      <c r="G50" s="88" t="n">
        <v>87.7</v>
      </c>
      <c r="H50" s="87" t="n">
        <v>0.688863375430543</v>
      </c>
      <c r="I50" s="88" t="n">
        <v>98.4</v>
      </c>
      <c r="J50" s="87" t="n">
        <v>0.613496932515346</v>
      </c>
      <c r="K50" s="88" t="n">
        <v>96.2</v>
      </c>
      <c r="L50" s="87" t="n">
        <v>1.47679324894516</v>
      </c>
    </row>
    <row r="51" s="57" customFormat="true" ht="12.95" hidden="false" customHeight="true" outlineLevel="0" collapsed="false">
      <c r="A51" s="90" t="n">
        <f aca="false">IF(C51&lt;&gt;"",COUNTA($C$11:C51),"")</f>
        <v>29</v>
      </c>
      <c r="B51" s="92" t="s">
        <v>145</v>
      </c>
      <c r="C51" s="86" t="n">
        <v>120.4</v>
      </c>
      <c r="D51" s="87" t="n">
        <v>6.2665489849956</v>
      </c>
      <c r="E51" s="88" t="n">
        <v>120.3</v>
      </c>
      <c r="F51" s="87" t="n">
        <v>6.83836589698046</v>
      </c>
      <c r="G51" s="88" t="n">
        <v>120.8</v>
      </c>
      <c r="H51" s="87" t="n">
        <v>6.99734278122232</v>
      </c>
      <c r="I51" s="88" t="n">
        <v>120.7</v>
      </c>
      <c r="J51" s="87" t="n">
        <v>5.13937282229965</v>
      </c>
      <c r="K51" s="88" t="n">
        <v>124.3</v>
      </c>
      <c r="L51" s="87" t="n">
        <v>6.33019674935842</v>
      </c>
    </row>
    <row r="52" s="57" customFormat="true" ht="12.95" hidden="false" customHeight="true" outlineLevel="0" collapsed="false">
      <c r="A52" s="90" t="n">
        <f aca="false">IF(C52&lt;&gt;"",COUNTA($C$11:C52),"")</f>
        <v>30</v>
      </c>
      <c r="B52" s="92" t="s">
        <v>146</v>
      </c>
      <c r="C52" s="86" t="n">
        <v>130.6</v>
      </c>
      <c r="D52" s="87" t="n">
        <v>-1.13550340651021</v>
      </c>
      <c r="E52" s="88" t="n">
        <v>133</v>
      </c>
      <c r="F52" s="87" t="n">
        <v>-1.40845070422536</v>
      </c>
      <c r="G52" s="88" t="n">
        <v>131.7</v>
      </c>
      <c r="H52" s="87" t="n">
        <v>-1.27436281859072</v>
      </c>
      <c r="I52" s="88" t="n">
        <v>125.3</v>
      </c>
      <c r="J52" s="87" t="n">
        <v>-0.555555555555557</v>
      </c>
      <c r="K52" s="88" t="n">
        <v>127.8</v>
      </c>
      <c r="L52" s="87" t="n">
        <v>-1.61662817551964</v>
      </c>
    </row>
    <row r="53" s="57" customFormat="true" ht="12.95" hidden="false" customHeight="true" outlineLevel="0" collapsed="false">
      <c r="A53" s="90" t="n">
        <f aca="false">IF(C53&lt;&gt;"",COUNTA($C$11:C53),"")</f>
        <v>31</v>
      </c>
      <c r="B53" s="92" t="s">
        <v>147</v>
      </c>
      <c r="C53" s="86" t="n">
        <v>172.1</v>
      </c>
      <c r="D53" s="87" t="n">
        <v>4.23985463355542</v>
      </c>
      <c r="E53" s="88" t="n">
        <v>177.4</v>
      </c>
      <c r="F53" s="87" t="n">
        <v>4.72255017709563</v>
      </c>
      <c r="G53" s="88" t="n">
        <v>171.8</v>
      </c>
      <c r="H53" s="87" t="n">
        <v>5.98396051819864</v>
      </c>
      <c r="I53" s="88" t="n">
        <v>160.7</v>
      </c>
      <c r="J53" s="87" t="n">
        <v>3.21130378933847</v>
      </c>
      <c r="K53" s="88" t="n">
        <v>170.5</v>
      </c>
      <c r="L53" s="87" t="n">
        <v>2.27954409118178</v>
      </c>
    </row>
    <row r="54" s="57" customFormat="true" ht="12.95" hidden="false" customHeight="true" outlineLevel="0" collapsed="false">
      <c r="A54" s="90" t="n">
        <f aca="false">IF(C54&lt;&gt;"",COUNTA($C$11:C54),"")</f>
        <v>32</v>
      </c>
      <c r="B54" s="92" t="s">
        <v>148</v>
      </c>
      <c r="C54" s="86" t="n">
        <v>193.4</v>
      </c>
      <c r="D54" s="87" t="n">
        <v>2.81765018607125</v>
      </c>
      <c r="E54" s="88" t="n">
        <v>204.6</v>
      </c>
      <c r="F54" s="87" t="n">
        <v>3.07304785894206</v>
      </c>
      <c r="G54" s="88" t="n">
        <v>200</v>
      </c>
      <c r="H54" s="87" t="n">
        <v>3.51966873706004</v>
      </c>
      <c r="I54" s="88" t="n">
        <v>169</v>
      </c>
      <c r="J54" s="87" t="n">
        <v>2.23835450695704</v>
      </c>
      <c r="K54" s="88" t="n">
        <v>183.2</v>
      </c>
      <c r="L54" s="87" t="n">
        <v>2.80583613916949</v>
      </c>
    </row>
    <row r="55" s="57" customFormat="true" ht="12.95" hidden="false" customHeight="true" outlineLevel="0" collapsed="false">
      <c r="A55" s="90" t="n">
        <f aca="false">IF(C55&lt;&gt;"",COUNTA($C$11:C55),"")</f>
        <v>33</v>
      </c>
      <c r="B55" s="92" t="s">
        <v>149</v>
      </c>
      <c r="C55" s="86" t="n">
        <v>136.5</v>
      </c>
      <c r="D55" s="87" t="n">
        <v>4.43764345830147</v>
      </c>
      <c r="E55" s="88" t="n">
        <v>145.1</v>
      </c>
      <c r="F55" s="87" t="n">
        <v>5.83515681983954</v>
      </c>
      <c r="G55" s="88" t="n">
        <v>151.1</v>
      </c>
      <c r="H55" s="87" t="n">
        <v>7.54448398576513</v>
      </c>
      <c r="I55" s="88" t="n">
        <v>117.8</v>
      </c>
      <c r="J55" s="87" t="n">
        <v>0.942587832047977</v>
      </c>
      <c r="K55" s="88" t="n">
        <v>118</v>
      </c>
      <c r="L55" s="87" t="n">
        <v>0.511073253833047</v>
      </c>
    </row>
    <row r="56" s="57" customFormat="true" ht="12.95" hidden="false" customHeight="true" outlineLevel="0" collapsed="false">
      <c r="A56" s="90" t="n">
        <f aca="false">IF(C56&lt;&gt;"",COUNTA($C$11:C56),"")</f>
        <v>34</v>
      </c>
      <c r="B56" s="92" t="s">
        <v>150</v>
      </c>
      <c r="C56" s="86" t="s">
        <v>134</v>
      </c>
      <c r="D56" s="87"/>
      <c r="E56" s="88"/>
      <c r="F56" s="87"/>
      <c r="G56" s="88"/>
      <c r="H56" s="87"/>
      <c r="I56" s="88"/>
      <c r="J56" s="87"/>
      <c r="K56" s="88"/>
      <c r="L56" s="87"/>
    </row>
    <row r="57" s="57" customFormat="true" ht="12.95" hidden="false" customHeight="true" outlineLevel="0" collapsed="false">
      <c r="A57" s="90" t="n">
        <f aca="false">IF(C57&lt;&gt;"",COUNTA($C$11:C57),"")</f>
        <v>35</v>
      </c>
      <c r="B57" s="92" t="s">
        <v>151</v>
      </c>
      <c r="C57" s="86" t="s">
        <v>134</v>
      </c>
      <c r="D57" s="87"/>
      <c r="E57" s="88"/>
      <c r="F57" s="87"/>
      <c r="G57" s="88"/>
      <c r="H57" s="87"/>
      <c r="I57" s="88"/>
      <c r="J57" s="87"/>
      <c r="K57" s="88"/>
      <c r="L57" s="87"/>
    </row>
    <row r="58" customFormat="false" ht="12.75" hidden="false" customHeight="false" outlineLevel="0" collapsed="false">
      <c r="A58" s="90" t="n">
        <f aca="false">IF(C58&lt;&gt;"",COUNTA($C$11:C58),"")</f>
        <v>36</v>
      </c>
      <c r="B58" s="92" t="s">
        <v>152</v>
      </c>
      <c r="C58" s="86" t="s">
        <v>134</v>
      </c>
      <c r="D58" s="87"/>
      <c r="E58" s="88"/>
      <c r="F58" s="87"/>
      <c r="G58" s="88"/>
      <c r="H58" s="87"/>
      <c r="I58" s="88"/>
      <c r="J58" s="87"/>
      <c r="K58" s="88"/>
      <c r="L58" s="87"/>
    </row>
    <row r="59" customFormat="false" ht="12.75" hidden="false" customHeight="false" outlineLevel="0" collapsed="false">
      <c r="G59" s="93"/>
      <c r="H59" s="94"/>
      <c r="I59" s="93"/>
      <c r="J59" s="94"/>
      <c r="L59" s="94"/>
    </row>
    <row r="60" customFormat="false" ht="12.75" hidden="false" customHeight="false" outlineLevel="0" collapsed="false">
      <c r="L60" s="94"/>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1" t="s">
        <v>38</v>
      </c>
      <c r="B1" s="71"/>
      <c r="C1" s="72" t="s">
        <v>39</v>
      </c>
      <c r="D1" s="72"/>
      <c r="E1" s="72"/>
      <c r="F1" s="72"/>
      <c r="G1" s="72"/>
      <c r="H1" s="72"/>
      <c r="I1" s="72"/>
      <c r="J1" s="72"/>
      <c r="K1" s="72"/>
      <c r="L1" s="72"/>
    </row>
    <row r="2" s="75" customFormat="true" ht="30" hidden="false" customHeight="true" outlineLevel="0" collapsed="false">
      <c r="A2" s="73" t="s">
        <v>153</v>
      </c>
      <c r="B2" s="73"/>
      <c r="C2" s="74" t="s">
        <v>154</v>
      </c>
      <c r="D2" s="74"/>
      <c r="E2" s="74"/>
      <c r="F2" s="74"/>
      <c r="G2" s="74"/>
      <c r="H2" s="74"/>
      <c r="I2" s="74"/>
      <c r="J2" s="74"/>
      <c r="K2" s="74"/>
      <c r="L2" s="74"/>
    </row>
    <row r="3" customFormat="false" ht="11.45" hidden="false" customHeight="true" outlineLevel="0" collapsed="false">
      <c r="A3" s="76" t="s">
        <v>123</v>
      </c>
      <c r="B3" s="77" t="s">
        <v>124</v>
      </c>
      <c r="C3" s="77" t="s">
        <v>125</v>
      </c>
      <c r="D3" s="77"/>
      <c r="E3" s="78" t="s">
        <v>126</v>
      </c>
      <c r="F3" s="78"/>
      <c r="G3" s="78"/>
      <c r="H3" s="78"/>
      <c r="I3" s="78"/>
      <c r="J3" s="78"/>
      <c r="K3" s="78"/>
      <c r="L3" s="78"/>
    </row>
    <row r="4" customFormat="false" ht="11.45" hidden="false" customHeight="true" outlineLevel="0" collapsed="false">
      <c r="A4" s="76"/>
      <c r="B4" s="77"/>
      <c r="C4" s="77"/>
      <c r="D4" s="77"/>
      <c r="E4" s="77" t="s">
        <v>57</v>
      </c>
      <c r="F4" s="77"/>
      <c r="G4" s="77" t="s">
        <v>127</v>
      </c>
      <c r="H4" s="77"/>
      <c r="I4" s="77" t="s">
        <v>86</v>
      </c>
      <c r="J4" s="77"/>
      <c r="K4" s="79" t="s">
        <v>127</v>
      </c>
      <c r="L4" s="79"/>
    </row>
    <row r="5" customFormat="false" ht="11.45" hidden="false" customHeight="true" outlineLevel="0" collapsed="false">
      <c r="A5" s="76"/>
      <c r="B5" s="77"/>
      <c r="C5" s="77"/>
      <c r="D5" s="77"/>
      <c r="E5" s="77"/>
      <c r="F5" s="77"/>
      <c r="G5" s="77" t="s">
        <v>128</v>
      </c>
      <c r="H5" s="77"/>
      <c r="I5" s="77"/>
      <c r="J5" s="77"/>
      <c r="K5" s="79" t="s">
        <v>129</v>
      </c>
      <c r="L5" s="79"/>
    </row>
    <row r="6" customFormat="false" ht="11.45" hidden="false" customHeight="true" outlineLevel="0" collapsed="false">
      <c r="A6" s="76"/>
      <c r="B6" s="77"/>
      <c r="C6" s="77"/>
      <c r="D6" s="77"/>
      <c r="E6" s="77"/>
      <c r="F6" s="77"/>
      <c r="G6" s="77"/>
      <c r="H6" s="77"/>
      <c r="I6" s="77"/>
      <c r="J6" s="77"/>
      <c r="K6" s="79"/>
      <c r="L6" s="79"/>
    </row>
    <row r="7" customFormat="false" ht="11.45" hidden="false" customHeight="true" outlineLevel="0" collapsed="false">
      <c r="A7" s="76"/>
      <c r="B7" s="77"/>
      <c r="C7" s="77"/>
      <c r="D7" s="77"/>
      <c r="E7" s="77"/>
      <c r="F7" s="77"/>
      <c r="G7" s="77"/>
      <c r="H7" s="77"/>
      <c r="I7" s="77"/>
      <c r="J7" s="77"/>
      <c r="K7" s="79"/>
      <c r="L7" s="79"/>
    </row>
    <row r="8" customFormat="false" ht="11.45" hidden="false" customHeight="true" outlineLevel="0" collapsed="false">
      <c r="A8" s="76"/>
      <c r="B8" s="77"/>
      <c r="C8" s="77" t="s">
        <v>130</v>
      </c>
      <c r="D8" s="77" t="s">
        <v>131</v>
      </c>
      <c r="E8" s="77" t="s">
        <v>130</v>
      </c>
      <c r="F8" s="77" t="s">
        <v>131</v>
      </c>
      <c r="G8" s="77" t="s">
        <v>130</v>
      </c>
      <c r="H8" s="77" t="s">
        <v>131</v>
      </c>
      <c r="I8" s="77" t="s">
        <v>130</v>
      </c>
      <c r="J8" s="77" t="s">
        <v>131</v>
      </c>
      <c r="K8" s="77" t="s">
        <v>130</v>
      </c>
      <c r="L8" s="78" t="s">
        <v>131</v>
      </c>
    </row>
    <row r="9" s="83" customFormat="true" ht="11.45" hidden="false" customHeight="true" outlineLevel="0" collapsed="false">
      <c r="A9" s="80" t="n">
        <v>1</v>
      </c>
      <c r="B9" s="81" t="n">
        <v>2</v>
      </c>
      <c r="C9" s="81" t="n">
        <v>3</v>
      </c>
      <c r="D9" s="81" t="n">
        <v>4</v>
      </c>
      <c r="E9" s="81" t="n">
        <v>5</v>
      </c>
      <c r="F9" s="81" t="n">
        <v>6</v>
      </c>
      <c r="G9" s="81" t="n">
        <v>7</v>
      </c>
      <c r="H9" s="81" t="n">
        <v>8</v>
      </c>
      <c r="I9" s="81" t="n">
        <v>9</v>
      </c>
      <c r="J9" s="81" t="n">
        <v>10</v>
      </c>
      <c r="K9" s="81" t="n">
        <v>11</v>
      </c>
      <c r="L9" s="82" t="n">
        <v>12</v>
      </c>
    </row>
    <row r="10" s="89" customFormat="true" ht="12.95" hidden="false" customHeight="true" outlineLevel="0" collapsed="false">
      <c r="A10" s="84"/>
      <c r="B10" s="85"/>
      <c r="C10" s="86"/>
      <c r="D10" s="87"/>
      <c r="E10" s="88"/>
      <c r="F10" s="87"/>
      <c r="G10" s="88"/>
      <c r="H10" s="87"/>
      <c r="I10" s="88"/>
      <c r="J10" s="87"/>
      <c r="K10" s="88"/>
      <c r="L10" s="87"/>
    </row>
    <row r="11" s="57" customFormat="true" ht="12.95" hidden="false" customHeight="true" outlineLevel="0" collapsed="false">
      <c r="A11" s="90" t="n">
        <f aca="false">IF(C11&lt;&gt;"",COUNTA($C$11:C11),"")</f>
        <v>1</v>
      </c>
      <c r="B11" s="85" t="n">
        <v>2012</v>
      </c>
      <c r="C11" s="86" t="n">
        <v>100.8</v>
      </c>
      <c r="D11" s="87" t="n">
        <v>0.6</v>
      </c>
      <c r="E11" s="88" t="n">
        <v>100.5</v>
      </c>
      <c r="F11" s="87" t="n">
        <v>1</v>
      </c>
      <c r="G11" s="88" t="n">
        <v>100.7</v>
      </c>
      <c r="H11" s="87" t="n">
        <v>1.5</v>
      </c>
      <c r="I11" s="88" t="n">
        <v>101.5</v>
      </c>
      <c r="J11" s="87" t="n">
        <v>0</v>
      </c>
      <c r="K11" s="88" t="n">
        <v>103.4</v>
      </c>
      <c r="L11" s="87" t="n">
        <v>-0.6</v>
      </c>
    </row>
    <row r="12" s="57" customFormat="true" ht="12.95" hidden="false" customHeight="true" outlineLevel="0" collapsed="false">
      <c r="A12" s="90" t="n">
        <f aca="false">IF(C12&lt;&gt;"",COUNTA($C$11:C12),"")</f>
        <v>2</v>
      </c>
      <c r="B12" s="85" t="n">
        <v>2013</v>
      </c>
      <c r="C12" s="86" t="n">
        <v>97.5</v>
      </c>
      <c r="D12" s="87" t="n">
        <v>-3.27380952380952</v>
      </c>
      <c r="E12" s="88" t="n">
        <v>96.6</v>
      </c>
      <c r="F12" s="87" t="n">
        <v>-3.88059701492537</v>
      </c>
      <c r="G12" s="88" t="n">
        <v>97.1</v>
      </c>
      <c r="H12" s="87" t="n">
        <v>-3.57497517378351</v>
      </c>
      <c r="I12" s="88" t="n">
        <v>99.5</v>
      </c>
      <c r="J12" s="87" t="n">
        <v>-1.97044334975369</v>
      </c>
      <c r="K12" s="88" t="n">
        <v>100.2</v>
      </c>
      <c r="L12" s="87" t="n">
        <v>-3.09477756286267</v>
      </c>
    </row>
    <row r="13" s="57" customFormat="true" ht="12.95" hidden="false" customHeight="true" outlineLevel="0" collapsed="false">
      <c r="A13" s="90" t="n">
        <f aca="false">IF(C13&lt;&gt;"",COUNTA($C$11:C13),"")</f>
        <v>3</v>
      </c>
      <c r="B13" s="85" t="s">
        <v>132</v>
      </c>
      <c r="C13" s="86" t="n">
        <v>96.9</v>
      </c>
      <c r="D13" s="87" t="n">
        <v>-0.615384615384613</v>
      </c>
      <c r="E13" s="88" t="n">
        <v>97.5</v>
      </c>
      <c r="F13" s="87" t="n">
        <v>0.93167701863355</v>
      </c>
      <c r="G13" s="88" t="n">
        <v>97.7</v>
      </c>
      <c r="H13" s="87" t="n">
        <v>0.617919670442845</v>
      </c>
      <c r="I13" s="88" t="n">
        <v>95.5</v>
      </c>
      <c r="J13" s="87" t="n">
        <v>-4.02010050251256</v>
      </c>
      <c r="K13" s="88" t="n">
        <v>94.6</v>
      </c>
      <c r="L13" s="87" t="n">
        <v>-5.58882235528942</v>
      </c>
    </row>
    <row r="14" s="57" customFormat="true" ht="12.95" hidden="false" customHeight="true" outlineLevel="0" collapsed="false">
      <c r="A14" s="90" t="n">
        <f aca="false">IF(C14&lt;&gt;"",COUNTA($C$11:C14),"")</f>
        <v>4</v>
      </c>
      <c r="B14" s="85" t="s">
        <v>133</v>
      </c>
      <c r="C14" s="86" t="s">
        <v>134</v>
      </c>
      <c r="D14" s="87"/>
      <c r="E14" s="88"/>
      <c r="F14" s="87"/>
      <c r="G14" s="88"/>
      <c r="H14" s="87"/>
      <c r="I14" s="88"/>
      <c r="J14" s="87"/>
      <c r="K14" s="88"/>
      <c r="L14" s="87"/>
    </row>
    <row r="15" s="57" customFormat="true" ht="12.95" hidden="false" customHeight="true" outlineLevel="0" collapsed="false">
      <c r="A15" s="90" t="str">
        <f aca="false">IF(C15&lt;&gt;"",COUNTA($C$11:C15),"")</f>
        <v/>
      </c>
      <c r="B15" s="85"/>
      <c r="C15" s="86"/>
      <c r="D15" s="87"/>
      <c r="E15" s="88"/>
      <c r="F15" s="87"/>
      <c r="G15" s="88"/>
      <c r="H15" s="87"/>
      <c r="I15" s="88"/>
      <c r="J15" s="87"/>
      <c r="K15" s="88"/>
      <c r="L15" s="87"/>
    </row>
    <row r="16" s="57" customFormat="true" ht="12.95" hidden="false" customHeight="true" outlineLevel="0" collapsed="false">
      <c r="A16" s="90" t="str">
        <f aca="false">IF(C16&lt;&gt;"",COUNTA($C$11:C16),"")</f>
        <v/>
      </c>
      <c r="B16" s="91" t="s">
        <v>135</v>
      </c>
      <c r="C16" s="86"/>
      <c r="D16" s="87"/>
      <c r="E16" s="88"/>
      <c r="F16" s="87"/>
      <c r="G16" s="88"/>
      <c r="H16" s="87"/>
      <c r="I16" s="88"/>
      <c r="J16" s="87"/>
      <c r="K16" s="88"/>
      <c r="L16" s="87"/>
    </row>
    <row r="17" s="57" customFormat="true" ht="8.1" hidden="false" customHeight="true" outlineLevel="0" collapsed="false">
      <c r="A17" s="90" t="str">
        <f aca="false">IF(C17&lt;&gt;"",COUNTA($C$11:C17),"")</f>
        <v/>
      </c>
      <c r="B17" s="91"/>
      <c r="C17" s="86"/>
      <c r="D17" s="87"/>
      <c r="E17" s="88"/>
      <c r="F17" s="87"/>
      <c r="G17" s="88"/>
      <c r="H17" s="87"/>
      <c r="I17" s="88"/>
      <c r="J17" s="87"/>
      <c r="K17" s="88"/>
      <c r="L17" s="87"/>
    </row>
    <row r="18" s="57" customFormat="true" ht="12.95" hidden="false" customHeight="true" outlineLevel="0" collapsed="false">
      <c r="A18" s="90" t="n">
        <f aca="false">IF(C18&lt;&gt;"",COUNTA($C$11:C18),"")</f>
        <v>5</v>
      </c>
      <c r="B18" s="92" t="s">
        <v>136</v>
      </c>
      <c r="C18" s="86" t="n">
        <v>57.4</v>
      </c>
      <c r="D18" s="87" t="n">
        <v>-6.51465798045602</v>
      </c>
      <c r="E18" s="88" t="n">
        <v>53.8</v>
      </c>
      <c r="F18" s="87" t="n">
        <v>-7.24137931034483</v>
      </c>
      <c r="G18" s="88" t="n">
        <v>54.6</v>
      </c>
      <c r="H18" s="87" t="n">
        <v>-9.9009900990099</v>
      </c>
      <c r="I18" s="88" t="n">
        <v>65.3</v>
      </c>
      <c r="J18" s="87" t="n">
        <v>-4.94905385735081</v>
      </c>
      <c r="K18" s="88" t="n">
        <v>57.9</v>
      </c>
      <c r="L18" s="87" t="n">
        <v>-8.24088748019018</v>
      </c>
    </row>
    <row r="19" s="57" customFormat="true" ht="12.95" hidden="false" customHeight="true" outlineLevel="0" collapsed="false">
      <c r="A19" s="90" t="n">
        <f aca="false">IF(C19&lt;&gt;"",COUNTA($C$11:C19),"")</f>
        <v>6</v>
      </c>
      <c r="B19" s="92" t="s">
        <v>137</v>
      </c>
      <c r="C19" s="86" t="n">
        <v>103.9</v>
      </c>
      <c r="D19" s="87" t="n">
        <v>5.58943089430893</v>
      </c>
      <c r="E19" s="88" t="n">
        <v>103.9</v>
      </c>
      <c r="F19" s="87" t="n">
        <v>8.90985324947589</v>
      </c>
      <c r="G19" s="88" t="n">
        <v>103.8</v>
      </c>
      <c r="H19" s="87" t="n">
        <v>8.125</v>
      </c>
      <c r="I19" s="88" t="n">
        <v>104</v>
      </c>
      <c r="J19" s="87" t="n">
        <v>-0.763358778625957</v>
      </c>
      <c r="K19" s="88" t="n">
        <v>104.8</v>
      </c>
      <c r="L19" s="87" t="n">
        <v>-1.96445275958841</v>
      </c>
    </row>
    <row r="20" s="57" customFormat="true" ht="12.95" hidden="false" customHeight="true" outlineLevel="0" collapsed="false">
      <c r="A20" s="90" t="n">
        <f aca="false">IF(C20&lt;&gt;"",COUNTA($C$11:C20),"")</f>
        <v>7</v>
      </c>
      <c r="B20" s="92" t="s">
        <v>138</v>
      </c>
      <c r="C20" s="86" t="n">
        <v>149.2</v>
      </c>
      <c r="D20" s="87" t="n">
        <v>-1.0610079575597</v>
      </c>
      <c r="E20" s="88" t="n">
        <v>156.3</v>
      </c>
      <c r="F20" s="87" t="n">
        <v>0.256574727389364</v>
      </c>
      <c r="G20" s="88" t="n">
        <v>153.8</v>
      </c>
      <c r="H20" s="87" t="n">
        <v>1.58520475561427</v>
      </c>
      <c r="I20" s="88" t="n">
        <v>133.9</v>
      </c>
      <c r="J20" s="87" t="n">
        <v>-4.28877769835597</v>
      </c>
      <c r="K20" s="88" t="n">
        <v>141.2</v>
      </c>
      <c r="L20" s="87" t="n">
        <v>-6.55195234943747</v>
      </c>
    </row>
    <row r="21" s="57" customFormat="true" ht="12.95" hidden="false" customHeight="true" outlineLevel="0" collapsed="false">
      <c r="A21" s="90" t="n">
        <f aca="false">IF(C21&lt;&gt;"",COUNTA($C$11:C21),"")</f>
        <v>8</v>
      </c>
      <c r="B21" s="92" t="s">
        <v>139</v>
      </c>
      <c r="C21" s="86" t="n">
        <v>76.9</v>
      </c>
      <c r="D21" s="87" t="n">
        <v>-3.14861460957178</v>
      </c>
      <c r="E21" s="88" t="n">
        <v>76</v>
      </c>
      <c r="F21" s="87" t="n">
        <v>-1.42671854734111</v>
      </c>
      <c r="G21" s="88" t="n">
        <v>78.6</v>
      </c>
      <c r="H21" s="87" t="n">
        <v>-2.36024844720498</v>
      </c>
      <c r="I21" s="88" t="n">
        <v>79</v>
      </c>
      <c r="J21" s="87" t="n">
        <v>-6.39810426540285</v>
      </c>
      <c r="K21" s="88" t="n">
        <v>74.6</v>
      </c>
      <c r="L21" s="87" t="n">
        <v>-6.75000000000001</v>
      </c>
    </row>
    <row r="22" s="57" customFormat="true" ht="12.95" hidden="false" customHeight="true" outlineLevel="0" collapsed="false">
      <c r="A22" s="90" t="str">
        <f aca="false">IF(C22&lt;&gt;"",COUNTA($C$11:C22),"")</f>
        <v/>
      </c>
      <c r="B22" s="92"/>
      <c r="C22" s="86"/>
      <c r="D22" s="87"/>
      <c r="E22" s="88"/>
      <c r="F22" s="87"/>
      <c r="G22" s="88"/>
      <c r="H22" s="87"/>
      <c r="I22" s="88"/>
      <c r="J22" s="87"/>
      <c r="K22" s="88"/>
      <c r="L22" s="87"/>
    </row>
    <row r="23" s="57" customFormat="true" ht="12.95" hidden="false" customHeight="true" outlineLevel="0" collapsed="false">
      <c r="A23" s="90" t="str">
        <f aca="false">IF(C23&lt;&gt;"",COUNTA($C$11:C23),"")</f>
        <v/>
      </c>
      <c r="B23" s="91" t="s">
        <v>140</v>
      </c>
      <c r="C23" s="86"/>
      <c r="D23" s="87"/>
      <c r="E23" s="88"/>
      <c r="F23" s="87"/>
      <c r="G23" s="88"/>
      <c r="H23" s="87"/>
      <c r="I23" s="88"/>
      <c r="J23" s="87"/>
      <c r="K23" s="88"/>
      <c r="L23" s="87"/>
    </row>
    <row r="24" s="57" customFormat="true" ht="8.1" hidden="false" customHeight="true" outlineLevel="0" collapsed="false">
      <c r="A24" s="90" t="str">
        <f aca="false">IF(C24&lt;&gt;"",COUNTA($C$11:C24),"")</f>
        <v/>
      </c>
      <c r="B24" s="91"/>
      <c r="C24" s="86"/>
      <c r="D24" s="87"/>
      <c r="E24" s="88"/>
      <c r="F24" s="87"/>
      <c r="G24" s="88"/>
      <c r="H24" s="87"/>
      <c r="I24" s="88"/>
      <c r="J24" s="87"/>
      <c r="K24" s="88"/>
      <c r="L24" s="87"/>
    </row>
    <row r="25" s="57" customFormat="true" ht="12.95" hidden="false" customHeight="true" outlineLevel="0" collapsed="false">
      <c r="A25" s="90" t="n">
        <f aca="false">IF(C25&lt;&gt;"",COUNTA($C$11:C25),"")</f>
        <v>9</v>
      </c>
      <c r="B25" s="92" t="s">
        <v>136</v>
      </c>
      <c r="C25" s="86" t="n">
        <v>57.5</v>
      </c>
      <c r="D25" s="87" t="n">
        <v>0.174216027874564</v>
      </c>
      <c r="E25" s="88" t="n">
        <v>54</v>
      </c>
      <c r="F25" s="87" t="n">
        <v>0.371747211895922</v>
      </c>
      <c r="G25" s="88" t="n">
        <v>54.9</v>
      </c>
      <c r="H25" s="87" t="n">
        <v>0.54945054945054</v>
      </c>
      <c r="I25" s="88" t="n">
        <v>65.4</v>
      </c>
      <c r="J25" s="87" t="n">
        <v>0.153139356814719</v>
      </c>
      <c r="K25" s="88" t="n">
        <v>58.8</v>
      </c>
      <c r="L25" s="87" t="n">
        <v>1.55440414507773</v>
      </c>
    </row>
    <row r="26" s="57" customFormat="true" ht="12.95" hidden="false" customHeight="true" outlineLevel="0" collapsed="false">
      <c r="A26" s="90" t="n">
        <f aca="false">IF(C26&lt;&gt;"",COUNTA($C$11:C26),"")</f>
        <v>10</v>
      </c>
      <c r="B26" s="92" t="s">
        <v>137</v>
      </c>
      <c r="C26" s="86" t="n">
        <v>103</v>
      </c>
      <c r="D26" s="87" t="n">
        <v>-0.866217516843122</v>
      </c>
      <c r="E26" s="88" t="n">
        <v>103</v>
      </c>
      <c r="F26" s="87" t="n">
        <v>-0.866217516843122</v>
      </c>
      <c r="G26" s="88" t="n">
        <v>103.2</v>
      </c>
      <c r="H26" s="87" t="n">
        <v>-0.578034682080926</v>
      </c>
      <c r="I26" s="88" t="n">
        <v>102.9</v>
      </c>
      <c r="J26" s="87" t="n">
        <v>-1.05769230769231</v>
      </c>
      <c r="K26" s="88" t="n">
        <v>103.8</v>
      </c>
      <c r="L26" s="87" t="n">
        <v>-0.954198473282446</v>
      </c>
    </row>
    <row r="27" s="57" customFormat="true" ht="12.95" hidden="false" customHeight="true" outlineLevel="0" collapsed="false">
      <c r="A27" s="90" t="n">
        <f aca="false">IF(C27&lt;&gt;"",COUNTA($C$11:C27),"")</f>
        <v>11</v>
      </c>
      <c r="B27" s="92" t="s">
        <v>138</v>
      </c>
      <c r="C27" s="86" t="n">
        <v>151.7</v>
      </c>
      <c r="D27" s="87" t="n">
        <v>1.67560321715817</v>
      </c>
      <c r="E27" s="88" t="n">
        <v>160.2</v>
      </c>
      <c r="F27" s="87" t="n">
        <v>2.49520153550861</v>
      </c>
      <c r="G27" s="88" t="n">
        <v>159.3</v>
      </c>
      <c r="H27" s="87" t="n">
        <v>3.57607282184655</v>
      </c>
      <c r="I27" s="88" t="n">
        <v>133.1</v>
      </c>
      <c r="J27" s="87" t="n">
        <v>-0.597460791635555</v>
      </c>
      <c r="K27" s="88" t="n">
        <v>140</v>
      </c>
      <c r="L27" s="87" t="n">
        <v>-0.849858356940501</v>
      </c>
    </row>
    <row r="28" s="57" customFormat="true" ht="12.95" hidden="false" customHeight="true" outlineLevel="0" collapsed="false">
      <c r="A28" s="90" t="n">
        <f aca="false">IF(C28&lt;&gt;"",COUNTA($C$11:C28),"")</f>
        <v>12</v>
      </c>
      <c r="B28" s="92" t="s">
        <v>139</v>
      </c>
      <c r="C28" s="86" t="s">
        <v>134</v>
      </c>
      <c r="D28" s="87"/>
      <c r="E28" s="88"/>
      <c r="F28" s="87"/>
      <c r="G28" s="88"/>
      <c r="H28" s="87"/>
      <c r="I28" s="88"/>
      <c r="J28" s="87"/>
      <c r="K28" s="88"/>
      <c r="L28" s="87"/>
    </row>
    <row r="29" s="57" customFormat="true" ht="12.95" hidden="false" customHeight="true" outlineLevel="0" collapsed="false">
      <c r="A29" s="90" t="str">
        <f aca="false">IF(C29&lt;&gt;"",COUNTA($C$11:C29),"")</f>
        <v/>
      </c>
      <c r="B29" s="92"/>
      <c r="C29" s="86"/>
      <c r="D29" s="87"/>
      <c r="E29" s="88"/>
      <c r="F29" s="87"/>
      <c r="G29" s="88"/>
      <c r="H29" s="87"/>
      <c r="I29" s="88"/>
      <c r="J29" s="87"/>
      <c r="K29" s="88"/>
      <c r="L29" s="87"/>
    </row>
    <row r="30" s="57" customFormat="true" ht="12.95" hidden="false" customHeight="true" outlineLevel="0" collapsed="false">
      <c r="A30" s="90" t="str">
        <f aca="false">IF(C30&lt;&gt;"",COUNTA($C$11:C30),"")</f>
        <v/>
      </c>
      <c r="B30" s="91" t="s">
        <v>135</v>
      </c>
      <c r="C30" s="86"/>
      <c r="D30" s="87"/>
      <c r="E30" s="88"/>
      <c r="F30" s="87"/>
      <c r="G30" s="88"/>
      <c r="H30" s="87"/>
      <c r="I30" s="88"/>
      <c r="J30" s="87"/>
      <c r="K30" s="88"/>
      <c r="L30" s="87"/>
    </row>
    <row r="31" s="57" customFormat="true" ht="8.1" hidden="false" customHeight="true" outlineLevel="0" collapsed="false">
      <c r="A31" s="90" t="str">
        <f aca="false">IF(C31&lt;&gt;"",COUNTA($C$11:C31),"")</f>
        <v/>
      </c>
      <c r="B31" s="91"/>
      <c r="C31" s="86"/>
      <c r="D31" s="87"/>
      <c r="E31" s="88"/>
      <c r="F31" s="87"/>
      <c r="G31" s="88"/>
      <c r="H31" s="87"/>
      <c r="I31" s="88"/>
      <c r="J31" s="87"/>
      <c r="K31" s="88"/>
      <c r="L31" s="87"/>
    </row>
    <row r="32" s="57" customFormat="true" ht="12.95" hidden="false" customHeight="true" outlineLevel="0" collapsed="false">
      <c r="A32" s="90" t="n">
        <f aca="false">IF(C32&lt;&gt;"",COUNTA($C$11:C32),"")</f>
        <v>13</v>
      </c>
      <c r="B32" s="92" t="s">
        <v>141</v>
      </c>
      <c r="C32" s="86" t="n">
        <v>52.6</v>
      </c>
      <c r="D32" s="87" t="n">
        <v>0.573613766730404</v>
      </c>
      <c r="E32" s="88" t="n">
        <v>48.5</v>
      </c>
      <c r="F32" s="87" t="n">
        <v>0.831600831600824</v>
      </c>
      <c r="G32" s="88" t="n">
        <v>47.2</v>
      </c>
      <c r="H32" s="87" t="n">
        <v>-3.08008213552363</v>
      </c>
      <c r="I32" s="88" t="n">
        <v>61.5</v>
      </c>
      <c r="J32" s="87" t="n">
        <v>0.326264274061998</v>
      </c>
      <c r="K32" s="88" t="n">
        <v>53.3</v>
      </c>
      <c r="L32" s="87" t="n">
        <v>-3.09090909090909</v>
      </c>
    </row>
    <row r="33" s="57" customFormat="true" ht="12.95" hidden="false" customHeight="true" outlineLevel="0" collapsed="false">
      <c r="A33" s="90" t="n">
        <f aca="false">IF(C33&lt;&gt;"",COUNTA($C$11:C33),"")</f>
        <v>14</v>
      </c>
      <c r="B33" s="92" t="s">
        <v>142</v>
      </c>
      <c r="C33" s="86" t="n">
        <v>53.5</v>
      </c>
      <c r="D33" s="87" t="n">
        <v>-0.557620817843855</v>
      </c>
      <c r="E33" s="88" t="n">
        <v>50</v>
      </c>
      <c r="F33" s="87" t="n">
        <v>-0.199600798403196</v>
      </c>
      <c r="G33" s="88" t="n">
        <v>51.1</v>
      </c>
      <c r="H33" s="87" t="n">
        <v>-1.73076923076923</v>
      </c>
      <c r="I33" s="88" t="n">
        <v>61.1</v>
      </c>
      <c r="J33" s="87" t="n">
        <v>-0.650406504065046</v>
      </c>
      <c r="K33" s="88" t="n">
        <v>53.2</v>
      </c>
      <c r="L33" s="87" t="n">
        <v>-0.560747663551396</v>
      </c>
    </row>
    <row r="34" s="57" customFormat="true" ht="12.95" hidden="false" customHeight="true" outlineLevel="0" collapsed="false">
      <c r="A34" s="90" t="n">
        <f aca="false">IF(C34&lt;&gt;"",COUNTA($C$11:C34),"")</f>
        <v>15</v>
      </c>
      <c r="B34" s="92" t="s">
        <v>143</v>
      </c>
      <c r="C34" s="86" t="n">
        <v>66.3</v>
      </c>
      <c r="D34" s="87" t="n">
        <v>-15.2173913043478</v>
      </c>
      <c r="E34" s="88" t="n">
        <v>63</v>
      </c>
      <c r="F34" s="87" t="n">
        <v>-16.776750330251</v>
      </c>
      <c r="G34" s="88" t="n">
        <v>65.4</v>
      </c>
      <c r="H34" s="87" t="n">
        <v>-19.3588162762022</v>
      </c>
      <c r="I34" s="88" t="n">
        <v>73.5</v>
      </c>
      <c r="J34" s="87" t="n">
        <v>-11.8705035971223</v>
      </c>
      <c r="K34" s="88" t="n">
        <v>67.1</v>
      </c>
      <c r="L34" s="87" t="n">
        <v>-16.8525402726146</v>
      </c>
    </row>
    <row r="35" s="57" customFormat="true" ht="12.95" hidden="false" customHeight="true" outlineLevel="0" collapsed="false">
      <c r="A35" s="90" t="n">
        <f aca="false">IF(C35&lt;&gt;"",COUNTA($C$11:C35),"")</f>
        <v>16</v>
      </c>
      <c r="B35" s="92" t="s">
        <v>144</v>
      </c>
      <c r="C35" s="86" t="n">
        <v>84.3</v>
      </c>
      <c r="D35" s="87" t="n">
        <v>14.850136239782</v>
      </c>
      <c r="E35" s="88" t="n">
        <v>81.5</v>
      </c>
      <c r="F35" s="87" t="n">
        <v>17.6046176046176</v>
      </c>
      <c r="G35" s="88" t="n">
        <v>82.3</v>
      </c>
      <c r="H35" s="87" t="n">
        <v>14.6239554317549</v>
      </c>
      <c r="I35" s="88" t="n">
        <v>90.3</v>
      </c>
      <c r="J35" s="87" t="n">
        <v>9.98781973203411</v>
      </c>
      <c r="K35" s="88" t="n">
        <v>87.5</v>
      </c>
      <c r="L35" s="87" t="n">
        <v>11.6071428571428</v>
      </c>
    </row>
    <row r="36" s="57" customFormat="true" ht="12.95" hidden="false" customHeight="true" outlineLevel="0" collapsed="false">
      <c r="A36" s="90" t="n">
        <f aca="false">IF(C36&lt;&gt;"",COUNTA($C$11:C36),"")</f>
        <v>17</v>
      </c>
      <c r="B36" s="92" t="s">
        <v>145</v>
      </c>
      <c r="C36" s="86" t="n">
        <v>105.1</v>
      </c>
      <c r="D36" s="87" t="n">
        <v>-3.04428044280444</v>
      </c>
      <c r="E36" s="88" t="n">
        <v>104.8</v>
      </c>
      <c r="F36" s="87" t="n">
        <v>-0.19047619047619</v>
      </c>
      <c r="G36" s="88" t="n">
        <v>105.2</v>
      </c>
      <c r="H36" s="87" t="n">
        <v>-0.0949667616334295</v>
      </c>
      <c r="I36" s="88" t="n">
        <v>105.8</v>
      </c>
      <c r="J36" s="87" t="n">
        <v>-8.47750865051903</v>
      </c>
      <c r="K36" s="88" t="n">
        <v>107.6</v>
      </c>
      <c r="L36" s="87" t="n">
        <v>-10.9271523178808</v>
      </c>
    </row>
    <row r="37" s="57" customFormat="true" ht="12.95" hidden="false" customHeight="true" outlineLevel="0" collapsed="false">
      <c r="A37" s="90" t="n">
        <f aca="false">IF(C37&lt;&gt;"",COUNTA($C$11:C37),"")</f>
        <v>18</v>
      </c>
      <c r="B37" s="92" t="s">
        <v>146</v>
      </c>
      <c r="C37" s="86" t="n">
        <v>122.3</v>
      </c>
      <c r="D37" s="87" t="n">
        <v>7.75330396475771</v>
      </c>
      <c r="E37" s="88" t="n">
        <v>125.2</v>
      </c>
      <c r="F37" s="87" t="n">
        <v>11.7857142857143</v>
      </c>
      <c r="G37" s="88" t="n">
        <v>124.1</v>
      </c>
      <c r="H37" s="87" t="n">
        <v>11.8018018018018</v>
      </c>
      <c r="I37" s="88" t="n">
        <v>115.9</v>
      </c>
      <c r="J37" s="87" t="n">
        <v>-0.770547945205479</v>
      </c>
      <c r="K37" s="88" t="n">
        <v>119.3</v>
      </c>
      <c r="L37" s="87" t="n">
        <v>-1.72981878088963</v>
      </c>
    </row>
    <row r="38" s="57" customFormat="true" ht="12.95" hidden="false" customHeight="true" outlineLevel="0" collapsed="false">
      <c r="A38" s="90" t="n">
        <f aca="false">IF(C38&lt;&gt;"",COUNTA($C$11:C38),"")</f>
        <v>19</v>
      </c>
      <c r="B38" s="92" t="s">
        <v>147</v>
      </c>
      <c r="C38" s="86" t="n">
        <v>153.1</v>
      </c>
      <c r="D38" s="87" t="n">
        <v>-6.18872549019608</v>
      </c>
      <c r="E38" s="88" t="n">
        <v>157.9</v>
      </c>
      <c r="F38" s="87" t="n">
        <v>-5.89988081048868</v>
      </c>
      <c r="G38" s="88" t="n">
        <v>151.6</v>
      </c>
      <c r="H38" s="87" t="n">
        <v>-2.38248551191244</v>
      </c>
      <c r="I38" s="88" t="n">
        <v>143</v>
      </c>
      <c r="J38" s="87" t="n">
        <v>-6.71885192433139</v>
      </c>
      <c r="K38" s="88" t="n">
        <v>152.9</v>
      </c>
      <c r="L38" s="87" t="n">
        <v>-9.15032679738563</v>
      </c>
    </row>
    <row r="39" s="57" customFormat="true" ht="12.95" hidden="false" customHeight="true" outlineLevel="0" collapsed="false">
      <c r="A39" s="90" t="n">
        <f aca="false">IF(C39&lt;&gt;"",COUNTA($C$11:C39),"")</f>
        <v>20</v>
      </c>
      <c r="B39" s="92" t="s">
        <v>148</v>
      </c>
      <c r="C39" s="86" t="n">
        <v>174.8</v>
      </c>
      <c r="D39" s="87" t="n">
        <v>2.58215962441314</v>
      </c>
      <c r="E39" s="88" t="n">
        <v>185.5</v>
      </c>
      <c r="F39" s="87" t="n">
        <v>4.15496911847278</v>
      </c>
      <c r="G39" s="88" t="n">
        <v>181.2</v>
      </c>
      <c r="H39" s="87" t="n">
        <v>4.3778801843318</v>
      </c>
      <c r="I39" s="88" t="n">
        <v>151.8</v>
      </c>
      <c r="J39" s="87" t="n">
        <v>-1.42857142857142</v>
      </c>
      <c r="K39" s="88" t="n">
        <v>163.4</v>
      </c>
      <c r="L39" s="87" t="n">
        <v>-3.08422301304863</v>
      </c>
    </row>
    <row r="40" s="57" customFormat="true" ht="12.95" hidden="false" customHeight="true" outlineLevel="0" collapsed="false">
      <c r="A40" s="90" t="n">
        <f aca="false">IF(C40&lt;&gt;"",COUNTA($C$11:C40),"")</f>
        <v>21</v>
      </c>
      <c r="B40" s="92" t="s">
        <v>149</v>
      </c>
      <c r="C40" s="86" t="n">
        <v>119.6</v>
      </c>
      <c r="D40" s="87" t="n">
        <v>0.673400673400678</v>
      </c>
      <c r="E40" s="88" t="n">
        <v>125.6</v>
      </c>
      <c r="F40" s="87" t="n">
        <v>3.11986863711002</v>
      </c>
      <c r="G40" s="88" t="n">
        <v>128.7</v>
      </c>
      <c r="H40" s="87" t="n">
        <v>2.54980079681273</v>
      </c>
      <c r="I40" s="88" t="n">
        <v>106.9</v>
      </c>
      <c r="J40" s="87" t="n">
        <v>-5.06216696269982</v>
      </c>
      <c r="K40" s="88" t="n">
        <v>107.3</v>
      </c>
      <c r="L40" s="87" t="n">
        <v>-7.73860705073086</v>
      </c>
    </row>
    <row r="41" s="57" customFormat="true" ht="12.95" hidden="false" customHeight="true" outlineLevel="0" collapsed="false">
      <c r="A41" s="90" t="n">
        <f aca="false">IF(C41&lt;&gt;"",COUNTA($C$11:C41),"")</f>
        <v>22</v>
      </c>
      <c r="B41" s="92" t="s">
        <v>150</v>
      </c>
      <c r="C41" s="86" t="n">
        <v>93.5</v>
      </c>
      <c r="D41" s="87" t="n">
        <v>-0.213447171824981</v>
      </c>
      <c r="E41" s="88" t="n">
        <v>94.5</v>
      </c>
      <c r="F41" s="87" t="n">
        <v>0</v>
      </c>
      <c r="G41" s="88" t="n">
        <v>95.9</v>
      </c>
      <c r="H41" s="87" t="n">
        <v>-0.208116545265341</v>
      </c>
      <c r="I41" s="88" t="n">
        <v>91.2</v>
      </c>
      <c r="J41" s="87" t="n">
        <v>-0.653594771241828</v>
      </c>
      <c r="K41" s="88" t="n">
        <v>88.5</v>
      </c>
      <c r="L41" s="87" t="n">
        <v>-1.55728587319244</v>
      </c>
    </row>
    <row r="42" s="57" customFormat="true" ht="12.95" hidden="false" customHeight="true" outlineLevel="0" collapsed="false">
      <c r="A42" s="90" t="n">
        <f aca="false">IF(C42&lt;&gt;"",COUNTA($C$11:C42),"")</f>
        <v>23</v>
      </c>
      <c r="B42" s="92" t="s">
        <v>151</v>
      </c>
      <c r="C42" s="86" t="n">
        <v>65.4</v>
      </c>
      <c r="D42" s="87" t="n">
        <v>-6.57142857142856</v>
      </c>
      <c r="E42" s="88" t="n">
        <v>64.1</v>
      </c>
      <c r="F42" s="87" t="n">
        <v>-2.87878787878789</v>
      </c>
      <c r="G42" s="88" t="n">
        <v>66.8</v>
      </c>
      <c r="H42" s="87" t="n">
        <v>-2.05278592375367</v>
      </c>
      <c r="I42" s="88" t="n">
        <v>68.5</v>
      </c>
      <c r="J42" s="87" t="n">
        <v>-12.7388535031847</v>
      </c>
      <c r="K42" s="88" t="n">
        <v>62.1</v>
      </c>
      <c r="L42" s="87" t="n">
        <v>-14.4628099173554</v>
      </c>
    </row>
    <row r="43" s="57" customFormat="true" ht="12.95" hidden="false" customHeight="true" outlineLevel="0" collapsed="false">
      <c r="A43" s="90" t="n">
        <f aca="false">IF(C43&lt;&gt;"",COUNTA($C$11:C43),"")</f>
        <v>24</v>
      </c>
      <c r="B43" s="92" t="s">
        <v>152</v>
      </c>
      <c r="C43" s="86" t="n">
        <v>71.8</v>
      </c>
      <c r="D43" s="87" t="n">
        <v>-3.7533512064343</v>
      </c>
      <c r="E43" s="88" t="n">
        <v>69.3</v>
      </c>
      <c r="F43" s="87" t="n">
        <v>-2.11864406779661</v>
      </c>
      <c r="G43" s="88" t="n">
        <v>72.9</v>
      </c>
      <c r="H43" s="87" t="n">
        <v>-5.4474708171206</v>
      </c>
      <c r="I43" s="88" t="n">
        <v>77.2</v>
      </c>
      <c r="J43" s="87" t="n">
        <v>-6.65054413542927</v>
      </c>
      <c r="K43" s="88" t="n">
        <v>73.1</v>
      </c>
      <c r="L43" s="87" t="n">
        <v>-5.55555555555557</v>
      </c>
    </row>
    <row r="44" s="57" customFormat="true" ht="12.95" hidden="false" customHeight="true" outlineLevel="0" collapsed="false">
      <c r="A44" s="90" t="str">
        <f aca="false">IF(C44&lt;&gt;"",COUNTA($C$11:C44),"")</f>
        <v/>
      </c>
      <c r="B44" s="92"/>
      <c r="C44" s="86"/>
      <c r="D44" s="87"/>
      <c r="E44" s="88"/>
      <c r="F44" s="87"/>
      <c r="G44" s="88"/>
      <c r="H44" s="87"/>
      <c r="I44" s="88"/>
      <c r="J44" s="87"/>
      <c r="K44" s="88"/>
      <c r="L44" s="87"/>
    </row>
    <row r="45" s="57" customFormat="true" ht="12.95" hidden="false" customHeight="true" outlineLevel="0" collapsed="false">
      <c r="A45" s="90" t="str">
        <f aca="false">IF(C45&lt;&gt;"",COUNTA($C$11:C45),"")</f>
        <v/>
      </c>
      <c r="B45" s="91" t="s">
        <v>140</v>
      </c>
      <c r="C45" s="86"/>
      <c r="D45" s="87"/>
      <c r="E45" s="88"/>
      <c r="F45" s="87"/>
      <c r="G45" s="88"/>
      <c r="H45" s="87"/>
      <c r="I45" s="88"/>
      <c r="J45" s="87"/>
      <c r="K45" s="88"/>
      <c r="L45" s="87"/>
    </row>
    <row r="46" s="57" customFormat="true" ht="8.1" hidden="false" customHeight="true" outlineLevel="0" collapsed="false">
      <c r="A46" s="90" t="str">
        <f aca="false">IF(C46&lt;&gt;"",COUNTA($C$11:C46),"")</f>
        <v/>
      </c>
      <c r="B46" s="91"/>
      <c r="C46" s="86"/>
      <c r="D46" s="87"/>
      <c r="E46" s="88"/>
      <c r="F46" s="87"/>
      <c r="G46" s="88"/>
      <c r="H46" s="87"/>
      <c r="I46" s="88"/>
      <c r="J46" s="87"/>
      <c r="K46" s="88"/>
      <c r="L46" s="87"/>
    </row>
    <row r="47" s="57" customFormat="true" ht="12.95" hidden="false" customHeight="true" outlineLevel="0" collapsed="false">
      <c r="A47" s="90" t="n">
        <f aca="false">IF(C47&lt;&gt;"",COUNTA($C$11:C47),"")</f>
        <v>25</v>
      </c>
      <c r="B47" s="92" t="s">
        <v>141</v>
      </c>
      <c r="C47" s="86" t="n">
        <v>53.2</v>
      </c>
      <c r="D47" s="87" t="n">
        <v>1.14068441064639</v>
      </c>
      <c r="E47" s="88" t="n">
        <v>49</v>
      </c>
      <c r="F47" s="87" t="n">
        <v>1.03092783505154</v>
      </c>
      <c r="G47" s="88" t="n">
        <v>48</v>
      </c>
      <c r="H47" s="87" t="n">
        <v>1.69491525423729</v>
      </c>
      <c r="I47" s="88" t="n">
        <v>62.4</v>
      </c>
      <c r="J47" s="87" t="n">
        <v>1.46341463414635</v>
      </c>
      <c r="K47" s="88" t="n">
        <v>56.1</v>
      </c>
      <c r="L47" s="87" t="n">
        <v>5.25328330206379</v>
      </c>
    </row>
    <row r="48" s="57" customFormat="true" ht="12.95" hidden="false" customHeight="true" outlineLevel="0" collapsed="false">
      <c r="A48" s="90" t="n">
        <f aca="false">IF(C48&lt;&gt;"",COUNTA($C$11:C48),"")</f>
        <v>26</v>
      </c>
      <c r="B48" s="92" t="s">
        <v>142</v>
      </c>
      <c r="C48" s="86" t="n">
        <v>53.2</v>
      </c>
      <c r="D48" s="87" t="n">
        <v>-0.560747663551396</v>
      </c>
      <c r="E48" s="88" t="n">
        <v>49.3</v>
      </c>
      <c r="F48" s="87" t="n">
        <v>-1.40000000000001</v>
      </c>
      <c r="G48" s="88" t="n">
        <v>50.5</v>
      </c>
      <c r="H48" s="87" t="n">
        <v>-1.17416829745598</v>
      </c>
      <c r="I48" s="88" t="n">
        <v>61.7</v>
      </c>
      <c r="J48" s="87" t="n">
        <v>0.981996726677579</v>
      </c>
      <c r="K48" s="88" t="n">
        <v>55.4</v>
      </c>
      <c r="L48" s="87" t="n">
        <v>4.13533834586465</v>
      </c>
    </row>
    <row r="49" s="57" customFormat="true" ht="12.95" hidden="false" customHeight="true" outlineLevel="0" collapsed="false">
      <c r="A49" s="90" t="n">
        <f aca="false">IF(C49&lt;&gt;"",COUNTA($C$11:C49),"")</f>
        <v>27</v>
      </c>
      <c r="B49" s="92" t="s">
        <v>143</v>
      </c>
      <c r="C49" s="86" t="n">
        <v>66.3</v>
      </c>
      <c r="D49" s="87" t="n">
        <v>0</v>
      </c>
      <c r="E49" s="88" t="n">
        <v>63.6</v>
      </c>
      <c r="F49" s="87" t="n">
        <v>0.952380952380949</v>
      </c>
      <c r="G49" s="88" t="n">
        <v>66.1</v>
      </c>
      <c r="H49" s="87" t="n">
        <v>1.07033639143728</v>
      </c>
      <c r="I49" s="88" t="n">
        <v>72.1</v>
      </c>
      <c r="J49" s="87" t="n">
        <v>-1.90476190476191</v>
      </c>
      <c r="K49" s="88" t="n">
        <v>64.9</v>
      </c>
      <c r="L49" s="87" t="n">
        <v>-3.27868852459014</v>
      </c>
    </row>
    <row r="50" s="57" customFormat="true" ht="12.95" hidden="false" customHeight="true" outlineLevel="0" collapsed="false">
      <c r="A50" s="90" t="n">
        <f aca="false">IF(C50&lt;&gt;"",COUNTA($C$11:C50),"")</f>
        <v>28</v>
      </c>
      <c r="B50" s="92" t="s">
        <v>144</v>
      </c>
      <c r="C50" s="86" t="n">
        <v>81.8</v>
      </c>
      <c r="D50" s="87" t="n">
        <v>-2.9655990510083</v>
      </c>
      <c r="E50" s="88" t="n">
        <v>78.8</v>
      </c>
      <c r="F50" s="87" t="n">
        <v>-3.31288343558282</v>
      </c>
      <c r="G50" s="88" t="n">
        <v>79.9</v>
      </c>
      <c r="H50" s="87" t="n">
        <v>-2.91616038882137</v>
      </c>
      <c r="I50" s="88" t="n">
        <v>88.5</v>
      </c>
      <c r="J50" s="87" t="n">
        <v>-1.99335548172758</v>
      </c>
      <c r="K50" s="88" t="n">
        <v>86.2</v>
      </c>
      <c r="L50" s="87" t="n">
        <v>-1.48571428571428</v>
      </c>
    </row>
    <row r="51" s="57" customFormat="true" ht="12.95" hidden="false" customHeight="true" outlineLevel="0" collapsed="false">
      <c r="A51" s="90" t="n">
        <f aca="false">IF(C51&lt;&gt;"",COUNTA($C$11:C51),"")</f>
        <v>29</v>
      </c>
      <c r="B51" s="92" t="s">
        <v>145</v>
      </c>
      <c r="C51" s="86" t="n">
        <v>109.2</v>
      </c>
      <c r="D51" s="87" t="n">
        <v>3.90104662226452</v>
      </c>
      <c r="E51" s="88" t="n">
        <v>109.8</v>
      </c>
      <c r="F51" s="87" t="n">
        <v>4.77099236641222</v>
      </c>
      <c r="G51" s="88" t="n">
        <v>110.4</v>
      </c>
      <c r="H51" s="87" t="n">
        <v>4.94296577946768</v>
      </c>
      <c r="I51" s="88" t="n">
        <v>108.2</v>
      </c>
      <c r="J51" s="87" t="n">
        <v>2.26843100189036</v>
      </c>
      <c r="K51" s="88" t="n">
        <v>111.2</v>
      </c>
      <c r="L51" s="87" t="n">
        <v>3.3457249070632</v>
      </c>
    </row>
    <row r="52" s="57" customFormat="true" ht="12.95" hidden="false" customHeight="true" outlineLevel="0" collapsed="false">
      <c r="A52" s="90" t="n">
        <f aca="false">IF(C52&lt;&gt;"",COUNTA($C$11:C52),"")</f>
        <v>30</v>
      </c>
      <c r="B52" s="92" t="s">
        <v>146</v>
      </c>
      <c r="C52" s="86" t="n">
        <v>117.8</v>
      </c>
      <c r="D52" s="87" t="n">
        <v>-3.67947669664758</v>
      </c>
      <c r="E52" s="88" t="n">
        <v>120.5</v>
      </c>
      <c r="F52" s="87" t="n">
        <v>-3.75399361022365</v>
      </c>
      <c r="G52" s="88" t="n">
        <v>119.5</v>
      </c>
      <c r="H52" s="87" t="n">
        <v>-3.70668815471393</v>
      </c>
      <c r="I52" s="88" t="n">
        <v>112.2</v>
      </c>
      <c r="J52" s="87" t="n">
        <v>-3.19240724762727</v>
      </c>
      <c r="K52" s="88" t="n">
        <v>114</v>
      </c>
      <c r="L52" s="87" t="n">
        <v>-4.44258172673931</v>
      </c>
    </row>
    <row r="53" s="57" customFormat="true" ht="12.95" hidden="false" customHeight="true" outlineLevel="0" collapsed="false">
      <c r="A53" s="90" t="n">
        <f aca="false">IF(C53&lt;&gt;"",COUNTA($C$11:C53),"")</f>
        <v>31</v>
      </c>
      <c r="B53" s="92" t="s">
        <v>147</v>
      </c>
      <c r="C53" s="86" t="n">
        <v>156.4</v>
      </c>
      <c r="D53" s="87" t="n">
        <v>2.15545395166558</v>
      </c>
      <c r="E53" s="88" t="n">
        <v>162.4</v>
      </c>
      <c r="F53" s="87" t="n">
        <v>2.84990500316655</v>
      </c>
      <c r="G53" s="88" t="n">
        <v>157.7</v>
      </c>
      <c r="H53" s="87" t="n">
        <v>4.02374670184696</v>
      </c>
      <c r="I53" s="88" t="n">
        <v>143.7</v>
      </c>
      <c r="J53" s="87" t="n">
        <v>0.489510489510479</v>
      </c>
      <c r="K53" s="88" t="n">
        <v>152.1</v>
      </c>
      <c r="L53" s="87" t="n">
        <v>-0.523217789404839</v>
      </c>
    </row>
    <row r="54" s="57" customFormat="true" ht="12.95" hidden="false" customHeight="true" outlineLevel="0" collapsed="false">
      <c r="A54" s="90" t="n">
        <f aca="false">IF(C54&lt;&gt;"",COUNTA($C$11:C54),"")</f>
        <v>32</v>
      </c>
      <c r="B54" s="92" t="s">
        <v>148</v>
      </c>
      <c r="C54" s="86" t="n">
        <v>176.2</v>
      </c>
      <c r="D54" s="87" t="n">
        <v>0.800915331807772</v>
      </c>
      <c r="E54" s="88" t="n">
        <v>188</v>
      </c>
      <c r="F54" s="87" t="n">
        <v>1.34770889487871</v>
      </c>
      <c r="G54" s="88" t="n">
        <v>184.5</v>
      </c>
      <c r="H54" s="87" t="n">
        <v>1.82119205298014</v>
      </c>
      <c r="I54" s="88" t="n">
        <v>150.8</v>
      </c>
      <c r="J54" s="87" t="n">
        <v>-0.658761528326735</v>
      </c>
      <c r="K54" s="88" t="n">
        <v>163</v>
      </c>
      <c r="L54" s="87" t="n">
        <v>-0.244798041615667</v>
      </c>
    </row>
    <row r="55" s="57" customFormat="true" ht="12.95" hidden="false" customHeight="true" outlineLevel="0" collapsed="false">
      <c r="A55" s="90" t="n">
        <f aca="false">IF(C55&lt;&gt;"",COUNTA($C$11:C55),"")</f>
        <v>33</v>
      </c>
      <c r="B55" s="92" t="s">
        <v>149</v>
      </c>
      <c r="C55" s="86" t="n">
        <v>122.3</v>
      </c>
      <c r="D55" s="87" t="n">
        <v>2.25752508361205</v>
      </c>
      <c r="E55" s="88" t="n">
        <v>130.3</v>
      </c>
      <c r="F55" s="87" t="n">
        <v>3.74203821656053</v>
      </c>
      <c r="G55" s="88" t="n">
        <v>135.7</v>
      </c>
      <c r="H55" s="87" t="n">
        <v>5.43900543900543</v>
      </c>
      <c r="I55" s="88" t="n">
        <v>105</v>
      </c>
      <c r="J55" s="87" t="n">
        <v>-1.77736202057999</v>
      </c>
      <c r="K55" s="88" t="n">
        <v>104.8</v>
      </c>
      <c r="L55" s="87" t="n">
        <v>-2.32991612301957</v>
      </c>
    </row>
    <row r="56" s="57" customFormat="true" ht="12.95" hidden="false" customHeight="true" outlineLevel="0" collapsed="false">
      <c r="A56" s="90" t="n">
        <f aca="false">IF(C56&lt;&gt;"",COUNTA($C$11:C56),"")</f>
        <v>34</v>
      </c>
      <c r="B56" s="92" t="s">
        <v>150</v>
      </c>
      <c r="C56" s="86" t="s">
        <v>134</v>
      </c>
      <c r="D56" s="87"/>
      <c r="E56" s="88"/>
      <c r="F56" s="87"/>
      <c r="G56" s="88"/>
      <c r="H56" s="87"/>
      <c r="I56" s="88"/>
      <c r="J56" s="87"/>
      <c r="K56" s="88"/>
      <c r="L56" s="87"/>
    </row>
    <row r="57" s="57" customFormat="true" ht="12.95" hidden="false" customHeight="true" outlineLevel="0" collapsed="false">
      <c r="A57" s="90" t="n">
        <f aca="false">IF(C57&lt;&gt;"",COUNTA($C$11:C57),"")</f>
        <v>35</v>
      </c>
      <c r="B57" s="92" t="s">
        <v>151</v>
      </c>
      <c r="C57" s="86" t="s">
        <v>134</v>
      </c>
      <c r="D57" s="87"/>
      <c r="E57" s="88"/>
      <c r="F57" s="87"/>
      <c r="G57" s="88"/>
      <c r="H57" s="87"/>
      <c r="I57" s="88"/>
      <c r="J57" s="87"/>
      <c r="K57" s="88"/>
      <c r="L57" s="87"/>
    </row>
    <row r="58" customFormat="false" ht="12.75" hidden="false" customHeight="false" outlineLevel="0" collapsed="false">
      <c r="A58" s="90" t="n">
        <f aca="false">IF(C58&lt;&gt;"",COUNTA($C$11:C58),"")</f>
        <v>36</v>
      </c>
      <c r="B58" s="92" t="s">
        <v>152</v>
      </c>
      <c r="C58" s="86" t="s">
        <v>134</v>
      </c>
      <c r="D58" s="87"/>
      <c r="E58" s="88"/>
      <c r="F58" s="87"/>
      <c r="G58" s="88"/>
      <c r="H58" s="87"/>
      <c r="I58" s="88"/>
      <c r="J58" s="87"/>
      <c r="K58" s="88"/>
      <c r="L58" s="87"/>
    </row>
    <row r="59" customFormat="false" ht="12.75" hidden="false" customHeight="false" outlineLevel="0" collapsed="false">
      <c r="G59" s="93"/>
      <c r="I59" s="93"/>
      <c r="J59" s="94"/>
      <c r="L59" s="94"/>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1" t="s">
        <v>38</v>
      </c>
      <c r="B1" s="71"/>
      <c r="C1" s="72" t="s">
        <v>39</v>
      </c>
      <c r="D1" s="72"/>
      <c r="E1" s="72"/>
      <c r="F1" s="72"/>
      <c r="G1" s="72"/>
      <c r="H1" s="72"/>
      <c r="I1" s="72"/>
      <c r="J1" s="72"/>
      <c r="K1" s="72"/>
      <c r="L1" s="72"/>
    </row>
    <row r="2" s="75" customFormat="true" ht="30" hidden="false" customHeight="true" outlineLevel="0" collapsed="false">
      <c r="A2" s="73" t="s">
        <v>155</v>
      </c>
      <c r="B2" s="73"/>
      <c r="C2" s="74" t="s">
        <v>156</v>
      </c>
      <c r="D2" s="74"/>
      <c r="E2" s="74"/>
      <c r="F2" s="74"/>
      <c r="G2" s="74"/>
      <c r="H2" s="74"/>
      <c r="I2" s="74"/>
      <c r="J2" s="74"/>
      <c r="K2" s="74"/>
      <c r="L2" s="74"/>
    </row>
    <row r="3" customFormat="false" ht="11.45" hidden="false" customHeight="true" outlineLevel="0" collapsed="false">
      <c r="A3" s="76" t="s">
        <v>123</v>
      </c>
      <c r="B3" s="77" t="s">
        <v>124</v>
      </c>
      <c r="C3" s="77" t="s">
        <v>125</v>
      </c>
      <c r="D3" s="77"/>
      <c r="E3" s="78" t="s">
        <v>126</v>
      </c>
      <c r="F3" s="78"/>
      <c r="G3" s="78"/>
      <c r="H3" s="78"/>
      <c r="I3" s="78"/>
      <c r="J3" s="78"/>
      <c r="K3" s="78"/>
      <c r="L3" s="78"/>
    </row>
    <row r="4" customFormat="false" ht="11.45" hidden="false" customHeight="true" outlineLevel="0" collapsed="false">
      <c r="A4" s="76"/>
      <c r="B4" s="77"/>
      <c r="C4" s="77"/>
      <c r="D4" s="77"/>
      <c r="E4" s="77" t="s">
        <v>57</v>
      </c>
      <c r="F4" s="77"/>
      <c r="G4" s="77" t="s">
        <v>127</v>
      </c>
      <c r="H4" s="77"/>
      <c r="I4" s="77" t="s">
        <v>86</v>
      </c>
      <c r="J4" s="77"/>
      <c r="K4" s="79" t="s">
        <v>127</v>
      </c>
      <c r="L4" s="79"/>
    </row>
    <row r="5" customFormat="false" ht="11.45" hidden="false" customHeight="true" outlineLevel="0" collapsed="false">
      <c r="A5" s="76"/>
      <c r="B5" s="77"/>
      <c r="C5" s="77"/>
      <c r="D5" s="77"/>
      <c r="E5" s="77"/>
      <c r="F5" s="77"/>
      <c r="G5" s="77" t="s">
        <v>128</v>
      </c>
      <c r="H5" s="77"/>
      <c r="I5" s="77"/>
      <c r="J5" s="77"/>
      <c r="K5" s="79" t="s">
        <v>129</v>
      </c>
      <c r="L5" s="79"/>
    </row>
    <row r="6" customFormat="false" ht="11.45" hidden="false" customHeight="true" outlineLevel="0" collapsed="false">
      <c r="A6" s="76"/>
      <c r="B6" s="77"/>
      <c r="C6" s="77"/>
      <c r="D6" s="77"/>
      <c r="E6" s="77"/>
      <c r="F6" s="77"/>
      <c r="G6" s="77"/>
      <c r="H6" s="77"/>
      <c r="I6" s="77"/>
      <c r="J6" s="77"/>
      <c r="K6" s="79"/>
      <c r="L6" s="79"/>
    </row>
    <row r="7" customFormat="false" ht="11.45" hidden="false" customHeight="true" outlineLevel="0" collapsed="false">
      <c r="A7" s="76"/>
      <c r="B7" s="77"/>
      <c r="C7" s="77"/>
      <c r="D7" s="77"/>
      <c r="E7" s="77"/>
      <c r="F7" s="77"/>
      <c r="G7" s="77"/>
      <c r="H7" s="77"/>
      <c r="I7" s="77"/>
      <c r="J7" s="77"/>
      <c r="K7" s="79"/>
      <c r="L7" s="79"/>
    </row>
    <row r="8" customFormat="false" ht="11.45" hidden="false" customHeight="true" outlineLevel="0" collapsed="false">
      <c r="A8" s="76"/>
      <c r="B8" s="77"/>
      <c r="C8" s="77" t="s">
        <v>130</v>
      </c>
      <c r="D8" s="77" t="s">
        <v>131</v>
      </c>
      <c r="E8" s="77" t="s">
        <v>130</v>
      </c>
      <c r="F8" s="77" t="s">
        <v>131</v>
      </c>
      <c r="G8" s="77" t="s">
        <v>130</v>
      </c>
      <c r="H8" s="77" t="s">
        <v>131</v>
      </c>
      <c r="I8" s="77" t="s">
        <v>130</v>
      </c>
      <c r="J8" s="77" t="s">
        <v>131</v>
      </c>
      <c r="K8" s="77" t="s">
        <v>130</v>
      </c>
      <c r="L8" s="78" t="s">
        <v>131</v>
      </c>
    </row>
    <row r="9" s="83" customFormat="true" ht="11.45" hidden="false" customHeight="true" outlineLevel="0" collapsed="false">
      <c r="A9" s="80" t="n">
        <v>1</v>
      </c>
      <c r="B9" s="81" t="n">
        <v>2</v>
      </c>
      <c r="C9" s="81" t="n">
        <v>3</v>
      </c>
      <c r="D9" s="81" t="n">
        <v>4</v>
      </c>
      <c r="E9" s="81" t="n">
        <v>5</v>
      </c>
      <c r="F9" s="81" t="n">
        <v>6</v>
      </c>
      <c r="G9" s="81" t="n">
        <v>7</v>
      </c>
      <c r="H9" s="81" t="n">
        <v>8</v>
      </c>
      <c r="I9" s="81" t="n">
        <v>9</v>
      </c>
      <c r="J9" s="81" t="n">
        <v>10</v>
      </c>
      <c r="K9" s="81" t="n">
        <v>11</v>
      </c>
      <c r="L9" s="82" t="n">
        <v>12</v>
      </c>
    </row>
    <row r="10" s="89" customFormat="true" ht="12.95" hidden="false" customHeight="true" outlineLevel="0" collapsed="false">
      <c r="A10" s="84"/>
      <c r="B10" s="85"/>
      <c r="C10" s="86"/>
      <c r="D10" s="87"/>
      <c r="E10" s="88"/>
      <c r="F10" s="87"/>
      <c r="G10" s="88"/>
      <c r="H10" s="87"/>
      <c r="I10" s="88"/>
      <c r="J10" s="87"/>
      <c r="K10" s="88"/>
      <c r="L10" s="87"/>
    </row>
    <row r="11" s="57" customFormat="true" ht="12.95" hidden="false" customHeight="true" outlineLevel="0" collapsed="false">
      <c r="A11" s="90" t="n">
        <f aca="false">IF(C11&lt;&gt;"",COUNTA($C$11:C11),"")</f>
        <v>1</v>
      </c>
      <c r="B11" s="85" t="n">
        <v>2012</v>
      </c>
      <c r="C11" s="86" t="n">
        <v>106.9</v>
      </c>
      <c r="D11" s="87" t="n">
        <v>4.2</v>
      </c>
      <c r="E11" s="88" t="n">
        <v>109.4</v>
      </c>
      <c r="F11" s="87" t="n">
        <v>5.8</v>
      </c>
      <c r="G11" s="88" t="n">
        <v>109.6</v>
      </c>
      <c r="H11" s="87" t="n">
        <v>5.6</v>
      </c>
      <c r="I11" s="88" t="n">
        <v>104</v>
      </c>
      <c r="J11" s="87" t="n">
        <v>2.4</v>
      </c>
      <c r="K11" s="88" t="n">
        <v>106.1</v>
      </c>
      <c r="L11" s="87" t="n">
        <v>1.7</v>
      </c>
    </row>
    <row r="12" s="57" customFormat="true" ht="12.95" hidden="false" customHeight="true" outlineLevel="0" collapsed="false">
      <c r="A12" s="90" t="n">
        <f aca="false">IF(C12&lt;&gt;"",COUNTA($C$11:C12),"")</f>
        <v>2</v>
      </c>
      <c r="B12" s="85" t="n">
        <v>2013</v>
      </c>
      <c r="C12" s="86" t="n">
        <v>105.3</v>
      </c>
      <c r="D12" s="87" t="n">
        <v>-1.49672591206736</v>
      </c>
      <c r="E12" s="88" t="n">
        <v>103.4</v>
      </c>
      <c r="F12" s="87" t="n">
        <v>-5.48446069469836</v>
      </c>
      <c r="G12" s="88" t="n">
        <v>103.3</v>
      </c>
      <c r="H12" s="87" t="n">
        <v>-5.74817518248175</v>
      </c>
      <c r="I12" s="88" t="n">
        <v>109.5</v>
      </c>
      <c r="J12" s="87" t="n">
        <v>5.28846153846153</v>
      </c>
      <c r="K12" s="88" t="n">
        <v>113.5</v>
      </c>
      <c r="L12" s="87" t="n">
        <v>6.97455230914233</v>
      </c>
    </row>
    <row r="13" s="57" customFormat="true" ht="12.95" hidden="false" customHeight="true" outlineLevel="0" collapsed="false">
      <c r="A13" s="90" t="n">
        <f aca="false">IF(C13&lt;&gt;"",COUNTA($C$11:C13),"")</f>
        <v>3</v>
      </c>
      <c r="B13" s="85" t="s">
        <v>132</v>
      </c>
      <c r="C13" s="86" t="n">
        <v>110</v>
      </c>
      <c r="D13" s="87" t="n">
        <v>4.46343779677113</v>
      </c>
      <c r="E13" s="88" t="n">
        <v>104.7</v>
      </c>
      <c r="F13" s="87" t="n">
        <v>1.25725338491296</v>
      </c>
      <c r="G13" s="88" t="n">
        <v>104.3</v>
      </c>
      <c r="H13" s="87" t="n">
        <v>0.96805421103582</v>
      </c>
      <c r="I13" s="88" t="n">
        <v>119.9</v>
      </c>
      <c r="J13" s="87" t="n">
        <v>9.49771689497717</v>
      </c>
      <c r="K13" s="88" t="n">
        <v>128.3</v>
      </c>
      <c r="L13" s="87" t="n">
        <v>13.0396475770925</v>
      </c>
    </row>
    <row r="14" s="57" customFormat="true" ht="12.95" hidden="false" customHeight="true" outlineLevel="0" collapsed="false">
      <c r="A14" s="90" t="n">
        <f aca="false">IF(C14&lt;&gt;"",COUNTA($C$11:C14),"")</f>
        <v>4</v>
      </c>
      <c r="B14" s="85" t="s">
        <v>133</v>
      </c>
      <c r="C14" s="86" t="s">
        <v>134</v>
      </c>
      <c r="D14" s="87"/>
      <c r="E14" s="88"/>
      <c r="F14" s="87"/>
      <c r="G14" s="88"/>
      <c r="H14" s="87"/>
      <c r="I14" s="88"/>
      <c r="J14" s="87"/>
      <c r="K14" s="88"/>
      <c r="L14" s="87"/>
    </row>
    <row r="15" s="57" customFormat="true" ht="12.95" hidden="false" customHeight="true" outlineLevel="0" collapsed="false">
      <c r="A15" s="90" t="str">
        <f aca="false">IF(C15&lt;&gt;"",COUNTA($C$11:C15),"")</f>
        <v/>
      </c>
      <c r="B15" s="85"/>
      <c r="C15" s="86"/>
      <c r="D15" s="87"/>
      <c r="E15" s="88"/>
      <c r="F15" s="87"/>
      <c r="G15" s="88"/>
      <c r="H15" s="87"/>
      <c r="I15" s="88"/>
      <c r="J15" s="87"/>
      <c r="K15" s="88"/>
      <c r="L15" s="87"/>
    </row>
    <row r="16" s="57" customFormat="true" ht="12.95" hidden="false" customHeight="true" outlineLevel="0" collapsed="false">
      <c r="A16" s="90" t="str">
        <f aca="false">IF(C16&lt;&gt;"",COUNTA($C$11:C16),"")</f>
        <v/>
      </c>
      <c r="B16" s="91" t="s">
        <v>135</v>
      </c>
      <c r="C16" s="86"/>
      <c r="D16" s="87"/>
      <c r="E16" s="88"/>
      <c r="F16" s="87"/>
      <c r="G16" s="88"/>
      <c r="H16" s="87"/>
      <c r="I16" s="88"/>
      <c r="J16" s="87"/>
      <c r="K16" s="88"/>
      <c r="L16" s="87"/>
    </row>
    <row r="17" s="57" customFormat="true" ht="8.1" hidden="false" customHeight="true" outlineLevel="0" collapsed="false">
      <c r="A17" s="90" t="str">
        <f aca="false">IF(C17&lt;&gt;"",COUNTA($C$11:C17),"")</f>
        <v/>
      </c>
      <c r="B17" s="91"/>
      <c r="C17" s="86"/>
      <c r="D17" s="87"/>
      <c r="E17" s="88"/>
      <c r="F17" s="87"/>
      <c r="G17" s="88"/>
      <c r="H17" s="87"/>
      <c r="I17" s="88"/>
      <c r="J17" s="87"/>
      <c r="K17" s="88"/>
      <c r="L17" s="87"/>
    </row>
    <row r="18" s="57" customFormat="true" ht="12.95" hidden="false" customHeight="true" outlineLevel="0" collapsed="false">
      <c r="A18" s="90" t="n">
        <f aca="false">IF(C18&lt;&gt;"",COUNTA($C$11:C18),"")</f>
        <v>5</v>
      </c>
      <c r="B18" s="92" t="s">
        <v>136</v>
      </c>
      <c r="C18" s="86" t="n">
        <v>92.3</v>
      </c>
      <c r="D18" s="87" t="n">
        <v>-0.859291084854988</v>
      </c>
      <c r="E18" s="88" t="n">
        <v>89</v>
      </c>
      <c r="F18" s="87" t="n">
        <v>-4.40386680988185</v>
      </c>
      <c r="G18" s="88" t="n">
        <v>89.3</v>
      </c>
      <c r="H18" s="87" t="n">
        <v>-5.1009564293305</v>
      </c>
      <c r="I18" s="88" t="n">
        <v>98.6</v>
      </c>
      <c r="J18" s="87" t="n">
        <v>4.78214665249735</v>
      </c>
      <c r="K18" s="88" t="n">
        <v>99</v>
      </c>
      <c r="L18" s="87" t="n">
        <v>7.25893824485374</v>
      </c>
    </row>
    <row r="19" s="57" customFormat="true" ht="12.95" hidden="false" customHeight="true" outlineLevel="0" collapsed="false">
      <c r="A19" s="90" t="n">
        <f aca="false">IF(C19&lt;&gt;"",COUNTA($C$11:C19),"")</f>
        <v>6</v>
      </c>
      <c r="B19" s="92" t="s">
        <v>137</v>
      </c>
      <c r="C19" s="86" t="n">
        <v>113.5</v>
      </c>
      <c r="D19" s="87" t="n">
        <v>5.1899907321594</v>
      </c>
      <c r="E19" s="88" t="n">
        <v>106.7</v>
      </c>
      <c r="F19" s="87" t="n">
        <v>1.23339658444023</v>
      </c>
      <c r="G19" s="88" t="n">
        <v>106</v>
      </c>
      <c r="H19" s="87" t="n">
        <v>1.53256704980842</v>
      </c>
      <c r="I19" s="88" t="n">
        <v>126.3</v>
      </c>
      <c r="J19" s="87" t="n">
        <v>11.3756613756614</v>
      </c>
      <c r="K19" s="88" t="n">
        <v>137.2</v>
      </c>
      <c r="L19" s="87" t="n">
        <v>15.6829679595278</v>
      </c>
    </row>
    <row r="20" s="57" customFormat="true" ht="12.95" hidden="false" customHeight="true" outlineLevel="0" collapsed="false">
      <c r="A20" s="90" t="n">
        <f aca="false">IF(C20&lt;&gt;"",COUNTA($C$11:C20),"")</f>
        <v>7</v>
      </c>
      <c r="B20" s="92" t="s">
        <v>138</v>
      </c>
      <c r="C20" s="86" t="n">
        <v>124.1</v>
      </c>
      <c r="D20" s="87" t="n">
        <v>6.52360515021459</v>
      </c>
      <c r="E20" s="88" t="n">
        <v>115.7</v>
      </c>
      <c r="F20" s="87" t="n">
        <v>2.66193433895297</v>
      </c>
      <c r="G20" s="88" t="n">
        <v>114.4</v>
      </c>
      <c r="H20" s="87" t="n">
        <v>2.50896057347671</v>
      </c>
      <c r="I20" s="88" t="n">
        <v>139.7</v>
      </c>
      <c r="J20" s="87" t="n">
        <v>12.7522195318805</v>
      </c>
      <c r="K20" s="88" t="n">
        <v>155.9</v>
      </c>
      <c r="L20" s="87" t="n">
        <v>16.5171898355755</v>
      </c>
    </row>
    <row r="21" s="57" customFormat="true" ht="12.95" hidden="false" customHeight="true" outlineLevel="0" collapsed="false">
      <c r="A21" s="90" t="n">
        <f aca="false">IF(C21&lt;&gt;"",COUNTA($C$11:C21),"")</f>
        <v>8</v>
      </c>
      <c r="B21" s="92" t="s">
        <v>139</v>
      </c>
      <c r="C21" s="86" t="n">
        <v>110.1</v>
      </c>
      <c r="D21" s="87" t="n">
        <v>6.27413127413128</v>
      </c>
      <c r="E21" s="88" t="n">
        <v>107.5</v>
      </c>
      <c r="F21" s="87" t="n">
        <v>4.98046875</v>
      </c>
      <c r="G21" s="88" t="n">
        <v>107.4</v>
      </c>
      <c r="H21" s="87" t="n">
        <v>4.17070805043647</v>
      </c>
      <c r="I21" s="88" t="n">
        <v>115</v>
      </c>
      <c r="J21" s="87" t="n">
        <v>7.7788191190253</v>
      </c>
      <c r="K21" s="88" t="n">
        <v>121</v>
      </c>
      <c r="L21" s="87" t="n">
        <v>10.704483074108</v>
      </c>
    </row>
    <row r="22" s="57" customFormat="true" ht="12.95" hidden="false" customHeight="true" outlineLevel="0" collapsed="false">
      <c r="A22" s="90" t="str">
        <f aca="false">IF(C22&lt;&gt;"",COUNTA($C$11:C22),"")</f>
        <v/>
      </c>
      <c r="B22" s="92"/>
      <c r="C22" s="86"/>
      <c r="D22" s="87"/>
      <c r="E22" s="88"/>
      <c r="F22" s="87"/>
      <c r="G22" s="88"/>
      <c r="H22" s="87"/>
      <c r="I22" s="88"/>
      <c r="J22" s="87"/>
      <c r="K22" s="88"/>
      <c r="L22" s="87"/>
    </row>
    <row r="23" s="57" customFormat="true" ht="12.95" hidden="false" customHeight="true" outlineLevel="0" collapsed="false">
      <c r="A23" s="90" t="str">
        <f aca="false">IF(C23&lt;&gt;"",COUNTA($C$11:C23),"")</f>
        <v/>
      </c>
      <c r="B23" s="91" t="s">
        <v>140</v>
      </c>
      <c r="C23" s="86"/>
      <c r="D23" s="87"/>
      <c r="E23" s="88"/>
      <c r="F23" s="87"/>
      <c r="G23" s="88"/>
      <c r="H23" s="87"/>
      <c r="I23" s="88"/>
      <c r="J23" s="87"/>
      <c r="K23" s="88"/>
      <c r="L23" s="87"/>
    </row>
    <row r="24" s="57" customFormat="true" ht="8.1" hidden="false" customHeight="true" outlineLevel="0" collapsed="false">
      <c r="A24" s="90" t="str">
        <f aca="false">IF(C24&lt;&gt;"",COUNTA($C$11:C24),"")</f>
        <v/>
      </c>
      <c r="B24" s="91"/>
      <c r="C24" s="86"/>
      <c r="D24" s="87"/>
      <c r="E24" s="88"/>
      <c r="F24" s="87"/>
      <c r="G24" s="88"/>
      <c r="H24" s="87"/>
      <c r="I24" s="88"/>
      <c r="J24" s="87"/>
      <c r="K24" s="88"/>
      <c r="L24" s="87"/>
    </row>
    <row r="25" s="57" customFormat="true" ht="12.95" hidden="false" customHeight="true" outlineLevel="0" collapsed="false">
      <c r="A25" s="90" t="n">
        <f aca="false">IF(C25&lt;&gt;"",COUNTA($C$11:C25),"")</f>
        <v>9</v>
      </c>
      <c r="B25" s="92" t="s">
        <v>136</v>
      </c>
      <c r="C25" s="86" t="n">
        <v>98.2</v>
      </c>
      <c r="D25" s="87" t="n">
        <v>6.39219934994583</v>
      </c>
      <c r="E25" s="88" t="n">
        <v>96.4</v>
      </c>
      <c r="F25" s="87" t="n">
        <v>8.31460674157303</v>
      </c>
      <c r="G25" s="88" t="n">
        <v>97.1</v>
      </c>
      <c r="H25" s="87" t="n">
        <v>8.73460246360583</v>
      </c>
      <c r="I25" s="88" t="n">
        <v>101.9</v>
      </c>
      <c r="J25" s="87" t="n">
        <v>3.34685598377283</v>
      </c>
      <c r="K25" s="88" t="n">
        <v>105.6</v>
      </c>
      <c r="L25" s="87" t="n">
        <v>6.66666666666667</v>
      </c>
    </row>
    <row r="26" s="57" customFormat="true" ht="12.95" hidden="false" customHeight="true" outlineLevel="0" collapsed="false">
      <c r="A26" s="90" t="n">
        <f aca="false">IF(C26&lt;&gt;"",COUNTA($C$11:C26),"")</f>
        <v>10</v>
      </c>
      <c r="B26" s="92" t="s">
        <v>137</v>
      </c>
      <c r="C26" s="86" t="n">
        <v>119.3</v>
      </c>
      <c r="D26" s="87" t="n">
        <v>5.1101321585903</v>
      </c>
      <c r="E26" s="88" t="n">
        <v>113.5</v>
      </c>
      <c r="F26" s="87" t="n">
        <v>6.3730084348641</v>
      </c>
      <c r="G26" s="88" t="n">
        <v>113.1</v>
      </c>
      <c r="H26" s="87" t="n">
        <v>6.69811320754717</v>
      </c>
      <c r="I26" s="88" t="n">
        <v>130</v>
      </c>
      <c r="J26" s="87" t="n">
        <v>2.92953285827396</v>
      </c>
      <c r="K26" s="88" t="n">
        <v>143.9</v>
      </c>
      <c r="L26" s="87" t="n">
        <v>4.88338192419826</v>
      </c>
    </row>
    <row r="27" s="57" customFormat="true" ht="12.95" hidden="false" customHeight="true" outlineLevel="0" collapsed="false">
      <c r="A27" s="90" t="n">
        <f aca="false">IF(C27&lt;&gt;"",COUNTA($C$11:C27),"")</f>
        <v>11</v>
      </c>
      <c r="B27" s="92" t="s">
        <v>138</v>
      </c>
      <c r="C27" s="86" t="n">
        <v>129.4</v>
      </c>
      <c r="D27" s="87" t="n">
        <v>4.27074939564868</v>
      </c>
      <c r="E27" s="88" t="n">
        <v>123.1</v>
      </c>
      <c r="F27" s="87" t="n">
        <v>6.39585133967157</v>
      </c>
      <c r="G27" s="88" t="n">
        <v>121.5</v>
      </c>
      <c r="H27" s="87" t="n">
        <v>6.20629370629371</v>
      </c>
      <c r="I27" s="88" t="n">
        <v>141.3</v>
      </c>
      <c r="J27" s="87" t="n">
        <v>1.14531138153187</v>
      </c>
      <c r="K27" s="88" t="n">
        <v>159.2</v>
      </c>
      <c r="L27" s="87" t="n">
        <v>2.11674150096214</v>
      </c>
    </row>
    <row r="28" s="57" customFormat="true" ht="12.95" hidden="false" customHeight="true" outlineLevel="0" collapsed="false">
      <c r="A28" s="90" t="n">
        <f aca="false">IF(C28&lt;&gt;"",COUNTA($C$11:C28),"")</f>
        <v>12</v>
      </c>
      <c r="B28" s="92" t="s">
        <v>139</v>
      </c>
      <c r="C28" s="86" t="s">
        <v>134</v>
      </c>
      <c r="D28" s="87"/>
      <c r="E28" s="88"/>
      <c r="F28" s="87"/>
      <c r="G28" s="88"/>
      <c r="H28" s="87"/>
      <c r="I28" s="88"/>
      <c r="J28" s="87"/>
      <c r="K28" s="88"/>
      <c r="L28" s="87"/>
    </row>
    <row r="29" s="57" customFormat="true" ht="12.95" hidden="false" customHeight="true" outlineLevel="0" collapsed="false">
      <c r="A29" s="90" t="str">
        <f aca="false">IF(C29&lt;&gt;"",COUNTA($C$11:C29),"")</f>
        <v/>
      </c>
      <c r="B29" s="92"/>
      <c r="C29" s="86"/>
      <c r="D29" s="87"/>
      <c r="E29" s="88"/>
      <c r="F29" s="87"/>
      <c r="G29" s="88"/>
      <c r="H29" s="87"/>
      <c r="I29" s="88"/>
      <c r="J29" s="87"/>
      <c r="K29" s="88"/>
      <c r="L29" s="87"/>
    </row>
    <row r="30" s="57" customFormat="true" ht="12.95" hidden="false" customHeight="true" outlineLevel="0" collapsed="false">
      <c r="A30" s="90" t="str">
        <f aca="false">IF(C30&lt;&gt;"",COUNTA($C$11:C30),"")</f>
        <v/>
      </c>
      <c r="B30" s="91" t="s">
        <v>157</v>
      </c>
      <c r="C30" s="86"/>
      <c r="D30" s="87"/>
      <c r="E30" s="88"/>
      <c r="F30" s="87"/>
      <c r="G30" s="88"/>
      <c r="H30" s="87"/>
      <c r="I30" s="88"/>
      <c r="J30" s="87"/>
      <c r="K30" s="88"/>
      <c r="L30" s="87"/>
    </row>
    <row r="31" s="57" customFormat="true" ht="8.1" hidden="false" customHeight="true" outlineLevel="0" collapsed="false">
      <c r="A31" s="90" t="str">
        <f aca="false">IF(C31&lt;&gt;"",COUNTA($C$11:C31),"")</f>
        <v/>
      </c>
      <c r="B31" s="91"/>
      <c r="C31" s="86"/>
      <c r="D31" s="87"/>
      <c r="E31" s="88"/>
      <c r="F31" s="87"/>
      <c r="G31" s="88"/>
      <c r="H31" s="87"/>
      <c r="I31" s="88"/>
      <c r="J31" s="87"/>
      <c r="K31" s="88"/>
      <c r="L31" s="87"/>
    </row>
    <row r="32" s="57" customFormat="true" ht="12.95" hidden="false" customHeight="true" outlineLevel="0" collapsed="false">
      <c r="A32" s="90" t="n">
        <f aca="false">IF(C32&lt;&gt;"",COUNTA($C$11:C32),"")</f>
        <v>13</v>
      </c>
      <c r="B32" s="92" t="s">
        <v>141</v>
      </c>
      <c r="C32" s="86" t="n">
        <v>91.4</v>
      </c>
      <c r="D32" s="87" t="n">
        <v>0.660792951541851</v>
      </c>
      <c r="E32" s="88" t="n">
        <v>88.8</v>
      </c>
      <c r="F32" s="87" t="n">
        <v>-3.05676855895196</v>
      </c>
      <c r="G32" s="88" t="n">
        <v>89.6</v>
      </c>
      <c r="H32" s="87" t="n">
        <v>-3.55220667384285</v>
      </c>
      <c r="I32" s="88" t="n">
        <v>96.4</v>
      </c>
      <c r="J32" s="87" t="n">
        <v>6.40176600441502</v>
      </c>
      <c r="K32" s="88" t="n">
        <v>97</v>
      </c>
      <c r="L32" s="87" t="n">
        <v>11.3662456946039</v>
      </c>
    </row>
    <row r="33" s="57" customFormat="true" ht="12.95" hidden="false" customHeight="true" outlineLevel="0" collapsed="false">
      <c r="A33" s="90" t="n">
        <f aca="false">IF(C33&lt;&gt;"",COUNTA($C$11:C33),"")</f>
        <v>14</v>
      </c>
      <c r="B33" s="92" t="s">
        <v>142</v>
      </c>
      <c r="C33" s="86" t="n">
        <v>90.3</v>
      </c>
      <c r="D33" s="87" t="n">
        <v>-0.220994475138127</v>
      </c>
      <c r="E33" s="88" t="n">
        <v>87</v>
      </c>
      <c r="F33" s="87" t="n">
        <v>-3.65448504983388</v>
      </c>
      <c r="G33" s="88" t="n">
        <v>87</v>
      </c>
      <c r="H33" s="87" t="n">
        <v>-4.18502202643171</v>
      </c>
      <c r="I33" s="88" t="n">
        <v>96.7</v>
      </c>
      <c r="J33" s="87" t="n">
        <v>5.22306855277475</v>
      </c>
      <c r="K33" s="88" t="n">
        <v>95.7</v>
      </c>
      <c r="L33" s="87" t="n">
        <v>7.40740740740742</v>
      </c>
    </row>
    <row r="34" s="57" customFormat="true" ht="12.95" hidden="false" customHeight="true" outlineLevel="0" collapsed="false">
      <c r="A34" s="90" t="n">
        <f aca="false">IF(C34&lt;&gt;"",COUNTA($C$11:C34),"")</f>
        <v>15</v>
      </c>
      <c r="B34" s="92" t="s">
        <v>143</v>
      </c>
      <c r="C34" s="86" t="n">
        <v>95.2</v>
      </c>
      <c r="D34" s="87" t="n">
        <v>-2.95616717635066</v>
      </c>
      <c r="E34" s="88" t="n">
        <v>91.2</v>
      </c>
      <c r="F34" s="87" t="n">
        <v>-6.55737704918032</v>
      </c>
      <c r="G34" s="88" t="n">
        <v>91.2</v>
      </c>
      <c r="H34" s="87" t="n">
        <v>-7.59878419452888</v>
      </c>
      <c r="I34" s="88" t="n">
        <v>102.7</v>
      </c>
      <c r="J34" s="87" t="n">
        <v>2.8028028028028</v>
      </c>
      <c r="K34" s="88" t="n">
        <v>104.4</v>
      </c>
      <c r="L34" s="87" t="n">
        <v>3.77733598409543</v>
      </c>
    </row>
    <row r="35" s="57" customFormat="true" ht="12.95" hidden="false" customHeight="true" outlineLevel="0" collapsed="false">
      <c r="A35" s="90" t="n">
        <f aca="false">IF(C35&lt;&gt;"",COUNTA($C$11:C35),"")</f>
        <v>16</v>
      </c>
      <c r="B35" s="92" t="s">
        <v>144</v>
      </c>
      <c r="C35" s="86" t="n">
        <v>107.1</v>
      </c>
      <c r="D35" s="87" t="n">
        <v>4.7945205479452</v>
      </c>
      <c r="E35" s="88" t="n">
        <v>100.8</v>
      </c>
      <c r="F35" s="87" t="n">
        <v>-0.884955752212392</v>
      </c>
      <c r="G35" s="88" t="n">
        <v>100.1</v>
      </c>
      <c r="H35" s="87" t="n">
        <v>-1.18460019743337</v>
      </c>
      <c r="I35" s="88" t="n">
        <v>119</v>
      </c>
      <c r="J35" s="87" t="n">
        <v>14.4230769230769</v>
      </c>
      <c r="K35" s="88" t="n">
        <v>126.7</v>
      </c>
      <c r="L35" s="87" t="n">
        <v>19.4156456173421</v>
      </c>
    </row>
    <row r="36" s="57" customFormat="true" ht="12.95" hidden="false" customHeight="true" outlineLevel="0" collapsed="false">
      <c r="A36" s="90" t="n">
        <f aca="false">IF(C36&lt;&gt;"",COUNTA($C$11:C36),"")</f>
        <v>17</v>
      </c>
      <c r="B36" s="92" t="s">
        <v>145</v>
      </c>
      <c r="C36" s="86" t="n">
        <v>114.2</v>
      </c>
      <c r="D36" s="87" t="n">
        <v>4.38756855575868</v>
      </c>
      <c r="E36" s="88" t="n">
        <v>107.8</v>
      </c>
      <c r="F36" s="87" t="n">
        <v>1.41110065851365</v>
      </c>
      <c r="G36" s="88" t="n">
        <v>107.2</v>
      </c>
      <c r="H36" s="87" t="n">
        <v>1.61137440758294</v>
      </c>
      <c r="I36" s="88" t="n">
        <v>126.1</v>
      </c>
      <c r="J36" s="87" t="n">
        <v>8.98876404494382</v>
      </c>
      <c r="K36" s="88" t="n">
        <v>136.9</v>
      </c>
      <c r="L36" s="87" t="n">
        <v>12.0294599018003</v>
      </c>
    </row>
    <row r="37" s="57" customFormat="true" ht="12.95" hidden="false" customHeight="true" outlineLevel="0" collapsed="false">
      <c r="A37" s="90" t="n">
        <f aca="false">IF(C37&lt;&gt;"",COUNTA($C$11:C37),"")</f>
        <v>18</v>
      </c>
      <c r="B37" s="92" t="s">
        <v>146</v>
      </c>
      <c r="C37" s="86" t="n">
        <v>119.3</v>
      </c>
      <c r="D37" s="87" t="n">
        <v>6.233303650935</v>
      </c>
      <c r="E37" s="88" t="n">
        <v>111.5</v>
      </c>
      <c r="F37" s="87" t="n">
        <v>3.14523589269196</v>
      </c>
      <c r="G37" s="88" t="n">
        <v>110.6</v>
      </c>
      <c r="H37" s="87" t="n">
        <v>3.84976525821597</v>
      </c>
      <c r="I37" s="88" t="n">
        <v>133.7</v>
      </c>
      <c r="J37" s="87" t="n">
        <v>11.1388196176226</v>
      </c>
      <c r="K37" s="88" t="n">
        <v>148</v>
      </c>
      <c r="L37" s="87" t="n">
        <v>16.078431372549</v>
      </c>
    </row>
    <row r="38" s="57" customFormat="true" ht="12.95" hidden="false" customHeight="true" outlineLevel="0" collapsed="false">
      <c r="A38" s="90" t="n">
        <f aca="false">IF(C38&lt;&gt;"",COUNTA($C$11:C38),"")</f>
        <v>19</v>
      </c>
      <c r="B38" s="92" t="s">
        <v>147</v>
      </c>
      <c r="C38" s="86" t="n">
        <v>124.2</v>
      </c>
      <c r="D38" s="87" t="n">
        <v>6.33561643835617</v>
      </c>
      <c r="E38" s="88" t="n">
        <v>114.9</v>
      </c>
      <c r="F38" s="87" t="n">
        <v>1.95208518189884</v>
      </c>
      <c r="G38" s="88" t="n">
        <v>113.7</v>
      </c>
      <c r="H38" s="87" t="n">
        <v>2.06463195691202</v>
      </c>
      <c r="I38" s="88" t="n">
        <v>141.4</v>
      </c>
      <c r="J38" s="87" t="n">
        <v>13.3012820512821</v>
      </c>
      <c r="K38" s="88" t="n">
        <v>158.4</v>
      </c>
      <c r="L38" s="87" t="n">
        <v>16.98670605613</v>
      </c>
    </row>
    <row r="39" s="57" customFormat="true" ht="12.95" hidden="false" customHeight="true" outlineLevel="0" collapsed="false">
      <c r="A39" s="90" t="n">
        <f aca="false">IF(C39&lt;&gt;"",COUNTA($C$11:C39),"")</f>
        <v>20</v>
      </c>
      <c r="B39" s="92" t="s">
        <v>148</v>
      </c>
      <c r="C39" s="86" t="n">
        <v>126.9</v>
      </c>
      <c r="D39" s="87" t="n">
        <v>6.90817186183656</v>
      </c>
      <c r="E39" s="88" t="n">
        <v>117.1</v>
      </c>
      <c r="F39" s="87" t="n">
        <v>2.99032541776604</v>
      </c>
      <c r="G39" s="88" t="n">
        <v>116.1</v>
      </c>
      <c r="H39" s="87" t="n">
        <v>3.2</v>
      </c>
      <c r="I39" s="88" t="n">
        <v>145</v>
      </c>
      <c r="J39" s="87" t="n">
        <v>13.1045241809672</v>
      </c>
      <c r="K39" s="88" t="n">
        <v>163.5</v>
      </c>
      <c r="L39" s="87" t="n">
        <v>17.1203438395415</v>
      </c>
    </row>
    <row r="40" s="57" customFormat="true" ht="12.95" hidden="false" customHeight="true" outlineLevel="0" collapsed="false">
      <c r="A40" s="90" t="n">
        <f aca="false">IF(C40&lt;&gt;"",COUNTA($C$11:C40),"")</f>
        <v>21</v>
      </c>
      <c r="B40" s="92" t="s">
        <v>149</v>
      </c>
      <c r="C40" s="86" t="n">
        <v>121.1</v>
      </c>
      <c r="D40" s="87" t="n">
        <v>6.32133450395082</v>
      </c>
      <c r="E40" s="88" t="n">
        <v>114.9</v>
      </c>
      <c r="F40" s="87" t="n">
        <v>2.86481647269471</v>
      </c>
      <c r="G40" s="88" t="n">
        <v>113.5</v>
      </c>
      <c r="H40" s="87" t="n">
        <v>2.25225225225225</v>
      </c>
      <c r="I40" s="88" t="n">
        <v>132.6</v>
      </c>
      <c r="J40" s="87" t="n">
        <v>11.6161616161616</v>
      </c>
      <c r="K40" s="88" t="n">
        <v>145.8</v>
      </c>
      <c r="L40" s="87" t="n">
        <v>15.2569169960475</v>
      </c>
    </row>
    <row r="41" s="57" customFormat="true" ht="12.95" hidden="false" customHeight="true" outlineLevel="0" collapsed="false">
      <c r="A41" s="90" t="n">
        <f aca="false">IF(C41&lt;&gt;"",COUNTA($C$11:C41),"")</f>
        <v>22</v>
      </c>
      <c r="B41" s="92" t="s">
        <v>150</v>
      </c>
      <c r="C41" s="86" t="n">
        <v>115.1</v>
      </c>
      <c r="D41" s="87" t="n">
        <v>6.57407407407408</v>
      </c>
      <c r="E41" s="88" t="n">
        <v>111.3</v>
      </c>
      <c r="F41" s="87" t="n">
        <v>4.60526315789473</v>
      </c>
      <c r="G41" s="88" t="n">
        <v>110.6</v>
      </c>
      <c r="H41" s="87" t="n">
        <v>4.14312617702448</v>
      </c>
      <c r="I41" s="88" t="n">
        <v>122.5</v>
      </c>
      <c r="J41" s="87" t="n">
        <v>9.57066189624329</v>
      </c>
      <c r="K41" s="88" t="n">
        <v>131.2</v>
      </c>
      <c r="L41" s="87" t="n">
        <v>12.5214408233276</v>
      </c>
    </row>
    <row r="42" s="57" customFormat="true" ht="12.95" hidden="false" customHeight="true" outlineLevel="0" collapsed="false">
      <c r="A42" s="90" t="n">
        <f aca="false">IF(C42&lt;&gt;"",COUNTA($C$11:C42),"")</f>
        <v>23</v>
      </c>
      <c r="B42" s="92" t="s">
        <v>151</v>
      </c>
      <c r="C42" s="86" t="n">
        <v>109.4</v>
      </c>
      <c r="D42" s="87" t="n">
        <v>7.8895463510848</v>
      </c>
      <c r="E42" s="88" t="n">
        <v>107.5</v>
      </c>
      <c r="F42" s="87" t="n">
        <v>7.71543086172345</v>
      </c>
      <c r="G42" s="88" t="n">
        <v>107.7</v>
      </c>
      <c r="H42" s="87" t="n">
        <v>7.37786640079762</v>
      </c>
      <c r="I42" s="88" t="n">
        <v>113.2</v>
      </c>
      <c r="J42" s="87" t="n">
        <v>7.80952380952381</v>
      </c>
      <c r="K42" s="88" t="n">
        <v>118.5</v>
      </c>
      <c r="L42" s="87" t="n">
        <v>11.1632270168856</v>
      </c>
    </row>
    <row r="43" s="57" customFormat="true" ht="12.95" hidden="false" customHeight="true" outlineLevel="0" collapsed="false">
      <c r="A43" s="90" t="n">
        <f aca="false">IF(C43&lt;&gt;"",COUNTA($C$11:C43),"")</f>
        <v>24</v>
      </c>
      <c r="B43" s="92" t="s">
        <v>152</v>
      </c>
      <c r="C43" s="86" t="n">
        <v>105.7</v>
      </c>
      <c r="D43" s="87" t="n">
        <v>4.13793103448276</v>
      </c>
      <c r="E43" s="88" t="n">
        <v>103.8</v>
      </c>
      <c r="F43" s="87" t="n">
        <v>2.6706231454006</v>
      </c>
      <c r="G43" s="88" t="n">
        <v>104.1</v>
      </c>
      <c r="H43" s="87" t="n">
        <v>1.46198830409357</v>
      </c>
      <c r="I43" s="88" t="n">
        <v>109.4</v>
      </c>
      <c r="J43" s="87" t="n">
        <v>6.00775193798449</v>
      </c>
      <c r="K43" s="88" t="n">
        <v>113.2</v>
      </c>
      <c r="L43" s="87" t="n">
        <v>8.22179732313576</v>
      </c>
    </row>
    <row r="44" s="57" customFormat="true" ht="12.95" hidden="false" customHeight="true" outlineLevel="0" collapsed="false">
      <c r="A44" s="90" t="str">
        <f aca="false">IF(C44&lt;&gt;"",COUNTA($C$11:C44),"")</f>
        <v/>
      </c>
      <c r="B44" s="92"/>
      <c r="C44" s="86"/>
      <c r="D44" s="87"/>
      <c r="E44" s="88"/>
      <c r="F44" s="87"/>
      <c r="G44" s="88"/>
      <c r="H44" s="87"/>
      <c r="I44" s="88"/>
      <c r="J44" s="87"/>
      <c r="K44" s="88"/>
      <c r="L44" s="87"/>
    </row>
    <row r="45" s="57" customFormat="true" ht="12.95" hidden="false" customHeight="true" outlineLevel="0" collapsed="false">
      <c r="A45" s="90" t="str">
        <f aca="false">IF(C45&lt;&gt;"",COUNTA($C$11:C45),"")</f>
        <v/>
      </c>
      <c r="B45" s="91" t="s">
        <v>140</v>
      </c>
      <c r="C45" s="86"/>
      <c r="D45" s="87"/>
      <c r="E45" s="88"/>
      <c r="F45" s="87"/>
      <c r="G45" s="88"/>
      <c r="H45" s="87"/>
      <c r="I45" s="88"/>
      <c r="J45" s="87"/>
      <c r="K45" s="88"/>
      <c r="L45" s="87"/>
    </row>
    <row r="46" s="57" customFormat="true" ht="8.1" hidden="false" customHeight="true" outlineLevel="0" collapsed="false">
      <c r="A46" s="90" t="str">
        <f aca="false">IF(C46&lt;&gt;"",COUNTA($C$11:C46),"")</f>
        <v/>
      </c>
      <c r="B46" s="91"/>
      <c r="C46" s="86"/>
      <c r="D46" s="87"/>
      <c r="E46" s="88"/>
      <c r="F46" s="87"/>
      <c r="G46" s="88"/>
      <c r="H46" s="87"/>
      <c r="I46" s="88"/>
      <c r="J46" s="87"/>
      <c r="K46" s="88"/>
      <c r="L46" s="87"/>
    </row>
    <row r="47" s="57" customFormat="true" ht="12.95" hidden="false" customHeight="true" outlineLevel="0" collapsed="false">
      <c r="A47" s="90" t="n">
        <f aca="false">IF(C47&lt;&gt;"",COUNTA($C$11:C47),"")</f>
        <v>25</v>
      </c>
      <c r="B47" s="92" t="s">
        <v>141</v>
      </c>
      <c r="C47" s="86" t="n">
        <v>98.5</v>
      </c>
      <c r="D47" s="87" t="n">
        <v>7.76805251641137</v>
      </c>
      <c r="E47" s="88" t="n">
        <v>96.7</v>
      </c>
      <c r="F47" s="87" t="n">
        <v>8.8963963963964</v>
      </c>
      <c r="G47" s="88" t="n">
        <v>97.6</v>
      </c>
      <c r="H47" s="87" t="n">
        <v>8.92857142857143</v>
      </c>
      <c r="I47" s="88" t="n">
        <v>102.1</v>
      </c>
      <c r="J47" s="87" t="n">
        <v>5.91286307053942</v>
      </c>
      <c r="K47" s="88" t="n">
        <v>105.3</v>
      </c>
      <c r="L47" s="87" t="n">
        <v>8.55670103092784</v>
      </c>
    </row>
    <row r="48" s="57" customFormat="true" ht="12.95" hidden="false" customHeight="true" outlineLevel="0" collapsed="false">
      <c r="A48" s="90" t="n">
        <f aca="false">IF(C48&lt;&gt;"",COUNTA($C$11:C48),"")</f>
        <v>26</v>
      </c>
      <c r="B48" s="92" t="s">
        <v>142</v>
      </c>
      <c r="C48" s="86" t="n">
        <v>94.7</v>
      </c>
      <c r="D48" s="87" t="n">
        <v>4.87264673311185</v>
      </c>
      <c r="E48" s="88" t="n">
        <v>93.5</v>
      </c>
      <c r="F48" s="87" t="n">
        <v>7.47126436781609</v>
      </c>
      <c r="G48" s="88" t="n">
        <v>94.1</v>
      </c>
      <c r="H48" s="87" t="n">
        <v>8.16091954022988</v>
      </c>
      <c r="I48" s="88" t="n">
        <v>97.2</v>
      </c>
      <c r="J48" s="87" t="n">
        <v>0.517063081695966</v>
      </c>
      <c r="K48" s="88" t="n">
        <v>99.9</v>
      </c>
      <c r="L48" s="87" t="n">
        <v>4.38871473354232</v>
      </c>
    </row>
    <row r="49" s="57" customFormat="true" ht="12.95" hidden="false" customHeight="true" outlineLevel="0" collapsed="false">
      <c r="A49" s="90" t="n">
        <f aca="false">IF(C49&lt;&gt;"",COUNTA($C$11:C49),"")</f>
        <v>27</v>
      </c>
      <c r="B49" s="92" t="s">
        <v>143</v>
      </c>
      <c r="C49" s="86" t="n">
        <v>101.5</v>
      </c>
      <c r="D49" s="87" t="n">
        <v>6.61764705882352</v>
      </c>
      <c r="E49" s="88" t="n">
        <v>99</v>
      </c>
      <c r="F49" s="87" t="n">
        <v>8.55263157894737</v>
      </c>
      <c r="G49" s="88" t="n">
        <v>99.6</v>
      </c>
      <c r="H49" s="87" t="n">
        <v>9.21052631578947</v>
      </c>
      <c r="I49" s="88" t="n">
        <v>106.4</v>
      </c>
      <c r="J49" s="87" t="n">
        <v>3.60272638753651</v>
      </c>
      <c r="K49" s="88" t="n">
        <v>111.6</v>
      </c>
      <c r="L49" s="87" t="n">
        <v>6.89655172413792</v>
      </c>
    </row>
    <row r="50" s="57" customFormat="true" ht="12.95" hidden="false" customHeight="true" outlineLevel="0" collapsed="false">
      <c r="A50" s="90" t="n">
        <f aca="false">IF(C50&lt;&gt;"",COUNTA($C$11:C50),"")</f>
        <v>28</v>
      </c>
      <c r="B50" s="92" t="s">
        <v>144</v>
      </c>
      <c r="C50" s="86" t="n">
        <v>113.9</v>
      </c>
      <c r="D50" s="87" t="n">
        <v>6.34920634920636</v>
      </c>
      <c r="E50" s="88" t="n">
        <v>110</v>
      </c>
      <c r="F50" s="87" t="n">
        <v>9.12698412698413</v>
      </c>
      <c r="G50" s="88" t="n">
        <v>109.8</v>
      </c>
      <c r="H50" s="87" t="n">
        <v>9.69030969030969</v>
      </c>
      <c r="I50" s="88" t="n">
        <v>121.3</v>
      </c>
      <c r="J50" s="87" t="n">
        <v>1.9327731092437</v>
      </c>
      <c r="K50" s="88" t="n">
        <v>131.5</v>
      </c>
      <c r="L50" s="87" t="n">
        <v>3.78847671665351</v>
      </c>
    </row>
    <row r="51" s="57" customFormat="true" ht="12.95" hidden="false" customHeight="true" outlineLevel="0" collapsed="false">
      <c r="A51" s="90" t="n">
        <f aca="false">IF(C51&lt;&gt;"",COUNTA($C$11:C51),"")</f>
        <v>29</v>
      </c>
      <c r="B51" s="92" t="s">
        <v>145</v>
      </c>
      <c r="C51" s="86" t="n">
        <v>120.2</v>
      </c>
      <c r="D51" s="87" t="n">
        <v>5.25394045534151</v>
      </c>
      <c r="E51" s="88" t="n">
        <v>114.4</v>
      </c>
      <c r="F51" s="87" t="n">
        <v>6.12244897959184</v>
      </c>
      <c r="G51" s="88" t="n">
        <v>114</v>
      </c>
      <c r="H51" s="87" t="n">
        <v>6.34328358208956</v>
      </c>
      <c r="I51" s="88" t="n">
        <v>131.2</v>
      </c>
      <c r="J51" s="87" t="n">
        <v>4.04440919904836</v>
      </c>
      <c r="K51" s="88" t="n">
        <v>146.1</v>
      </c>
      <c r="L51" s="87" t="n">
        <v>6.72023374726076</v>
      </c>
    </row>
    <row r="52" s="57" customFormat="true" ht="12.95" hidden="false" customHeight="true" outlineLevel="0" collapsed="false">
      <c r="A52" s="90" t="n">
        <f aca="false">IF(C52&lt;&gt;"",COUNTA($C$11:C52),"")</f>
        <v>30</v>
      </c>
      <c r="B52" s="92" t="s">
        <v>146</v>
      </c>
      <c r="C52" s="86" t="n">
        <v>123.8</v>
      </c>
      <c r="D52" s="87" t="n">
        <v>3.77200335289187</v>
      </c>
      <c r="E52" s="88" t="n">
        <v>116.3</v>
      </c>
      <c r="F52" s="87" t="n">
        <v>4.30493273542601</v>
      </c>
      <c r="G52" s="88" t="n">
        <v>115.5</v>
      </c>
      <c r="H52" s="87" t="n">
        <v>4.43037974683544</v>
      </c>
      <c r="I52" s="88" t="n">
        <v>137.7</v>
      </c>
      <c r="J52" s="87" t="n">
        <v>2.99177262528048</v>
      </c>
      <c r="K52" s="88" t="n">
        <v>154.1</v>
      </c>
      <c r="L52" s="87" t="n">
        <v>4.12162162162163</v>
      </c>
    </row>
    <row r="53" s="57" customFormat="true" ht="12.95" hidden="false" customHeight="true" outlineLevel="0" collapsed="false">
      <c r="A53" s="90" t="n">
        <f aca="false">IF(C53&lt;&gt;"",COUNTA($C$11:C53),"")</f>
        <v>31</v>
      </c>
      <c r="B53" s="92" t="s">
        <v>147</v>
      </c>
      <c r="C53" s="86" t="n">
        <v>129.7</v>
      </c>
      <c r="D53" s="87" t="n">
        <v>4.4283413848631</v>
      </c>
      <c r="E53" s="88" t="n">
        <v>122.6</v>
      </c>
      <c r="F53" s="87" t="n">
        <v>6.70147954743254</v>
      </c>
      <c r="G53" s="88" t="n">
        <v>120.8</v>
      </c>
      <c r="H53" s="87" t="n">
        <v>6.24450307827617</v>
      </c>
      <c r="I53" s="88" t="n">
        <v>142.8</v>
      </c>
      <c r="J53" s="87" t="n">
        <v>0.990099009901002</v>
      </c>
      <c r="K53" s="88" t="n">
        <v>161.3</v>
      </c>
      <c r="L53" s="87" t="n">
        <v>1.83080808080808</v>
      </c>
    </row>
    <row r="54" s="57" customFormat="true" ht="12.95" hidden="false" customHeight="true" outlineLevel="0" collapsed="false">
      <c r="A54" s="90" t="n">
        <f aca="false">IF(C54&lt;&gt;"",COUNTA($C$11:C54),"")</f>
        <v>32</v>
      </c>
      <c r="B54" s="92" t="s">
        <v>148</v>
      </c>
      <c r="C54" s="86" t="n">
        <v>130.7</v>
      </c>
      <c r="D54" s="87" t="n">
        <v>2.99448384554766</v>
      </c>
      <c r="E54" s="88" t="n">
        <v>123.5</v>
      </c>
      <c r="F54" s="87" t="n">
        <v>5.46541417591803</v>
      </c>
      <c r="G54" s="88" t="n">
        <v>123</v>
      </c>
      <c r="H54" s="87" t="n">
        <v>5.94315245478036</v>
      </c>
      <c r="I54" s="88" t="n">
        <v>144.1</v>
      </c>
      <c r="J54" s="87" t="n">
        <v>-0.620689655172413</v>
      </c>
      <c r="K54" s="88" t="n">
        <v>163.2</v>
      </c>
      <c r="L54" s="87" t="n">
        <v>-0.183486238532126</v>
      </c>
    </row>
    <row r="55" s="57" customFormat="true" ht="12.95" hidden="false" customHeight="true" outlineLevel="0" collapsed="false">
      <c r="A55" s="90" t="n">
        <f aca="false">IF(C55&lt;&gt;"",COUNTA($C$11:C55),"")</f>
        <v>33</v>
      </c>
      <c r="B55" s="92" t="s">
        <v>149</v>
      </c>
      <c r="C55" s="86" t="n">
        <v>127.9</v>
      </c>
      <c r="D55" s="87" t="n">
        <v>5.61519405450042</v>
      </c>
      <c r="E55" s="88" t="n">
        <v>123</v>
      </c>
      <c r="F55" s="87" t="n">
        <v>7.04960835509138</v>
      </c>
      <c r="G55" s="88" t="n">
        <v>120.9</v>
      </c>
      <c r="H55" s="87" t="n">
        <v>6.51982378854626</v>
      </c>
      <c r="I55" s="88" t="n">
        <v>137.1</v>
      </c>
      <c r="J55" s="87" t="n">
        <v>3.39366515837105</v>
      </c>
      <c r="K55" s="88" t="n">
        <v>153.1</v>
      </c>
      <c r="L55" s="87" t="n">
        <v>5.00685871056241</v>
      </c>
    </row>
    <row r="56" s="57" customFormat="true" ht="12.95" hidden="false" customHeight="true" outlineLevel="0" collapsed="false">
      <c r="A56" s="90" t="n">
        <f aca="false">IF(C56&lt;&gt;"",COUNTA($C$11:C56),"")</f>
        <v>34</v>
      </c>
      <c r="B56" s="92" t="s">
        <v>150</v>
      </c>
      <c r="C56" s="86" t="s">
        <v>134</v>
      </c>
      <c r="D56" s="87"/>
      <c r="E56" s="88"/>
      <c r="F56" s="87"/>
      <c r="G56" s="88"/>
      <c r="H56" s="87"/>
      <c r="I56" s="88"/>
      <c r="J56" s="87"/>
      <c r="K56" s="88"/>
      <c r="L56" s="87"/>
    </row>
    <row r="57" s="57" customFormat="true" ht="12.95" hidden="false" customHeight="true" outlineLevel="0" collapsed="false">
      <c r="A57" s="90" t="n">
        <f aca="false">IF(C57&lt;&gt;"",COUNTA($C$11:C57),"")</f>
        <v>35</v>
      </c>
      <c r="B57" s="92" t="s">
        <v>151</v>
      </c>
      <c r="C57" s="86" t="s">
        <v>134</v>
      </c>
      <c r="D57" s="87"/>
      <c r="E57" s="88"/>
      <c r="F57" s="87"/>
      <c r="G57" s="88"/>
      <c r="H57" s="87"/>
      <c r="I57" s="88"/>
      <c r="J57" s="87"/>
      <c r="K57" s="88"/>
      <c r="L57" s="87"/>
    </row>
    <row r="58" customFormat="false" ht="12.75" hidden="false" customHeight="false" outlineLevel="0" collapsed="false">
      <c r="A58" s="90" t="n">
        <f aca="false">IF(C58&lt;&gt;"",COUNTA($C$11:C58),"")</f>
        <v>36</v>
      </c>
      <c r="B58" s="92" t="s">
        <v>152</v>
      </c>
      <c r="C58" s="86" t="s">
        <v>134</v>
      </c>
      <c r="D58" s="87"/>
      <c r="E58" s="88"/>
      <c r="F58" s="87"/>
      <c r="G58" s="88"/>
      <c r="H58" s="87"/>
      <c r="I58" s="88"/>
      <c r="J58" s="87"/>
      <c r="K58" s="88"/>
      <c r="L58" s="87"/>
    </row>
    <row r="59" customFormat="false" ht="12.75" hidden="false" customHeight="false" outlineLevel="0" collapsed="false">
      <c r="D59" s="94"/>
      <c r="F59" s="94"/>
      <c r="G59" s="93"/>
      <c r="H59" s="94"/>
      <c r="I59" s="93"/>
      <c r="J59" s="94"/>
      <c r="L59" s="94"/>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5" customFormat="true" ht="30" hidden="false" customHeight="true" outlineLevel="0" collapsed="false">
      <c r="A1" s="71" t="s">
        <v>46</v>
      </c>
      <c r="B1" s="71"/>
      <c r="C1" s="71"/>
      <c r="D1" s="72" t="s">
        <v>47</v>
      </c>
      <c r="E1" s="72"/>
      <c r="F1" s="72"/>
      <c r="G1" s="72"/>
    </row>
    <row r="2" customFormat="false" ht="30" hidden="false" customHeight="true" outlineLevel="0" collapsed="false">
      <c r="A2" s="73" t="s">
        <v>158</v>
      </c>
      <c r="B2" s="73"/>
      <c r="C2" s="73"/>
      <c r="D2" s="74" t="s">
        <v>159</v>
      </c>
      <c r="E2" s="74"/>
      <c r="F2" s="74"/>
      <c r="G2" s="74"/>
      <c r="H2" s="96"/>
    </row>
    <row r="3" customFormat="false" ht="11.45" hidden="false" customHeight="true" outlineLevel="0" collapsed="false">
      <c r="A3" s="76" t="s">
        <v>123</v>
      </c>
      <c r="B3" s="77" t="s">
        <v>160</v>
      </c>
      <c r="C3" s="77" t="s">
        <v>161</v>
      </c>
      <c r="D3" s="78" t="s">
        <v>162</v>
      </c>
      <c r="E3" s="78"/>
      <c r="F3" s="78"/>
      <c r="G3" s="78"/>
      <c r="H3" s="96"/>
    </row>
    <row r="4" customFormat="false" ht="11.45" hidden="false" customHeight="true" outlineLevel="0" collapsed="false">
      <c r="A4" s="76"/>
      <c r="B4" s="77"/>
      <c r="C4" s="77"/>
      <c r="D4" s="97" t="s">
        <v>163</v>
      </c>
      <c r="E4" s="97" t="s">
        <v>164</v>
      </c>
      <c r="F4" s="97" t="s">
        <v>163</v>
      </c>
      <c r="G4" s="98" t="s">
        <v>164</v>
      </c>
      <c r="H4" s="96"/>
    </row>
    <row r="5" customFormat="false" ht="11.45" hidden="false" customHeight="true" outlineLevel="0" collapsed="false">
      <c r="A5" s="76"/>
      <c r="B5" s="77"/>
      <c r="C5" s="77"/>
      <c r="D5" s="97"/>
      <c r="E5" s="97"/>
      <c r="F5" s="97"/>
      <c r="G5" s="98"/>
      <c r="H5" s="96"/>
    </row>
    <row r="6" customFormat="false" ht="11.45" hidden="false" customHeight="true" outlineLevel="0" collapsed="false">
      <c r="A6" s="76"/>
      <c r="B6" s="77"/>
      <c r="C6" s="77"/>
      <c r="D6" s="97"/>
      <c r="E6" s="97"/>
      <c r="F6" s="97"/>
      <c r="G6" s="98"/>
      <c r="H6" s="96"/>
    </row>
    <row r="7" customFormat="false" ht="11.45" hidden="false" customHeight="true" outlineLevel="0" collapsed="false">
      <c r="A7" s="76"/>
      <c r="B7" s="77"/>
      <c r="C7" s="77"/>
      <c r="D7" s="97"/>
      <c r="E7" s="97"/>
      <c r="F7" s="97"/>
      <c r="G7" s="98"/>
      <c r="H7" s="96"/>
    </row>
    <row r="8" customFormat="false" ht="11.45" hidden="false" customHeight="true" outlineLevel="0" collapsed="false">
      <c r="A8" s="76"/>
      <c r="B8" s="77"/>
      <c r="C8" s="77"/>
      <c r="D8" s="77" t="s">
        <v>165</v>
      </c>
      <c r="E8" s="77"/>
      <c r="F8" s="78" t="s">
        <v>166</v>
      </c>
      <c r="G8" s="78"/>
      <c r="H8" s="96"/>
    </row>
    <row r="9" s="83" customFormat="true" ht="11.45" hidden="false" customHeight="true" outlineLevel="0" collapsed="false">
      <c r="A9" s="76"/>
      <c r="B9" s="77"/>
      <c r="C9" s="77"/>
      <c r="D9" s="78" t="s">
        <v>167</v>
      </c>
      <c r="E9" s="78"/>
      <c r="F9" s="78"/>
      <c r="G9" s="78"/>
      <c r="H9" s="99"/>
    </row>
    <row r="10" customFormat="false" ht="11.45" hidden="false" customHeight="true" outlineLevel="0" collapsed="false">
      <c r="A10" s="80" t="n">
        <v>1</v>
      </c>
      <c r="B10" s="81" t="n">
        <v>2</v>
      </c>
      <c r="C10" s="81" t="n">
        <v>3</v>
      </c>
      <c r="D10" s="81" t="n">
        <v>4</v>
      </c>
      <c r="E10" s="81" t="n">
        <v>5</v>
      </c>
      <c r="F10" s="81" t="n">
        <v>6</v>
      </c>
      <c r="G10" s="82" t="n">
        <v>7</v>
      </c>
    </row>
    <row r="11" customFormat="false" ht="12" hidden="false" customHeight="true" outlineLevel="0" collapsed="false">
      <c r="A11" s="100"/>
      <c r="B11" s="101"/>
      <c r="C11" s="102"/>
      <c r="D11" s="103"/>
      <c r="E11" s="103"/>
      <c r="F11" s="103"/>
      <c r="G11" s="103"/>
    </row>
    <row r="12" customFormat="false" ht="12" hidden="false" customHeight="true" outlineLevel="0" collapsed="false">
      <c r="A12" s="104" t="n">
        <f aca="false">IF(D12&lt;&gt;"",COUNTA($D$12:D12),"")</f>
        <v>1</v>
      </c>
      <c r="B12" s="105" t="s">
        <v>117</v>
      </c>
      <c r="C12" s="91" t="s">
        <v>118</v>
      </c>
      <c r="D12" s="106" t="n">
        <v>4.4</v>
      </c>
      <c r="E12" s="106" t="n">
        <v>2.9</v>
      </c>
      <c r="F12" s="106" t="n">
        <v>2.2</v>
      </c>
      <c r="G12" s="106" t="n">
        <v>0.5</v>
      </c>
    </row>
    <row r="13" customFormat="false" ht="12" hidden="false" customHeight="true" outlineLevel="0" collapsed="false">
      <c r="A13" s="104" t="str">
        <f aca="false">IF(D13&lt;&gt;"",COUNTA($D$12:D13),"")</f>
        <v/>
      </c>
      <c r="B13" s="105"/>
      <c r="C13" s="91"/>
      <c r="D13" s="103"/>
      <c r="E13" s="103"/>
      <c r="F13" s="103"/>
      <c r="G13" s="103"/>
    </row>
    <row r="14" customFormat="false" ht="12" hidden="false" customHeight="true" outlineLevel="0" collapsed="false">
      <c r="A14" s="104" t="n">
        <f aca="false">IF(D14&lt;&gt;"",COUNTA($D$12:D14),"")</f>
        <v>2</v>
      </c>
      <c r="B14" s="105" t="n">
        <v>55</v>
      </c>
      <c r="C14" s="91" t="s">
        <v>57</v>
      </c>
      <c r="D14" s="106" t="n">
        <v>5.8</v>
      </c>
      <c r="E14" s="106" t="n">
        <v>3.2</v>
      </c>
      <c r="F14" s="106" t="n">
        <v>3.8</v>
      </c>
      <c r="G14" s="106" t="n">
        <v>1</v>
      </c>
    </row>
    <row r="15" customFormat="false" ht="12" hidden="false" customHeight="true" outlineLevel="0" collapsed="false">
      <c r="A15" s="104" t="str">
        <f aca="false">IF(D15&lt;&gt;"",COUNTA($D$12:D15),"")</f>
        <v/>
      </c>
      <c r="B15" s="107"/>
      <c r="C15" s="102" t="s">
        <v>168</v>
      </c>
      <c r="D15" s="103"/>
      <c r="E15" s="103"/>
      <c r="F15" s="103"/>
      <c r="G15" s="103"/>
    </row>
    <row r="16" customFormat="false" ht="12" hidden="false" customHeight="true" outlineLevel="0" collapsed="false">
      <c r="A16" s="104" t="n">
        <f aca="false">IF(D16&lt;&gt;"",COUNTA($D$12:D16),"")</f>
        <v>3</v>
      </c>
      <c r="B16" s="107" t="s">
        <v>58</v>
      </c>
      <c r="C16" s="102" t="s">
        <v>169</v>
      </c>
      <c r="D16" s="103" t="n">
        <v>7.6</v>
      </c>
      <c r="E16" s="103" t="n">
        <v>3.9</v>
      </c>
      <c r="F16" s="103" t="n">
        <v>5.4</v>
      </c>
      <c r="G16" s="103" t="n">
        <v>1.7</v>
      </c>
    </row>
    <row r="17" customFormat="false" ht="12" hidden="false" customHeight="true" outlineLevel="0" collapsed="false">
      <c r="A17" s="104" t="str">
        <f aca="false">IF(D17&lt;&gt;"",COUNTA($D$12:D17),"")</f>
        <v/>
      </c>
      <c r="B17" s="107"/>
      <c r="C17" s="102" t="s">
        <v>170</v>
      </c>
      <c r="D17" s="103"/>
      <c r="E17" s="103"/>
      <c r="F17" s="103"/>
      <c r="G17" s="103"/>
    </row>
    <row r="18" customFormat="false" ht="12" hidden="false" customHeight="true" outlineLevel="0" collapsed="false">
      <c r="A18" s="104" t="n">
        <f aca="false">IF(D18&lt;&gt;"",COUNTA($D$12:D18),"")</f>
        <v>4</v>
      </c>
      <c r="B18" s="107" t="s">
        <v>60</v>
      </c>
      <c r="C18" s="102" t="s">
        <v>61</v>
      </c>
      <c r="D18" s="103" t="n">
        <v>7.9</v>
      </c>
      <c r="E18" s="103" t="n">
        <v>4.5</v>
      </c>
      <c r="F18" s="103" t="n">
        <v>5.8</v>
      </c>
      <c r="G18" s="103" t="n">
        <v>2.2</v>
      </c>
    </row>
    <row r="19" customFormat="false" ht="12" hidden="false" customHeight="true" outlineLevel="0" collapsed="false">
      <c r="A19" s="104" t="str">
        <f aca="false">IF(D19&lt;&gt;"",COUNTA($D$12:D19),"")</f>
        <v/>
      </c>
      <c r="B19" s="107"/>
      <c r="C19" s="102"/>
      <c r="D19" s="103"/>
      <c r="E19" s="103"/>
      <c r="F19" s="103"/>
      <c r="G19" s="103"/>
    </row>
    <row r="20" customFormat="false" ht="12" hidden="false" customHeight="true" outlineLevel="0" collapsed="false">
      <c r="A20" s="104" t="n">
        <f aca="false">IF(D20&lt;&gt;"",COUNTA($D$12:D20),"")</f>
        <v>5</v>
      </c>
      <c r="B20" s="107" t="s">
        <v>68</v>
      </c>
      <c r="C20" s="85" t="s">
        <v>171</v>
      </c>
      <c r="D20" s="103" t="n">
        <v>-1.7</v>
      </c>
      <c r="E20" s="103" t="n">
        <v>0</v>
      </c>
      <c r="F20" s="103" t="n">
        <v>-3.8</v>
      </c>
      <c r="G20" s="103" t="n">
        <v>-2.4</v>
      </c>
    </row>
    <row r="21" customFormat="false" ht="12" hidden="false" customHeight="true" outlineLevel="0" collapsed="false">
      <c r="A21" s="104" t="str">
        <f aca="false">IF(D21&lt;&gt;"",COUNTA($D$12:D21),"")</f>
        <v/>
      </c>
      <c r="B21" s="107"/>
      <c r="C21" s="102"/>
      <c r="D21" s="103"/>
      <c r="E21" s="103"/>
      <c r="F21" s="103"/>
      <c r="G21" s="103"/>
    </row>
    <row r="22" customFormat="false" ht="12" hidden="false" customHeight="true" outlineLevel="0" collapsed="false">
      <c r="A22" s="104" t="n">
        <f aca="false">IF(D22&lt;&gt;"",COUNTA($D$12:D22),"")</f>
        <v>6</v>
      </c>
      <c r="B22" s="107" t="s">
        <v>78</v>
      </c>
      <c r="C22" s="102" t="s">
        <v>79</v>
      </c>
      <c r="D22" s="103" t="n">
        <v>-9.4</v>
      </c>
      <c r="E22" s="103" t="n">
        <v>1.2</v>
      </c>
      <c r="F22" s="103" t="n">
        <v>-9.2</v>
      </c>
      <c r="G22" s="103" t="n">
        <v>0.6</v>
      </c>
    </row>
    <row r="23" customFormat="false" ht="12" hidden="false" customHeight="true" outlineLevel="0" collapsed="false">
      <c r="A23" s="104" t="str">
        <f aca="false">IF(D23&lt;&gt;"",COUNTA($D$12:D23),"")</f>
        <v/>
      </c>
      <c r="B23" s="107"/>
      <c r="C23" s="102"/>
      <c r="D23" s="103"/>
      <c r="E23" s="103"/>
      <c r="F23" s="103"/>
      <c r="G23" s="103"/>
    </row>
    <row r="24" customFormat="false" ht="12" hidden="false" customHeight="true" outlineLevel="0" collapsed="false">
      <c r="A24" s="104" t="n">
        <f aca="false">IF(D24&lt;&gt;"",COUNTA($D$12:D24),"")</f>
        <v>7</v>
      </c>
      <c r="B24" s="105" t="n">
        <v>56</v>
      </c>
      <c r="C24" s="108" t="s">
        <v>86</v>
      </c>
      <c r="D24" s="106" t="n">
        <v>0.9</v>
      </c>
      <c r="E24" s="106" t="n">
        <v>2.1</v>
      </c>
      <c r="F24" s="106" t="n">
        <v>-1.7</v>
      </c>
      <c r="G24" s="106" t="n">
        <v>-0.6</v>
      </c>
    </row>
    <row r="25" customFormat="false" ht="12" hidden="false" customHeight="true" outlineLevel="0" collapsed="false">
      <c r="A25" s="104" t="str">
        <f aca="false">IF(D25&lt;&gt;"",COUNTA($D$12:D25),"")</f>
        <v/>
      </c>
      <c r="B25" s="107"/>
      <c r="C25" s="102" t="s">
        <v>172</v>
      </c>
      <c r="D25" s="103"/>
      <c r="E25" s="103"/>
      <c r="F25" s="103"/>
      <c r="G25" s="103"/>
    </row>
    <row r="26" customFormat="false" ht="12" hidden="false" customHeight="true" outlineLevel="0" collapsed="false">
      <c r="A26" s="104" t="n">
        <f aca="false">IF(D26&lt;&gt;"",COUNTA($D$12:D26),"")</f>
        <v>8</v>
      </c>
      <c r="B26" s="107" t="s">
        <v>173</v>
      </c>
      <c r="C26" s="102" t="s">
        <v>120</v>
      </c>
      <c r="D26" s="103" t="n">
        <v>0.5</v>
      </c>
      <c r="E26" s="103" t="n">
        <v>2.4</v>
      </c>
      <c r="F26" s="103" t="n">
        <v>-2.3</v>
      </c>
      <c r="G26" s="103" t="n">
        <v>-0.4</v>
      </c>
    </row>
    <row r="27" customFormat="false" ht="12" hidden="false" customHeight="true" outlineLevel="0" collapsed="false">
      <c r="A27" s="104" t="str">
        <f aca="false">IF(D27&lt;&gt;"",COUNTA($D$12:D27),"")</f>
        <v/>
      </c>
      <c r="B27" s="107"/>
      <c r="C27" s="102"/>
      <c r="D27" s="103"/>
      <c r="E27" s="103"/>
      <c r="F27" s="103"/>
      <c r="G27" s="103"/>
    </row>
    <row r="28" customFormat="false" ht="23.1" hidden="false" customHeight="true" outlineLevel="0" collapsed="false">
      <c r="A28" s="104" t="n">
        <f aca="false">IF(D28&lt;&gt;"",COUNTA($D$12:D28),"")</f>
        <v>9</v>
      </c>
      <c r="B28" s="107" t="s">
        <v>99</v>
      </c>
      <c r="C28" s="102" t="s">
        <v>174</v>
      </c>
      <c r="D28" s="103" t="n">
        <v>2.5</v>
      </c>
      <c r="E28" s="103" t="n">
        <v>0.7</v>
      </c>
      <c r="F28" s="103" t="n">
        <v>0.7</v>
      </c>
      <c r="G28" s="103" t="n">
        <v>-1.1</v>
      </c>
    </row>
    <row r="29" customFormat="false" ht="12.75" hidden="false" customHeight="false" outlineLevel="0" collapsed="false">
      <c r="A29" s="10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5" customFormat="true" ht="30" hidden="false" customHeight="true" outlineLevel="0" collapsed="false">
      <c r="A1" s="71" t="s">
        <v>46</v>
      </c>
      <c r="B1" s="71"/>
      <c r="C1" s="71"/>
      <c r="D1" s="109" t="s">
        <v>47</v>
      </c>
      <c r="E1" s="109"/>
      <c r="F1" s="109"/>
      <c r="G1" s="109"/>
      <c r="H1" s="109"/>
      <c r="I1" s="109"/>
    </row>
    <row r="2" s="95" customFormat="true" ht="30" hidden="false" customHeight="true" outlineLevel="0" collapsed="false">
      <c r="A2" s="73" t="s">
        <v>175</v>
      </c>
      <c r="B2" s="73"/>
      <c r="C2" s="73"/>
      <c r="D2" s="74" t="s">
        <v>176</v>
      </c>
      <c r="E2" s="74"/>
      <c r="F2" s="74"/>
      <c r="G2" s="74"/>
      <c r="H2" s="74"/>
      <c r="I2" s="74"/>
    </row>
    <row r="3" customFormat="false" ht="11.45" hidden="false" customHeight="true" outlineLevel="0" collapsed="false">
      <c r="A3" s="76" t="s">
        <v>123</v>
      </c>
      <c r="B3" s="77" t="s">
        <v>160</v>
      </c>
      <c r="C3" s="77" t="s">
        <v>161</v>
      </c>
      <c r="D3" s="78" t="s">
        <v>177</v>
      </c>
      <c r="E3" s="78"/>
      <c r="F3" s="78"/>
      <c r="G3" s="78"/>
      <c r="H3" s="78"/>
      <c r="I3" s="78"/>
      <c r="J3" s="96"/>
    </row>
    <row r="4" customFormat="false" ht="11.45" hidden="false" customHeight="true" outlineLevel="0" collapsed="false">
      <c r="A4" s="76"/>
      <c r="B4" s="77"/>
      <c r="C4" s="77"/>
      <c r="D4" s="77" t="s">
        <v>178</v>
      </c>
      <c r="E4" s="77" t="s">
        <v>179</v>
      </c>
      <c r="F4" s="77"/>
      <c r="G4" s="77" t="s">
        <v>178</v>
      </c>
      <c r="H4" s="78" t="s">
        <v>179</v>
      </c>
      <c r="I4" s="78"/>
      <c r="J4" s="96"/>
    </row>
    <row r="5" customFormat="false" ht="11.45" hidden="false" customHeight="true" outlineLevel="0" collapsed="false">
      <c r="A5" s="76"/>
      <c r="B5" s="77"/>
      <c r="C5" s="77"/>
      <c r="D5" s="77"/>
      <c r="E5" s="77" t="s">
        <v>180</v>
      </c>
      <c r="F5" s="77" t="s">
        <v>181</v>
      </c>
      <c r="G5" s="77"/>
      <c r="H5" s="77" t="s">
        <v>180</v>
      </c>
      <c r="I5" s="78" t="s">
        <v>181</v>
      </c>
      <c r="J5" s="96"/>
    </row>
    <row r="6" customFormat="false" ht="11.45" hidden="false" customHeight="true" outlineLevel="0" collapsed="false">
      <c r="A6" s="76"/>
      <c r="B6" s="77"/>
      <c r="C6" s="77"/>
      <c r="D6" s="77"/>
      <c r="E6" s="77"/>
      <c r="F6" s="77"/>
      <c r="G6" s="77"/>
      <c r="H6" s="77"/>
      <c r="I6" s="78"/>
      <c r="J6" s="96"/>
    </row>
    <row r="7" customFormat="false" ht="11.45" hidden="false" customHeight="true" outlineLevel="0" collapsed="false">
      <c r="A7" s="76"/>
      <c r="B7" s="77"/>
      <c r="C7" s="77"/>
      <c r="D7" s="77" t="s">
        <v>182</v>
      </c>
      <c r="E7" s="77"/>
      <c r="F7" s="77"/>
      <c r="G7" s="78" t="s">
        <v>183</v>
      </c>
      <c r="H7" s="78"/>
      <c r="I7" s="78"/>
      <c r="J7" s="96"/>
    </row>
    <row r="8" customFormat="false" ht="11.45" hidden="false" customHeight="true" outlineLevel="0" collapsed="false">
      <c r="A8" s="76"/>
      <c r="B8" s="77"/>
      <c r="C8" s="77"/>
      <c r="D8" s="77"/>
      <c r="E8" s="77"/>
      <c r="F8" s="77"/>
      <c r="G8" s="78"/>
      <c r="H8" s="78"/>
      <c r="I8" s="78"/>
      <c r="J8" s="96"/>
    </row>
    <row r="9" customFormat="false" ht="11.45" hidden="false" customHeight="true" outlineLevel="0" collapsed="false">
      <c r="A9" s="76"/>
      <c r="B9" s="77"/>
      <c r="C9" s="77"/>
      <c r="D9" s="78" t="s">
        <v>167</v>
      </c>
      <c r="E9" s="78"/>
      <c r="F9" s="78"/>
      <c r="G9" s="78"/>
      <c r="H9" s="78"/>
      <c r="I9" s="78"/>
      <c r="J9" s="96"/>
    </row>
    <row r="10" s="83" customFormat="true" ht="11.45" hidden="false" customHeight="true" outlineLevel="0" collapsed="false">
      <c r="A10" s="80" t="n">
        <v>1</v>
      </c>
      <c r="B10" s="81" t="n">
        <v>2</v>
      </c>
      <c r="C10" s="81" t="n">
        <v>3</v>
      </c>
      <c r="D10" s="81" t="n">
        <v>4</v>
      </c>
      <c r="E10" s="81" t="n">
        <v>5</v>
      </c>
      <c r="F10" s="81" t="n">
        <v>6</v>
      </c>
      <c r="G10" s="81" t="n">
        <v>7</v>
      </c>
      <c r="H10" s="81" t="n">
        <v>8</v>
      </c>
      <c r="I10" s="82" t="n">
        <v>9</v>
      </c>
      <c r="J10" s="99"/>
    </row>
    <row r="11" s="113" customFormat="true" ht="12" hidden="false" customHeight="true" outlineLevel="0" collapsed="false">
      <c r="A11" s="110"/>
      <c r="B11" s="111"/>
      <c r="C11" s="102"/>
      <c r="D11" s="112"/>
      <c r="E11" s="112"/>
      <c r="F11" s="112"/>
      <c r="G11" s="112"/>
      <c r="H11" s="112"/>
      <c r="I11" s="112"/>
    </row>
    <row r="12" customFormat="false" ht="12" hidden="false" customHeight="true" outlineLevel="0" collapsed="false">
      <c r="A12" s="104" t="n">
        <f aca="false">IF(D12&lt;&gt;"",COUNTA($D$12:D12),"")</f>
        <v>1</v>
      </c>
      <c r="B12" s="105" t="s">
        <v>117</v>
      </c>
      <c r="C12" s="91" t="s">
        <v>118</v>
      </c>
      <c r="D12" s="114" t="n">
        <v>5.6</v>
      </c>
      <c r="E12" s="114" t="n">
        <v>2.3</v>
      </c>
      <c r="F12" s="114" t="n">
        <v>13</v>
      </c>
      <c r="G12" s="114" t="n">
        <v>5.2</v>
      </c>
      <c r="H12" s="114" t="n">
        <v>1.4</v>
      </c>
      <c r="I12" s="114" t="n">
        <v>13.1</v>
      </c>
    </row>
    <row r="13" customFormat="false" ht="12" hidden="false" customHeight="true" outlineLevel="0" collapsed="false">
      <c r="A13" s="104" t="str">
        <f aca="false">IF(D13&lt;&gt;"",COUNTA($D$12:D13),"")</f>
        <v/>
      </c>
      <c r="B13" s="105"/>
      <c r="C13" s="91"/>
      <c r="D13" s="112"/>
      <c r="E13" s="112"/>
      <c r="F13" s="112"/>
      <c r="G13" s="112"/>
      <c r="H13" s="112"/>
      <c r="I13" s="112"/>
    </row>
    <row r="14" customFormat="false" ht="12" hidden="false" customHeight="true" outlineLevel="0" collapsed="false">
      <c r="A14" s="104" t="n">
        <f aca="false">IF(D14&lt;&gt;"",COUNTA($D$12:D14),"")</f>
        <v>2</v>
      </c>
      <c r="B14" s="105" t="n">
        <v>55</v>
      </c>
      <c r="C14" s="91" t="s">
        <v>57</v>
      </c>
      <c r="D14" s="114" t="n">
        <v>7</v>
      </c>
      <c r="E14" s="114" t="n">
        <v>3.4</v>
      </c>
      <c r="F14" s="114" t="n">
        <v>22.1</v>
      </c>
      <c r="G14" s="114" t="n">
        <v>7</v>
      </c>
      <c r="H14" s="114" t="n">
        <v>1.5</v>
      </c>
      <c r="I14" s="114" t="n">
        <v>29.7</v>
      </c>
    </row>
    <row r="15" customFormat="false" ht="12" hidden="false" customHeight="true" outlineLevel="0" collapsed="false">
      <c r="A15" s="104" t="str">
        <f aca="false">IF(D15&lt;&gt;"",COUNTA($D$12:D15),"")</f>
        <v/>
      </c>
      <c r="B15" s="107"/>
      <c r="C15" s="102" t="s">
        <v>168</v>
      </c>
      <c r="D15" s="112"/>
      <c r="E15" s="112"/>
      <c r="F15" s="112"/>
      <c r="G15" s="112"/>
      <c r="H15" s="112"/>
      <c r="I15" s="112"/>
    </row>
    <row r="16" customFormat="false" ht="12" hidden="false" customHeight="true" outlineLevel="0" collapsed="false">
      <c r="A16" s="104" t="n">
        <f aca="false">IF(D16&lt;&gt;"",COUNTA($D$12:D16),"")</f>
        <v>3</v>
      </c>
      <c r="B16" s="107" t="s">
        <v>58</v>
      </c>
      <c r="C16" s="102" t="s">
        <v>169</v>
      </c>
      <c r="D16" s="112" t="n">
        <v>6.6</v>
      </c>
      <c r="E16" s="112" t="n">
        <v>2.3</v>
      </c>
      <c r="F16" s="112" t="n">
        <v>24.4</v>
      </c>
      <c r="G16" s="112" t="n">
        <v>7.1</v>
      </c>
      <c r="H16" s="112" t="n">
        <v>0.9</v>
      </c>
      <c r="I16" s="112" t="n">
        <v>34.6</v>
      </c>
    </row>
    <row r="17" customFormat="false" ht="12" hidden="false" customHeight="true" outlineLevel="0" collapsed="false">
      <c r="A17" s="104" t="str">
        <f aca="false">IF(D17&lt;&gt;"",COUNTA($D$12:D17),"")</f>
        <v/>
      </c>
      <c r="B17" s="107"/>
      <c r="C17" s="102" t="s">
        <v>170</v>
      </c>
      <c r="D17" s="112"/>
      <c r="E17" s="112"/>
      <c r="F17" s="112"/>
      <c r="G17" s="112"/>
      <c r="H17" s="112"/>
      <c r="I17" s="112"/>
    </row>
    <row r="18" customFormat="false" ht="12" hidden="false" customHeight="true" outlineLevel="0" collapsed="false">
      <c r="A18" s="104" t="n">
        <f aca="false">IF(D18&lt;&gt;"",COUNTA($D$12:D18),"")</f>
        <v>4</v>
      </c>
      <c r="B18" s="107" t="s">
        <v>60</v>
      </c>
      <c r="C18" s="102" t="s">
        <v>61</v>
      </c>
      <c r="D18" s="112" t="n">
        <v>7.3</v>
      </c>
      <c r="E18" s="112" t="n">
        <v>3.3</v>
      </c>
      <c r="F18" s="112" t="n">
        <v>24.1</v>
      </c>
      <c r="G18" s="112" t="n">
        <v>7.6</v>
      </c>
      <c r="H18" s="112" t="n">
        <v>1.3</v>
      </c>
      <c r="I18" s="112" t="n">
        <v>34.8</v>
      </c>
    </row>
    <row r="19" customFormat="false" ht="12" hidden="false" customHeight="true" outlineLevel="0" collapsed="false">
      <c r="A19" s="104" t="str">
        <f aca="false">IF(D19&lt;&gt;"",COUNTA($D$12:D19),"")</f>
        <v/>
      </c>
      <c r="B19" s="107"/>
      <c r="C19" s="102"/>
      <c r="D19" s="112"/>
      <c r="E19" s="112"/>
      <c r="F19" s="112"/>
      <c r="G19" s="112"/>
      <c r="H19" s="112"/>
      <c r="I19" s="112"/>
    </row>
    <row r="20" customFormat="false" ht="12" hidden="false" customHeight="true" outlineLevel="0" collapsed="false">
      <c r="A20" s="104" t="n">
        <f aca="false">IF(D20&lt;&gt;"",COUNTA($D$12:D20),"")</f>
        <v>5</v>
      </c>
      <c r="B20" s="107" t="s">
        <v>68</v>
      </c>
      <c r="C20" s="85" t="s">
        <v>171</v>
      </c>
      <c r="D20" s="112" t="n">
        <v>8.9</v>
      </c>
      <c r="E20" s="112" t="n">
        <v>10.3</v>
      </c>
      <c r="F20" s="112" t="n">
        <v>4.3</v>
      </c>
      <c r="G20" s="112" t="n">
        <v>5.7</v>
      </c>
      <c r="H20" s="112" t="n">
        <v>6.3</v>
      </c>
      <c r="I20" s="112" t="n">
        <v>4</v>
      </c>
    </row>
    <row r="21" customFormat="false" ht="12" hidden="false" customHeight="true" outlineLevel="0" collapsed="false">
      <c r="A21" s="104" t="str">
        <f aca="false">IF(D21&lt;&gt;"",COUNTA($D$12:D21),"")</f>
        <v/>
      </c>
      <c r="B21" s="107"/>
      <c r="C21" s="102"/>
      <c r="D21" s="112"/>
      <c r="E21" s="112"/>
      <c r="F21" s="112"/>
      <c r="G21" s="112"/>
      <c r="H21" s="112"/>
      <c r="I21" s="112"/>
    </row>
    <row r="22" customFormat="false" ht="12" hidden="false" customHeight="true" outlineLevel="0" collapsed="false">
      <c r="A22" s="104" t="n">
        <f aca="false">IF(D22&lt;&gt;"",COUNTA($D$12:D22),"")</f>
        <v>6</v>
      </c>
      <c r="B22" s="107" t="s">
        <v>78</v>
      </c>
      <c r="C22" s="102" t="s">
        <v>79</v>
      </c>
      <c r="D22" s="112" t="n">
        <v>14.1</v>
      </c>
      <c r="E22" s="112" t="n">
        <v>8.2</v>
      </c>
      <c r="F22" s="112" t="n">
        <v>69.4</v>
      </c>
      <c r="G22" s="112" t="n">
        <v>6.9</v>
      </c>
      <c r="H22" s="112" t="n">
        <v>4.1</v>
      </c>
      <c r="I22" s="112" t="n">
        <v>27</v>
      </c>
    </row>
    <row r="23" customFormat="false" ht="12" hidden="false" customHeight="true" outlineLevel="0" collapsed="false">
      <c r="A23" s="104" t="str">
        <f aca="false">IF(D23&lt;&gt;"",COUNTA($D$12:D23),"")</f>
        <v/>
      </c>
      <c r="B23" s="107"/>
      <c r="C23" s="102"/>
      <c r="D23" s="112"/>
      <c r="E23" s="112"/>
      <c r="F23" s="112"/>
      <c r="G23" s="112"/>
      <c r="H23" s="112"/>
      <c r="I23" s="112"/>
    </row>
    <row r="24" customFormat="false" ht="12" hidden="false" customHeight="true" outlineLevel="0" collapsed="false">
      <c r="A24" s="104" t="n">
        <f aca="false">IF(D24&lt;&gt;"",COUNTA($D$12:D24),"")</f>
        <v>7</v>
      </c>
      <c r="B24" s="105" t="n">
        <v>56</v>
      </c>
      <c r="C24" s="108" t="s">
        <v>86</v>
      </c>
      <c r="D24" s="114" t="n">
        <v>3.4</v>
      </c>
      <c r="E24" s="114" t="n">
        <v>-0.5</v>
      </c>
      <c r="F24" s="114" t="n">
        <v>7.4</v>
      </c>
      <c r="G24" s="114" t="n">
        <v>2.4</v>
      </c>
      <c r="H24" s="114" t="n">
        <v>1.1</v>
      </c>
      <c r="I24" s="114" t="n">
        <v>3.6</v>
      </c>
    </row>
    <row r="25" customFormat="false" ht="12" hidden="false" customHeight="true" outlineLevel="0" collapsed="false">
      <c r="A25" s="104" t="str">
        <f aca="false">IF(D25&lt;&gt;"",COUNTA($D$12:D25),"")</f>
        <v/>
      </c>
      <c r="B25" s="107"/>
      <c r="C25" s="102" t="s">
        <v>172</v>
      </c>
      <c r="D25" s="112"/>
      <c r="E25" s="112"/>
      <c r="F25" s="112"/>
      <c r="G25" s="112"/>
      <c r="H25" s="112"/>
      <c r="I25" s="112"/>
    </row>
    <row r="26" customFormat="false" ht="12" hidden="false" customHeight="true" outlineLevel="0" collapsed="false">
      <c r="A26" s="104" t="n">
        <f aca="false">IF(D26&lt;&gt;"",COUNTA($D$12:D26),"")</f>
        <v>8</v>
      </c>
      <c r="B26" s="107" t="s">
        <v>173</v>
      </c>
      <c r="C26" s="102" t="s">
        <v>120</v>
      </c>
      <c r="D26" s="112" t="n">
        <v>5.1</v>
      </c>
      <c r="E26" s="112" t="n">
        <v>0</v>
      </c>
      <c r="F26" s="112" t="n">
        <v>11.4</v>
      </c>
      <c r="G26" s="112" t="n">
        <v>4.2</v>
      </c>
      <c r="H26" s="112" t="n">
        <v>2.9</v>
      </c>
      <c r="I26" s="112" t="n">
        <v>5.7</v>
      </c>
    </row>
    <row r="27" customFormat="false" ht="12" hidden="false" customHeight="true" outlineLevel="0" collapsed="false">
      <c r="A27" s="104" t="str">
        <f aca="false">IF(D27&lt;&gt;"",COUNTA($D$12:D27),"")</f>
        <v/>
      </c>
      <c r="B27" s="107"/>
      <c r="C27" s="102"/>
      <c r="D27" s="112"/>
      <c r="E27" s="112"/>
      <c r="F27" s="112"/>
      <c r="G27" s="112"/>
      <c r="H27" s="112"/>
      <c r="I27" s="112"/>
    </row>
    <row r="28" customFormat="false" ht="23.1" hidden="false" customHeight="true" outlineLevel="0" collapsed="false">
      <c r="A28" s="104" t="n">
        <f aca="false">IF(D28&lt;&gt;"",COUNTA($D$12:D28),"")</f>
        <v>9</v>
      </c>
      <c r="B28" s="107" t="s">
        <v>99</v>
      </c>
      <c r="C28" s="102" t="s">
        <v>174</v>
      </c>
      <c r="D28" s="112" t="n">
        <v>-2.1</v>
      </c>
      <c r="E28" s="112" t="n">
        <v>-3</v>
      </c>
      <c r="F28" s="112" t="n">
        <v>-1.6</v>
      </c>
      <c r="G28" s="112" t="n">
        <v>-3.1</v>
      </c>
      <c r="H28" s="112" t="n">
        <v>-6.9</v>
      </c>
      <c r="I28" s="112" t="n">
        <v>-1</v>
      </c>
    </row>
    <row r="29" customFormat="false" ht="12.75" hidden="false" customHeight="false" outlineLevel="0" collapsed="false">
      <c r="A29" s="100"/>
    </row>
    <row r="30" customFormat="false" ht="12.75" hidden="false" customHeight="false" outlineLevel="0" collapsed="false">
      <c r="A30" s="100"/>
    </row>
    <row r="31" customFormat="false" ht="12.75" hidden="false" customHeight="false" outlineLevel="0" collapsed="false">
      <c r="A31" s="100"/>
    </row>
    <row r="32" customFormat="false" ht="12.75" hidden="false" customHeight="false" outlineLevel="0" collapsed="false">
      <c r="A32" s="100"/>
    </row>
    <row r="33" customFormat="false" ht="12.75" hidden="false" customHeight="false" outlineLevel="0" collapsed="false">
      <c r="A33" s="100"/>
    </row>
    <row r="34" customFormat="false" ht="12.75" hidden="false" customHeight="false" outlineLevel="0" collapsed="false">
      <c r="A34" s="100"/>
    </row>
    <row r="35" customFormat="false" ht="12.75" hidden="false" customHeight="false" outlineLevel="0" collapsed="false">
      <c r="A35" s="100"/>
    </row>
    <row r="36" customFormat="false" ht="12.75" hidden="false" customHeight="false" outlineLevel="0" collapsed="false">
      <c r="A36" s="100"/>
    </row>
    <row r="37" customFormat="false" ht="12.75" hidden="false" customHeight="false" outlineLevel="0" collapsed="false">
      <c r="A37" s="100"/>
    </row>
    <row r="38" customFormat="false" ht="12.75" hidden="false" customHeight="false" outlineLevel="0" collapsed="false">
      <c r="A38" s="100"/>
    </row>
    <row r="39" customFormat="false" ht="12.75" hidden="false" customHeight="false" outlineLevel="0" collapsed="false">
      <c r="A39" s="100"/>
    </row>
    <row r="40" customFormat="false" ht="12.75" hidden="false" customHeight="false" outlineLevel="0" collapsed="false">
      <c r="A40" s="100"/>
    </row>
    <row r="41" customFormat="false" ht="12.75" hidden="false" customHeight="false" outlineLevel="0" collapsed="false">
      <c r="A41" s="100"/>
    </row>
    <row r="42" customFormat="false" ht="12.75" hidden="false" customHeight="false" outlineLevel="0" collapsed="false">
      <c r="A42" s="100"/>
    </row>
    <row r="43" customFormat="false" ht="12.75" hidden="false" customHeight="false" outlineLevel="0" collapsed="false">
      <c r="A43" s="100"/>
    </row>
    <row r="44" customFormat="false" ht="12.75" hidden="false" customHeight="false" outlineLevel="0" collapsed="false">
      <c r="A44" s="100"/>
    </row>
    <row r="45" customFormat="false" ht="12.75" hidden="false" customHeight="false" outlineLevel="0" collapsed="false">
      <c r="A45" s="100"/>
    </row>
    <row r="46" customFormat="false" ht="12.75" hidden="false" customHeight="false" outlineLevel="0" collapsed="false">
      <c r="A46" s="100"/>
    </row>
    <row r="47" customFormat="false" ht="12.75" hidden="false" customHeight="false" outlineLevel="0" collapsed="false">
      <c r="A47" s="100"/>
    </row>
    <row r="48" customFormat="false" ht="12.75" hidden="false" customHeight="false" outlineLevel="0" collapsed="false">
      <c r="A48" s="100"/>
    </row>
    <row r="49" customFormat="false" ht="12.75" hidden="false" customHeight="false" outlineLevel="0" collapsed="false">
      <c r="A49" s="10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9/2015</dc:title>
</cp:coreProperties>
</file>