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56" uniqueCount="167">
  <si>
    <t xml:space="preserve">Statistische Berichte</t>
  </si>
  <si>
    <t xml:space="preserve">Binnenhandel</t>
  </si>
  <si>
    <t xml:space="preserve">G I - m</t>
  </si>
  <si>
    <t xml:space="preserve">Entwicklung von Umsatz und Beschäftigung</t>
  </si>
  <si>
    <t xml:space="preserve">im Einzelhandel in Mecklenburg-Vorpommern</t>
  </si>
  <si>
    <t xml:space="preserve">September 2015</t>
  </si>
  <si>
    <t xml:space="preserve">Bestell-Nr.:</t>
  </si>
  <si>
    <t xml:space="preserve">G113 2015 09</t>
  </si>
  <si>
    <t xml:space="preserve">Herausgabe:</t>
  </si>
  <si>
    <t xml:space="preserve">10. Dez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September 2015
gegenüber
September 2014</t>
  </si>
  <si>
    <t xml:space="preserve">Jan. - Sept. 2015
gegenüber
Jan. - Sept.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September 2015 gegenüber
September 2014</t>
  </si>
  <si>
    <t xml:space="preserve">Januar - September 2015 gegenüber 
Januar - Septembe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sz val="6"/>
      <color rgb="FF000000"/>
      <name val="Arial"/>
      <family val="2"/>
    </font>
    <font>
      <b val="true"/>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70" fontId="14" fillId="0" borderId="9"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true">
      <alignment horizontal="right"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1" shrinkToFit="false"/>
      <protection locked="true" hidden="false"/>
    </xf>
    <xf numFmtId="170" fontId="23" fillId="0" borderId="9"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3" fillId="0" borderId="9"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 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1640</xdr:colOff>
      <xdr:row>43</xdr:row>
      <xdr:rowOff>0</xdr:rowOff>
    </xdr:from>
    <xdr:to>
      <xdr:col>1</xdr:col>
      <xdr:colOff>5131800</xdr:colOff>
      <xdr:row>63</xdr:row>
      <xdr:rowOff>19440</xdr:rowOff>
    </xdr:to>
    <xdr:pic>
      <xdr:nvPicPr>
        <xdr:cNvPr id="3" name="Grafik 1" descr=""/>
        <xdr:cNvPicPr/>
      </xdr:nvPicPr>
      <xdr:blipFill>
        <a:blip r:embed="rId1"/>
        <a:stretch/>
      </xdr:blipFill>
      <xdr:spPr>
        <a:xfrm>
          <a:off x="341640" y="6689160"/>
          <a:ext cx="5867280" cy="292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8" width="5.71"/>
    <col collapsed="false" customWidth="true" hidden="false" outlineLevel="0" max="2" min="2" style="119" width="82.71"/>
    <col collapsed="false" customWidth="false" hidden="false" outlineLevel="0" max="257" min="3" style="119" width="11.42"/>
  </cols>
  <sheetData>
    <row r="1" s="121" customFormat="true" ht="30" hidden="false" customHeight="true" outlineLevel="0" collapsed="false">
      <c r="A1" s="120" t="s">
        <v>52</v>
      </c>
      <c r="B1" s="120"/>
    </row>
    <row r="2" customFormat="false" ht="12" hidden="false" customHeight="true" outlineLevel="0" collapsed="false">
      <c r="A2" s="122" t="s">
        <v>163</v>
      </c>
      <c r="B2" s="123" t="s">
        <v>164</v>
      </c>
    </row>
    <row r="3" customFormat="false" ht="8.1" hidden="false" customHeight="true" outlineLevel="0" collapsed="false">
      <c r="A3" s="122"/>
      <c r="B3" s="123"/>
    </row>
    <row r="4" customFormat="false" ht="12" hidden="false" customHeight="true" outlineLevel="0" collapsed="false">
      <c r="A4" s="122" t="s">
        <v>165</v>
      </c>
      <c r="B4" s="123" t="s">
        <v>166</v>
      </c>
    </row>
    <row r="5" customFormat="false" ht="12" hidden="false" customHeight="true" outlineLevel="0" collapsed="false">
      <c r="A5" s="124"/>
      <c r="B5" s="123"/>
    </row>
    <row r="6" customFormat="false" ht="12" hidden="false" customHeight="true" outlineLevel="0" collapsed="false">
      <c r="A6" s="124"/>
      <c r="B6" s="123"/>
    </row>
    <row r="7" customFormat="false" ht="12" hidden="false" customHeight="true" outlineLevel="0" collapsed="false">
      <c r="A7" s="124"/>
      <c r="B7" s="123"/>
    </row>
    <row r="8" customFormat="false" ht="12" hidden="false" customHeight="true" outlineLevel="0" collapsed="false">
      <c r="A8" s="124"/>
      <c r="B8" s="123"/>
    </row>
    <row r="9" customFormat="false" ht="12" hidden="false" customHeight="true" outlineLevel="0" collapsed="false">
      <c r="A9" s="124"/>
      <c r="B9" s="123"/>
    </row>
    <row r="10" customFormat="false" ht="12" hidden="false" customHeight="true" outlineLevel="0" collapsed="false">
      <c r="A10" s="124"/>
      <c r="B10" s="123"/>
    </row>
    <row r="11" customFormat="false" ht="12" hidden="false" customHeight="true" outlineLevel="0" collapsed="false">
      <c r="A11" s="124"/>
      <c r="B11" s="123"/>
    </row>
    <row r="12" customFormat="false" ht="12" hidden="false" customHeight="true" outlineLevel="0" collapsed="false">
      <c r="A12" s="124"/>
      <c r="B12" s="123"/>
    </row>
    <row r="13" customFormat="false" ht="12" hidden="false" customHeight="true" outlineLevel="0" collapsed="false">
      <c r="A13" s="124"/>
      <c r="B13" s="123"/>
    </row>
    <row r="14" customFormat="false" ht="12" hidden="false" customHeight="true" outlineLevel="0" collapsed="false">
      <c r="A14" s="124"/>
      <c r="B14" s="123"/>
    </row>
    <row r="15" customFormat="false" ht="12" hidden="false" customHeight="true" outlineLevel="0" collapsed="false">
      <c r="A15" s="124"/>
      <c r="B15" s="123"/>
    </row>
    <row r="16" customFormat="false" ht="12" hidden="false" customHeight="true" outlineLevel="0" collapsed="false">
      <c r="A16" s="124"/>
      <c r="B16" s="123"/>
    </row>
    <row r="17" customFormat="false" ht="12" hidden="false" customHeight="true" outlineLevel="0" collapsed="false">
      <c r="A17" s="124"/>
      <c r="B17" s="123"/>
    </row>
    <row r="18" customFormat="false" ht="12" hidden="false" customHeight="true" outlineLevel="0" collapsed="false">
      <c r="A18" s="124"/>
      <c r="B18" s="123"/>
    </row>
    <row r="19" customFormat="false" ht="12" hidden="false" customHeight="true" outlineLevel="0" collapsed="false">
      <c r="A19" s="124"/>
      <c r="B19" s="123"/>
    </row>
    <row r="20" customFormat="false" ht="12" hidden="false" customHeight="true" outlineLevel="0" collapsed="false">
      <c r="A20" s="125"/>
    </row>
    <row r="21" customFormat="false" ht="12" hidden="false" customHeight="true" outlineLevel="0" collapsed="false">
      <c r="A21" s="124"/>
    </row>
    <row r="22" customFormat="false" ht="12" hidden="false" customHeight="true" outlineLevel="0" collapsed="false">
      <c r="A22" s="124"/>
    </row>
    <row r="23" customFormat="false" ht="12" hidden="false" customHeight="true" outlineLevel="0" collapsed="false">
      <c r="A23" s="124"/>
    </row>
    <row r="24" customFormat="false" ht="12" hidden="false" customHeight="true" outlineLevel="0" collapsed="false">
      <c r="A24" s="124"/>
    </row>
    <row r="25" customFormat="false" ht="12" hidden="false" customHeight="true" outlineLevel="0" collapsed="false">
      <c r="A25" s="124"/>
    </row>
    <row r="26" customFormat="false" ht="12" hidden="false" customHeight="true" outlineLevel="0" collapsed="false">
      <c r="A26" s="124"/>
    </row>
    <row r="27" customFormat="false" ht="12" hidden="false" customHeight="true" outlineLevel="0" collapsed="false">
      <c r="A27" s="124"/>
    </row>
    <row r="28" customFormat="false" ht="12" hidden="false" customHeight="true" outlineLevel="0" collapsed="false">
      <c r="A28" s="125"/>
    </row>
    <row r="29" customFormat="false" ht="12" hidden="false" customHeight="true" outlineLevel="0" collapsed="false">
      <c r="A29" s="124"/>
    </row>
    <row r="30" customFormat="false" ht="12" hidden="false" customHeight="true" outlineLevel="0" collapsed="false">
      <c r="A30" s="126"/>
    </row>
    <row r="31" customFormat="false" ht="12" hidden="false" customHeight="true" outlineLevel="0" collapsed="false">
      <c r="A31" s="124"/>
    </row>
    <row r="32" customFormat="false" ht="12" hidden="false" customHeight="true" outlineLevel="0" collapsed="false">
      <c r="A32" s="125"/>
    </row>
    <row r="33" customFormat="false" ht="12" hidden="false" customHeight="true" outlineLevel="0" collapsed="false">
      <c r="A33" s="124"/>
    </row>
    <row r="34" customFormat="false" ht="12" hidden="false" customHeight="true" outlineLevel="0" collapsed="false">
      <c r="A34" s="126"/>
    </row>
    <row r="35" customFormat="false" ht="12" hidden="false" customHeight="true" outlineLevel="0" collapsed="false">
      <c r="A35" s="124"/>
    </row>
    <row r="36" customFormat="false" ht="12" hidden="false" customHeight="true" outlineLevel="0" collapsed="false">
      <c r="A36" s="124"/>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9&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customFormat="false" ht="12" hidden="false" customHeight="true" outlineLevel="0" collapsed="false">
      <c r="A7" s="44" t="s">
        <v>38</v>
      </c>
      <c r="B7" s="45" t="s">
        <v>39</v>
      </c>
    </row>
    <row r="8" customFormat="false" ht="8.1" hidden="false" customHeight="true" outlineLevel="0" collapsed="false">
      <c r="A8" s="44"/>
      <c r="B8" s="45"/>
    </row>
    <row r="9" customFormat="false" ht="23.1" hidden="false" customHeight="true" outlineLevel="0" collapsed="false">
      <c r="A9" s="46" t="s">
        <v>40</v>
      </c>
      <c r="B9" s="47" t="s">
        <v>41</v>
      </c>
      <c r="C9" s="35" t="n">
        <v>5</v>
      </c>
      <c r="D9" s="48"/>
      <c r="E9" s="48"/>
      <c r="F9" s="48"/>
      <c r="G9" s="48"/>
      <c r="H9" s="48"/>
      <c r="I9" s="48"/>
      <c r="J9" s="48"/>
      <c r="K9" s="48"/>
    </row>
    <row r="10" customFormat="false" ht="8.1" hidden="false" customHeight="true" outlineLevel="0" collapsed="false">
      <c r="A10" s="46"/>
      <c r="B10" s="47"/>
      <c r="D10" s="48"/>
      <c r="E10" s="48"/>
      <c r="F10" s="48"/>
      <c r="G10" s="48"/>
      <c r="H10" s="48"/>
      <c r="I10" s="48"/>
      <c r="J10" s="48"/>
      <c r="K10" s="48"/>
    </row>
    <row r="11" customFormat="false" ht="23.1" hidden="false" customHeight="true" outlineLevel="0" collapsed="false">
      <c r="A11" s="46" t="s">
        <v>42</v>
      </c>
      <c r="B11" s="47" t="s">
        <v>43</v>
      </c>
      <c r="C11" s="35" t="n">
        <v>6</v>
      </c>
      <c r="D11" s="49"/>
    </row>
    <row r="12" customFormat="false" ht="8.1" hidden="false" customHeight="true" outlineLevel="0" collapsed="false">
      <c r="A12" s="46"/>
      <c r="B12" s="47"/>
      <c r="D12" s="49"/>
    </row>
    <row r="13" customFormat="false" ht="12" hidden="false" customHeight="true" outlineLevel="0" collapsed="false">
      <c r="A13" s="46" t="s">
        <v>44</v>
      </c>
      <c r="B13" s="47" t="s">
        <v>45</v>
      </c>
      <c r="C13" s="35" t="n">
        <v>7</v>
      </c>
    </row>
    <row r="14" customFormat="false" ht="11.45" hidden="false" customHeight="true" outlineLevel="0" collapsed="false">
      <c r="A14" s="46"/>
      <c r="B14" s="47"/>
    </row>
    <row r="15" customFormat="false" ht="12" hidden="false" customHeight="true" outlineLevel="0" collapsed="false">
      <c r="A15" s="44" t="s">
        <v>46</v>
      </c>
      <c r="B15" s="45" t="s">
        <v>47</v>
      </c>
    </row>
    <row r="16" customFormat="false" ht="8.1" hidden="false" customHeight="true" outlineLevel="0" collapsed="false">
      <c r="A16" s="44"/>
      <c r="B16" s="45"/>
    </row>
    <row r="17" customFormat="false" ht="12" hidden="false" customHeight="true" outlineLevel="0" collapsed="false">
      <c r="A17" s="46" t="s">
        <v>48</v>
      </c>
      <c r="B17" s="47" t="s">
        <v>49</v>
      </c>
      <c r="C17" s="35" t="n">
        <v>8</v>
      </c>
      <c r="D17" s="49"/>
      <c r="E17" s="49"/>
    </row>
    <row r="18" customFormat="false" ht="8.1" hidden="false" customHeight="true" outlineLevel="0" collapsed="false">
      <c r="A18" s="46"/>
      <c r="B18" s="47"/>
      <c r="D18" s="49"/>
      <c r="E18" s="49"/>
    </row>
    <row r="19" customFormat="false" ht="12" hidden="false" customHeight="true" outlineLevel="0" collapsed="false">
      <c r="A19" s="46" t="s">
        <v>50</v>
      </c>
      <c r="B19" s="47" t="s">
        <v>51</v>
      </c>
      <c r="C19" s="35" t="n">
        <v>9</v>
      </c>
    </row>
    <row r="21" customFormat="false" ht="12" hidden="false" customHeight="false" outlineLevel="0" collapsed="false">
      <c r="A21" s="50" t="s">
        <v>52</v>
      </c>
      <c r="B21" s="50"/>
      <c r="C21" s="35" t="n">
        <v>10</v>
      </c>
    </row>
  </sheetData>
  <mergeCells count="6">
    <mergeCell ref="A1:C1"/>
    <mergeCell ref="A2:B2"/>
    <mergeCell ref="A3:B3"/>
    <mergeCell ref="A5:B5"/>
    <mergeCell ref="A6:B6"/>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row r="17" customFormat="false" ht="12" hidden="false" customHeight="true" outlineLevel="0" collapsed="false">
      <c r="A17" s="51"/>
    </row>
    <row r="18" customFormat="false" ht="12" hidden="false" customHeight="true" outlineLevel="0" collapsed="false"/>
    <row r="31" customFormat="false" ht="30" hidden="false" customHeight="true" outlineLevel="0" collapsed="false">
      <c r="A31" s="51" t="s">
        <v>53</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5" width="15.28"/>
    <col collapsed="false" customWidth="true" hidden="false" outlineLevel="0" max="2" min="2" style="55" width="76.7"/>
  </cols>
  <sheetData>
    <row r="1" s="58" customFormat="true" ht="30" hidden="false" customHeight="true" outlineLevel="0" collapsed="false">
      <c r="A1" s="56" t="s">
        <v>37</v>
      </c>
      <c r="B1" s="56"/>
      <c r="C1" s="57"/>
      <c r="D1" s="57"/>
      <c r="E1" s="57"/>
      <c r="F1" s="57"/>
      <c r="G1" s="57"/>
    </row>
    <row r="2" customFormat="false" ht="11.1" hidden="false" customHeight="true" outlineLevel="0" collapsed="false">
      <c r="A2" s="59"/>
      <c r="B2" s="59"/>
      <c r="C2" s="57"/>
      <c r="D2" s="57"/>
      <c r="E2" s="57"/>
      <c r="F2" s="57"/>
      <c r="G2" s="57"/>
    </row>
    <row r="3" customFormat="false" ht="12" hidden="false" customHeight="true" outlineLevel="0" collapsed="false">
      <c r="A3" s="60" t="s">
        <v>54</v>
      </c>
      <c r="B3" s="60"/>
      <c r="C3" s="57"/>
      <c r="D3" s="57"/>
      <c r="E3" s="57"/>
      <c r="F3" s="57"/>
      <c r="G3" s="57"/>
    </row>
    <row r="4" customFormat="false" ht="11.45" hidden="false" customHeight="true" outlineLevel="0" collapsed="false">
      <c r="A4" s="61"/>
      <c r="B4" s="61"/>
    </row>
    <row r="5" customFormat="false" ht="11.45" hidden="false" customHeight="true" outlineLevel="0" collapsed="false">
      <c r="A5" s="59" t="n">
        <v>47</v>
      </c>
      <c r="B5" s="62" t="s">
        <v>55</v>
      </c>
      <c r="C5" s="63"/>
      <c r="D5" s="63"/>
      <c r="E5" s="63"/>
      <c r="F5" s="63"/>
      <c r="G5" s="63"/>
    </row>
    <row r="6" customFormat="false" ht="8.1" hidden="false" customHeight="true" outlineLevel="0" collapsed="false">
      <c r="A6" s="61"/>
      <c r="B6" s="64"/>
    </row>
    <row r="7" customFormat="false" ht="11.45" hidden="false" customHeight="true" outlineLevel="0" collapsed="false">
      <c r="A7" s="59" t="s">
        <v>56</v>
      </c>
      <c r="B7" s="62" t="s">
        <v>57</v>
      </c>
      <c r="C7" s="65"/>
      <c r="D7" s="65"/>
      <c r="E7" s="65"/>
      <c r="F7" s="65"/>
      <c r="G7" s="65"/>
    </row>
    <row r="8" customFormat="false" ht="22.5" hidden="false" customHeight="true" outlineLevel="0" collapsed="false">
      <c r="A8" s="66" t="s">
        <v>58</v>
      </c>
      <c r="B8" s="67" t="s">
        <v>59</v>
      </c>
      <c r="C8" s="68"/>
      <c r="D8" s="68"/>
      <c r="E8" s="68"/>
      <c r="F8" s="68"/>
      <c r="G8" s="68"/>
    </row>
    <row r="9" customFormat="false" ht="11.45" hidden="false" customHeight="true" outlineLevel="0" collapsed="false">
      <c r="A9" s="66" t="s">
        <v>60</v>
      </c>
      <c r="B9" s="67" t="s">
        <v>61</v>
      </c>
      <c r="C9" s="68"/>
      <c r="D9" s="68"/>
      <c r="E9" s="68"/>
      <c r="F9" s="68"/>
      <c r="G9" s="68"/>
    </row>
    <row r="10" customFormat="false" ht="8.1" hidden="false" customHeight="true" outlineLevel="0" collapsed="false">
      <c r="A10" s="61"/>
      <c r="B10" s="64"/>
    </row>
    <row r="11" customFormat="false" ht="22.5" hidden="false" customHeight="true" outlineLevel="0" collapsed="false">
      <c r="A11" s="59" t="s">
        <v>62</v>
      </c>
      <c r="B11" s="62" t="s">
        <v>63</v>
      </c>
      <c r="C11" s="69"/>
      <c r="D11" s="69"/>
      <c r="E11" s="69"/>
      <c r="F11" s="69"/>
      <c r="G11" s="69"/>
    </row>
    <row r="12" customFormat="false" ht="8.1" hidden="false" customHeight="true" outlineLevel="0" collapsed="false">
      <c r="A12" s="61"/>
      <c r="B12" s="64"/>
    </row>
    <row r="13" customFormat="false" ht="11.45" hidden="false" customHeight="true" outlineLevel="0" collapsed="false">
      <c r="A13" s="59" t="s">
        <v>64</v>
      </c>
      <c r="B13" s="62" t="s">
        <v>65</v>
      </c>
      <c r="C13" s="69"/>
      <c r="D13" s="69"/>
      <c r="E13" s="69"/>
      <c r="F13" s="69"/>
      <c r="G13" s="69"/>
    </row>
    <row r="14" customFormat="false" ht="8.1" hidden="false" customHeight="true" outlineLevel="0" collapsed="false">
      <c r="A14" s="61"/>
      <c r="B14" s="64"/>
    </row>
    <row r="15" customFormat="false" ht="11.45" hidden="false" customHeight="true" outlineLevel="0" collapsed="false">
      <c r="A15" s="59" t="s">
        <v>66</v>
      </c>
      <c r="B15" s="62" t="s">
        <v>67</v>
      </c>
      <c r="C15" s="69"/>
      <c r="D15" s="69"/>
      <c r="E15" s="69"/>
      <c r="F15" s="69"/>
      <c r="G15" s="69"/>
    </row>
    <row r="16" customFormat="false" ht="8.1" hidden="false" customHeight="true" outlineLevel="0" collapsed="false">
      <c r="A16" s="61"/>
      <c r="B16" s="64"/>
    </row>
    <row r="17" customFormat="false" ht="22.5" hidden="false" customHeight="true" outlineLevel="0" collapsed="false">
      <c r="A17" s="59" t="s">
        <v>68</v>
      </c>
      <c r="B17" s="62" t="s">
        <v>69</v>
      </c>
      <c r="C17" s="69"/>
      <c r="D17" s="69"/>
      <c r="E17" s="69"/>
      <c r="F17" s="69"/>
      <c r="G17" s="69"/>
    </row>
    <row r="18" customFormat="false" ht="8.1" hidden="false" customHeight="true" outlineLevel="0" collapsed="false">
      <c r="A18" s="61"/>
      <c r="B18" s="64"/>
    </row>
    <row r="19" customFormat="false" ht="11.45" hidden="false" customHeight="true" outlineLevel="0" collapsed="false">
      <c r="A19" s="59" t="s">
        <v>70</v>
      </c>
      <c r="B19" s="62" t="s">
        <v>71</v>
      </c>
      <c r="C19" s="69"/>
      <c r="D19" s="69"/>
      <c r="E19" s="69"/>
      <c r="F19" s="69"/>
      <c r="G19" s="69"/>
    </row>
    <row r="20" customFormat="false" ht="8.1" hidden="false" customHeight="true" outlineLevel="0" collapsed="false">
      <c r="A20" s="61"/>
      <c r="B20" s="64"/>
    </row>
    <row r="21" customFormat="false" ht="11.45" hidden="false" customHeight="true" outlineLevel="0" collapsed="false">
      <c r="A21" s="59" t="s">
        <v>72</v>
      </c>
      <c r="B21" s="62" t="s">
        <v>73</v>
      </c>
      <c r="C21" s="69"/>
      <c r="D21" s="69"/>
      <c r="E21" s="69"/>
      <c r="F21" s="69"/>
      <c r="G21" s="69"/>
    </row>
    <row r="22" customFormat="false" ht="11.45" hidden="false" customHeight="true" outlineLevel="0" collapsed="false">
      <c r="A22" s="66" t="s">
        <v>74</v>
      </c>
      <c r="B22" s="67" t="s">
        <v>75</v>
      </c>
      <c r="C22" s="68"/>
      <c r="D22" s="68"/>
      <c r="E22" s="68"/>
      <c r="F22" s="68"/>
      <c r="G22" s="68"/>
    </row>
    <row r="23" customFormat="false" ht="11.45" hidden="false" customHeight="true" outlineLevel="0" collapsed="false">
      <c r="A23" s="66" t="s">
        <v>76</v>
      </c>
      <c r="B23" s="67" t="s">
        <v>77</v>
      </c>
      <c r="C23" s="68"/>
      <c r="D23" s="68"/>
      <c r="E23" s="68"/>
      <c r="F23" s="68"/>
      <c r="G23" s="68"/>
    </row>
    <row r="24" customFormat="false" ht="11.45" hidden="false" customHeight="true" outlineLevel="0" collapsed="false">
      <c r="A24" s="66" t="s">
        <v>78</v>
      </c>
      <c r="B24" s="67" t="s">
        <v>79</v>
      </c>
      <c r="C24" s="68"/>
      <c r="D24" s="68"/>
      <c r="E24" s="68"/>
      <c r="F24" s="68"/>
      <c r="G24" s="68"/>
    </row>
    <row r="25" customFormat="false" ht="8.1" hidden="false" customHeight="true" outlineLevel="0" collapsed="false">
      <c r="A25" s="61"/>
      <c r="B25" s="64"/>
    </row>
    <row r="26" customFormat="false" ht="11.45" hidden="false" customHeight="true" outlineLevel="0" collapsed="false">
      <c r="A26" s="59" t="s">
        <v>80</v>
      </c>
      <c r="B26" s="62" t="s">
        <v>81</v>
      </c>
      <c r="C26" s="69"/>
      <c r="D26" s="69"/>
      <c r="E26" s="69"/>
      <c r="F26" s="69"/>
      <c r="G26" s="69"/>
    </row>
    <row r="27" customFormat="false" ht="22.5" hidden="false" customHeight="true" outlineLevel="0" collapsed="false">
      <c r="A27" s="66" t="s">
        <v>82</v>
      </c>
      <c r="B27" s="67" t="s">
        <v>83</v>
      </c>
      <c r="C27" s="68"/>
      <c r="D27" s="68"/>
      <c r="E27" s="68"/>
      <c r="F27" s="68"/>
      <c r="G27" s="68"/>
    </row>
    <row r="28" customFormat="false" ht="11.45" hidden="false" customHeight="true" outlineLevel="0" collapsed="false">
      <c r="A28" s="66" t="s">
        <v>84</v>
      </c>
      <c r="B28" s="67" t="s">
        <v>85</v>
      </c>
      <c r="C28" s="68"/>
      <c r="D28" s="68"/>
      <c r="E28" s="68"/>
      <c r="F28" s="68"/>
      <c r="G28" s="68"/>
    </row>
    <row r="29" customFormat="false" ht="11.45" hidden="false" customHeight="true" outlineLevel="0" collapsed="false">
      <c r="A29" s="66" t="s">
        <v>86</v>
      </c>
      <c r="B29" s="67" t="s">
        <v>87</v>
      </c>
      <c r="C29" s="68"/>
      <c r="D29" s="68"/>
      <c r="E29" s="68"/>
      <c r="F29" s="68"/>
      <c r="G29" s="68"/>
    </row>
    <row r="30" customFormat="false" ht="8.1" hidden="false" customHeight="true" outlineLevel="0" collapsed="false">
      <c r="A30" s="61"/>
      <c r="B30" s="64"/>
    </row>
    <row r="31" customFormat="false" ht="11.45" hidden="false" customHeight="true" outlineLevel="0" collapsed="false">
      <c r="A31" s="59" t="s">
        <v>88</v>
      </c>
      <c r="B31" s="62" t="s">
        <v>89</v>
      </c>
      <c r="C31" s="69"/>
      <c r="D31" s="69"/>
      <c r="E31" s="69"/>
      <c r="F31" s="69"/>
      <c r="G31" s="69"/>
    </row>
    <row r="32" customFormat="false" ht="12" hidden="false" customHeight="true" outlineLevel="0" collapsed="false">
      <c r="A32" s="61"/>
      <c r="B32" s="64"/>
    </row>
    <row r="33" customFormat="false" ht="11.45" hidden="false" customHeight="true" outlineLevel="0" collapsed="false">
      <c r="A33" s="59"/>
      <c r="B33" s="62" t="s">
        <v>90</v>
      </c>
      <c r="C33" s="69"/>
      <c r="D33" s="69"/>
      <c r="E33" s="69"/>
      <c r="F33" s="69"/>
      <c r="G33" s="69"/>
    </row>
    <row r="34" customFormat="false" ht="8.1" hidden="false" customHeight="true" outlineLevel="0" collapsed="false">
      <c r="A34" s="61"/>
      <c r="B34" s="64"/>
    </row>
    <row r="35" customFormat="false" ht="11.45" hidden="false" customHeight="true" outlineLevel="0" collapsed="false">
      <c r="A35" s="66" t="s">
        <v>91</v>
      </c>
      <c r="B35" s="67" t="s">
        <v>92</v>
      </c>
      <c r="C35" s="68"/>
      <c r="D35" s="68"/>
      <c r="E35" s="68"/>
      <c r="F35" s="68"/>
      <c r="G35" s="68"/>
    </row>
    <row r="36" customFormat="false" ht="8.1" hidden="false" customHeight="true" outlineLevel="0" collapsed="false">
      <c r="A36" s="61"/>
      <c r="B36" s="64"/>
    </row>
    <row r="37" customFormat="false" ht="22.5" hidden="false" customHeight="true" outlineLevel="0" collapsed="false">
      <c r="A37" s="66" t="s">
        <v>93</v>
      </c>
      <c r="B37" s="67" t="s">
        <v>94</v>
      </c>
      <c r="C37" s="68"/>
      <c r="D37" s="68"/>
      <c r="E37" s="68"/>
      <c r="F37" s="68"/>
      <c r="G37" s="68"/>
    </row>
    <row r="38" customFormat="false" ht="8.1" hidden="false" customHeight="true" outlineLevel="0" collapsed="false">
      <c r="A38" s="61"/>
      <c r="B38" s="64"/>
    </row>
    <row r="39" customFormat="false" ht="11.45" hidden="false" customHeight="true" outlineLevel="0" collapsed="false">
      <c r="A39" s="66" t="s">
        <v>95</v>
      </c>
      <c r="B39" s="67" t="s">
        <v>96</v>
      </c>
      <c r="C39" s="68"/>
      <c r="D39" s="68"/>
      <c r="E39" s="68"/>
      <c r="F39" s="68"/>
      <c r="G39" s="68"/>
    </row>
    <row r="40" customFormat="false" ht="11.45" hidden="false" customHeight="true" outlineLevel="0" collapsed="false">
      <c r="A40" s="61"/>
      <c r="B40" s="61"/>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9&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0" t="s">
        <v>38</v>
      </c>
      <c r="B1" s="70"/>
      <c r="C1" s="71" t="s">
        <v>39</v>
      </c>
      <c r="D1" s="71"/>
      <c r="E1" s="71"/>
      <c r="F1" s="71"/>
      <c r="G1" s="71"/>
      <c r="H1" s="71"/>
      <c r="I1" s="71"/>
      <c r="J1" s="71"/>
    </row>
    <row r="2" s="74" customFormat="true" ht="30" hidden="false" customHeight="true" outlineLevel="0" collapsed="false">
      <c r="A2" s="72" t="s">
        <v>97</v>
      </c>
      <c r="B2" s="72"/>
      <c r="C2" s="73" t="s">
        <v>98</v>
      </c>
      <c r="D2" s="73"/>
      <c r="E2" s="73"/>
      <c r="F2" s="73"/>
      <c r="G2" s="73"/>
      <c r="H2" s="73"/>
      <c r="I2" s="73"/>
      <c r="J2" s="73"/>
    </row>
    <row r="3" customFormat="false" ht="11.45" hidden="false" customHeight="true" outlineLevel="0" collapsed="false">
      <c r="A3" s="75" t="s">
        <v>99</v>
      </c>
      <c r="B3" s="76" t="s">
        <v>100</v>
      </c>
      <c r="C3" s="76" t="s">
        <v>101</v>
      </c>
      <c r="D3" s="76"/>
      <c r="E3" s="77" t="s">
        <v>102</v>
      </c>
      <c r="F3" s="77"/>
      <c r="G3" s="77"/>
      <c r="H3" s="77"/>
      <c r="I3" s="77"/>
      <c r="J3" s="77"/>
    </row>
    <row r="4" customFormat="false" ht="11.45" hidden="false" customHeight="true" outlineLevel="0" collapsed="false">
      <c r="A4" s="75"/>
      <c r="B4" s="76"/>
      <c r="C4" s="76"/>
      <c r="D4" s="76"/>
      <c r="E4" s="76" t="s">
        <v>103</v>
      </c>
      <c r="F4" s="76"/>
      <c r="G4" s="76" t="s">
        <v>104</v>
      </c>
      <c r="H4" s="76"/>
      <c r="I4" s="77" t="s">
        <v>105</v>
      </c>
      <c r="J4" s="77"/>
    </row>
    <row r="5" customFormat="false" ht="11.45" hidden="false" customHeight="true" outlineLevel="0" collapsed="false">
      <c r="A5" s="75"/>
      <c r="B5" s="76"/>
      <c r="C5" s="76"/>
      <c r="D5" s="76"/>
      <c r="E5" s="76"/>
      <c r="F5" s="76"/>
      <c r="G5" s="76"/>
      <c r="H5" s="76"/>
      <c r="I5" s="77" t="s">
        <v>106</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7</v>
      </c>
      <c r="D8" s="76" t="s">
        <v>108</v>
      </c>
      <c r="E8" s="76" t="s">
        <v>107</v>
      </c>
      <c r="F8" s="76" t="s">
        <v>108</v>
      </c>
      <c r="G8" s="76" t="s">
        <v>107</v>
      </c>
      <c r="H8" s="76" t="s">
        <v>108</v>
      </c>
      <c r="I8" s="76" t="s">
        <v>107</v>
      </c>
      <c r="J8" s="77" t="s">
        <v>108</v>
      </c>
    </row>
    <row r="9" s="81" customFormat="true" ht="11.45" hidden="false" customHeight="true" outlineLevel="0" collapsed="false">
      <c r="A9" s="78" t="n">
        <v>1</v>
      </c>
      <c r="B9" s="79" t="n">
        <v>2</v>
      </c>
      <c r="C9" s="79" t="n">
        <v>3</v>
      </c>
      <c r="D9" s="79" t="n">
        <v>4</v>
      </c>
      <c r="E9" s="79" t="n">
        <v>5</v>
      </c>
      <c r="F9" s="79" t="n">
        <v>6</v>
      </c>
      <c r="G9" s="79" t="n">
        <v>7</v>
      </c>
      <c r="H9" s="79" t="n">
        <v>8</v>
      </c>
      <c r="I9" s="79" t="n">
        <v>9</v>
      </c>
      <c r="J9" s="80" t="n">
        <v>10</v>
      </c>
    </row>
    <row r="10" s="87" customFormat="true" ht="12.95" hidden="false" customHeight="true" outlineLevel="0" collapsed="false">
      <c r="A10" s="82"/>
      <c r="B10" s="83"/>
      <c r="C10" s="84"/>
      <c r="D10" s="85"/>
      <c r="E10" s="86"/>
      <c r="F10" s="85"/>
      <c r="G10" s="86"/>
      <c r="H10" s="85"/>
      <c r="I10" s="86"/>
      <c r="J10" s="85"/>
    </row>
    <row r="11" s="87" customFormat="true" ht="12.95" hidden="false" customHeight="true" outlineLevel="0" collapsed="false">
      <c r="A11" s="88" t="n">
        <f aca="false">IF(C11&lt;&gt;"",COUNTA($C$11:C11),"")</f>
        <v>1</v>
      </c>
      <c r="B11" s="89" t="n">
        <v>2012</v>
      </c>
      <c r="C11" s="84" t="n">
        <v>101</v>
      </c>
      <c r="D11" s="85" t="n">
        <v>5.6</v>
      </c>
      <c r="E11" s="86" t="n">
        <v>110.2</v>
      </c>
      <c r="F11" s="85" t="n">
        <v>11.3</v>
      </c>
      <c r="G11" s="86" t="n">
        <v>91.1</v>
      </c>
      <c r="H11" s="85" t="n">
        <v>-0.8</v>
      </c>
      <c r="I11" s="86" t="n">
        <v>92</v>
      </c>
      <c r="J11" s="85" t="n">
        <v>-1.5</v>
      </c>
    </row>
    <row r="12" s="58" customFormat="true" ht="12.95" hidden="false" customHeight="true" outlineLevel="0" collapsed="false">
      <c r="A12" s="88" t="n">
        <f aca="false">IF(C12&lt;&gt;"",COUNTA($C$11:C12),"")</f>
        <v>2</v>
      </c>
      <c r="B12" s="89" t="n">
        <v>2013</v>
      </c>
      <c r="C12" s="84" t="n">
        <v>99.9</v>
      </c>
      <c r="D12" s="85" t="n">
        <v>-1.08910891089108</v>
      </c>
      <c r="E12" s="86" t="n">
        <v>113.1</v>
      </c>
      <c r="F12" s="85" t="n">
        <v>2.63157894736843</v>
      </c>
      <c r="G12" s="86" t="n">
        <v>85.2</v>
      </c>
      <c r="H12" s="85" t="n">
        <v>-6.47639956092206</v>
      </c>
      <c r="I12" s="86" t="n">
        <v>76.7</v>
      </c>
      <c r="J12" s="85" t="n">
        <v>-16.6304347826087</v>
      </c>
    </row>
    <row r="13" s="58" customFormat="true" ht="12.95" hidden="false" customHeight="true" outlineLevel="0" collapsed="false">
      <c r="A13" s="88" t="n">
        <f aca="false">IF(C13&lt;&gt;"",COUNTA($C$11:C13),"")</f>
        <v>3</v>
      </c>
      <c r="B13" s="89" t="s">
        <v>109</v>
      </c>
      <c r="C13" s="84" t="n">
        <v>101.3</v>
      </c>
      <c r="D13" s="85" t="n">
        <v>1.4014014014014</v>
      </c>
      <c r="E13" s="86" t="n">
        <v>114.4</v>
      </c>
      <c r="F13" s="85" t="n">
        <v>1.14942528735632</v>
      </c>
      <c r="G13" s="86" t="n">
        <v>86.9</v>
      </c>
      <c r="H13" s="85" t="n">
        <v>1.99530516431925</v>
      </c>
      <c r="I13" s="86" t="n">
        <v>83.5</v>
      </c>
      <c r="J13" s="85" t="n">
        <v>8.86571056062581</v>
      </c>
    </row>
    <row r="14" s="58" customFormat="true" ht="12.95" hidden="false" customHeight="true" outlineLevel="0" collapsed="false">
      <c r="A14" s="88" t="n">
        <f aca="false">IF(C14&lt;&gt;"",COUNTA($C$11:C14),"")</f>
        <v>4</v>
      </c>
      <c r="B14" s="89" t="s">
        <v>110</v>
      </c>
      <c r="C14" s="84" t="s">
        <v>111</v>
      </c>
      <c r="D14" s="85"/>
      <c r="E14" s="86"/>
      <c r="F14" s="85"/>
      <c r="G14" s="86"/>
      <c r="H14" s="85"/>
      <c r="I14" s="86"/>
      <c r="J14" s="85"/>
    </row>
    <row r="15" s="58" customFormat="true" ht="12.95" hidden="false" customHeight="true" outlineLevel="0" collapsed="false">
      <c r="A15" s="88" t="str">
        <f aca="false">IF(C15&lt;&gt;"",COUNTA($C$11:C15),"")</f>
        <v/>
      </c>
      <c r="B15" s="90"/>
      <c r="C15" s="84"/>
      <c r="D15" s="85"/>
      <c r="E15" s="86"/>
      <c r="F15" s="85"/>
      <c r="G15" s="86"/>
      <c r="H15" s="85"/>
      <c r="I15" s="86"/>
      <c r="J15" s="85"/>
    </row>
    <row r="16" s="58" customFormat="true" ht="12.95" hidden="false" customHeight="true" outlineLevel="0" collapsed="false">
      <c r="A16" s="88" t="str">
        <f aca="false">IF(C16&lt;&gt;"",COUNTA($C$11:C16),"")</f>
        <v/>
      </c>
      <c r="B16" s="91" t="s">
        <v>112</v>
      </c>
      <c r="C16" s="84"/>
      <c r="D16" s="85"/>
      <c r="E16" s="86"/>
      <c r="F16" s="85"/>
      <c r="G16" s="86"/>
      <c r="H16" s="85"/>
      <c r="I16" s="86"/>
      <c r="J16" s="85"/>
    </row>
    <row r="17" s="58" customFormat="true" ht="8.1" hidden="false" customHeight="true" outlineLevel="0" collapsed="false">
      <c r="A17" s="88" t="str">
        <f aca="false">IF(C17&lt;&gt;"",COUNTA($C$11:C17),"")</f>
        <v/>
      </c>
      <c r="B17" s="90"/>
      <c r="C17" s="84"/>
      <c r="D17" s="85"/>
      <c r="E17" s="86"/>
      <c r="F17" s="85"/>
      <c r="G17" s="86"/>
      <c r="H17" s="85"/>
      <c r="I17" s="86"/>
      <c r="J17" s="85"/>
    </row>
    <row r="18" s="58" customFormat="true" ht="12.95" hidden="false" customHeight="true" outlineLevel="0" collapsed="false">
      <c r="A18" s="88" t="n">
        <f aca="false">IF(C18&lt;&gt;"",COUNTA($C$11:C18),"")</f>
        <v>5</v>
      </c>
      <c r="B18" s="90" t="s">
        <v>113</v>
      </c>
      <c r="C18" s="84" t="n">
        <v>89.8</v>
      </c>
      <c r="D18" s="85" t="n">
        <v>0.559910414333714</v>
      </c>
      <c r="E18" s="86" t="n">
        <v>101.6</v>
      </c>
      <c r="F18" s="85" t="n">
        <v>-0.684261974584558</v>
      </c>
      <c r="G18" s="86" t="n">
        <v>76.7</v>
      </c>
      <c r="H18" s="85" t="n">
        <v>2.54010695187166</v>
      </c>
      <c r="I18" s="86" t="n">
        <v>77.5</v>
      </c>
      <c r="J18" s="85" t="n">
        <v>8.24022346368716</v>
      </c>
    </row>
    <row r="19" s="58" customFormat="true" ht="12.95" hidden="false" customHeight="true" outlineLevel="0" collapsed="false">
      <c r="A19" s="88" t="n">
        <f aca="false">IF(C19&lt;&gt;"",COUNTA($C$11:C19),"")</f>
        <v>6</v>
      </c>
      <c r="B19" s="90" t="s">
        <v>114</v>
      </c>
      <c r="C19" s="84" t="n">
        <v>104</v>
      </c>
      <c r="D19" s="85" t="n">
        <v>2.36220472440945</v>
      </c>
      <c r="E19" s="86" t="n">
        <v>119</v>
      </c>
      <c r="F19" s="85" t="n">
        <v>3.38835794960905</v>
      </c>
      <c r="G19" s="86" t="n">
        <v>87.2</v>
      </c>
      <c r="H19" s="85" t="n">
        <v>0.692840646651277</v>
      </c>
      <c r="I19" s="86" t="n">
        <v>81.7</v>
      </c>
      <c r="J19" s="85" t="n">
        <v>9.07877169559411</v>
      </c>
    </row>
    <row r="20" s="58" customFormat="true" ht="12.95" hidden="false" customHeight="true" outlineLevel="0" collapsed="false">
      <c r="A20" s="88" t="n">
        <f aca="false">IF(C20&lt;&gt;"",COUNTA($C$11:C20),"")</f>
        <v>7</v>
      </c>
      <c r="B20" s="90" t="s">
        <v>115</v>
      </c>
      <c r="C20" s="84" t="n">
        <v>106.2</v>
      </c>
      <c r="D20" s="85" t="n">
        <v>0.378071833648392</v>
      </c>
      <c r="E20" s="86" t="n">
        <v>120.2</v>
      </c>
      <c r="F20" s="85" t="n">
        <v>-0.166112956810636</v>
      </c>
      <c r="G20" s="86" t="n">
        <v>90.7</v>
      </c>
      <c r="H20" s="85" t="n">
        <v>1.22767857142858</v>
      </c>
      <c r="I20" s="86" t="n">
        <v>85</v>
      </c>
      <c r="J20" s="85" t="n">
        <v>9.67741935483871</v>
      </c>
    </row>
    <row r="21" s="58" customFormat="true" ht="12.95" hidden="false" customHeight="true" outlineLevel="0" collapsed="false">
      <c r="A21" s="88" t="n">
        <f aca="false">IF(C21&lt;&gt;"",COUNTA($C$11:C21),"")</f>
        <v>8</v>
      </c>
      <c r="B21" s="90" t="s">
        <v>116</v>
      </c>
      <c r="C21" s="84" t="n">
        <v>105.3</v>
      </c>
      <c r="D21" s="85" t="n">
        <v>2.431906614786</v>
      </c>
      <c r="E21" s="86" t="n">
        <v>116.7</v>
      </c>
      <c r="F21" s="85" t="n">
        <v>1.743679163034</v>
      </c>
      <c r="G21" s="86" t="n">
        <v>93.1</v>
      </c>
      <c r="H21" s="85" t="n">
        <v>3.559510567297</v>
      </c>
      <c r="I21" s="86" t="n">
        <v>89.6</v>
      </c>
      <c r="J21" s="85" t="n">
        <v>8.47457627118645</v>
      </c>
    </row>
    <row r="22" s="58" customFormat="true" ht="12.95" hidden="false" customHeight="true" outlineLevel="0" collapsed="false">
      <c r="A22" s="88" t="str">
        <f aca="false">IF(C22&lt;&gt;"",COUNTA($C$11:C22),"")</f>
        <v/>
      </c>
      <c r="B22" s="89"/>
      <c r="C22" s="84"/>
      <c r="D22" s="85"/>
      <c r="E22" s="86"/>
      <c r="F22" s="85"/>
      <c r="G22" s="86"/>
      <c r="H22" s="85"/>
      <c r="I22" s="86"/>
      <c r="J22" s="85"/>
    </row>
    <row r="23" s="58" customFormat="true" ht="12.95" hidden="false" customHeight="true" outlineLevel="0" collapsed="false">
      <c r="A23" s="88" t="str">
        <f aca="false">IF(C23&lt;&gt;"",COUNTA($C$11:C23),"")</f>
        <v/>
      </c>
      <c r="B23" s="91" t="s">
        <v>117</v>
      </c>
      <c r="C23" s="84"/>
      <c r="D23" s="85"/>
      <c r="E23" s="86"/>
      <c r="F23" s="85"/>
      <c r="G23" s="86"/>
      <c r="H23" s="85"/>
      <c r="I23" s="86"/>
      <c r="J23" s="85"/>
    </row>
    <row r="24" s="58" customFormat="true" ht="8.1" hidden="false" customHeight="true" outlineLevel="0" collapsed="false">
      <c r="A24" s="88" t="str">
        <f aca="false">IF(C24&lt;&gt;"",COUNTA($C$11:C24),"")</f>
        <v/>
      </c>
      <c r="B24" s="90"/>
      <c r="C24" s="84"/>
      <c r="D24" s="85"/>
      <c r="E24" s="86"/>
      <c r="F24" s="85"/>
      <c r="G24" s="86"/>
      <c r="H24" s="85"/>
      <c r="I24" s="86"/>
      <c r="J24" s="85"/>
    </row>
    <row r="25" s="58" customFormat="true" ht="12.95" hidden="false" customHeight="true" outlineLevel="0" collapsed="false">
      <c r="A25" s="88" t="n">
        <f aca="false">IF(C25&lt;&gt;"",COUNTA($C$11:C25),"")</f>
        <v>9</v>
      </c>
      <c r="B25" s="90" t="s">
        <v>113</v>
      </c>
      <c r="C25" s="84" t="n">
        <v>93.2</v>
      </c>
      <c r="D25" s="85" t="n">
        <v>3.78619153674833</v>
      </c>
      <c r="E25" s="86" t="n">
        <v>104.9</v>
      </c>
      <c r="F25" s="85" t="n">
        <v>3.24803149606299</v>
      </c>
      <c r="G25" s="86" t="n">
        <v>80.2</v>
      </c>
      <c r="H25" s="85" t="n">
        <v>4.5632333767927</v>
      </c>
      <c r="I25" s="86" t="n">
        <v>81.6</v>
      </c>
      <c r="J25" s="85" t="n">
        <v>5.29032258064515</v>
      </c>
    </row>
    <row r="26" s="58" customFormat="true" ht="12.95" hidden="false" customHeight="true" outlineLevel="0" collapsed="false">
      <c r="A26" s="88" t="n">
        <f aca="false">IF(C26&lt;&gt;"",COUNTA($C$11:C26),"")</f>
        <v>10</v>
      </c>
      <c r="B26" s="90" t="s">
        <v>114</v>
      </c>
      <c r="C26" s="84" t="n">
        <v>106.9</v>
      </c>
      <c r="D26" s="85" t="n">
        <v>2.78846153846153</v>
      </c>
      <c r="E26" s="86" t="n">
        <v>121.1</v>
      </c>
      <c r="F26" s="85" t="n">
        <v>1.76470588235294</v>
      </c>
      <c r="G26" s="86" t="n">
        <v>91.2</v>
      </c>
      <c r="H26" s="85" t="n">
        <v>4.58715596330275</v>
      </c>
      <c r="I26" s="86" t="n">
        <v>85</v>
      </c>
      <c r="J26" s="85" t="n">
        <v>4.0391676866585</v>
      </c>
    </row>
    <row r="27" s="58" customFormat="true" ht="12.95" hidden="false" customHeight="true" outlineLevel="0" collapsed="false">
      <c r="A27" s="88" t="n">
        <f aca="false">IF(C27&lt;&gt;"",COUNTA($C$11:C27),"")</f>
        <v>11</v>
      </c>
      <c r="B27" s="90" t="s">
        <v>115</v>
      </c>
      <c r="C27" s="84" t="n">
        <v>110.2</v>
      </c>
      <c r="D27" s="85" t="n">
        <v>3.76647834274952</v>
      </c>
      <c r="E27" s="86" t="n">
        <v>125.2</v>
      </c>
      <c r="F27" s="85" t="n">
        <v>4.15973377703827</v>
      </c>
      <c r="G27" s="86" t="n">
        <v>93.4</v>
      </c>
      <c r="H27" s="85" t="n">
        <v>2.97684674751929</v>
      </c>
      <c r="I27" s="86" t="n">
        <v>90.6</v>
      </c>
      <c r="J27" s="85" t="n">
        <v>6.58823529411765</v>
      </c>
    </row>
    <row r="28" s="58" customFormat="true" ht="12.95" hidden="false" customHeight="true" outlineLevel="0" collapsed="false">
      <c r="A28" s="88" t="n">
        <f aca="false">IF(C28&lt;&gt;"",COUNTA($C$11:C28),"")</f>
        <v>12</v>
      </c>
      <c r="B28" s="90" t="s">
        <v>116</v>
      </c>
      <c r="C28" s="84" t="s">
        <v>111</v>
      </c>
      <c r="D28" s="85"/>
      <c r="E28" s="86"/>
      <c r="F28" s="85"/>
      <c r="G28" s="86"/>
      <c r="H28" s="85"/>
      <c r="I28" s="86"/>
      <c r="J28" s="85"/>
    </row>
    <row r="29" s="58" customFormat="true" ht="12.95" hidden="false" customHeight="true" outlineLevel="0" collapsed="false">
      <c r="A29" s="88" t="str">
        <f aca="false">IF(C29&lt;&gt;"",COUNTA($C$11:C29),"")</f>
        <v/>
      </c>
      <c r="B29" s="89"/>
      <c r="C29" s="84"/>
      <c r="D29" s="85"/>
      <c r="E29" s="86"/>
      <c r="F29" s="85"/>
      <c r="G29" s="86"/>
      <c r="H29" s="85"/>
      <c r="I29" s="86"/>
      <c r="J29" s="85"/>
    </row>
    <row r="30" s="58" customFormat="true" ht="12.95" hidden="false" customHeight="true" outlineLevel="0" collapsed="false">
      <c r="A30" s="88" t="str">
        <f aca="false">IF(C30&lt;&gt;"",COUNTA($C$11:C30),"")</f>
        <v/>
      </c>
      <c r="B30" s="91" t="s">
        <v>118</v>
      </c>
      <c r="C30" s="84"/>
      <c r="D30" s="85"/>
      <c r="E30" s="86"/>
      <c r="F30" s="85"/>
      <c r="G30" s="86"/>
      <c r="H30" s="85"/>
      <c r="I30" s="86"/>
      <c r="J30" s="85"/>
    </row>
    <row r="31" s="58" customFormat="true" ht="8.1" hidden="false" customHeight="true" outlineLevel="0" collapsed="false">
      <c r="A31" s="88" t="str">
        <f aca="false">IF(C31&lt;&gt;"",COUNTA($C$11:C31),"")</f>
        <v/>
      </c>
      <c r="B31" s="90"/>
      <c r="C31" s="84"/>
      <c r="D31" s="85"/>
      <c r="E31" s="86"/>
      <c r="F31" s="85"/>
      <c r="G31" s="86"/>
      <c r="H31" s="85"/>
      <c r="I31" s="86"/>
      <c r="J31" s="85"/>
    </row>
    <row r="32" s="58" customFormat="true" ht="12.95" hidden="false" customHeight="true" outlineLevel="0" collapsed="false">
      <c r="A32" s="88" t="n">
        <f aca="false">IF(C32&lt;&gt;"",COUNTA($C$11:C32),"")</f>
        <v>13</v>
      </c>
      <c r="B32" s="90" t="s">
        <v>119</v>
      </c>
      <c r="C32" s="84" t="n">
        <v>87.8</v>
      </c>
      <c r="D32" s="85" t="n">
        <v>3.41578327444051</v>
      </c>
      <c r="E32" s="86" t="n">
        <v>100.2</v>
      </c>
      <c r="F32" s="85" t="n">
        <v>4.26638917793966</v>
      </c>
      <c r="G32" s="86" t="n">
        <v>73.9</v>
      </c>
      <c r="H32" s="85" t="n">
        <v>1.79063360881544</v>
      </c>
      <c r="I32" s="86" t="n">
        <v>79.1</v>
      </c>
      <c r="J32" s="85" t="n">
        <v>11.2517580872011</v>
      </c>
    </row>
    <row r="33" s="58" customFormat="true" ht="12.95" hidden="false" customHeight="true" outlineLevel="0" collapsed="false">
      <c r="A33" s="88" t="n">
        <f aca="false">IF(C33&lt;&gt;"",COUNTA($C$11:C33),"")</f>
        <v>14</v>
      </c>
      <c r="B33" s="90" t="s">
        <v>120</v>
      </c>
      <c r="C33" s="84" t="n">
        <v>84.5</v>
      </c>
      <c r="D33" s="85" t="n">
        <v>1.07655502392345</v>
      </c>
      <c r="E33" s="86" t="n">
        <v>95.8</v>
      </c>
      <c r="F33" s="85" t="n">
        <v>0.419287211740041</v>
      </c>
      <c r="G33" s="86" t="n">
        <v>71.8</v>
      </c>
      <c r="H33" s="85" t="n">
        <v>1.98863636363636</v>
      </c>
      <c r="I33" s="86" t="n">
        <v>73.6</v>
      </c>
      <c r="J33" s="85" t="n">
        <v>7.28862973760933</v>
      </c>
    </row>
    <row r="34" s="58" customFormat="true" ht="12.95" hidden="false" customHeight="true" outlineLevel="0" collapsed="false">
      <c r="A34" s="88" t="n">
        <f aca="false">IF(C34&lt;&gt;"",COUNTA($C$11:C34),"")</f>
        <v>15</v>
      </c>
      <c r="B34" s="90" t="s">
        <v>121</v>
      </c>
      <c r="C34" s="84" t="n">
        <v>97.1</v>
      </c>
      <c r="D34" s="85" t="n">
        <v>-2.3138832997988</v>
      </c>
      <c r="E34" s="86" t="n">
        <v>108.8</v>
      </c>
      <c r="F34" s="85" t="n">
        <v>-5.63746747614917</v>
      </c>
      <c r="G34" s="86" t="n">
        <v>84.5</v>
      </c>
      <c r="H34" s="85" t="n">
        <v>3.93603936039361</v>
      </c>
      <c r="I34" s="86" t="n">
        <v>79.9</v>
      </c>
      <c r="J34" s="85" t="n">
        <v>6.25000000000001</v>
      </c>
    </row>
    <row r="35" s="58" customFormat="true" ht="12.95" hidden="false" customHeight="true" outlineLevel="0" collapsed="false">
      <c r="A35" s="88" t="n">
        <f aca="false">IF(C35&lt;&gt;"",COUNTA($C$11:C35),"")</f>
        <v>16</v>
      </c>
      <c r="B35" s="90" t="s">
        <v>122</v>
      </c>
      <c r="C35" s="84" t="n">
        <v>105.2</v>
      </c>
      <c r="D35" s="85" t="n">
        <v>8.45360824742268</v>
      </c>
      <c r="E35" s="86" t="n">
        <v>119.6</v>
      </c>
      <c r="F35" s="85" t="n">
        <v>11.8802619270346</v>
      </c>
      <c r="G35" s="86" t="n">
        <v>89.1</v>
      </c>
      <c r="H35" s="85" t="n">
        <v>3.00578034682081</v>
      </c>
      <c r="I35" s="86" t="n">
        <v>81.6</v>
      </c>
      <c r="J35" s="85" t="n">
        <v>9.53020134228187</v>
      </c>
    </row>
    <row r="36" s="58" customFormat="true" ht="12.95" hidden="false" customHeight="true" outlineLevel="0" collapsed="false">
      <c r="A36" s="88" t="n">
        <f aca="false">IF(C36&lt;&gt;"",COUNTA($C$11:C36),"")</f>
        <v>17</v>
      </c>
      <c r="B36" s="90" t="s">
        <v>123</v>
      </c>
      <c r="C36" s="84" t="n">
        <v>104.4</v>
      </c>
      <c r="D36" s="85" t="n">
        <v>-1.41643059490086</v>
      </c>
      <c r="E36" s="86" t="n">
        <v>119.5</v>
      </c>
      <c r="F36" s="85" t="n">
        <v>-1.32122213047069</v>
      </c>
      <c r="G36" s="86" t="n">
        <v>87.3</v>
      </c>
      <c r="H36" s="85" t="n">
        <v>-1.68918918918919</v>
      </c>
      <c r="I36" s="86" t="n">
        <v>80.9</v>
      </c>
      <c r="J36" s="85" t="n">
        <v>7.15231788079471</v>
      </c>
    </row>
    <row r="37" s="58" customFormat="true" ht="12.95" hidden="false" customHeight="true" outlineLevel="0" collapsed="false">
      <c r="A37" s="88" t="n">
        <f aca="false">IF(C37&lt;&gt;"",COUNTA($C$11:C37),"")</f>
        <v>18</v>
      </c>
      <c r="B37" s="90" t="s">
        <v>124</v>
      </c>
      <c r="C37" s="84" t="n">
        <v>102.5</v>
      </c>
      <c r="D37" s="85" t="n">
        <v>0.687622789783887</v>
      </c>
      <c r="E37" s="86" t="n">
        <v>117.7</v>
      </c>
      <c r="F37" s="85" t="n">
        <v>0.426621160409553</v>
      </c>
      <c r="G37" s="86" t="n">
        <v>85.3</v>
      </c>
      <c r="H37" s="85" t="n">
        <v>0.946745562130175</v>
      </c>
      <c r="I37" s="86" t="n">
        <v>82.7</v>
      </c>
      <c r="J37" s="85" t="n">
        <v>10.7095046854083</v>
      </c>
    </row>
    <row r="38" s="58" customFormat="true" ht="12.95" hidden="false" customHeight="true" outlineLevel="0" collapsed="false">
      <c r="A38" s="88" t="n">
        <f aca="false">IF(C38&lt;&gt;"",COUNTA($C$11:C38),"")</f>
        <v>19</v>
      </c>
      <c r="B38" s="90" t="s">
        <v>125</v>
      </c>
      <c r="C38" s="84" t="n">
        <v>111.1</v>
      </c>
      <c r="D38" s="85" t="n">
        <v>-0.71492403932082</v>
      </c>
      <c r="E38" s="86" t="n">
        <v>127.9</v>
      </c>
      <c r="F38" s="85" t="n">
        <v>-1.76651305683563</v>
      </c>
      <c r="G38" s="86" t="n">
        <v>92</v>
      </c>
      <c r="H38" s="85" t="n">
        <v>0.877192982456137</v>
      </c>
      <c r="I38" s="86" t="n">
        <v>87.5</v>
      </c>
      <c r="J38" s="85" t="n">
        <v>11.4649681528662</v>
      </c>
    </row>
    <row r="39" s="58" customFormat="true" ht="12.95" hidden="false" customHeight="true" outlineLevel="0" collapsed="false">
      <c r="A39" s="88" t="n">
        <f aca="false">IF(C39&lt;&gt;"",COUNTA($C$11:C39),"")</f>
        <v>20</v>
      </c>
      <c r="B39" s="90" t="s">
        <v>126</v>
      </c>
      <c r="C39" s="84" t="n">
        <v>108.9</v>
      </c>
      <c r="D39" s="85" t="n">
        <v>-0.45703839122487</v>
      </c>
      <c r="E39" s="86" t="n">
        <v>123.4</v>
      </c>
      <c r="F39" s="85" t="n">
        <v>-1.59489633173844</v>
      </c>
      <c r="G39" s="86" t="n">
        <v>92.7</v>
      </c>
      <c r="H39" s="85" t="n">
        <v>1.31147540983606</v>
      </c>
      <c r="I39" s="86" t="n">
        <v>82.9</v>
      </c>
      <c r="J39" s="85" t="n">
        <v>6.01023017902813</v>
      </c>
    </row>
    <row r="40" s="58" customFormat="true" ht="12.95" hidden="false" customHeight="true" outlineLevel="0" collapsed="false">
      <c r="A40" s="88" t="n">
        <f aca="false">IF(C40&lt;&gt;"",COUNTA($C$11:C40),"")</f>
        <v>21</v>
      </c>
      <c r="B40" s="90" t="s">
        <v>127</v>
      </c>
      <c r="C40" s="84" t="n">
        <v>98.5</v>
      </c>
      <c r="D40" s="85" t="n">
        <v>2.49739854318419</v>
      </c>
      <c r="E40" s="86" t="n">
        <v>109.1</v>
      </c>
      <c r="F40" s="85" t="n">
        <v>3.41232227488152</v>
      </c>
      <c r="G40" s="86" t="n">
        <v>87.4</v>
      </c>
      <c r="H40" s="85" t="n">
        <v>1.39211136890951</v>
      </c>
      <c r="I40" s="86" t="n">
        <v>84.6</v>
      </c>
      <c r="J40" s="85" t="n">
        <v>11.6094986807388</v>
      </c>
    </row>
    <row r="41" s="58" customFormat="true" ht="12.95" hidden="false" customHeight="true" outlineLevel="0" collapsed="false">
      <c r="A41" s="88" t="n">
        <f aca="false">IF(C41&lt;&gt;"",COUNTA($C$11:C41),"")</f>
        <v>22</v>
      </c>
      <c r="B41" s="90" t="s">
        <v>128</v>
      </c>
      <c r="C41" s="84" t="n">
        <v>101.3</v>
      </c>
      <c r="D41" s="85" t="n">
        <v>2.32323232323232</v>
      </c>
      <c r="E41" s="86" t="n">
        <v>112.3</v>
      </c>
      <c r="F41" s="85" t="n">
        <v>2.55707762557077</v>
      </c>
      <c r="G41" s="86" t="n">
        <v>89.7</v>
      </c>
      <c r="H41" s="85" t="n">
        <v>2.16400911161732</v>
      </c>
      <c r="I41" s="86" t="n">
        <v>84.6</v>
      </c>
      <c r="J41" s="85" t="n">
        <v>8.74035989717224</v>
      </c>
    </row>
    <row r="42" s="58" customFormat="true" ht="12.95" hidden="false" customHeight="true" outlineLevel="0" collapsed="false">
      <c r="A42" s="88" t="n">
        <f aca="false">IF(C42&lt;&gt;"",COUNTA($C$11:C42),"")</f>
        <v>23</v>
      </c>
      <c r="B42" s="90" t="s">
        <v>129</v>
      </c>
      <c r="C42" s="84" t="n">
        <v>101.2</v>
      </c>
      <c r="D42" s="85" t="n">
        <v>-0.589390962671899</v>
      </c>
      <c r="E42" s="86" t="n">
        <v>110.5</v>
      </c>
      <c r="F42" s="85" t="n">
        <v>-2.1257750221435</v>
      </c>
      <c r="G42" s="86" t="n">
        <v>91.8</v>
      </c>
      <c r="H42" s="85" t="n">
        <v>1.88679245283019</v>
      </c>
      <c r="I42" s="86" t="n">
        <v>86.2</v>
      </c>
      <c r="J42" s="85" t="n">
        <v>6.68316831683168</v>
      </c>
    </row>
    <row r="43" s="58" customFormat="true" ht="12.95" hidden="false" customHeight="true" outlineLevel="0" collapsed="false">
      <c r="A43" s="88" t="n">
        <f aca="false">IF(C43&lt;&gt;"",COUNTA($C$11:C43),"")</f>
        <v>24</v>
      </c>
      <c r="B43" s="90" t="s">
        <v>130</v>
      </c>
      <c r="C43" s="84" t="n">
        <v>113.3</v>
      </c>
      <c r="D43" s="85" t="n">
        <v>5.29739776951674</v>
      </c>
      <c r="E43" s="86" t="n">
        <v>127.4</v>
      </c>
      <c r="F43" s="85" t="n">
        <v>4.51189499589827</v>
      </c>
      <c r="G43" s="86" t="n">
        <v>97.8</v>
      </c>
      <c r="H43" s="85" t="n">
        <v>6.53594771241831</v>
      </c>
      <c r="I43" s="86" t="n">
        <v>98.1</v>
      </c>
      <c r="J43" s="85" t="n">
        <v>9.97757847533632</v>
      </c>
    </row>
    <row r="44" s="58" customFormat="true" ht="12.95" hidden="false" customHeight="true" outlineLevel="0" collapsed="false">
      <c r="A44" s="88" t="str">
        <f aca="false">IF(C44&lt;&gt;"",COUNTA($C$11:C44),"")</f>
        <v/>
      </c>
      <c r="B44" s="90"/>
      <c r="C44" s="84"/>
      <c r="D44" s="85"/>
      <c r="E44" s="86"/>
      <c r="F44" s="85"/>
      <c r="G44" s="86"/>
      <c r="H44" s="85"/>
      <c r="I44" s="86"/>
      <c r="J44" s="85"/>
    </row>
    <row r="45" s="58" customFormat="true" ht="12.95" hidden="false" customHeight="true" outlineLevel="0" collapsed="false">
      <c r="A45" s="88" t="str">
        <f aca="false">IF(C45&lt;&gt;"",COUNTA($C$11:C45),"")</f>
        <v/>
      </c>
      <c r="B45" s="91" t="s">
        <v>131</v>
      </c>
      <c r="C45" s="84"/>
      <c r="D45" s="85"/>
      <c r="E45" s="86"/>
      <c r="F45" s="85"/>
      <c r="G45" s="86"/>
      <c r="H45" s="85"/>
      <c r="I45" s="86"/>
      <c r="J45" s="85"/>
    </row>
    <row r="46" s="58" customFormat="true" ht="8.1" hidden="false" customHeight="true" outlineLevel="0" collapsed="false">
      <c r="A46" s="88" t="str">
        <f aca="false">IF(C46&lt;&gt;"",COUNTA($C$11:C46),"")</f>
        <v/>
      </c>
      <c r="B46" s="90"/>
      <c r="C46" s="84"/>
      <c r="D46" s="85"/>
      <c r="E46" s="86"/>
      <c r="F46" s="85"/>
      <c r="G46" s="86"/>
      <c r="H46" s="85"/>
      <c r="I46" s="86"/>
      <c r="J46" s="85"/>
    </row>
    <row r="47" s="58" customFormat="true" ht="12.95" hidden="false" customHeight="true" outlineLevel="0" collapsed="false">
      <c r="A47" s="88" t="n">
        <f aca="false">IF(C47&lt;&gt;"",COUNTA($C$11:C47),"")</f>
        <v>25</v>
      </c>
      <c r="B47" s="90" t="s">
        <v>119</v>
      </c>
      <c r="C47" s="84" t="n">
        <v>90.2</v>
      </c>
      <c r="D47" s="85" t="n">
        <v>2.73348519362187</v>
      </c>
      <c r="E47" s="86" t="n">
        <v>101.9</v>
      </c>
      <c r="F47" s="85" t="n">
        <v>1.69660678642714</v>
      </c>
      <c r="G47" s="86" t="n">
        <v>77.2</v>
      </c>
      <c r="H47" s="85" t="n">
        <v>4.46549391069011</v>
      </c>
      <c r="I47" s="86" t="n">
        <v>81.3</v>
      </c>
      <c r="J47" s="85" t="n">
        <v>2.78128950695323</v>
      </c>
    </row>
    <row r="48" s="58" customFormat="true" ht="12.95" hidden="false" customHeight="true" outlineLevel="0" collapsed="false">
      <c r="A48" s="88" t="n">
        <f aca="false">IF(C48&lt;&gt;"",COUNTA($C$11:C48),"")</f>
        <v>26</v>
      </c>
      <c r="B48" s="90" t="s">
        <v>120</v>
      </c>
      <c r="C48" s="84" t="n">
        <v>87.5</v>
      </c>
      <c r="D48" s="85" t="n">
        <v>3.55029585798816</v>
      </c>
      <c r="E48" s="86" t="n">
        <v>98.8</v>
      </c>
      <c r="F48" s="85" t="n">
        <v>3.13152400835074</v>
      </c>
      <c r="G48" s="86" t="n">
        <v>75</v>
      </c>
      <c r="H48" s="85" t="n">
        <v>4.45682451253482</v>
      </c>
      <c r="I48" s="86" t="n">
        <v>75.9</v>
      </c>
      <c r="J48" s="85" t="n">
        <v>3.12500000000001</v>
      </c>
    </row>
    <row r="49" s="58" customFormat="true" ht="12.95" hidden="false" customHeight="true" outlineLevel="0" collapsed="false">
      <c r="A49" s="88" t="n">
        <f aca="false">IF(C49&lt;&gt;"",COUNTA($C$11:C49),"")</f>
        <v>27</v>
      </c>
      <c r="B49" s="90" t="s">
        <v>121</v>
      </c>
      <c r="C49" s="84" t="n">
        <v>101.8</v>
      </c>
      <c r="D49" s="85" t="n">
        <v>4.84037075180227</v>
      </c>
      <c r="E49" s="86" t="n">
        <v>114.1</v>
      </c>
      <c r="F49" s="85" t="n">
        <v>4.87132352941177</v>
      </c>
      <c r="G49" s="86" t="n">
        <v>88.5</v>
      </c>
      <c r="H49" s="85" t="n">
        <v>4.73372781065089</v>
      </c>
      <c r="I49" s="86" t="n">
        <v>87.6</v>
      </c>
      <c r="J49" s="85" t="n">
        <v>9.63704630788485</v>
      </c>
    </row>
    <row r="50" s="58" customFormat="true" ht="12.95" hidden="false" customHeight="true" outlineLevel="0" collapsed="false">
      <c r="A50" s="88" t="n">
        <f aca="false">IF(C50&lt;&gt;"",COUNTA($C$11:C50),"")</f>
        <v>28</v>
      </c>
      <c r="B50" s="90" t="s">
        <v>122</v>
      </c>
      <c r="C50" s="84" t="n">
        <v>105.3</v>
      </c>
      <c r="D50" s="85" t="n">
        <v>0.095057034220531</v>
      </c>
      <c r="E50" s="86" t="n">
        <v>118.3</v>
      </c>
      <c r="F50" s="85" t="n">
        <v>-1.08695652173913</v>
      </c>
      <c r="G50" s="86" t="n">
        <v>91.2</v>
      </c>
      <c r="H50" s="85" t="n">
        <v>2.35690235690237</v>
      </c>
      <c r="I50" s="86" t="n">
        <v>84.7</v>
      </c>
      <c r="J50" s="85" t="n">
        <v>3.79901960784315</v>
      </c>
    </row>
    <row r="51" s="58" customFormat="true" ht="12.95" hidden="false" customHeight="true" outlineLevel="0" collapsed="false">
      <c r="A51" s="88" t="n">
        <f aca="false">IF(C51&lt;&gt;"",COUNTA($C$11:C51),"")</f>
        <v>29</v>
      </c>
      <c r="B51" s="90" t="s">
        <v>123</v>
      </c>
      <c r="C51" s="84" t="n">
        <v>107.2</v>
      </c>
      <c r="D51" s="85" t="n">
        <v>2.68199233716474</v>
      </c>
      <c r="E51" s="86" t="n">
        <v>121.8</v>
      </c>
      <c r="F51" s="85" t="n">
        <v>1.92468619246861</v>
      </c>
      <c r="G51" s="86" t="n">
        <v>90.9</v>
      </c>
      <c r="H51" s="85" t="n">
        <v>4.12371134020619</v>
      </c>
      <c r="I51" s="86" t="n">
        <v>82.1</v>
      </c>
      <c r="J51" s="85" t="n">
        <v>1.48331273176761</v>
      </c>
    </row>
    <row r="52" s="58" customFormat="true" ht="12.95" hidden="false" customHeight="true" outlineLevel="0" collapsed="false">
      <c r="A52" s="88" t="n">
        <f aca="false">IF(C52&lt;&gt;"",COUNTA($C$11:C52),"")</f>
        <v>30</v>
      </c>
      <c r="B52" s="90" t="s">
        <v>124</v>
      </c>
      <c r="C52" s="84" t="n">
        <v>108.2</v>
      </c>
      <c r="D52" s="85" t="n">
        <v>5.5609756097561</v>
      </c>
      <c r="E52" s="86" t="n">
        <v>123.1</v>
      </c>
      <c r="F52" s="85" t="n">
        <v>4.58793542905693</v>
      </c>
      <c r="G52" s="86" t="n">
        <v>91.6</v>
      </c>
      <c r="H52" s="85" t="n">
        <v>7.38569753810083</v>
      </c>
      <c r="I52" s="86" t="n">
        <v>88.3</v>
      </c>
      <c r="J52" s="85" t="n">
        <v>6.77146311970979</v>
      </c>
    </row>
    <row r="53" s="58" customFormat="true" ht="12.95" hidden="false" customHeight="true" outlineLevel="0" collapsed="false">
      <c r="A53" s="88" t="n">
        <f aca="false">IF(C53&lt;&gt;"",COUNTA($C$11:C53),"")</f>
        <v>31</v>
      </c>
      <c r="B53" s="90" t="s">
        <v>125</v>
      </c>
      <c r="C53" s="84" t="n">
        <v>117.3</v>
      </c>
      <c r="D53" s="85" t="n">
        <v>5.58055805580558</v>
      </c>
      <c r="E53" s="86" t="n">
        <v>134.8</v>
      </c>
      <c r="F53" s="85" t="n">
        <v>5.39483971853011</v>
      </c>
      <c r="G53" s="86" t="n">
        <v>97.4</v>
      </c>
      <c r="H53" s="85" t="n">
        <v>5.8695652173913</v>
      </c>
      <c r="I53" s="86" t="n">
        <v>95.1</v>
      </c>
      <c r="J53" s="85" t="n">
        <v>8.68571428571428</v>
      </c>
    </row>
    <row r="54" s="58" customFormat="true" ht="12.95" hidden="false" customHeight="true" outlineLevel="0" collapsed="false">
      <c r="A54" s="88" t="n">
        <f aca="false">IF(C54&lt;&gt;"",COUNTA($C$11:C54),"")</f>
        <v>32</v>
      </c>
      <c r="B54" s="90" t="s">
        <v>126</v>
      </c>
      <c r="C54" s="84" t="n">
        <v>111.3</v>
      </c>
      <c r="D54" s="85" t="n">
        <v>2.20385674931129</v>
      </c>
      <c r="E54" s="86" t="n">
        <v>128.3</v>
      </c>
      <c r="F54" s="85" t="n">
        <v>3.97082658022691</v>
      </c>
      <c r="G54" s="86" t="n">
        <v>92.1</v>
      </c>
      <c r="H54" s="85" t="n">
        <v>-0.64724919093851</v>
      </c>
      <c r="I54" s="86" t="n">
        <v>87.1</v>
      </c>
      <c r="J54" s="85" t="n">
        <v>5.06634499396863</v>
      </c>
    </row>
    <row r="55" s="58" customFormat="true" ht="12.95" hidden="false" customHeight="true" outlineLevel="0" collapsed="false">
      <c r="A55" s="88" t="n">
        <f aca="false">IF(C55&lt;&gt;"",COUNTA($C$11:C55),"")</f>
        <v>33</v>
      </c>
      <c r="B55" s="90" t="s">
        <v>127</v>
      </c>
      <c r="C55" s="84" t="n">
        <v>101.9</v>
      </c>
      <c r="D55" s="85" t="n">
        <v>3.45177664974619</v>
      </c>
      <c r="E55" s="86" t="n">
        <v>112.6</v>
      </c>
      <c r="F55" s="85" t="n">
        <v>3.20806599450046</v>
      </c>
      <c r="G55" s="86" t="n">
        <v>90.6</v>
      </c>
      <c r="H55" s="85" t="n">
        <v>3.66132723112128</v>
      </c>
      <c r="I55" s="86" t="n">
        <v>89.6</v>
      </c>
      <c r="J55" s="85" t="n">
        <v>5.91016548463358</v>
      </c>
    </row>
    <row r="56" s="58" customFormat="true" ht="12.95" hidden="false" customHeight="true" outlineLevel="0" collapsed="false">
      <c r="A56" s="88" t="n">
        <f aca="false">IF(C56&lt;&gt;"",COUNTA($C$11:C56),"")</f>
        <v>34</v>
      </c>
      <c r="B56" s="90" t="s">
        <v>128</v>
      </c>
      <c r="C56" s="84" t="s">
        <v>111</v>
      </c>
      <c r="D56" s="85"/>
      <c r="E56" s="86"/>
      <c r="F56" s="85"/>
      <c r="G56" s="86"/>
      <c r="H56" s="85"/>
      <c r="I56" s="86"/>
      <c r="J56" s="85"/>
    </row>
    <row r="57" s="58" customFormat="true" ht="12.95" hidden="false" customHeight="true" outlineLevel="0" collapsed="false">
      <c r="A57" s="88" t="n">
        <f aca="false">IF(C57&lt;&gt;"",COUNTA($C$11:C57),"")</f>
        <v>35</v>
      </c>
      <c r="B57" s="90" t="s">
        <v>129</v>
      </c>
      <c r="C57" s="84" t="s">
        <v>111</v>
      </c>
      <c r="D57" s="85"/>
      <c r="E57" s="86"/>
      <c r="F57" s="85"/>
      <c r="G57" s="86"/>
      <c r="H57" s="85"/>
      <c r="I57" s="86"/>
      <c r="J57" s="85"/>
    </row>
    <row r="58" s="58" customFormat="true" ht="12.95" hidden="false" customHeight="true" outlineLevel="0" collapsed="false">
      <c r="A58" s="88" t="n">
        <f aca="false">IF(C58&lt;&gt;"",COUNTA($C$11:C58),"")</f>
        <v>36</v>
      </c>
      <c r="B58" s="90" t="s">
        <v>130</v>
      </c>
      <c r="C58" s="84" t="s">
        <v>111</v>
      </c>
      <c r="D58" s="85"/>
      <c r="E58" s="86"/>
      <c r="F58" s="85"/>
      <c r="G58" s="86"/>
      <c r="H58" s="85"/>
      <c r="I58" s="86"/>
      <c r="J58" s="85"/>
    </row>
    <row r="59" customFormat="false" ht="12.75" hidden="false" customHeight="false" outlineLevel="0" collapsed="false">
      <c r="G59" s="92"/>
      <c r="I59" s="92"/>
    </row>
    <row r="60" customFormat="false" ht="12.75" hidden="false" customHeight="false" outlineLevel="0" collapsed="false">
      <c r="G60" s="92"/>
      <c r="I60" s="92"/>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3" customFormat="true" ht="30" hidden="false" customHeight="true" outlineLevel="0" collapsed="false">
      <c r="A1" s="70" t="s">
        <v>38</v>
      </c>
      <c r="B1" s="70"/>
      <c r="C1" s="71" t="s">
        <v>39</v>
      </c>
      <c r="D1" s="71"/>
      <c r="E1" s="71"/>
      <c r="F1" s="71"/>
      <c r="G1" s="71"/>
      <c r="H1" s="71"/>
      <c r="I1" s="71"/>
      <c r="J1" s="71"/>
    </row>
    <row r="2" customFormat="false" ht="30" hidden="false" customHeight="true" outlineLevel="0" collapsed="false">
      <c r="A2" s="72" t="s">
        <v>132</v>
      </c>
      <c r="B2" s="72"/>
      <c r="C2" s="73" t="s">
        <v>133</v>
      </c>
      <c r="D2" s="73"/>
      <c r="E2" s="73"/>
      <c r="F2" s="73"/>
      <c r="G2" s="73"/>
      <c r="H2" s="73"/>
      <c r="I2" s="73"/>
      <c r="J2" s="73"/>
    </row>
    <row r="3" customFormat="false" ht="11.45" hidden="false" customHeight="true" outlineLevel="0" collapsed="false">
      <c r="A3" s="75" t="s">
        <v>99</v>
      </c>
      <c r="B3" s="76" t="s">
        <v>100</v>
      </c>
      <c r="C3" s="76" t="s">
        <v>101</v>
      </c>
      <c r="D3" s="76"/>
      <c r="E3" s="77" t="s">
        <v>102</v>
      </c>
      <c r="F3" s="77"/>
      <c r="G3" s="77"/>
      <c r="H3" s="77"/>
      <c r="I3" s="77"/>
      <c r="J3" s="77"/>
    </row>
    <row r="4" customFormat="false" ht="11.45" hidden="false" customHeight="true" outlineLevel="0" collapsed="false">
      <c r="A4" s="75"/>
      <c r="B4" s="76"/>
      <c r="C4" s="76"/>
      <c r="D4" s="76"/>
      <c r="E4" s="76" t="s">
        <v>103</v>
      </c>
      <c r="F4" s="76"/>
      <c r="G4" s="76" t="s">
        <v>104</v>
      </c>
      <c r="H4" s="76"/>
      <c r="I4" s="77" t="s">
        <v>105</v>
      </c>
      <c r="J4" s="77"/>
    </row>
    <row r="5" customFormat="false" ht="11.45" hidden="false" customHeight="true" outlineLevel="0" collapsed="false">
      <c r="A5" s="75"/>
      <c r="B5" s="76"/>
      <c r="C5" s="76"/>
      <c r="D5" s="76"/>
      <c r="E5" s="76"/>
      <c r="F5" s="76"/>
      <c r="G5" s="76"/>
      <c r="H5" s="76"/>
      <c r="I5" s="77" t="s">
        <v>106</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7</v>
      </c>
      <c r="D8" s="76" t="s">
        <v>108</v>
      </c>
      <c r="E8" s="76" t="s">
        <v>107</v>
      </c>
      <c r="F8" s="76" t="s">
        <v>108</v>
      </c>
      <c r="G8" s="76" t="s">
        <v>107</v>
      </c>
      <c r="H8" s="76" t="s">
        <v>108</v>
      </c>
      <c r="I8" s="76" t="s">
        <v>107</v>
      </c>
      <c r="J8" s="77" t="s">
        <v>108</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95" customFormat="true" ht="12.95" hidden="false" customHeight="true" outlineLevel="0" collapsed="false">
      <c r="A10" s="94"/>
      <c r="B10" s="83"/>
      <c r="C10" s="84"/>
      <c r="D10" s="85"/>
      <c r="E10" s="86"/>
      <c r="F10" s="85"/>
      <c r="G10" s="86"/>
      <c r="H10" s="85"/>
      <c r="I10" s="86"/>
      <c r="J10" s="85"/>
    </row>
    <row r="11" s="58" customFormat="true" ht="12.95" hidden="false" customHeight="true" outlineLevel="0" collapsed="false">
      <c r="A11" s="88" t="n">
        <f aca="false">IF(C11&lt;&gt;"",COUNTA($C$11:C11),"")</f>
        <v>1</v>
      </c>
      <c r="B11" s="89" t="n">
        <v>2012</v>
      </c>
      <c r="C11" s="84" t="n">
        <v>97.3</v>
      </c>
      <c r="D11" s="85" t="n">
        <v>3.6</v>
      </c>
      <c r="E11" s="86" t="n">
        <v>105.2</v>
      </c>
      <c r="F11" s="85" t="n">
        <v>8.5</v>
      </c>
      <c r="G11" s="86" t="n">
        <v>88.7</v>
      </c>
      <c r="H11" s="85" t="n">
        <v>-2</v>
      </c>
      <c r="I11" s="86" t="n">
        <v>89.9</v>
      </c>
      <c r="J11" s="85" t="n">
        <v>-3</v>
      </c>
    </row>
    <row r="12" s="58" customFormat="true" ht="12.95" hidden="false" customHeight="true" outlineLevel="0" collapsed="false">
      <c r="A12" s="88" t="n">
        <f aca="false">IF(C12&lt;&gt;"",COUNTA($C$11:C12),"")</f>
        <v>2</v>
      </c>
      <c r="B12" s="89" t="n">
        <v>2013</v>
      </c>
      <c r="C12" s="84" t="n">
        <v>94.5</v>
      </c>
      <c r="D12" s="85" t="n">
        <v>-2.87769784172662</v>
      </c>
      <c r="E12" s="86" t="n">
        <v>105.2</v>
      </c>
      <c r="F12" s="85" t="n">
        <v>0</v>
      </c>
      <c r="G12" s="86" t="n">
        <v>82.7</v>
      </c>
      <c r="H12" s="85" t="n">
        <v>-6.76437429537768</v>
      </c>
      <c r="I12" s="86" t="n">
        <v>73.8</v>
      </c>
      <c r="J12" s="85" t="n">
        <v>-17.908787541713</v>
      </c>
    </row>
    <row r="13" s="58" customFormat="true" ht="12.95" hidden="false" customHeight="true" outlineLevel="0" collapsed="false">
      <c r="A13" s="88" t="n">
        <f aca="false">IF(C13&lt;&gt;"",COUNTA($C$11:C13),"")</f>
        <v>3</v>
      </c>
      <c r="B13" s="89" t="s">
        <v>109</v>
      </c>
      <c r="C13" s="84" t="n">
        <v>95.3</v>
      </c>
      <c r="D13" s="85" t="n">
        <v>0.846560846560848</v>
      </c>
      <c r="E13" s="86" t="n">
        <v>105.3</v>
      </c>
      <c r="F13" s="85" t="n">
        <v>0.095057034220531</v>
      </c>
      <c r="G13" s="86" t="n">
        <v>84.3</v>
      </c>
      <c r="H13" s="85" t="n">
        <v>1.9347037484885</v>
      </c>
      <c r="I13" s="86" t="n">
        <v>79.3</v>
      </c>
      <c r="J13" s="85" t="n">
        <v>7.45257452574526</v>
      </c>
    </row>
    <row r="14" s="58" customFormat="true" ht="12.95" hidden="false" customHeight="true" outlineLevel="0" collapsed="false">
      <c r="A14" s="88" t="n">
        <f aca="false">IF(C14&lt;&gt;"",COUNTA($C$11:C14),"")</f>
        <v>4</v>
      </c>
      <c r="B14" s="89" t="s">
        <v>110</v>
      </c>
      <c r="C14" s="84" t="s">
        <v>111</v>
      </c>
      <c r="D14" s="85"/>
      <c r="E14" s="86"/>
      <c r="F14" s="85"/>
      <c r="G14" s="86"/>
      <c r="H14" s="85"/>
      <c r="I14" s="86"/>
      <c r="J14" s="85"/>
    </row>
    <row r="15" s="58" customFormat="true" ht="12.95" hidden="false" customHeight="true" outlineLevel="0" collapsed="false">
      <c r="A15" s="88" t="str">
        <f aca="false">IF(C15&lt;&gt;"",COUNTA($C$11:C15),"")</f>
        <v/>
      </c>
      <c r="B15" s="90"/>
      <c r="C15" s="84"/>
      <c r="D15" s="85"/>
      <c r="E15" s="86"/>
      <c r="F15" s="85"/>
      <c r="G15" s="86"/>
      <c r="H15" s="85"/>
      <c r="I15" s="86"/>
      <c r="J15" s="85"/>
    </row>
    <row r="16" s="58" customFormat="true" ht="12.95" hidden="false" customHeight="true" outlineLevel="0" collapsed="false">
      <c r="A16" s="88" t="str">
        <f aca="false">IF(C16&lt;&gt;"",COUNTA($C$11:C16),"")</f>
        <v/>
      </c>
      <c r="B16" s="91" t="s">
        <v>112</v>
      </c>
      <c r="C16" s="84"/>
      <c r="D16" s="85"/>
      <c r="E16" s="86"/>
      <c r="F16" s="85"/>
      <c r="G16" s="86"/>
      <c r="H16" s="85"/>
      <c r="I16" s="86"/>
      <c r="J16" s="85"/>
    </row>
    <row r="17" s="58" customFormat="true" ht="8.1" hidden="false" customHeight="true" outlineLevel="0" collapsed="false">
      <c r="A17" s="88" t="str">
        <f aca="false">IF(C17&lt;&gt;"",COUNTA($C$11:C17),"")</f>
        <v/>
      </c>
      <c r="B17" s="90"/>
      <c r="C17" s="84"/>
      <c r="D17" s="85"/>
      <c r="E17" s="86"/>
      <c r="F17" s="85"/>
      <c r="G17" s="86"/>
      <c r="H17" s="85"/>
      <c r="I17" s="86"/>
      <c r="J17" s="85"/>
    </row>
    <row r="18" s="58" customFormat="true" ht="12.95" hidden="false" customHeight="true" outlineLevel="0" collapsed="false">
      <c r="A18" s="88" t="n">
        <f aca="false">IF(C18&lt;&gt;"",COUNTA($C$11:C18),"")</f>
        <v>5</v>
      </c>
      <c r="B18" s="90" t="s">
        <v>113</v>
      </c>
      <c r="C18" s="84" t="n">
        <v>84.4</v>
      </c>
      <c r="D18" s="85" t="n">
        <v>-0.822561692126897</v>
      </c>
      <c r="E18" s="86" t="n">
        <v>93.3</v>
      </c>
      <c r="F18" s="85" t="n">
        <v>-2.71115745568301</v>
      </c>
      <c r="G18" s="86" t="n">
        <v>74.7</v>
      </c>
      <c r="H18" s="85" t="n">
        <v>2.32876712328768</v>
      </c>
      <c r="I18" s="86" t="n">
        <v>74.3</v>
      </c>
      <c r="J18" s="85" t="n">
        <v>7.21500721500722</v>
      </c>
    </row>
    <row r="19" s="58" customFormat="true" ht="12.95" hidden="false" customHeight="true" outlineLevel="0" collapsed="false">
      <c r="A19" s="88" t="n">
        <f aca="false">IF(C19&lt;&gt;"",COUNTA($C$11:C19),"")</f>
        <v>6</v>
      </c>
      <c r="B19" s="90" t="s">
        <v>114</v>
      </c>
      <c r="C19" s="84" t="n">
        <v>97.5</v>
      </c>
      <c r="D19" s="85" t="n">
        <v>1.77453027139875</v>
      </c>
      <c r="E19" s="86" t="n">
        <v>109.5</v>
      </c>
      <c r="F19" s="85" t="n">
        <v>2.43217960710945</v>
      </c>
      <c r="G19" s="86" t="n">
        <v>84</v>
      </c>
      <c r="H19" s="85" t="n">
        <v>0.598802395209575</v>
      </c>
      <c r="I19" s="86" t="n">
        <v>77.9</v>
      </c>
      <c r="J19" s="85" t="n">
        <v>8.04438280166437</v>
      </c>
    </row>
    <row r="20" s="58" customFormat="true" ht="12.95" hidden="false" customHeight="true" outlineLevel="0" collapsed="false">
      <c r="A20" s="88" t="n">
        <f aca="false">IF(C20&lt;&gt;"",COUNTA($C$11:C20),"")</f>
        <v>7</v>
      </c>
      <c r="B20" s="90" t="s">
        <v>115</v>
      </c>
      <c r="C20" s="84" t="n">
        <v>99.9</v>
      </c>
      <c r="D20" s="85" t="n">
        <v>-0.199800199800194</v>
      </c>
      <c r="E20" s="86" t="n">
        <v>110.8</v>
      </c>
      <c r="F20" s="85" t="n">
        <v>-0.894454382826467</v>
      </c>
      <c r="G20" s="86" t="n">
        <v>87.9</v>
      </c>
      <c r="H20" s="85" t="n">
        <v>0.918484500574053</v>
      </c>
      <c r="I20" s="86" t="n">
        <v>80.2</v>
      </c>
      <c r="J20" s="85" t="n">
        <v>7.36278447121821</v>
      </c>
    </row>
    <row r="21" s="58" customFormat="true" ht="12.95" hidden="false" customHeight="true" outlineLevel="0" collapsed="false">
      <c r="A21" s="88" t="n">
        <f aca="false">IF(C21&lt;&gt;"",COUNTA($C$11:C21),"")</f>
        <v>8</v>
      </c>
      <c r="B21" s="90" t="s">
        <v>116</v>
      </c>
      <c r="C21" s="84" t="n">
        <v>99.4</v>
      </c>
      <c r="D21" s="85" t="n">
        <v>2.3686920700309</v>
      </c>
      <c r="E21" s="86" t="n">
        <v>107.8</v>
      </c>
      <c r="F21" s="85" t="n">
        <v>1.50659133709981</v>
      </c>
      <c r="G21" s="86" t="n">
        <v>90.6</v>
      </c>
      <c r="H21" s="85" t="n">
        <v>3.89908256880733</v>
      </c>
      <c r="I21" s="86" t="n">
        <v>84.6</v>
      </c>
      <c r="J21" s="85" t="n">
        <v>6.68348045397227</v>
      </c>
    </row>
    <row r="22" s="58" customFormat="true" ht="12.95" hidden="false" customHeight="true" outlineLevel="0" collapsed="false">
      <c r="A22" s="88" t="str">
        <f aca="false">IF(C22&lt;&gt;"",COUNTA($C$11:C22),"")</f>
        <v/>
      </c>
      <c r="B22" s="89"/>
      <c r="C22" s="84"/>
      <c r="D22" s="85"/>
      <c r="E22" s="86"/>
      <c r="F22" s="85"/>
      <c r="G22" s="86"/>
      <c r="H22" s="85"/>
      <c r="I22" s="86"/>
      <c r="J22" s="85"/>
    </row>
    <row r="23" s="58" customFormat="true" ht="12.95" hidden="false" customHeight="true" outlineLevel="0" collapsed="false">
      <c r="A23" s="88" t="str">
        <f aca="false">IF(C23&lt;&gt;"",COUNTA($C$11:C23),"")</f>
        <v/>
      </c>
      <c r="B23" s="91" t="s">
        <v>117</v>
      </c>
      <c r="C23" s="84"/>
      <c r="D23" s="85"/>
      <c r="E23" s="86"/>
      <c r="F23" s="85"/>
      <c r="G23" s="86"/>
      <c r="H23" s="85"/>
      <c r="I23" s="86"/>
      <c r="J23" s="85"/>
    </row>
    <row r="24" s="58" customFormat="true" ht="8.1" hidden="false" customHeight="true" outlineLevel="0" collapsed="false">
      <c r="A24" s="88" t="str">
        <f aca="false">IF(C24&lt;&gt;"",COUNTA($C$11:C24),"")</f>
        <v/>
      </c>
      <c r="B24" s="90"/>
      <c r="C24" s="84"/>
      <c r="D24" s="85"/>
      <c r="E24" s="86"/>
      <c r="F24" s="85"/>
      <c r="G24" s="86"/>
      <c r="H24" s="85"/>
      <c r="I24" s="86"/>
      <c r="J24" s="85"/>
    </row>
    <row r="25" s="58" customFormat="true" ht="12.95" hidden="false" customHeight="true" outlineLevel="0" collapsed="false">
      <c r="A25" s="88" t="n">
        <f aca="false">IF(C25&lt;&gt;"",COUNTA($C$11:C25),"")</f>
        <v>9</v>
      </c>
      <c r="B25" s="90" t="s">
        <v>113</v>
      </c>
      <c r="C25" s="84" t="n">
        <v>88</v>
      </c>
      <c r="D25" s="85" t="n">
        <v>4.26540284360189</v>
      </c>
      <c r="E25" s="86" t="n">
        <v>96.5</v>
      </c>
      <c r="F25" s="85" t="n">
        <v>3.42979635584138</v>
      </c>
      <c r="G25" s="86" t="n">
        <v>78.8</v>
      </c>
      <c r="H25" s="85" t="n">
        <v>5.48862115127174</v>
      </c>
      <c r="I25" s="86" t="n">
        <v>76.6</v>
      </c>
      <c r="J25" s="85" t="n">
        <v>3.09555854643337</v>
      </c>
    </row>
    <row r="26" s="58" customFormat="true" ht="12.95" hidden="false" customHeight="true" outlineLevel="0" collapsed="false">
      <c r="A26" s="88" t="n">
        <f aca="false">IF(C26&lt;&gt;"",COUNTA($C$11:C26),"")</f>
        <v>10</v>
      </c>
      <c r="B26" s="90" t="s">
        <v>114</v>
      </c>
      <c r="C26" s="84" t="n">
        <v>99.7</v>
      </c>
      <c r="D26" s="85" t="n">
        <v>2.25641025641026</v>
      </c>
      <c r="E26" s="86" t="n">
        <v>110.4</v>
      </c>
      <c r="F26" s="85" t="n">
        <v>0.821917808219183</v>
      </c>
      <c r="G26" s="86" t="n">
        <v>87.8</v>
      </c>
      <c r="H26" s="85" t="n">
        <v>4.52380952380952</v>
      </c>
      <c r="I26" s="86" t="n">
        <v>79.5</v>
      </c>
      <c r="J26" s="85" t="n">
        <v>2.05391527599485</v>
      </c>
    </row>
    <row r="27" s="58" customFormat="true" ht="12.95" hidden="false" customHeight="true" outlineLevel="0" collapsed="false">
      <c r="A27" s="88" t="n">
        <f aca="false">IF(C27&lt;&gt;"",COUNTA($C$11:C27),"")</f>
        <v>11</v>
      </c>
      <c r="B27" s="90" t="s">
        <v>115</v>
      </c>
      <c r="C27" s="84" t="n">
        <v>103.5</v>
      </c>
      <c r="D27" s="85" t="n">
        <v>3.6036036036036</v>
      </c>
      <c r="E27" s="86" t="n">
        <v>115</v>
      </c>
      <c r="F27" s="85" t="n">
        <v>3.79061371841155</v>
      </c>
      <c r="G27" s="86" t="n">
        <v>90.7</v>
      </c>
      <c r="H27" s="85" t="n">
        <v>3.18543799772468</v>
      </c>
      <c r="I27" s="86" t="n">
        <v>84.9</v>
      </c>
      <c r="J27" s="85" t="n">
        <v>5.86034912718205</v>
      </c>
    </row>
    <row r="28" s="58" customFormat="true" ht="12.95" hidden="false" customHeight="true" outlineLevel="0" collapsed="false">
      <c r="A28" s="88" t="n">
        <f aca="false">IF(C28&lt;&gt;"",COUNTA($C$11:C28),"")</f>
        <v>12</v>
      </c>
      <c r="B28" s="90" t="s">
        <v>116</v>
      </c>
      <c r="C28" s="84" t="s">
        <v>111</v>
      </c>
      <c r="D28" s="85"/>
      <c r="E28" s="86"/>
      <c r="F28" s="85"/>
      <c r="G28" s="86"/>
      <c r="H28" s="85"/>
      <c r="I28" s="86"/>
      <c r="J28" s="85"/>
    </row>
    <row r="29" s="58" customFormat="true" ht="12.95" hidden="false" customHeight="true" outlineLevel="0" collapsed="false">
      <c r="A29" s="88" t="str">
        <f aca="false">IF(C29&lt;&gt;"",COUNTA($C$11:C29),"")</f>
        <v/>
      </c>
      <c r="B29" s="89"/>
      <c r="C29" s="84"/>
      <c r="D29" s="85"/>
      <c r="E29" s="86"/>
      <c r="F29" s="85"/>
      <c r="G29" s="86"/>
      <c r="H29" s="85"/>
      <c r="I29" s="86"/>
      <c r="J29" s="85"/>
    </row>
    <row r="30" s="58" customFormat="true" ht="12.95" hidden="false" customHeight="true" outlineLevel="0" collapsed="false">
      <c r="A30" s="88" t="str">
        <f aca="false">IF(C30&lt;&gt;"",COUNTA($C$11:C30),"")</f>
        <v/>
      </c>
      <c r="B30" s="91" t="s">
        <v>118</v>
      </c>
      <c r="C30" s="84"/>
      <c r="D30" s="85"/>
      <c r="E30" s="86"/>
      <c r="F30" s="85"/>
      <c r="G30" s="86"/>
      <c r="H30" s="85"/>
      <c r="I30" s="86"/>
      <c r="J30" s="85"/>
    </row>
    <row r="31" s="58" customFormat="true" ht="8.1" hidden="false" customHeight="true" outlineLevel="0" collapsed="false">
      <c r="A31" s="88" t="str">
        <f aca="false">IF(C31&lt;&gt;"",COUNTA($C$11:C31),"")</f>
        <v/>
      </c>
      <c r="B31" s="90"/>
      <c r="C31" s="84"/>
      <c r="D31" s="85"/>
      <c r="E31" s="86"/>
      <c r="F31" s="85"/>
      <c r="G31" s="86"/>
      <c r="H31" s="85"/>
      <c r="I31" s="86"/>
      <c r="J31" s="85"/>
    </row>
    <row r="32" s="58" customFormat="true" ht="12.95" hidden="false" customHeight="true" outlineLevel="0" collapsed="false">
      <c r="A32" s="88" t="n">
        <f aca="false">IF(C32&lt;&gt;"",COUNTA($C$11:C32),"")</f>
        <v>13</v>
      </c>
      <c r="B32" s="90" t="s">
        <v>119</v>
      </c>
      <c r="C32" s="84" t="n">
        <v>82.9</v>
      </c>
      <c r="D32" s="85" t="n">
        <v>1.84275184275184</v>
      </c>
      <c r="E32" s="86" t="n">
        <v>92.1</v>
      </c>
      <c r="F32" s="85" t="n">
        <v>1.88053097345131</v>
      </c>
      <c r="G32" s="86" t="n">
        <v>72.7</v>
      </c>
      <c r="H32" s="85" t="n">
        <v>1.67832167832168</v>
      </c>
      <c r="I32" s="86" t="n">
        <v>75.8</v>
      </c>
      <c r="J32" s="85" t="n">
        <v>10.1744186046512</v>
      </c>
    </row>
    <row r="33" s="58" customFormat="true" ht="12.95" hidden="false" customHeight="true" outlineLevel="0" collapsed="false">
      <c r="A33" s="88" t="n">
        <f aca="false">IF(C33&lt;&gt;"",COUNTA($C$11:C33),"")</f>
        <v>14</v>
      </c>
      <c r="B33" s="90" t="s">
        <v>120</v>
      </c>
      <c r="C33" s="84" t="n">
        <v>79.5</v>
      </c>
      <c r="D33" s="85" t="n">
        <v>-0.375939849624061</v>
      </c>
      <c r="E33" s="86" t="n">
        <v>88</v>
      </c>
      <c r="F33" s="85" t="n">
        <v>-1.78571428571428</v>
      </c>
      <c r="G33" s="86" t="n">
        <v>70.1</v>
      </c>
      <c r="H33" s="85" t="n">
        <v>1.88953488372093</v>
      </c>
      <c r="I33" s="86" t="n">
        <v>70.6</v>
      </c>
      <c r="J33" s="85" t="n">
        <v>6.48567119155354</v>
      </c>
    </row>
    <row r="34" s="58" customFormat="true" ht="12.95" hidden="false" customHeight="true" outlineLevel="0" collapsed="false">
      <c r="A34" s="88" t="n">
        <f aca="false">IF(C34&lt;&gt;"",COUNTA($C$11:C34),"")</f>
        <v>15</v>
      </c>
      <c r="B34" s="90" t="s">
        <v>121</v>
      </c>
      <c r="C34" s="84" t="n">
        <v>91</v>
      </c>
      <c r="D34" s="85" t="n">
        <v>-3.39702760084926</v>
      </c>
      <c r="E34" s="86" t="n">
        <v>99.9</v>
      </c>
      <c r="F34" s="85" t="n">
        <v>-7.32838589981446</v>
      </c>
      <c r="G34" s="86" t="n">
        <v>81.3</v>
      </c>
      <c r="H34" s="85" t="n">
        <v>3.30368487928844</v>
      </c>
      <c r="I34" s="86" t="n">
        <v>76.4</v>
      </c>
      <c r="J34" s="85" t="n">
        <v>4.94505494505496</v>
      </c>
    </row>
    <row r="35" s="58" customFormat="true" ht="12.95" hidden="false" customHeight="true" outlineLevel="0" collapsed="false">
      <c r="A35" s="88" t="n">
        <f aca="false">IF(C35&lt;&gt;"",COUNTA($C$11:C35),"")</f>
        <v>16</v>
      </c>
      <c r="B35" s="90" t="s">
        <v>122</v>
      </c>
      <c r="C35" s="84" t="n">
        <v>98.5</v>
      </c>
      <c r="D35" s="85" t="n">
        <v>7.4154852780807</v>
      </c>
      <c r="E35" s="86" t="n">
        <v>110</v>
      </c>
      <c r="F35" s="85" t="n">
        <v>10.4417670682731</v>
      </c>
      <c r="G35" s="86" t="n">
        <v>85.6</v>
      </c>
      <c r="H35" s="85" t="n">
        <v>2.76110444177671</v>
      </c>
      <c r="I35" s="86" t="n">
        <v>77.8</v>
      </c>
      <c r="J35" s="85" t="n">
        <v>8.35654596100279</v>
      </c>
    </row>
    <row r="36" s="58" customFormat="true" ht="12.95" hidden="false" customHeight="true" outlineLevel="0" collapsed="false">
      <c r="A36" s="88" t="n">
        <f aca="false">IF(C36&lt;&gt;"",COUNTA($C$11:C36),"")</f>
        <v>17</v>
      </c>
      <c r="B36" s="90" t="s">
        <v>123</v>
      </c>
      <c r="C36" s="84" t="n">
        <v>97.8</v>
      </c>
      <c r="D36" s="85" t="n">
        <v>-1.90571715145437</v>
      </c>
      <c r="E36" s="86" t="n">
        <v>109.9</v>
      </c>
      <c r="F36" s="85" t="n">
        <v>-2.22419928825623</v>
      </c>
      <c r="G36" s="86" t="n">
        <v>84</v>
      </c>
      <c r="H36" s="85" t="n">
        <v>-1.75438596491227</v>
      </c>
      <c r="I36" s="86" t="n">
        <v>77.1</v>
      </c>
      <c r="J36" s="85" t="n">
        <v>5.9065934065934</v>
      </c>
    </row>
    <row r="37" s="58" customFormat="true" ht="12.95" hidden="false" customHeight="true" outlineLevel="0" collapsed="false">
      <c r="A37" s="88" t="n">
        <f aca="false">IF(C37&lt;&gt;"",COUNTA($C$11:C37),"")</f>
        <v>18</v>
      </c>
      <c r="B37" s="90" t="s">
        <v>124</v>
      </c>
      <c r="C37" s="84" t="n">
        <v>96.2</v>
      </c>
      <c r="D37" s="85" t="n">
        <v>0.312825860271104</v>
      </c>
      <c r="E37" s="86" t="n">
        <v>108.5</v>
      </c>
      <c r="F37" s="85" t="n">
        <v>0</v>
      </c>
      <c r="G37" s="86" t="n">
        <v>82.4</v>
      </c>
      <c r="H37" s="85" t="n">
        <v>0.856793145654834</v>
      </c>
      <c r="I37" s="86" t="n">
        <v>78.7</v>
      </c>
      <c r="J37" s="85" t="n">
        <v>9.61002785515321</v>
      </c>
    </row>
    <row r="38" s="58" customFormat="true" ht="12.95" hidden="false" customHeight="true" outlineLevel="0" collapsed="false">
      <c r="A38" s="88" t="n">
        <f aca="false">IF(C38&lt;&gt;"",COUNTA($C$11:C38),"")</f>
        <v>19</v>
      </c>
      <c r="B38" s="90" t="s">
        <v>125</v>
      </c>
      <c r="C38" s="84" t="n">
        <v>104.7</v>
      </c>
      <c r="D38" s="85" t="n">
        <v>-1.13314447592069</v>
      </c>
      <c r="E38" s="86" t="n">
        <v>117.9</v>
      </c>
      <c r="F38" s="85" t="n">
        <v>-2.31980115990058</v>
      </c>
      <c r="G38" s="86" t="n">
        <v>89.7</v>
      </c>
      <c r="H38" s="85" t="n">
        <v>0.786516853932582</v>
      </c>
      <c r="I38" s="86" t="n">
        <v>82.5</v>
      </c>
      <c r="J38" s="85" t="n">
        <v>8.98282694848084</v>
      </c>
    </row>
    <row r="39" s="58" customFormat="true" ht="12.95" hidden="false" customHeight="true" outlineLevel="0" collapsed="false">
      <c r="A39" s="88" t="n">
        <f aca="false">IF(C39&lt;&gt;"",COUNTA($C$11:C39),"")</f>
        <v>20</v>
      </c>
      <c r="B39" s="90" t="s">
        <v>126</v>
      </c>
      <c r="C39" s="84" t="n">
        <v>102.7</v>
      </c>
      <c r="D39" s="85" t="n">
        <v>-1.05973025048169</v>
      </c>
      <c r="E39" s="86" t="n">
        <v>114.1</v>
      </c>
      <c r="F39" s="85" t="n">
        <v>-2.22793487574978</v>
      </c>
      <c r="G39" s="86" t="n">
        <v>90.1</v>
      </c>
      <c r="H39" s="85" t="n">
        <v>0.895856662933937</v>
      </c>
      <c r="I39" s="86" t="n">
        <v>78.4</v>
      </c>
      <c r="J39" s="85" t="n">
        <v>3.97877984084882</v>
      </c>
    </row>
    <row r="40" s="58" customFormat="true" ht="12.95" hidden="false" customHeight="true" outlineLevel="0" collapsed="false">
      <c r="A40" s="88" t="n">
        <f aca="false">IF(C40&lt;&gt;"",COUNTA($C$11:C40),"")</f>
        <v>21</v>
      </c>
      <c r="B40" s="90" t="s">
        <v>127</v>
      </c>
      <c r="C40" s="84" t="n">
        <v>92.4</v>
      </c>
      <c r="D40" s="85" t="n">
        <v>1.76211453744494</v>
      </c>
      <c r="E40" s="86" t="n">
        <v>100.5</v>
      </c>
      <c r="F40" s="85" t="n">
        <v>2.44648318042815</v>
      </c>
      <c r="G40" s="86" t="n">
        <v>83.9</v>
      </c>
      <c r="H40" s="85" t="n">
        <v>0.962695547533102</v>
      </c>
      <c r="I40" s="86" t="n">
        <v>79.7</v>
      </c>
      <c r="J40" s="85" t="n">
        <v>9.3278463648834</v>
      </c>
    </row>
    <row r="41" s="58" customFormat="true" ht="12.95" hidden="false" customHeight="true" outlineLevel="0" collapsed="false">
      <c r="A41" s="88" t="n">
        <f aca="false">IF(C41&lt;&gt;"",COUNTA($C$11:C41),"")</f>
        <v>22</v>
      </c>
      <c r="B41" s="90" t="s">
        <v>128</v>
      </c>
      <c r="C41" s="84" t="n">
        <v>95.2</v>
      </c>
      <c r="D41" s="85" t="n">
        <v>1.9271948608137</v>
      </c>
      <c r="E41" s="86" t="n">
        <v>103.5</v>
      </c>
      <c r="F41" s="85" t="n">
        <v>1.76991150442477</v>
      </c>
      <c r="G41" s="86" t="n">
        <v>86.6</v>
      </c>
      <c r="H41" s="85" t="n">
        <v>2.48520710059172</v>
      </c>
      <c r="I41" s="86" t="n">
        <v>79.6</v>
      </c>
      <c r="J41" s="85" t="n">
        <v>6.70241286863271</v>
      </c>
    </row>
    <row r="42" s="58" customFormat="true" ht="12.95" hidden="false" customHeight="true" outlineLevel="0" collapsed="false">
      <c r="A42" s="88" t="n">
        <f aca="false">IF(C42&lt;&gt;"",COUNTA($C$11:C42),"")</f>
        <v>23</v>
      </c>
      <c r="B42" s="90" t="s">
        <v>129</v>
      </c>
      <c r="C42" s="84" t="n">
        <v>95.6</v>
      </c>
      <c r="D42" s="85" t="n">
        <v>-0.623700623700628</v>
      </c>
      <c r="E42" s="86" t="n">
        <v>102.1</v>
      </c>
      <c r="F42" s="85" t="n">
        <v>-2.39005736137666</v>
      </c>
      <c r="G42" s="86" t="n">
        <v>89.2</v>
      </c>
      <c r="H42" s="85" t="n">
        <v>2.29357798165137</v>
      </c>
      <c r="I42" s="86" t="n">
        <v>81.3</v>
      </c>
      <c r="J42" s="85" t="n">
        <v>4.90322580645162</v>
      </c>
    </row>
    <row r="43" s="58" customFormat="true" ht="12.95" hidden="false" customHeight="true" outlineLevel="0" collapsed="false">
      <c r="A43" s="88" t="n">
        <f aca="false">IF(C43&lt;&gt;"",COUNTA($C$11:C43),"")</f>
        <v>24</v>
      </c>
      <c r="B43" s="90" t="s">
        <v>130</v>
      </c>
      <c r="C43" s="84" t="n">
        <v>107.3</v>
      </c>
      <c r="D43" s="85" t="n">
        <v>5.61023622047244</v>
      </c>
      <c r="E43" s="86" t="n">
        <v>117.7</v>
      </c>
      <c r="F43" s="85" t="n">
        <v>4.80854853072128</v>
      </c>
      <c r="G43" s="86" t="n">
        <v>96.1</v>
      </c>
      <c r="H43" s="85" t="n">
        <v>7.01559020044545</v>
      </c>
      <c r="I43" s="86" t="n">
        <v>93</v>
      </c>
      <c r="J43" s="85" t="n">
        <v>8.3916083916084</v>
      </c>
    </row>
    <row r="44" s="58" customFormat="true" ht="12.95" hidden="false" customHeight="true" outlineLevel="0" collapsed="false">
      <c r="A44" s="88" t="str">
        <f aca="false">IF(C44&lt;&gt;"",COUNTA($C$11:C44),"")</f>
        <v/>
      </c>
      <c r="B44" s="90"/>
      <c r="C44" s="84"/>
      <c r="D44" s="85"/>
      <c r="E44" s="86"/>
      <c r="F44" s="85"/>
      <c r="G44" s="86"/>
      <c r="H44" s="85"/>
      <c r="I44" s="86"/>
      <c r="J44" s="85"/>
    </row>
    <row r="45" s="58" customFormat="true" ht="12.95" hidden="false" customHeight="true" outlineLevel="0" collapsed="false">
      <c r="A45" s="88" t="str">
        <f aca="false">IF(C45&lt;&gt;"",COUNTA($C$11:C45),"")</f>
        <v/>
      </c>
      <c r="B45" s="91" t="s">
        <v>131</v>
      </c>
      <c r="C45" s="84"/>
      <c r="D45" s="85"/>
      <c r="E45" s="86"/>
      <c r="F45" s="85"/>
      <c r="G45" s="86"/>
      <c r="H45" s="85"/>
      <c r="I45" s="86"/>
      <c r="J45" s="85"/>
    </row>
    <row r="46" s="58" customFormat="true" ht="8.1" hidden="false" customHeight="true" outlineLevel="0" collapsed="false">
      <c r="A46" s="88" t="str">
        <f aca="false">IF(C46&lt;&gt;"",COUNTA($C$11:C46),"")</f>
        <v/>
      </c>
      <c r="B46" s="90"/>
      <c r="C46" s="84"/>
      <c r="D46" s="85"/>
      <c r="E46" s="86"/>
      <c r="F46" s="85"/>
      <c r="G46" s="86"/>
      <c r="H46" s="85"/>
      <c r="I46" s="86"/>
      <c r="J46" s="85"/>
    </row>
    <row r="47" s="58" customFormat="true" ht="12.95" hidden="false" customHeight="true" outlineLevel="0" collapsed="false">
      <c r="A47" s="88" t="n">
        <f aca="false">IF(C47&lt;&gt;"",COUNTA($C$11:C47),"")</f>
        <v>25</v>
      </c>
      <c r="B47" s="90" t="s">
        <v>119</v>
      </c>
      <c r="C47" s="84" t="n">
        <v>85.9</v>
      </c>
      <c r="D47" s="85" t="n">
        <v>3.61881785283474</v>
      </c>
      <c r="E47" s="86" t="n">
        <v>94.2</v>
      </c>
      <c r="F47" s="85" t="n">
        <v>2.28013029315962</v>
      </c>
      <c r="G47" s="86" t="n">
        <v>76.9</v>
      </c>
      <c r="H47" s="85" t="n">
        <v>5.77716643741404</v>
      </c>
      <c r="I47" s="86" t="n">
        <v>76.6</v>
      </c>
      <c r="J47" s="85" t="n">
        <v>1.05540897097625</v>
      </c>
    </row>
    <row r="48" s="58" customFormat="true" ht="12.95" hidden="false" customHeight="true" outlineLevel="0" collapsed="false">
      <c r="A48" s="88" t="n">
        <f aca="false">IF(C48&lt;&gt;"",COUNTA($C$11:C48),"")</f>
        <v>26</v>
      </c>
      <c r="B48" s="90" t="s">
        <v>120</v>
      </c>
      <c r="C48" s="84" t="n">
        <v>82.7</v>
      </c>
      <c r="D48" s="85" t="n">
        <v>4.0251572327044</v>
      </c>
      <c r="E48" s="86" t="n">
        <v>90.8</v>
      </c>
      <c r="F48" s="85" t="n">
        <v>3.18181818181819</v>
      </c>
      <c r="G48" s="86" t="n">
        <v>73.9</v>
      </c>
      <c r="H48" s="85" t="n">
        <v>5.42082738944367</v>
      </c>
      <c r="I48" s="86" t="n">
        <v>71.3</v>
      </c>
      <c r="J48" s="85" t="n">
        <v>0.991501416430609</v>
      </c>
    </row>
    <row r="49" s="58" customFormat="true" ht="12.95" hidden="false" customHeight="true" outlineLevel="0" collapsed="false">
      <c r="A49" s="88" t="n">
        <f aca="false">IF(C49&lt;&gt;"",COUNTA($C$11:C49),"")</f>
        <v>27</v>
      </c>
      <c r="B49" s="90" t="s">
        <v>121</v>
      </c>
      <c r="C49" s="84" t="n">
        <v>95.4</v>
      </c>
      <c r="D49" s="85" t="n">
        <v>4.83516483516483</v>
      </c>
      <c r="E49" s="86" t="n">
        <v>104.5</v>
      </c>
      <c r="F49" s="85" t="n">
        <v>4.6046046046046</v>
      </c>
      <c r="G49" s="86" t="n">
        <v>85.6</v>
      </c>
      <c r="H49" s="85" t="n">
        <v>5.28905289052891</v>
      </c>
      <c r="I49" s="86" t="n">
        <v>82</v>
      </c>
      <c r="J49" s="85" t="n">
        <v>7.32984293193717</v>
      </c>
    </row>
    <row r="50" s="58" customFormat="true" ht="12.95" hidden="false" customHeight="true" outlineLevel="0" collapsed="false">
      <c r="A50" s="88" t="n">
        <f aca="false">IF(C50&lt;&gt;"",COUNTA($C$11:C50),"")</f>
        <v>28</v>
      </c>
      <c r="B50" s="90" t="s">
        <v>122</v>
      </c>
      <c r="C50" s="84" t="n">
        <v>98</v>
      </c>
      <c r="D50" s="85" t="n">
        <v>-0.507614213197968</v>
      </c>
      <c r="E50" s="86" t="n">
        <v>107.8</v>
      </c>
      <c r="F50" s="85" t="n">
        <v>-2</v>
      </c>
      <c r="G50" s="86" t="n">
        <v>87.4</v>
      </c>
      <c r="H50" s="85" t="n">
        <v>2.10280373831776</v>
      </c>
      <c r="I50" s="86" t="n">
        <v>79.2</v>
      </c>
      <c r="J50" s="85" t="n">
        <v>1.79948586118252</v>
      </c>
    </row>
    <row r="51" s="58" customFormat="true" ht="12.95" hidden="false" customHeight="true" outlineLevel="0" collapsed="false">
      <c r="A51" s="88" t="n">
        <f aca="false">IF(C51&lt;&gt;"",COUNTA($C$11:C51),"")</f>
        <v>29</v>
      </c>
      <c r="B51" s="90" t="s">
        <v>123</v>
      </c>
      <c r="C51" s="84" t="n">
        <v>99.9</v>
      </c>
      <c r="D51" s="85" t="n">
        <v>2.14723926380368</v>
      </c>
      <c r="E51" s="86" t="n">
        <v>111.1</v>
      </c>
      <c r="F51" s="85" t="n">
        <v>1.09190172884441</v>
      </c>
      <c r="G51" s="86" t="n">
        <v>87.4</v>
      </c>
      <c r="H51" s="85" t="n">
        <v>4.04761904761905</v>
      </c>
      <c r="I51" s="86" t="n">
        <v>76.8</v>
      </c>
      <c r="J51" s="85" t="n">
        <v>-0.389105058365757</v>
      </c>
    </row>
    <row r="52" s="58" customFormat="true" ht="12.95" hidden="false" customHeight="true" outlineLevel="0" collapsed="false">
      <c r="A52" s="88" t="n">
        <f aca="false">IF(C52&lt;&gt;"",COUNTA($C$11:C52),"")</f>
        <v>30</v>
      </c>
      <c r="B52" s="90" t="s">
        <v>124</v>
      </c>
      <c r="C52" s="84" t="n">
        <v>101.1</v>
      </c>
      <c r="D52" s="85" t="n">
        <v>5.0935550935551</v>
      </c>
      <c r="E52" s="86" t="n">
        <v>112.5</v>
      </c>
      <c r="F52" s="85" t="n">
        <v>3.68663594470046</v>
      </c>
      <c r="G52" s="86" t="n">
        <v>88.5</v>
      </c>
      <c r="H52" s="85" t="n">
        <v>7.40291262135922</v>
      </c>
      <c r="I52" s="86" t="n">
        <v>82.6</v>
      </c>
      <c r="J52" s="85" t="n">
        <v>4.95552731893265</v>
      </c>
    </row>
    <row r="53" s="58" customFormat="true" ht="12.95" hidden="false" customHeight="true" outlineLevel="0" collapsed="false">
      <c r="A53" s="88" t="n">
        <f aca="false">IF(C53&lt;&gt;"",COUNTA($C$11:C53),"")</f>
        <v>31</v>
      </c>
      <c r="B53" s="90" t="s">
        <v>125</v>
      </c>
      <c r="C53" s="84" t="n">
        <v>110.3</v>
      </c>
      <c r="D53" s="85" t="n">
        <v>5.34861509073544</v>
      </c>
      <c r="E53" s="86" t="n">
        <v>123.8</v>
      </c>
      <c r="F53" s="85" t="n">
        <v>5.00424088210347</v>
      </c>
      <c r="G53" s="86" t="n">
        <v>94.9</v>
      </c>
      <c r="H53" s="85" t="n">
        <v>5.79710144927536</v>
      </c>
      <c r="I53" s="86" t="n">
        <v>88.9</v>
      </c>
      <c r="J53" s="85" t="n">
        <v>7.75757575757575</v>
      </c>
    </row>
    <row r="54" s="58" customFormat="true" ht="12.95" hidden="false" customHeight="true" outlineLevel="0" collapsed="false">
      <c r="A54" s="88" t="n">
        <f aca="false">IF(C54&lt;&gt;"",COUNTA($C$11:C54),"")</f>
        <v>32</v>
      </c>
      <c r="B54" s="90" t="s">
        <v>126</v>
      </c>
      <c r="C54" s="84" t="n">
        <v>104.7</v>
      </c>
      <c r="D54" s="85" t="n">
        <v>1.94741966893865</v>
      </c>
      <c r="E54" s="86" t="n">
        <v>118</v>
      </c>
      <c r="F54" s="85" t="n">
        <v>3.41805433829974</v>
      </c>
      <c r="G54" s="86" t="n">
        <v>89.6</v>
      </c>
      <c r="H54" s="85" t="n">
        <v>-0.55493895671475</v>
      </c>
      <c r="I54" s="86" t="n">
        <v>81.8</v>
      </c>
      <c r="J54" s="85" t="n">
        <v>4.33673469387755</v>
      </c>
    </row>
    <row r="55" s="58" customFormat="true" ht="12.95" hidden="false" customHeight="true" outlineLevel="0" collapsed="false">
      <c r="A55" s="88" t="n">
        <f aca="false">IF(C55&lt;&gt;"",COUNTA($C$11:C55),"")</f>
        <v>33</v>
      </c>
      <c r="B55" s="90" t="s">
        <v>127</v>
      </c>
      <c r="C55" s="84" t="n">
        <v>95.5</v>
      </c>
      <c r="D55" s="85" t="n">
        <v>3.35497835497834</v>
      </c>
      <c r="E55" s="86" t="n">
        <v>103.3</v>
      </c>
      <c r="F55" s="85" t="n">
        <v>2.7860696517413</v>
      </c>
      <c r="G55" s="86" t="n">
        <v>87.5</v>
      </c>
      <c r="H55" s="85" t="n">
        <v>4.29082240762813</v>
      </c>
      <c r="I55" s="86" t="n">
        <v>84</v>
      </c>
      <c r="J55" s="85" t="n">
        <v>5.3952321204517</v>
      </c>
    </row>
    <row r="56" s="58" customFormat="true" ht="12.95" hidden="false" customHeight="true" outlineLevel="0" collapsed="false">
      <c r="A56" s="88" t="n">
        <f aca="false">IF(C56&lt;&gt;"",COUNTA($C$11:C56),"")</f>
        <v>34</v>
      </c>
      <c r="B56" s="90" t="s">
        <v>128</v>
      </c>
      <c r="C56" s="84" t="s">
        <v>111</v>
      </c>
      <c r="D56" s="85"/>
      <c r="E56" s="86"/>
      <c r="F56" s="85"/>
      <c r="G56" s="86"/>
      <c r="H56" s="85"/>
      <c r="I56" s="86"/>
      <c r="J56" s="85"/>
    </row>
    <row r="57" s="58" customFormat="true" ht="12.95" hidden="false" customHeight="true" outlineLevel="0" collapsed="false">
      <c r="A57" s="88" t="n">
        <f aca="false">IF(C57&lt;&gt;"",COUNTA($C$11:C57),"")</f>
        <v>35</v>
      </c>
      <c r="B57" s="90" t="s">
        <v>129</v>
      </c>
      <c r="C57" s="84" t="s">
        <v>111</v>
      </c>
      <c r="D57" s="85"/>
      <c r="E57" s="86"/>
      <c r="F57" s="85"/>
      <c r="G57" s="86"/>
      <c r="H57" s="85"/>
      <c r="I57" s="86"/>
      <c r="J57" s="85"/>
    </row>
    <row r="58" customFormat="false" ht="12.75" hidden="false" customHeight="false" outlineLevel="0" collapsed="false">
      <c r="A58" s="88" t="n">
        <f aca="false">IF(C58&lt;&gt;"",COUNTA($C$11:C58),"")</f>
        <v>36</v>
      </c>
      <c r="B58" s="90" t="s">
        <v>130</v>
      </c>
      <c r="C58" s="84" t="s">
        <v>111</v>
      </c>
      <c r="D58" s="85" t="s">
        <v>111</v>
      </c>
      <c r="E58" s="86"/>
      <c r="F58" s="85"/>
      <c r="G58" s="86"/>
      <c r="H58" s="85"/>
      <c r="I58" s="86"/>
      <c r="J58" s="85"/>
    </row>
    <row r="59" customFormat="false" ht="12.75" hidden="false" customHeight="false" outlineLevel="0" collapsed="false">
      <c r="A59" s="96"/>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9&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3" customFormat="true" ht="30" hidden="false" customHeight="true" outlineLevel="0" collapsed="false">
      <c r="A1" s="70" t="s">
        <v>38</v>
      </c>
      <c r="B1" s="70"/>
      <c r="C1" s="71" t="s">
        <v>39</v>
      </c>
      <c r="D1" s="71"/>
      <c r="E1" s="71"/>
      <c r="F1" s="71"/>
      <c r="G1" s="71"/>
      <c r="H1" s="71"/>
      <c r="I1" s="71"/>
      <c r="J1" s="71"/>
    </row>
    <row r="2" customFormat="false" ht="30" hidden="false" customHeight="true" outlineLevel="0" collapsed="false">
      <c r="A2" s="72" t="s">
        <v>134</v>
      </c>
      <c r="B2" s="72"/>
      <c r="C2" s="73" t="s">
        <v>135</v>
      </c>
      <c r="D2" s="73"/>
      <c r="E2" s="73"/>
      <c r="F2" s="73"/>
      <c r="G2" s="73"/>
      <c r="H2" s="73"/>
      <c r="I2" s="73"/>
      <c r="J2" s="73"/>
    </row>
    <row r="3" customFormat="false" ht="11.45" hidden="false" customHeight="true" outlineLevel="0" collapsed="false">
      <c r="A3" s="75" t="s">
        <v>99</v>
      </c>
      <c r="B3" s="76" t="s">
        <v>100</v>
      </c>
      <c r="C3" s="76" t="s">
        <v>101</v>
      </c>
      <c r="D3" s="76"/>
      <c r="E3" s="77" t="s">
        <v>102</v>
      </c>
      <c r="F3" s="77"/>
      <c r="G3" s="77"/>
      <c r="H3" s="77"/>
      <c r="I3" s="77"/>
      <c r="J3" s="77"/>
    </row>
    <row r="4" customFormat="false" ht="11.45" hidden="false" customHeight="true" outlineLevel="0" collapsed="false">
      <c r="A4" s="75"/>
      <c r="B4" s="76"/>
      <c r="C4" s="76"/>
      <c r="D4" s="76"/>
      <c r="E4" s="76" t="s">
        <v>103</v>
      </c>
      <c r="F4" s="76"/>
      <c r="G4" s="76" t="s">
        <v>104</v>
      </c>
      <c r="H4" s="76"/>
      <c r="I4" s="77" t="s">
        <v>105</v>
      </c>
      <c r="J4" s="77"/>
    </row>
    <row r="5" customFormat="false" ht="11.45" hidden="false" customHeight="true" outlineLevel="0" collapsed="false">
      <c r="A5" s="75"/>
      <c r="B5" s="76"/>
      <c r="C5" s="76"/>
      <c r="D5" s="76"/>
      <c r="E5" s="76"/>
      <c r="F5" s="76"/>
      <c r="G5" s="76"/>
      <c r="H5" s="76"/>
      <c r="I5" s="77" t="s">
        <v>106</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s="81" customFormat="true" ht="11.45" hidden="false" customHeight="true" outlineLevel="0" collapsed="false">
      <c r="A8" s="75"/>
      <c r="B8" s="76"/>
      <c r="C8" s="76" t="s">
        <v>107</v>
      </c>
      <c r="D8" s="76" t="s">
        <v>108</v>
      </c>
      <c r="E8" s="76" t="s">
        <v>107</v>
      </c>
      <c r="F8" s="76" t="s">
        <v>108</v>
      </c>
      <c r="G8" s="76" t="s">
        <v>107</v>
      </c>
      <c r="H8" s="76" t="s">
        <v>108</v>
      </c>
      <c r="I8" s="76" t="s">
        <v>107</v>
      </c>
      <c r="J8" s="77" t="s">
        <v>108</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87" customFormat="true" ht="12.95" hidden="false" customHeight="true" outlineLevel="0" collapsed="false">
      <c r="A10" s="94"/>
      <c r="B10" s="83"/>
      <c r="C10" s="84"/>
      <c r="D10" s="85"/>
      <c r="E10" s="86"/>
      <c r="F10" s="85"/>
      <c r="G10" s="86"/>
      <c r="H10" s="85"/>
      <c r="I10" s="86"/>
      <c r="J10" s="85"/>
    </row>
    <row r="11" s="58" customFormat="true" ht="12.95" hidden="false" customHeight="true" outlineLevel="0" collapsed="false">
      <c r="A11" s="88" t="n">
        <f aca="false">IF(C11&lt;&gt;"",COUNTA($C$11:C11),"")</f>
        <v>1</v>
      </c>
      <c r="B11" s="89" t="n">
        <v>2012</v>
      </c>
      <c r="C11" s="84" t="n">
        <v>96.7</v>
      </c>
      <c r="D11" s="85" t="n">
        <v>2.2</v>
      </c>
      <c r="E11" s="86" t="n">
        <v>101.4</v>
      </c>
      <c r="F11" s="85" t="n">
        <v>4.4</v>
      </c>
      <c r="G11" s="86" t="n">
        <v>92.8</v>
      </c>
      <c r="H11" s="85" t="n">
        <v>0.3</v>
      </c>
      <c r="I11" s="86" t="n">
        <v>85.1</v>
      </c>
      <c r="J11" s="85" t="n">
        <v>-7.1</v>
      </c>
    </row>
    <row r="12" s="58" customFormat="true" ht="12.95" hidden="false" customHeight="true" outlineLevel="0" collapsed="false">
      <c r="A12" s="88" t="n">
        <f aca="false">IF(C12&lt;&gt;"",COUNTA($C$11:C12),"")</f>
        <v>2</v>
      </c>
      <c r="B12" s="89" t="n">
        <v>2013</v>
      </c>
      <c r="C12" s="84" t="n">
        <v>95.3</v>
      </c>
      <c r="D12" s="85" t="n">
        <v>-1.44777662874871</v>
      </c>
      <c r="E12" s="86" t="n">
        <v>102.6</v>
      </c>
      <c r="F12" s="85" t="n">
        <v>1.18343195266272</v>
      </c>
      <c r="G12" s="86" t="n">
        <v>89</v>
      </c>
      <c r="H12" s="85" t="n">
        <v>-4.09482758620689</v>
      </c>
      <c r="I12" s="86" t="n">
        <v>68.9</v>
      </c>
      <c r="J12" s="85" t="n">
        <v>-19.0364277320799</v>
      </c>
    </row>
    <row r="13" s="58" customFormat="true" ht="12.95" hidden="false" customHeight="true" outlineLevel="0" collapsed="false">
      <c r="A13" s="88" t="n">
        <f aca="false">IF(C13&lt;&gt;"",COUNTA($C$11:C13),"")</f>
        <v>3</v>
      </c>
      <c r="B13" s="89" t="s">
        <v>109</v>
      </c>
      <c r="C13" s="84" t="n">
        <v>97.2</v>
      </c>
      <c r="D13" s="85" t="n">
        <v>1.99370409233998</v>
      </c>
      <c r="E13" s="86" t="n">
        <v>105</v>
      </c>
      <c r="F13" s="85" t="n">
        <v>2.33918128654972</v>
      </c>
      <c r="G13" s="86" t="n">
        <v>90.6</v>
      </c>
      <c r="H13" s="85" t="n">
        <v>1.79775280898876</v>
      </c>
      <c r="I13" s="86" t="n">
        <v>81.9</v>
      </c>
      <c r="J13" s="85" t="n">
        <v>18.8679245283019</v>
      </c>
    </row>
    <row r="14" s="58" customFormat="true" ht="12.95" hidden="false" customHeight="true" outlineLevel="0" collapsed="false">
      <c r="A14" s="88" t="n">
        <f aca="false">IF(C14&lt;&gt;"",COUNTA($C$11:C14),"")</f>
        <v>4</v>
      </c>
      <c r="B14" s="89" t="s">
        <v>110</v>
      </c>
      <c r="C14" s="84" t="s">
        <v>111</v>
      </c>
      <c r="D14" s="85"/>
      <c r="E14" s="86"/>
      <c r="F14" s="85"/>
      <c r="G14" s="86"/>
      <c r="H14" s="85"/>
      <c r="I14" s="86"/>
      <c r="J14" s="85"/>
    </row>
    <row r="15" s="58" customFormat="true" ht="12.95" hidden="false" customHeight="true" outlineLevel="0" collapsed="false">
      <c r="A15" s="88" t="str">
        <f aca="false">IF(C15&lt;&gt;"",COUNTA($C$11:C15),"")</f>
        <v/>
      </c>
      <c r="B15" s="90"/>
      <c r="C15" s="84"/>
      <c r="D15" s="85"/>
      <c r="E15" s="86"/>
      <c r="F15" s="85"/>
      <c r="G15" s="86"/>
      <c r="H15" s="85"/>
      <c r="I15" s="86"/>
      <c r="J15" s="85"/>
    </row>
    <row r="16" s="58" customFormat="true" ht="12.95" hidden="false" customHeight="true" outlineLevel="0" collapsed="false">
      <c r="A16" s="88" t="str">
        <f aca="false">IF(C16&lt;&gt;"",COUNTA($C$11:C16),"")</f>
        <v/>
      </c>
      <c r="B16" s="91" t="s">
        <v>112</v>
      </c>
      <c r="C16" s="84"/>
      <c r="D16" s="85"/>
      <c r="E16" s="86"/>
      <c r="F16" s="85"/>
      <c r="G16" s="86"/>
      <c r="H16" s="85"/>
      <c r="I16" s="86"/>
      <c r="J16" s="85"/>
    </row>
    <row r="17" s="58" customFormat="true" ht="8.1" hidden="false" customHeight="true" outlineLevel="0" collapsed="false">
      <c r="A17" s="88" t="str">
        <f aca="false">IF(C17&lt;&gt;"",COUNTA($C$11:C17),"")</f>
        <v/>
      </c>
      <c r="B17" s="90"/>
      <c r="C17" s="84"/>
      <c r="D17" s="85"/>
      <c r="E17" s="86"/>
      <c r="F17" s="85"/>
      <c r="G17" s="86"/>
      <c r="H17" s="85"/>
      <c r="I17" s="86"/>
      <c r="J17" s="85"/>
    </row>
    <row r="18" s="58" customFormat="true" ht="12.95" hidden="false" customHeight="true" outlineLevel="0" collapsed="false">
      <c r="A18" s="88" t="n">
        <f aca="false">IF(C18&lt;&gt;"",COUNTA($C$11:C18),"")</f>
        <v>5</v>
      </c>
      <c r="B18" s="90" t="s">
        <v>113</v>
      </c>
      <c r="C18" s="84" t="n">
        <v>94.3</v>
      </c>
      <c r="D18" s="85" t="n">
        <v>1.1802575107296</v>
      </c>
      <c r="E18" s="86" t="n">
        <v>101.9</v>
      </c>
      <c r="F18" s="85" t="n">
        <v>2.30923694779118</v>
      </c>
      <c r="G18" s="86" t="n">
        <v>87.8</v>
      </c>
      <c r="H18" s="85" t="n">
        <v>-0.113765642775888</v>
      </c>
      <c r="I18" s="86" t="n">
        <v>78.5</v>
      </c>
      <c r="J18" s="85" t="n">
        <v>16.1242603550296</v>
      </c>
    </row>
    <row r="19" s="58" customFormat="true" ht="12.95" hidden="false" customHeight="true" outlineLevel="0" collapsed="false">
      <c r="A19" s="88" t="n">
        <f aca="false">IF(C19&lt;&gt;"",COUNTA($C$11:C19),"")</f>
        <v>6</v>
      </c>
      <c r="B19" s="90" t="s">
        <v>114</v>
      </c>
      <c r="C19" s="84" t="n">
        <v>96.6</v>
      </c>
      <c r="D19" s="85" t="n">
        <v>1.25786163522012</v>
      </c>
      <c r="E19" s="86" t="n">
        <v>104.5</v>
      </c>
      <c r="F19" s="85" t="n">
        <v>1.95121951219512</v>
      </c>
      <c r="G19" s="86" t="n">
        <v>89.9</v>
      </c>
      <c r="H19" s="85" t="n">
        <v>0.559284116331085</v>
      </c>
      <c r="I19" s="86" t="n">
        <v>79</v>
      </c>
      <c r="J19" s="85" t="n">
        <v>15.3284671532847</v>
      </c>
    </row>
    <row r="20" s="58" customFormat="true" ht="12.95" hidden="false" customHeight="true" outlineLevel="0" collapsed="false">
      <c r="A20" s="88" t="n">
        <f aca="false">IF(C20&lt;&gt;"",COUNTA($C$11:C20),"")</f>
        <v>7</v>
      </c>
      <c r="B20" s="90" t="s">
        <v>115</v>
      </c>
      <c r="C20" s="84" t="n">
        <v>99.1</v>
      </c>
      <c r="D20" s="85" t="n">
        <v>2.48190279214064</v>
      </c>
      <c r="E20" s="86" t="n">
        <v>107.6</v>
      </c>
      <c r="F20" s="85" t="n">
        <v>2.67175572519085</v>
      </c>
      <c r="G20" s="86" t="n">
        <v>91.7</v>
      </c>
      <c r="H20" s="85" t="n">
        <v>2.11581291759465</v>
      </c>
      <c r="I20" s="86" t="n">
        <v>82.7</v>
      </c>
      <c r="J20" s="85" t="n">
        <v>20.203488372093</v>
      </c>
    </row>
    <row r="21" s="58" customFormat="true" ht="12.95" hidden="false" customHeight="true" outlineLevel="0" collapsed="false">
      <c r="A21" s="88" t="n">
        <f aca="false">IF(C21&lt;&gt;"",COUNTA($C$11:C21),"")</f>
        <v>8</v>
      </c>
      <c r="B21" s="90" t="s">
        <v>116</v>
      </c>
      <c r="C21" s="84" t="n">
        <v>98.9</v>
      </c>
      <c r="D21" s="85" t="n">
        <v>3.34378265412748</v>
      </c>
      <c r="E21" s="86" t="n">
        <v>106</v>
      </c>
      <c r="F21" s="85" t="n">
        <v>2.21793635486982</v>
      </c>
      <c r="G21" s="86" t="n">
        <v>93</v>
      </c>
      <c r="H21" s="85" t="n">
        <v>4.72972972972973</v>
      </c>
      <c r="I21" s="86" t="n">
        <v>87.4</v>
      </c>
      <c r="J21" s="85" t="n">
        <v>23.6209335219236</v>
      </c>
    </row>
    <row r="22" s="58" customFormat="true" ht="12.95" hidden="false" customHeight="true" outlineLevel="0" collapsed="false">
      <c r="A22" s="88" t="str">
        <f aca="false">IF(C22&lt;&gt;"",COUNTA($C$11:C22),"")</f>
        <v/>
      </c>
      <c r="B22" s="89"/>
      <c r="C22" s="84"/>
      <c r="D22" s="85"/>
      <c r="E22" s="86"/>
      <c r="F22" s="85"/>
      <c r="G22" s="86"/>
      <c r="H22" s="85"/>
      <c r="I22" s="86"/>
      <c r="J22" s="85"/>
    </row>
    <row r="23" s="58" customFormat="true" ht="12.95" hidden="false" customHeight="true" outlineLevel="0" collapsed="false">
      <c r="A23" s="88" t="str">
        <f aca="false">IF(C23&lt;&gt;"",COUNTA($C$11:C23),"")</f>
        <v/>
      </c>
      <c r="B23" s="91" t="s">
        <v>117</v>
      </c>
      <c r="C23" s="84"/>
      <c r="D23" s="85"/>
      <c r="E23" s="86"/>
      <c r="F23" s="85"/>
      <c r="G23" s="86"/>
      <c r="H23" s="85"/>
      <c r="I23" s="86"/>
      <c r="J23" s="85"/>
    </row>
    <row r="24" s="58" customFormat="true" ht="8.1" hidden="false" customHeight="true" outlineLevel="0" collapsed="false">
      <c r="A24" s="88" t="str">
        <f aca="false">IF(C24&lt;&gt;"",COUNTA($C$11:C24),"")</f>
        <v/>
      </c>
      <c r="B24" s="90"/>
      <c r="C24" s="84"/>
      <c r="D24" s="85"/>
      <c r="E24" s="86"/>
      <c r="F24" s="85"/>
      <c r="G24" s="86"/>
      <c r="H24" s="85"/>
      <c r="I24" s="86"/>
      <c r="J24" s="85"/>
    </row>
    <row r="25" s="58" customFormat="true" ht="12.95" hidden="false" customHeight="true" outlineLevel="0" collapsed="false">
      <c r="A25" s="88" t="n">
        <f aca="false">IF(C25&lt;&gt;"",COUNTA($C$11:C25),"")</f>
        <v>9</v>
      </c>
      <c r="B25" s="90" t="s">
        <v>113</v>
      </c>
      <c r="C25" s="84" t="n">
        <v>96.8</v>
      </c>
      <c r="D25" s="85" t="n">
        <v>2.65111346765642</v>
      </c>
      <c r="E25" s="86" t="n">
        <v>105.1</v>
      </c>
      <c r="F25" s="85" t="n">
        <v>3.14033366045142</v>
      </c>
      <c r="G25" s="86" t="n">
        <v>89.5</v>
      </c>
      <c r="H25" s="85" t="n">
        <v>1.93621867881549</v>
      </c>
      <c r="I25" s="86" t="n">
        <v>85.8</v>
      </c>
      <c r="J25" s="85" t="n">
        <v>9.29936305732484</v>
      </c>
    </row>
    <row r="26" s="58" customFormat="true" ht="12.95" hidden="false" customHeight="true" outlineLevel="0" collapsed="false">
      <c r="A26" s="88" t="n">
        <f aca="false">IF(C26&lt;&gt;"",COUNTA($C$11:C26),"")</f>
        <v>10</v>
      </c>
      <c r="B26" s="90" t="s">
        <v>114</v>
      </c>
      <c r="C26" s="84" t="n">
        <v>102.3</v>
      </c>
      <c r="D26" s="85" t="n">
        <v>5.90062111801242</v>
      </c>
      <c r="E26" s="86" t="n">
        <v>113.6</v>
      </c>
      <c r="F26" s="85" t="n">
        <v>8.70813397129187</v>
      </c>
      <c r="G26" s="86" t="n">
        <v>92.4</v>
      </c>
      <c r="H26" s="85" t="n">
        <v>2.78086763070077</v>
      </c>
      <c r="I26" s="86" t="n">
        <v>87.9</v>
      </c>
      <c r="J26" s="85" t="n">
        <v>11.2658227848101</v>
      </c>
    </row>
    <row r="27" s="58" customFormat="true" ht="12.95" hidden="false" customHeight="true" outlineLevel="0" collapsed="false">
      <c r="A27" s="88" t="n">
        <f aca="false">IF(C27&lt;&gt;"",COUNTA($C$11:C27),"")</f>
        <v>11</v>
      </c>
      <c r="B27" s="90" t="s">
        <v>115</v>
      </c>
      <c r="C27" s="84" t="n">
        <v>104.3</v>
      </c>
      <c r="D27" s="85" t="n">
        <v>5.24722502522705</v>
      </c>
      <c r="E27" s="86" t="n">
        <v>116</v>
      </c>
      <c r="F27" s="85" t="n">
        <v>7.80669144981414</v>
      </c>
      <c r="G27" s="86" t="n">
        <v>94</v>
      </c>
      <c r="H27" s="85" t="n">
        <v>2.5081788440567</v>
      </c>
      <c r="I27" s="86" t="n">
        <v>90.8</v>
      </c>
      <c r="J27" s="85" t="n">
        <v>9.79443772672309</v>
      </c>
    </row>
    <row r="28" s="58" customFormat="true" ht="12.95" hidden="false" customHeight="true" outlineLevel="0" collapsed="false">
      <c r="A28" s="88" t="n">
        <f aca="false">IF(C28&lt;&gt;"",COUNTA($C$11:C28),"")</f>
        <v>12</v>
      </c>
      <c r="B28" s="90" t="s">
        <v>116</v>
      </c>
      <c r="C28" s="84" t="s">
        <v>111</v>
      </c>
      <c r="D28" s="85"/>
      <c r="E28" s="86"/>
      <c r="F28" s="85"/>
      <c r="G28" s="86"/>
      <c r="H28" s="85"/>
      <c r="I28" s="86"/>
      <c r="J28" s="85"/>
    </row>
    <row r="29" s="58" customFormat="true" ht="12.95" hidden="false" customHeight="true" outlineLevel="0" collapsed="false">
      <c r="A29" s="88" t="str">
        <f aca="false">IF(C29&lt;&gt;"",COUNTA($C$11:C29),"")</f>
        <v/>
      </c>
      <c r="B29" s="89"/>
      <c r="C29" s="84"/>
      <c r="D29" s="85"/>
      <c r="E29" s="86"/>
      <c r="F29" s="85"/>
      <c r="G29" s="86"/>
      <c r="H29" s="85"/>
      <c r="I29" s="86"/>
      <c r="J29" s="85"/>
    </row>
    <row r="30" s="58" customFormat="true" ht="12.95" hidden="false" customHeight="true" outlineLevel="0" collapsed="false">
      <c r="A30" s="88" t="str">
        <f aca="false">IF(C30&lt;&gt;"",COUNTA($C$11:C30),"")</f>
        <v/>
      </c>
      <c r="B30" s="91" t="s">
        <v>118</v>
      </c>
      <c r="C30" s="84"/>
      <c r="D30" s="85"/>
      <c r="E30" s="86"/>
      <c r="F30" s="85"/>
      <c r="G30" s="86"/>
      <c r="H30" s="85"/>
      <c r="I30" s="86"/>
      <c r="J30" s="85"/>
    </row>
    <row r="31" s="58" customFormat="true" ht="8.1" hidden="false" customHeight="true" outlineLevel="0" collapsed="false">
      <c r="A31" s="88" t="str">
        <f aca="false">IF(C31&lt;&gt;"",COUNTA($C$11:C31),"")</f>
        <v/>
      </c>
      <c r="B31" s="90"/>
      <c r="C31" s="84"/>
      <c r="D31" s="85"/>
      <c r="E31" s="86"/>
      <c r="F31" s="85"/>
      <c r="G31" s="86"/>
      <c r="H31" s="85"/>
      <c r="I31" s="86"/>
      <c r="J31" s="85"/>
    </row>
    <row r="32" s="58" customFormat="true" ht="12.95" hidden="false" customHeight="true" outlineLevel="0" collapsed="false">
      <c r="A32" s="88" t="n">
        <f aca="false">IF(C32&lt;&gt;"",COUNTA($C$11:C32),"")</f>
        <v>13</v>
      </c>
      <c r="B32" s="90" t="s">
        <v>119</v>
      </c>
      <c r="C32" s="84" t="n">
        <v>94.4</v>
      </c>
      <c r="D32" s="85" t="n">
        <v>1.39634801288938</v>
      </c>
      <c r="E32" s="86" t="n">
        <v>102.3</v>
      </c>
      <c r="F32" s="85" t="n">
        <v>2.91750503018108</v>
      </c>
      <c r="G32" s="86" t="n">
        <v>87.6</v>
      </c>
      <c r="H32" s="85" t="n">
        <v>-0.114025085518819</v>
      </c>
      <c r="I32" s="86" t="n">
        <v>78.6</v>
      </c>
      <c r="J32" s="85" t="n">
        <v>16.4444444444444</v>
      </c>
    </row>
    <row r="33" s="58" customFormat="true" ht="12.95" hidden="false" customHeight="true" outlineLevel="0" collapsed="false">
      <c r="A33" s="88" t="n">
        <f aca="false">IF(C33&lt;&gt;"",COUNTA($C$11:C33),"")</f>
        <v>14</v>
      </c>
      <c r="B33" s="90" t="s">
        <v>120</v>
      </c>
      <c r="C33" s="84" t="n">
        <v>94.1</v>
      </c>
      <c r="D33" s="85" t="n">
        <v>1.29171151776103</v>
      </c>
      <c r="E33" s="86" t="n">
        <v>101.6</v>
      </c>
      <c r="F33" s="85" t="n">
        <v>2.31621349446124</v>
      </c>
      <c r="G33" s="86" t="n">
        <v>87.7</v>
      </c>
      <c r="H33" s="85" t="n">
        <v>0.228571428571428</v>
      </c>
      <c r="I33" s="86" t="n">
        <v>78.7</v>
      </c>
      <c r="J33" s="85" t="n">
        <v>17.1130952380952</v>
      </c>
    </row>
    <row r="34" s="58" customFormat="true" ht="12.95" hidden="false" customHeight="true" outlineLevel="0" collapsed="false">
      <c r="A34" s="88" t="n">
        <f aca="false">IF(C34&lt;&gt;"",COUNTA($C$11:C34),"")</f>
        <v>15</v>
      </c>
      <c r="B34" s="90" t="s">
        <v>121</v>
      </c>
      <c r="C34" s="84" t="n">
        <v>94.5</v>
      </c>
      <c r="D34" s="85" t="n">
        <v>0.853788687299897</v>
      </c>
      <c r="E34" s="86" t="n">
        <v>101.8</v>
      </c>
      <c r="F34" s="85" t="n">
        <v>1.8</v>
      </c>
      <c r="G34" s="86" t="n">
        <v>88.3</v>
      </c>
      <c r="H34" s="85" t="n">
        <v>-0.113122171945705</v>
      </c>
      <c r="I34" s="86" t="n">
        <v>78.3</v>
      </c>
      <c r="J34" s="85" t="n">
        <v>14.8093841642229</v>
      </c>
    </row>
    <row r="35" s="58" customFormat="true" ht="12.95" hidden="false" customHeight="true" outlineLevel="0" collapsed="false">
      <c r="A35" s="88" t="n">
        <f aca="false">IF(C35&lt;&gt;"",COUNTA($C$11:C35),"")</f>
        <v>16</v>
      </c>
      <c r="B35" s="90" t="s">
        <v>122</v>
      </c>
      <c r="C35" s="84" t="n">
        <v>95.6</v>
      </c>
      <c r="D35" s="85" t="n">
        <v>1.48619957537154</v>
      </c>
      <c r="E35" s="86" t="n">
        <v>102.8</v>
      </c>
      <c r="F35" s="85" t="n">
        <v>2.18687872763419</v>
      </c>
      <c r="G35" s="86" t="n">
        <v>89.5</v>
      </c>
      <c r="H35" s="85" t="n">
        <v>0.674915635545546</v>
      </c>
      <c r="I35" s="86" t="n">
        <v>78.6</v>
      </c>
      <c r="J35" s="85" t="n">
        <v>14.9122807017544</v>
      </c>
    </row>
    <row r="36" s="58" customFormat="true" ht="12.95" hidden="false" customHeight="true" outlineLevel="0" collapsed="false">
      <c r="A36" s="88" t="n">
        <f aca="false">IF(C36&lt;&gt;"",COUNTA($C$11:C36),"")</f>
        <v>17</v>
      </c>
      <c r="B36" s="90" t="s">
        <v>123</v>
      </c>
      <c r="C36" s="84" t="n">
        <v>96.5</v>
      </c>
      <c r="D36" s="85" t="n">
        <v>0.941422594142267</v>
      </c>
      <c r="E36" s="86" t="n">
        <v>104.7</v>
      </c>
      <c r="F36" s="85" t="n">
        <v>1.84824902723736</v>
      </c>
      <c r="G36" s="86" t="n">
        <v>89.4</v>
      </c>
      <c r="H36" s="85" t="n">
        <v>-0.111731843575413</v>
      </c>
      <c r="I36" s="86" t="n">
        <v>78.7</v>
      </c>
      <c r="J36" s="85" t="n">
        <v>15.2269399707174</v>
      </c>
    </row>
    <row r="37" s="58" customFormat="true" ht="12.95" hidden="false" customHeight="true" outlineLevel="0" collapsed="false">
      <c r="A37" s="88" t="n">
        <f aca="false">IF(C37&lt;&gt;"",COUNTA($C$11:C37),"")</f>
        <v>18</v>
      </c>
      <c r="B37" s="90" t="s">
        <v>124</v>
      </c>
      <c r="C37" s="84" t="n">
        <v>97.8</v>
      </c>
      <c r="D37" s="85" t="n">
        <v>1.45228215767634</v>
      </c>
      <c r="E37" s="86" t="n">
        <v>106.1</v>
      </c>
      <c r="F37" s="85" t="n">
        <v>2.01923076923077</v>
      </c>
      <c r="G37" s="86" t="n">
        <v>90.7</v>
      </c>
      <c r="H37" s="85" t="n">
        <v>1.00222717149221</v>
      </c>
      <c r="I37" s="86" t="n">
        <v>79.6</v>
      </c>
      <c r="J37" s="85" t="n">
        <v>15.6976744186046</v>
      </c>
    </row>
    <row r="38" s="58" customFormat="true" ht="12.95" hidden="false" customHeight="true" outlineLevel="0" collapsed="false">
      <c r="A38" s="88" t="n">
        <f aca="false">IF(C38&lt;&gt;"",COUNTA($C$11:C38),"")</f>
        <v>19</v>
      </c>
      <c r="B38" s="90" t="s">
        <v>125</v>
      </c>
      <c r="C38" s="84" t="n">
        <v>98.6</v>
      </c>
      <c r="D38" s="85" t="n">
        <v>1.85950413223141</v>
      </c>
      <c r="E38" s="86" t="n">
        <v>107.4</v>
      </c>
      <c r="F38" s="85" t="n">
        <v>2.8735632183908</v>
      </c>
      <c r="G38" s="86" t="n">
        <v>91</v>
      </c>
      <c r="H38" s="85" t="n">
        <v>0.663716814159287</v>
      </c>
      <c r="I38" s="86" t="n">
        <v>80.4</v>
      </c>
      <c r="J38" s="85" t="n">
        <v>17.5438596491228</v>
      </c>
    </row>
    <row r="39" s="58" customFormat="true" ht="12.95" hidden="false" customHeight="true" outlineLevel="0" collapsed="false">
      <c r="A39" s="88" t="n">
        <f aca="false">IF(C39&lt;&gt;"",COUNTA($C$11:C39),"")</f>
        <v>20</v>
      </c>
      <c r="B39" s="90" t="s">
        <v>126</v>
      </c>
      <c r="C39" s="84" t="n">
        <v>99.4</v>
      </c>
      <c r="D39" s="85" t="n">
        <v>2.2633744855967</v>
      </c>
      <c r="E39" s="86" t="n">
        <v>108.1</v>
      </c>
      <c r="F39" s="85" t="n">
        <v>2.36742424242425</v>
      </c>
      <c r="G39" s="86" t="n">
        <v>91.9</v>
      </c>
      <c r="H39" s="85" t="n">
        <v>2.11111111111111</v>
      </c>
      <c r="I39" s="86" t="n">
        <v>82.7</v>
      </c>
      <c r="J39" s="85" t="n">
        <v>19.8550724637681</v>
      </c>
    </row>
    <row r="40" s="58" customFormat="true" ht="12.95" hidden="false" customHeight="true" outlineLevel="0" collapsed="false">
      <c r="A40" s="88" t="n">
        <f aca="false">IF(C40&lt;&gt;"",COUNTA($C$11:C40),"")</f>
        <v>21</v>
      </c>
      <c r="B40" s="90" t="s">
        <v>127</v>
      </c>
      <c r="C40" s="84" t="n">
        <v>99.1</v>
      </c>
      <c r="D40" s="85" t="n">
        <v>3.01455301455302</v>
      </c>
      <c r="E40" s="86" t="n">
        <v>107.2</v>
      </c>
      <c r="F40" s="85" t="n">
        <v>2.58373205741627</v>
      </c>
      <c r="G40" s="86" t="n">
        <v>92.2</v>
      </c>
      <c r="H40" s="85" t="n">
        <v>3.59550561797752</v>
      </c>
      <c r="I40" s="86" t="n">
        <v>85</v>
      </c>
      <c r="J40" s="85" t="n">
        <v>23.1884057971015</v>
      </c>
    </row>
    <row r="41" s="58" customFormat="true" ht="12.95" hidden="false" customHeight="true" outlineLevel="0" collapsed="false">
      <c r="A41" s="88" t="n">
        <f aca="false">IF(C41&lt;&gt;"",COUNTA($C$11:C41),"")</f>
        <v>22</v>
      </c>
      <c r="B41" s="90" t="s">
        <v>128</v>
      </c>
      <c r="C41" s="84" t="n">
        <v>99.1</v>
      </c>
      <c r="D41" s="85" t="n">
        <v>3.22916666666667</v>
      </c>
      <c r="E41" s="86" t="n">
        <v>106.5</v>
      </c>
      <c r="F41" s="85" t="n">
        <v>2.70009643201543</v>
      </c>
      <c r="G41" s="86" t="n">
        <v>92.8</v>
      </c>
      <c r="H41" s="85" t="n">
        <v>3.80313199105144</v>
      </c>
      <c r="I41" s="86" t="n">
        <v>86.3</v>
      </c>
      <c r="J41" s="85" t="n">
        <v>22.9344729344729</v>
      </c>
    </row>
    <row r="42" s="58" customFormat="true" ht="12.95" hidden="false" customHeight="true" outlineLevel="0" collapsed="false">
      <c r="A42" s="88" t="n">
        <f aca="false">IF(C42&lt;&gt;"",COUNTA($C$11:C42),"")</f>
        <v>23</v>
      </c>
      <c r="B42" s="90" t="s">
        <v>129</v>
      </c>
      <c r="C42" s="84" t="n">
        <v>98.7</v>
      </c>
      <c r="D42" s="85" t="n">
        <v>2.8125</v>
      </c>
      <c r="E42" s="86" t="n">
        <v>105.4</v>
      </c>
      <c r="F42" s="85" t="n">
        <v>1.73745173745175</v>
      </c>
      <c r="G42" s="86" t="n">
        <v>93.1</v>
      </c>
      <c r="H42" s="85" t="n">
        <v>3.90625</v>
      </c>
      <c r="I42" s="86" t="n">
        <v>87.2</v>
      </c>
      <c r="J42" s="85" t="n">
        <v>23.1638418079096</v>
      </c>
    </row>
    <row r="43" s="58" customFormat="true" ht="12.95" hidden="false" customHeight="true" outlineLevel="0" collapsed="false">
      <c r="A43" s="88" t="n">
        <f aca="false">IF(C43&lt;&gt;"",COUNTA($C$11:C43),"")</f>
        <v>24</v>
      </c>
      <c r="B43" s="90" t="s">
        <v>130</v>
      </c>
      <c r="C43" s="84" t="n">
        <v>99</v>
      </c>
      <c r="D43" s="85" t="n">
        <v>4.21052631578948</v>
      </c>
      <c r="E43" s="86" t="n">
        <v>106.1</v>
      </c>
      <c r="F43" s="85" t="n">
        <v>2.21579961464354</v>
      </c>
      <c r="G43" s="86" t="n">
        <v>93</v>
      </c>
      <c r="H43" s="85" t="n">
        <v>6.52920962199313</v>
      </c>
      <c r="I43" s="86" t="n">
        <v>88.6</v>
      </c>
      <c r="J43" s="85" t="n">
        <v>24.7887323943662</v>
      </c>
    </row>
    <row r="44" s="58" customFormat="true" ht="12.95" hidden="false" customHeight="true" outlineLevel="0" collapsed="false">
      <c r="A44" s="88" t="str">
        <f aca="false">IF(C44&lt;&gt;"",COUNTA($C$11:C44),"")</f>
        <v/>
      </c>
      <c r="B44" s="90"/>
      <c r="C44" s="84"/>
      <c r="D44" s="85"/>
      <c r="E44" s="86"/>
      <c r="F44" s="85"/>
      <c r="G44" s="86"/>
      <c r="H44" s="85"/>
      <c r="I44" s="86"/>
      <c r="J44" s="85"/>
    </row>
    <row r="45" s="58" customFormat="true" ht="12.95" hidden="false" customHeight="true" outlineLevel="0" collapsed="false">
      <c r="A45" s="88" t="str">
        <f aca="false">IF(C45&lt;&gt;"",COUNTA($C$11:C45),"")</f>
        <v/>
      </c>
      <c r="B45" s="91" t="s">
        <v>131</v>
      </c>
      <c r="C45" s="84"/>
      <c r="D45" s="85"/>
      <c r="E45" s="86"/>
      <c r="F45" s="85"/>
      <c r="G45" s="86"/>
      <c r="H45" s="85"/>
      <c r="I45" s="86"/>
      <c r="J45" s="85"/>
    </row>
    <row r="46" s="58" customFormat="true" ht="8.1" hidden="false" customHeight="true" outlineLevel="0" collapsed="false">
      <c r="A46" s="88" t="str">
        <f aca="false">IF(C46&lt;&gt;"",COUNTA($C$11:C46),"")</f>
        <v/>
      </c>
      <c r="B46" s="90"/>
      <c r="C46" s="84"/>
      <c r="D46" s="85"/>
      <c r="E46" s="86"/>
      <c r="F46" s="85"/>
      <c r="G46" s="86"/>
      <c r="H46" s="85"/>
      <c r="I46" s="86"/>
      <c r="J46" s="85"/>
    </row>
    <row r="47" s="58" customFormat="true" ht="12.95" hidden="false" customHeight="true" outlineLevel="0" collapsed="false">
      <c r="A47" s="88" t="n">
        <f aca="false">IF(C47&lt;&gt;"",COUNTA($C$11:C47),"")</f>
        <v>25</v>
      </c>
      <c r="B47" s="90" t="s">
        <v>119</v>
      </c>
      <c r="C47" s="84" t="n">
        <v>96.5</v>
      </c>
      <c r="D47" s="85" t="n">
        <v>2.22457627118644</v>
      </c>
      <c r="E47" s="86" t="n">
        <v>105.2</v>
      </c>
      <c r="F47" s="85" t="n">
        <v>2.83479960899317</v>
      </c>
      <c r="G47" s="86" t="n">
        <v>89</v>
      </c>
      <c r="H47" s="85" t="n">
        <v>1.59817351598174</v>
      </c>
      <c r="I47" s="86" t="n">
        <v>86.5</v>
      </c>
      <c r="J47" s="85" t="n">
        <v>10.0508905852417</v>
      </c>
    </row>
    <row r="48" s="58" customFormat="true" ht="12.95" hidden="false" customHeight="true" outlineLevel="0" collapsed="false">
      <c r="A48" s="88" t="n">
        <f aca="false">IF(C48&lt;&gt;"",COUNTA($C$11:C48),"")</f>
        <v>26</v>
      </c>
      <c r="B48" s="90" t="s">
        <v>120</v>
      </c>
      <c r="C48" s="84" t="n">
        <v>96.8</v>
      </c>
      <c r="D48" s="85" t="n">
        <v>2.86928799149841</v>
      </c>
      <c r="E48" s="86" t="n">
        <v>105.2</v>
      </c>
      <c r="F48" s="85" t="n">
        <v>3.54330708661418</v>
      </c>
      <c r="G48" s="86" t="n">
        <v>89.5</v>
      </c>
      <c r="H48" s="85" t="n">
        <v>2.05245153933865</v>
      </c>
      <c r="I48" s="86" t="n">
        <v>85.9</v>
      </c>
      <c r="J48" s="85" t="n">
        <v>9.14866581956798</v>
      </c>
    </row>
    <row r="49" s="58" customFormat="true" ht="12.95" hidden="false" customHeight="true" outlineLevel="0" collapsed="false">
      <c r="A49" s="88" t="n">
        <f aca="false">IF(C49&lt;&gt;"",COUNTA($C$11:C49),"")</f>
        <v>27</v>
      </c>
      <c r="B49" s="90" t="s">
        <v>121</v>
      </c>
      <c r="C49" s="84" t="n">
        <v>97</v>
      </c>
      <c r="D49" s="85" t="n">
        <v>2.64550264550265</v>
      </c>
      <c r="E49" s="86" t="n">
        <v>105</v>
      </c>
      <c r="F49" s="85" t="n">
        <v>3.1434184675835</v>
      </c>
      <c r="G49" s="86" t="n">
        <v>90.1</v>
      </c>
      <c r="H49" s="85" t="n">
        <v>2.03850509626274</v>
      </c>
      <c r="I49" s="86" t="n">
        <v>85.1</v>
      </c>
      <c r="J49" s="85" t="n">
        <v>8.6845466155811</v>
      </c>
    </row>
    <row r="50" s="58" customFormat="true" ht="12.95" hidden="false" customHeight="true" outlineLevel="0" collapsed="false">
      <c r="A50" s="88" t="n">
        <f aca="false">IF(C50&lt;&gt;"",COUNTA($C$11:C50),"")</f>
        <v>28</v>
      </c>
      <c r="B50" s="90" t="s">
        <v>122</v>
      </c>
      <c r="C50" s="84" t="n">
        <v>100.7</v>
      </c>
      <c r="D50" s="85" t="n">
        <v>5.33472803347281</v>
      </c>
      <c r="E50" s="86" t="n">
        <v>110.8</v>
      </c>
      <c r="F50" s="85" t="n">
        <v>7.78210116731518</v>
      </c>
      <c r="G50" s="86" t="n">
        <v>91.8</v>
      </c>
      <c r="H50" s="85" t="n">
        <v>2.56983240223464</v>
      </c>
      <c r="I50" s="86" t="n">
        <v>87.1</v>
      </c>
      <c r="J50" s="85" t="n">
        <v>10.8142493638677</v>
      </c>
    </row>
    <row r="51" s="58" customFormat="true" ht="12.95" hidden="false" customHeight="true" outlineLevel="0" collapsed="false">
      <c r="A51" s="88" t="n">
        <f aca="false">IF(C51&lt;&gt;"",COUNTA($C$11:C51),"")</f>
        <v>29</v>
      </c>
      <c r="B51" s="90" t="s">
        <v>123</v>
      </c>
      <c r="C51" s="84" t="n">
        <v>102.3</v>
      </c>
      <c r="D51" s="85" t="n">
        <v>6.01036269430051</v>
      </c>
      <c r="E51" s="86" t="n">
        <v>113.4</v>
      </c>
      <c r="F51" s="85" t="n">
        <v>8.30945558739255</v>
      </c>
      <c r="G51" s="86" t="n">
        <v>92.6</v>
      </c>
      <c r="H51" s="85" t="n">
        <v>3.57941834451901</v>
      </c>
      <c r="I51" s="86" t="n">
        <v>87.8</v>
      </c>
      <c r="J51" s="85" t="n">
        <v>11.5628970775095</v>
      </c>
    </row>
    <row r="52" s="58" customFormat="true" ht="12.95" hidden="false" customHeight="true" outlineLevel="0" collapsed="false">
      <c r="A52" s="88" t="n">
        <f aca="false">IF(C52&lt;&gt;"",COUNTA($C$11:C52),"")</f>
        <v>30</v>
      </c>
      <c r="B52" s="90" t="s">
        <v>124</v>
      </c>
      <c r="C52" s="84" t="n">
        <v>104</v>
      </c>
      <c r="D52" s="85" t="n">
        <v>6.33946830265849</v>
      </c>
      <c r="E52" s="86" t="n">
        <v>116.4</v>
      </c>
      <c r="F52" s="85" t="n">
        <v>9.70782280867107</v>
      </c>
      <c r="G52" s="86" t="n">
        <v>93</v>
      </c>
      <c r="H52" s="85" t="n">
        <v>2.53583241455347</v>
      </c>
      <c r="I52" s="86" t="n">
        <v>88.7</v>
      </c>
      <c r="J52" s="85" t="n">
        <v>11.4321608040201</v>
      </c>
    </row>
    <row r="53" s="58" customFormat="true" ht="12.95" hidden="false" customHeight="true" outlineLevel="0" collapsed="false">
      <c r="A53" s="88" t="n">
        <f aca="false">IF(C53&lt;&gt;"",COUNTA($C$11:C53),"")</f>
        <v>31</v>
      </c>
      <c r="B53" s="90" t="s">
        <v>125</v>
      </c>
      <c r="C53" s="84" t="n">
        <v>104.8</v>
      </c>
      <c r="D53" s="85" t="n">
        <v>6.28803245436106</v>
      </c>
      <c r="E53" s="86" t="n">
        <v>117.6</v>
      </c>
      <c r="F53" s="85" t="n">
        <v>9.49720670391061</v>
      </c>
      <c r="G53" s="86" t="n">
        <v>93.4</v>
      </c>
      <c r="H53" s="85" t="n">
        <v>2.63736263736264</v>
      </c>
      <c r="I53" s="86" t="n">
        <v>88.7</v>
      </c>
      <c r="J53" s="85" t="n">
        <v>10.3233830845771</v>
      </c>
    </row>
    <row r="54" s="58" customFormat="true" ht="12.95" hidden="false" customHeight="true" outlineLevel="0" collapsed="false">
      <c r="A54" s="88" t="n">
        <f aca="false">IF(C54&lt;&gt;"",COUNTA($C$11:C54),"")</f>
        <v>32</v>
      </c>
      <c r="B54" s="90" t="s">
        <v>126</v>
      </c>
      <c r="C54" s="84" t="n">
        <v>105.3</v>
      </c>
      <c r="D54" s="85" t="n">
        <v>5.93561368209255</v>
      </c>
      <c r="E54" s="86" t="n">
        <v>117.7</v>
      </c>
      <c r="F54" s="85" t="n">
        <v>8.88066604995375</v>
      </c>
      <c r="G54" s="86" t="n">
        <v>94.2</v>
      </c>
      <c r="H54" s="85" t="n">
        <v>2.50272034820456</v>
      </c>
      <c r="I54" s="86" t="n">
        <v>91</v>
      </c>
      <c r="J54" s="85" t="n">
        <v>10.0362756952842</v>
      </c>
    </row>
    <row r="55" s="58" customFormat="true" ht="12.95" hidden="false" customHeight="true" outlineLevel="0" collapsed="false">
      <c r="A55" s="88" t="n">
        <f aca="false">IF(C55&lt;&gt;"",COUNTA($C$11:C55),"")</f>
        <v>33</v>
      </c>
      <c r="B55" s="90" t="s">
        <v>127</v>
      </c>
      <c r="C55" s="84" t="n">
        <v>102.9</v>
      </c>
      <c r="D55" s="85" t="n">
        <v>3.83451059535823</v>
      </c>
      <c r="E55" s="86" t="n">
        <v>112.8</v>
      </c>
      <c r="F55" s="85" t="n">
        <v>5.22388059701493</v>
      </c>
      <c r="G55" s="86" t="n">
        <v>94.3</v>
      </c>
      <c r="H55" s="85" t="n">
        <v>2.27765726681128</v>
      </c>
      <c r="I55" s="86" t="n">
        <v>92.5</v>
      </c>
      <c r="J55" s="85" t="n">
        <v>8.82352941176471</v>
      </c>
    </row>
    <row r="56" s="58" customFormat="true" ht="12.95" hidden="false" customHeight="true" outlineLevel="0" collapsed="false">
      <c r="A56" s="88" t="n">
        <f aca="false">IF(C56&lt;&gt;"",COUNTA($C$11:C56),"")</f>
        <v>34</v>
      </c>
      <c r="B56" s="90" t="s">
        <v>128</v>
      </c>
      <c r="C56" s="84" t="s">
        <v>111</v>
      </c>
      <c r="D56" s="85"/>
      <c r="E56" s="86"/>
      <c r="F56" s="85"/>
      <c r="G56" s="86"/>
      <c r="H56" s="85"/>
      <c r="I56" s="86"/>
      <c r="J56" s="85"/>
    </row>
    <row r="57" s="97" customFormat="true" ht="12.95" hidden="false" customHeight="true" outlineLevel="0" collapsed="false">
      <c r="A57" s="88" t="n">
        <f aca="false">IF(C57&lt;&gt;"",COUNTA($C$11:C57),"")</f>
        <v>35</v>
      </c>
      <c r="B57" s="90" t="s">
        <v>129</v>
      </c>
      <c r="C57" s="84" t="s">
        <v>111</v>
      </c>
      <c r="D57" s="85"/>
      <c r="E57" s="86"/>
      <c r="F57" s="85"/>
      <c r="G57" s="86"/>
      <c r="H57" s="85"/>
      <c r="I57" s="86"/>
      <c r="J57" s="85"/>
    </row>
    <row r="58" customFormat="false" ht="12.75" hidden="false" customHeight="false" outlineLevel="0" collapsed="false">
      <c r="A58" s="88" t="n">
        <f aca="false">IF(C58&lt;&gt;"",COUNTA($C$11:C58),"")</f>
        <v>36</v>
      </c>
      <c r="B58" s="90" t="s">
        <v>130</v>
      </c>
      <c r="C58" s="84" t="s">
        <v>111</v>
      </c>
      <c r="D58" s="85"/>
      <c r="E58" s="86"/>
      <c r="F58" s="85"/>
      <c r="G58" s="86"/>
      <c r="H58" s="85"/>
      <c r="I58" s="86"/>
      <c r="J58" s="85"/>
    </row>
    <row r="59" customFormat="false" ht="12.75" hidden="false" customHeight="false" outlineLevel="0" collapsed="false">
      <c r="A59" s="96"/>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3" customFormat="true" ht="30" hidden="false" customHeight="true" outlineLevel="0" collapsed="false">
      <c r="A1" s="70" t="s">
        <v>46</v>
      </c>
      <c r="B1" s="70"/>
      <c r="C1" s="70"/>
      <c r="D1" s="71" t="s">
        <v>47</v>
      </c>
      <c r="E1" s="71"/>
      <c r="F1" s="71"/>
      <c r="G1" s="71"/>
    </row>
    <row r="2" customFormat="false" ht="30" hidden="false" customHeight="true" outlineLevel="0" collapsed="false">
      <c r="A2" s="72" t="s">
        <v>136</v>
      </c>
      <c r="B2" s="72"/>
      <c r="C2" s="72"/>
      <c r="D2" s="73" t="s">
        <v>137</v>
      </c>
      <c r="E2" s="73"/>
      <c r="F2" s="73"/>
      <c r="G2" s="73"/>
      <c r="H2" s="98"/>
    </row>
    <row r="3" customFormat="false" ht="11.45" hidden="false" customHeight="true" outlineLevel="0" collapsed="false">
      <c r="A3" s="75" t="s">
        <v>99</v>
      </c>
      <c r="B3" s="76" t="s">
        <v>138</v>
      </c>
      <c r="C3" s="76" t="s">
        <v>139</v>
      </c>
      <c r="D3" s="77" t="s">
        <v>140</v>
      </c>
      <c r="E3" s="77"/>
      <c r="F3" s="77"/>
      <c r="G3" s="77"/>
      <c r="H3" s="98"/>
    </row>
    <row r="4" customFormat="false" ht="11.45" hidden="false" customHeight="true" outlineLevel="0" collapsed="false">
      <c r="A4" s="75"/>
      <c r="B4" s="76"/>
      <c r="C4" s="76"/>
      <c r="D4" s="99" t="s">
        <v>141</v>
      </c>
      <c r="E4" s="99" t="s">
        <v>142</v>
      </c>
      <c r="F4" s="99" t="s">
        <v>141</v>
      </c>
      <c r="G4" s="100" t="s">
        <v>142</v>
      </c>
      <c r="H4" s="98"/>
    </row>
    <row r="5" customFormat="false" ht="11.45" hidden="false" customHeight="true" outlineLevel="0" collapsed="false">
      <c r="A5" s="75"/>
      <c r="B5" s="76"/>
      <c r="C5" s="76"/>
      <c r="D5" s="99"/>
      <c r="E5" s="99"/>
      <c r="F5" s="99"/>
      <c r="G5" s="100"/>
      <c r="H5" s="98"/>
    </row>
    <row r="6" customFormat="false" ht="11.45" hidden="false" customHeight="true" outlineLevel="0" collapsed="false">
      <c r="A6" s="75"/>
      <c r="B6" s="76"/>
      <c r="C6" s="76"/>
      <c r="D6" s="99"/>
      <c r="E6" s="99"/>
      <c r="F6" s="99"/>
      <c r="G6" s="100"/>
      <c r="H6" s="98"/>
    </row>
    <row r="7" customFormat="false" ht="11.45" hidden="false" customHeight="true" outlineLevel="0" collapsed="false">
      <c r="A7" s="75"/>
      <c r="B7" s="76"/>
      <c r="C7" s="76"/>
      <c r="D7" s="99"/>
      <c r="E7" s="99"/>
      <c r="F7" s="99"/>
      <c r="G7" s="100"/>
      <c r="H7" s="98"/>
    </row>
    <row r="8" customFormat="false" ht="11.45" hidden="false" customHeight="true" outlineLevel="0" collapsed="false">
      <c r="A8" s="75"/>
      <c r="B8" s="76"/>
      <c r="C8" s="76"/>
      <c r="D8" s="76" t="s">
        <v>143</v>
      </c>
      <c r="E8" s="76"/>
      <c r="F8" s="77" t="s">
        <v>144</v>
      </c>
      <c r="G8" s="77"/>
      <c r="H8" s="98"/>
    </row>
    <row r="9" s="81" customFormat="true" ht="11.45" hidden="false" customHeight="true" outlineLevel="0" collapsed="false">
      <c r="A9" s="75"/>
      <c r="B9" s="76"/>
      <c r="C9" s="76"/>
      <c r="D9" s="77" t="s">
        <v>145</v>
      </c>
      <c r="E9" s="77"/>
      <c r="F9" s="77"/>
      <c r="G9" s="77"/>
      <c r="H9" s="101"/>
    </row>
    <row r="10" customFormat="false" ht="11.45" hidden="false" customHeight="true" outlineLevel="0" collapsed="false">
      <c r="A10" s="78" t="n">
        <v>1</v>
      </c>
      <c r="B10" s="79" t="n">
        <v>2</v>
      </c>
      <c r="C10" s="79" t="n">
        <v>3</v>
      </c>
      <c r="D10" s="79" t="n">
        <v>4</v>
      </c>
      <c r="E10" s="79" t="n">
        <v>5</v>
      </c>
      <c r="F10" s="79" t="n">
        <v>6</v>
      </c>
      <c r="G10" s="80" t="n">
        <v>7</v>
      </c>
    </row>
    <row r="11" s="95" customFormat="true" ht="12" hidden="false" customHeight="true" outlineLevel="0" collapsed="false">
      <c r="A11" s="82"/>
      <c r="B11" s="102"/>
      <c r="C11" s="103"/>
      <c r="D11" s="104"/>
      <c r="E11" s="105"/>
      <c r="F11" s="105"/>
      <c r="G11" s="105"/>
    </row>
    <row r="12" customFormat="false" ht="23.1" hidden="false" customHeight="true" outlineLevel="0" collapsed="false">
      <c r="A12" s="106" t="n">
        <f aca="false">IF(D12&lt;&gt;"",COUNTA($D$12:D12),"")</f>
        <v>1</v>
      </c>
      <c r="B12" s="107" t="n">
        <v>47</v>
      </c>
      <c r="C12" s="91" t="s">
        <v>146</v>
      </c>
      <c r="D12" s="108" t="n">
        <v>3.4</v>
      </c>
      <c r="E12" s="109" t="n">
        <v>3.4</v>
      </c>
      <c r="F12" s="109" t="n">
        <v>3.3</v>
      </c>
      <c r="G12" s="109" t="n">
        <v>3.3</v>
      </c>
    </row>
    <row r="13" customFormat="false" ht="12" hidden="false" customHeight="true" outlineLevel="0" collapsed="false">
      <c r="A13" s="106" t="str">
        <f aca="false">IF(D13&lt;&gt;"",COUNTA($D$12:D13),"")</f>
        <v/>
      </c>
      <c r="B13" s="110"/>
      <c r="C13" s="103" t="s">
        <v>147</v>
      </c>
      <c r="D13" s="104"/>
      <c r="E13" s="105"/>
      <c r="F13" s="105"/>
      <c r="G13" s="105"/>
    </row>
    <row r="14" customFormat="false" ht="12" hidden="false" customHeight="true" outlineLevel="0" collapsed="false">
      <c r="A14" s="106" t="n">
        <f aca="false">IF(D14&lt;&gt;"",COUNTA($D$12:D14),"")</f>
        <v>2</v>
      </c>
      <c r="B14" s="110" t="s">
        <v>23</v>
      </c>
      <c r="C14" s="103" t="s">
        <v>148</v>
      </c>
      <c r="D14" s="104" t="n">
        <v>3.2</v>
      </c>
      <c r="E14" s="105" t="n">
        <v>3.1</v>
      </c>
      <c r="F14" s="105" t="n">
        <v>2.8</v>
      </c>
      <c r="G14" s="105" t="n">
        <v>2.7</v>
      </c>
    </row>
    <row r="15" customFormat="false" ht="12" hidden="false" customHeight="true" outlineLevel="0" collapsed="false">
      <c r="A15" s="106" t="str">
        <f aca="false">IF(D15&lt;&gt;"",COUNTA($D$12:D15),"")</f>
        <v/>
      </c>
      <c r="B15" s="110"/>
      <c r="C15" s="103" t="s">
        <v>149</v>
      </c>
      <c r="D15" s="104"/>
      <c r="E15" s="105"/>
      <c r="F15" s="105"/>
      <c r="G15" s="105"/>
    </row>
    <row r="16" customFormat="false" ht="33.95" hidden="false" customHeight="true" outlineLevel="0" collapsed="false">
      <c r="A16" s="106" t="n">
        <f aca="false">IF(D16&lt;&gt;"",COUNTA($D$12:D16),"")</f>
        <v>3</v>
      </c>
      <c r="B16" s="110" t="s">
        <v>62</v>
      </c>
      <c r="C16" s="103" t="s">
        <v>150</v>
      </c>
      <c r="D16" s="104" t="n">
        <v>2.2</v>
      </c>
      <c r="E16" s="105" t="n">
        <v>-0.3</v>
      </c>
      <c r="F16" s="105" t="n">
        <v>0.9</v>
      </c>
      <c r="G16" s="105" t="n">
        <v>-1.7</v>
      </c>
    </row>
    <row r="17" customFormat="false" ht="12" hidden="false" customHeight="true" outlineLevel="0" collapsed="false">
      <c r="A17" s="106" t="str">
        <f aca="false">IF(D17&lt;&gt;"",COUNTA($D$12:D17),"")</f>
        <v/>
      </c>
      <c r="B17" s="110"/>
      <c r="C17" s="103"/>
      <c r="D17" s="104"/>
      <c r="E17" s="105"/>
      <c r="F17" s="105"/>
      <c r="G17" s="105"/>
    </row>
    <row r="18" customFormat="false" ht="12" hidden="false" customHeight="true" outlineLevel="0" collapsed="false">
      <c r="A18" s="106" t="n">
        <f aca="false">IF(D18&lt;&gt;"",COUNTA($D$12:D18),"")</f>
        <v>4</v>
      </c>
      <c r="B18" s="110" t="s">
        <v>23</v>
      </c>
      <c r="C18" s="89" t="s">
        <v>151</v>
      </c>
      <c r="D18" s="104" t="n">
        <v>3.7</v>
      </c>
      <c r="E18" s="105" t="n">
        <v>4</v>
      </c>
      <c r="F18" s="105" t="n">
        <v>4.2</v>
      </c>
      <c r="G18" s="105" t="n">
        <v>4.3</v>
      </c>
    </row>
    <row r="19" customFormat="false" ht="12" hidden="false" customHeight="true" outlineLevel="0" collapsed="false">
      <c r="A19" s="106" t="str">
        <f aca="false">IF(D19&lt;&gt;"",COUNTA($D$12:D19),"")</f>
        <v/>
      </c>
      <c r="B19" s="110"/>
      <c r="C19" s="103" t="s">
        <v>149</v>
      </c>
      <c r="D19" s="104"/>
      <c r="E19" s="105"/>
      <c r="F19" s="105"/>
      <c r="G19" s="105"/>
    </row>
    <row r="20" customFormat="false" ht="33.95" hidden="false" customHeight="true" outlineLevel="0" collapsed="false">
      <c r="A20" s="106" t="n">
        <f aca="false">IF(D20&lt;&gt;"",COUNTA($D$12:D20),"")</f>
        <v>5</v>
      </c>
      <c r="B20" s="110" t="s">
        <v>68</v>
      </c>
      <c r="C20" s="103" t="s">
        <v>152</v>
      </c>
      <c r="D20" s="104" t="n">
        <v>5.4</v>
      </c>
      <c r="E20" s="105" t="n">
        <v>6.6</v>
      </c>
      <c r="F20" s="105" t="n">
        <v>4.5</v>
      </c>
      <c r="G20" s="105" t="n">
        <v>5.8</v>
      </c>
    </row>
    <row r="21" customFormat="false" ht="12" hidden="false" customHeight="true" outlineLevel="0" collapsed="false">
      <c r="A21" s="106" t="str">
        <f aca="false">IF(D21&lt;&gt;"",COUNTA($D$12:D21),"")</f>
        <v/>
      </c>
      <c r="B21" s="110"/>
      <c r="C21" s="103"/>
      <c r="D21" s="104"/>
      <c r="E21" s="105"/>
      <c r="F21" s="105"/>
      <c r="G21" s="105"/>
    </row>
    <row r="22" customFormat="false" ht="33.95" hidden="false" customHeight="true" outlineLevel="0" collapsed="false">
      <c r="A22" s="106" t="n">
        <f aca="false">IF(D22&lt;&gt;"",COUNTA($D$12:D22),"")</f>
        <v>6</v>
      </c>
      <c r="B22" s="110" t="s">
        <v>23</v>
      </c>
      <c r="C22" s="103" t="s">
        <v>153</v>
      </c>
      <c r="D22" s="104" t="n">
        <v>5.9</v>
      </c>
      <c r="E22" s="105" t="n">
        <v>5.3</v>
      </c>
      <c r="F22" s="105" t="n">
        <v>5.3</v>
      </c>
      <c r="G22" s="105" t="n">
        <v>3.7</v>
      </c>
    </row>
    <row r="23" customFormat="false" ht="12.75" hidden="false" customHeight="false" outlineLevel="0" collapsed="false">
      <c r="A23" s="96"/>
      <c r="B23" s="111"/>
      <c r="C23" s="95"/>
      <c r="D23" s="95"/>
      <c r="E23" s="95"/>
      <c r="F23" s="95"/>
      <c r="G23" s="95"/>
    </row>
    <row r="24" customFormat="false" ht="12.75" hidden="false" customHeight="false" outlineLevel="0" collapsed="false">
      <c r="A24" s="96"/>
      <c r="B24" s="111"/>
      <c r="C24" s="95"/>
      <c r="D24" s="95"/>
      <c r="E24" s="95"/>
      <c r="F24" s="95"/>
      <c r="G24" s="95"/>
    </row>
    <row r="25" customFormat="false" ht="12.75" hidden="false" customHeight="false" outlineLevel="0" collapsed="false">
      <c r="A25" s="96"/>
    </row>
    <row r="26" customFormat="false" ht="12.75" hidden="false" customHeight="false" outlineLevel="0" collapsed="false">
      <c r="A26" s="96"/>
    </row>
    <row r="27" customFormat="false" ht="12.75" hidden="false" customHeight="false" outlineLevel="0" collapsed="false">
      <c r="A27" s="96"/>
    </row>
    <row r="28" customFormat="false" ht="12.75" hidden="false" customHeight="false" outlineLevel="0" collapsed="false">
      <c r="A28" s="96"/>
    </row>
    <row r="29" customFormat="false" ht="12.75" hidden="false" customHeight="false" outlineLevel="0" collapsed="false">
      <c r="A29" s="96"/>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3" customFormat="true" ht="30" hidden="false" customHeight="true" outlineLevel="0" collapsed="false">
      <c r="A1" s="70" t="s">
        <v>46</v>
      </c>
      <c r="B1" s="70"/>
      <c r="C1" s="70"/>
      <c r="D1" s="112" t="s">
        <v>47</v>
      </c>
      <c r="E1" s="112"/>
      <c r="F1" s="112"/>
      <c r="G1" s="112"/>
      <c r="H1" s="112"/>
      <c r="I1" s="112"/>
    </row>
    <row r="2" s="93" customFormat="true" ht="30" hidden="false" customHeight="true" outlineLevel="0" collapsed="false">
      <c r="A2" s="72" t="s">
        <v>154</v>
      </c>
      <c r="B2" s="72"/>
      <c r="C2" s="72"/>
      <c r="D2" s="73" t="s">
        <v>155</v>
      </c>
      <c r="E2" s="73"/>
      <c r="F2" s="73"/>
      <c r="G2" s="73"/>
      <c r="H2" s="73"/>
      <c r="I2" s="73"/>
    </row>
    <row r="3" customFormat="false" ht="11.45" hidden="false" customHeight="true" outlineLevel="0" collapsed="false">
      <c r="A3" s="75" t="s">
        <v>99</v>
      </c>
      <c r="B3" s="76" t="s">
        <v>138</v>
      </c>
      <c r="C3" s="76" t="s">
        <v>139</v>
      </c>
      <c r="D3" s="77" t="s">
        <v>156</v>
      </c>
      <c r="E3" s="77"/>
      <c r="F3" s="77"/>
      <c r="G3" s="77"/>
      <c r="H3" s="77"/>
      <c r="I3" s="77"/>
      <c r="J3" s="98"/>
    </row>
    <row r="4" customFormat="false" ht="11.45" hidden="false" customHeight="true" outlineLevel="0" collapsed="false">
      <c r="A4" s="75"/>
      <c r="B4" s="76"/>
      <c r="C4" s="76"/>
      <c r="D4" s="76" t="s">
        <v>157</v>
      </c>
      <c r="E4" s="76" t="s">
        <v>158</v>
      </c>
      <c r="F4" s="76"/>
      <c r="G4" s="76" t="s">
        <v>157</v>
      </c>
      <c r="H4" s="77" t="s">
        <v>158</v>
      </c>
      <c r="I4" s="77"/>
      <c r="J4" s="98"/>
    </row>
    <row r="5" customFormat="false" ht="11.45" hidden="false" customHeight="true" outlineLevel="0" collapsed="false">
      <c r="A5" s="75"/>
      <c r="B5" s="76"/>
      <c r="C5" s="76"/>
      <c r="D5" s="76"/>
      <c r="E5" s="76" t="s">
        <v>159</v>
      </c>
      <c r="F5" s="76" t="s">
        <v>160</v>
      </c>
      <c r="G5" s="76"/>
      <c r="H5" s="76" t="s">
        <v>159</v>
      </c>
      <c r="I5" s="77" t="s">
        <v>160</v>
      </c>
      <c r="J5" s="98"/>
    </row>
    <row r="6" customFormat="false" ht="11.45" hidden="false" customHeight="true" outlineLevel="0" collapsed="false">
      <c r="A6" s="75"/>
      <c r="B6" s="76"/>
      <c r="C6" s="76"/>
      <c r="D6" s="76"/>
      <c r="E6" s="76"/>
      <c r="F6" s="76"/>
      <c r="G6" s="76"/>
      <c r="H6" s="76"/>
      <c r="I6" s="77"/>
      <c r="J6" s="98"/>
    </row>
    <row r="7" customFormat="false" ht="11.45" hidden="false" customHeight="true" outlineLevel="0" collapsed="false">
      <c r="A7" s="75"/>
      <c r="B7" s="76"/>
      <c r="C7" s="76"/>
      <c r="D7" s="76" t="s">
        <v>161</v>
      </c>
      <c r="E7" s="76"/>
      <c r="F7" s="76"/>
      <c r="G7" s="77" t="s">
        <v>162</v>
      </c>
      <c r="H7" s="77"/>
      <c r="I7" s="77"/>
      <c r="J7" s="98"/>
    </row>
    <row r="8" customFormat="false" ht="11.45" hidden="false" customHeight="true" outlineLevel="0" collapsed="false">
      <c r="A8" s="75"/>
      <c r="B8" s="76"/>
      <c r="C8" s="76"/>
      <c r="D8" s="76"/>
      <c r="E8" s="76"/>
      <c r="F8" s="76"/>
      <c r="G8" s="77"/>
      <c r="H8" s="77"/>
      <c r="I8" s="77"/>
      <c r="J8" s="98"/>
    </row>
    <row r="9" customFormat="false" ht="11.45" hidden="false" customHeight="true" outlineLevel="0" collapsed="false">
      <c r="A9" s="75"/>
      <c r="B9" s="76"/>
      <c r="C9" s="76"/>
      <c r="D9" s="77" t="s">
        <v>145</v>
      </c>
      <c r="E9" s="77"/>
      <c r="F9" s="77"/>
      <c r="G9" s="77"/>
      <c r="H9" s="77"/>
      <c r="I9" s="77"/>
      <c r="J9" s="98"/>
    </row>
    <row r="10" s="81" customFormat="true" ht="11.45" hidden="false" customHeight="true" outlineLevel="0" collapsed="false">
      <c r="A10" s="78" t="n">
        <v>1</v>
      </c>
      <c r="B10" s="79" t="n">
        <v>2</v>
      </c>
      <c r="C10" s="79" t="n">
        <v>3</v>
      </c>
      <c r="D10" s="79" t="n">
        <v>4</v>
      </c>
      <c r="E10" s="79" t="n">
        <v>5</v>
      </c>
      <c r="F10" s="79" t="n">
        <v>6</v>
      </c>
      <c r="G10" s="79" t="n">
        <v>7</v>
      </c>
      <c r="H10" s="79" t="n">
        <v>8</v>
      </c>
      <c r="I10" s="80" t="n">
        <v>9</v>
      </c>
      <c r="J10" s="101"/>
    </row>
    <row r="11" s="95" customFormat="true" ht="12" hidden="false" customHeight="true" outlineLevel="0" collapsed="false">
      <c r="A11" s="82"/>
      <c r="B11" s="113"/>
      <c r="C11" s="103"/>
      <c r="D11" s="114"/>
      <c r="E11" s="115"/>
      <c r="F11" s="115"/>
      <c r="G11" s="115"/>
      <c r="H11" s="115"/>
      <c r="I11" s="115"/>
    </row>
    <row r="12" customFormat="false" ht="23.1" hidden="false" customHeight="true" outlineLevel="0" collapsed="false">
      <c r="A12" s="106" t="n">
        <f aca="false">IF(D12&lt;&gt;"",COUNTA($D$12:D12),"")</f>
        <v>1</v>
      </c>
      <c r="B12" s="107" t="n">
        <v>47</v>
      </c>
      <c r="C12" s="91" t="s">
        <v>146</v>
      </c>
      <c r="D12" s="116" t="n">
        <v>3.8</v>
      </c>
      <c r="E12" s="117" t="n">
        <v>-1.1</v>
      </c>
      <c r="F12" s="117" t="n">
        <v>6.8</v>
      </c>
      <c r="G12" s="117" t="n">
        <v>4.6</v>
      </c>
      <c r="H12" s="117" t="n">
        <v>0.7</v>
      </c>
      <c r="I12" s="117" t="n">
        <v>7</v>
      </c>
    </row>
    <row r="13" customFormat="false" ht="12" hidden="false" customHeight="true" outlineLevel="0" collapsed="false">
      <c r="A13" s="106" t="str">
        <f aca="false">IF(D13&lt;&gt;"",COUNTA($D$12:D13),"")</f>
        <v/>
      </c>
      <c r="B13" s="110"/>
      <c r="C13" s="103" t="s">
        <v>147</v>
      </c>
      <c r="D13" s="114"/>
      <c r="E13" s="115"/>
      <c r="F13" s="115"/>
      <c r="G13" s="115"/>
      <c r="H13" s="115"/>
      <c r="I13" s="115"/>
    </row>
    <row r="14" customFormat="false" ht="12" hidden="false" customHeight="true" outlineLevel="0" collapsed="false">
      <c r="A14" s="106" t="n">
        <f aca="false">IF(D14&lt;&gt;"",COUNTA($D$12:D14),"")</f>
        <v>2</v>
      </c>
      <c r="B14" s="110" t="s">
        <v>23</v>
      </c>
      <c r="C14" s="103" t="s">
        <v>148</v>
      </c>
      <c r="D14" s="114" t="n">
        <v>5.2</v>
      </c>
      <c r="E14" s="115" t="n">
        <v>1</v>
      </c>
      <c r="F14" s="115" t="n">
        <v>6.7</v>
      </c>
      <c r="G14" s="115" t="n">
        <v>6.6</v>
      </c>
      <c r="H14" s="115" t="n">
        <v>6.7</v>
      </c>
      <c r="I14" s="115" t="n">
        <v>6.6</v>
      </c>
    </row>
    <row r="15" customFormat="false" ht="12" hidden="false" customHeight="true" outlineLevel="0" collapsed="false">
      <c r="A15" s="106" t="str">
        <f aca="false">IF(D15&lt;&gt;"",COUNTA($D$12:D15),"")</f>
        <v/>
      </c>
      <c r="B15" s="110"/>
      <c r="C15" s="103" t="s">
        <v>149</v>
      </c>
      <c r="D15" s="114"/>
      <c r="E15" s="115"/>
      <c r="F15" s="115"/>
      <c r="G15" s="115"/>
      <c r="H15" s="115"/>
      <c r="I15" s="115"/>
    </row>
    <row r="16" customFormat="false" ht="33.95" hidden="false" customHeight="true" outlineLevel="0" collapsed="false">
      <c r="A16" s="106" t="n">
        <f aca="false">IF(D16&lt;&gt;"",COUNTA($D$12:D16),"")</f>
        <v>3</v>
      </c>
      <c r="B16" s="110" t="s">
        <v>62</v>
      </c>
      <c r="C16" s="103" t="s">
        <v>150</v>
      </c>
      <c r="D16" s="114" t="n">
        <v>2.2</v>
      </c>
      <c r="E16" s="115" t="n">
        <v>-4.2</v>
      </c>
      <c r="F16" s="115" t="n">
        <v>8.2</v>
      </c>
      <c r="G16" s="115" t="n">
        <v>-2.7</v>
      </c>
      <c r="H16" s="115" t="n">
        <v>-0.7</v>
      </c>
      <c r="I16" s="115" t="n">
        <v>-4.2</v>
      </c>
    </row>
    <row r="17" customFormat="false" ht="12" hidden="false" customHeight="true" outlineLevel="0" collapsed="false">
      <c r="A17" s="106" t="str">
        <f aca="false">IF(D17&lt;&gt;"",COUNTA($D$12:D17),"")</f>
        <v/>
      </c>
      <c r="B17" s="110"/>
      <c r="C17" s="103"/>
      <c r="D17" s="114"/>
      <c r="E17" s="115"/>
      <c r="F17" s="115"/>
      <c r="G17" s="115"/>
      <c r="H17" s="115"/>
      <c r="I17" s="115"/>
    </row>
    <row r="18" customFormat="false" ht="12" hidden="false" customHeight="true" outlineLevel="0" collapsed="false">
      <c r="A18" s="106" t="n">
        <f aca="false">IF(D18&lt;&gt;"",COUNTA($D$12:D18),"")</f>
        <v>4</v>
      </c>
      <c r="B18" s="110" t="s">
        <v>23</v>
      </c>
      <c r="C18" s="89" t="s">
        <v>151</v>
      </c>
      <c r="D18" s="114" t="n">
        <v>2.2</v>
      </c>
      <c r="E18" s="115" t="n">
        <v>-2.2</v>
      </c>
      <c r="F18" s="115" t="n">
        <v>7.1</v>
      </c>
      <c r="G18" s="115" t="n">
        <v>2.4</v>
      </c>
      <c r="H18" s="115" t="n">
        <v>-2.5</v>
      </c>
      <c r="I18" s="115" t="n">
        <v>7.8</v>
      </c>
    </row>
    <row r="19" customFormat="false" ht="12" hidden="false" customHeight="true" outlineLevel="0" collapsed="false">
      <c r="A19" s="106" t="str">
        <f aca="false">IF(D19&lt;&gt;"",COUNTA($D$12:D19),"")</f>
        <v/>
      </c>
      <c r="B19" s="110"/>
      <c r="C19" s="103" t="s">
        <v>149</v>
      </c>
      <c r="D19" s="114"/>
      <c r="E19" s="115"/>
      <c r="F19" s="115"/>
      <c r="G19" s="115"/>
      <c r="H19" s="115"/>
      <c r="I19" s="115"/>
    </row>
    <row r="20" customFormat="false" ht="33.95" hidden="false" customHeight="true" outlineLevel="0" collapsed="false">
      <c r="A20" s="106" t="n">
        <f aca="false">IF(D20&lt;&gt;"",COUNTA($D$12:D20),"")</f>
        <v>5</v>
      </c>
      <c r="B20" s="110" t="s">
        <v>68</v>
      </c>
      <c r="C20" s="103" t="s">
        <v>152</v>
      </c>
      <c r="D20" s="114" t="n">
        <v>-7.3</v>
      </c>
      <c r="E20" s="115" t="n">
        <v>-11</v>
      </c>
      <c r="F20" s="115" t="n">
        <v>-1.3</v>
      </c>
      <c r="G20" s="115" t="n">
        <v>-4.1</v>
      </c>
      <c r="H20" s="115" t="n">
        <v>-8.6</v>
      </c>
      <c r="I20" s="115" t="n">
        <v>3.4</v>
      </c>
    </row>
    <row r="21" customFormat="false" ht="12" hidden="false" customHeight="true" outlineLevel="0" collapsed="false">
      <c r="A21" s="106" t="str">
        <f aca="false">IF(D21&lt;&gt;"",COUNTA($D$12:D21),"")</f>
        <v/>
      </c>
      <c r="B21" s="110"/>
      <c r="C21" s="103"/>
      <c r="D21" s="114"/>
      <c r="E21" s="115"/>
      <c r="F21" s="115"/>
      <c r="G21" s="115"/>
      <c r="H21" s="115"/>
      <c r="I21" s="115"/>
    </row>
    <row r="22" customFormat="false" ht="33.95" hidden="false" customHeight="true" outlineLevel="0" collapsed="false">
      <c r="A22" s="106" t="n">
        <f aca="false">IF(D22&lt;&gt;"",COUNTA($D$12:D22),"")</f>
        <v>6</v>
      </c>
      <c r="B22" s="110" t="s">
        <v>23</v>
      </c>
      <c r="C22" s="103" t="s">
        <v>153</v>
      </c>
      <c r="D22" s="114" t="n">
        <v>8.9</v>
      </c>
      <c r="E22" s="115" t="n">
        <v>13.6</v>
      </c>
      <c r="F22" s="115" t="n">
        <v>4.2</v>
      </c>
      <c r="G22" s="115" t="n">
        <v>10.1</v>
      </c>
      <c r="H22" s="115" t="n">
        <v>14.7</v>
      </c>
      <c r="I22" s="115" t="n">
        <v>5.8</v>
      </c>
    </row>
    <row r="23" customFormat="false" ht="12.75" hidden="false" customHeight="false" outlineLevel="0" collapsed="false">
      <c r="A23" s="96"/>
    </row>
    <row r="24" customFormat="false" ht="12.75" hidden="false" customHeight="false" outlineLevel="0" collapsed="false">
      <c r="A24" s="96"/>
    </row>
    <row r="25" customFormat="false" ht="12.75" hidden="false" customHeight="false" outlineLevel="0" collapsed="false">
      <c r="A25" s="96"/>
    </row>
    <row r="26" customFormat="false" ht="12.75" hidden="false" customHeight="false" outlineLevel="0" collapsed="false">
      <c r="A26" s="96"/>
    </row>
    <row r="27" customFormat="false" ht="12.75" hidden="false" customHeight="false" outlineLevel="0" collapsed="false">
      <c r="A27" s="96"/>
    </row>
    <row r="28" customFormat="false" ht="12.75" hidden="false" customHeight="false" outlineLevel="0" collapsed="false">
      <c r="A28" s="96"/>
    </row>
    <row r="29" customFormat="false" ht="12.75" hidden="false" customHeight="false" outlineLevel="0" collapsed="false">
      <c r="A29" s="96"/>
    </row>
    <row r="30" customFormat="false" ht="12.75" hidden="false" customHeight="false" outlineLevel="0" collapsed="false">
      <c r="A30" s="96"/>
    </row>
    <row r="31" customFormat="false" ht="12.75" hidden="false" customHeight="false" outlineLevel="0" collapsed="false">
      <c r="A31" s="96"/>
    </row>
    <row r="32" customFormat="false" ht="12.75" hidden="false" customHeight="false" outlineLevel="0" collapsed="false">
      <c r="A32" s="96"/>
    </row>
    <row r="33" customFormat="false" ht="12.75" hidden="false" customHeight="false" outlineLevel="0" collapsed="false">
      <c r="A33" s="96"/>
    </row>
    <row r="34" customFormat="false" ht="12.75" hidden="false" customHeight="false" outlineLevel="0" collapsed="false">
      <c r="A34" s="96"/>
    </row>
    <row r="35" customFormat="false" ht="12.75" hidden="false" customHeight="false" outlineLevel="0" collapsed="false">
      <c r="A35" s="96"/>
    </row>
    <row r="36" customFormat="false" ht="12.75" hidden="false" customHeight="false" outlineLevel="0" collapsed="false">
      <c r="A36" s="96"/>
    </row>
    <row r="37" customFormat="false" ht="12.75" hidden="false" customHeight="false" outlineLevel="0" collapsed="false">
      <c r="A37" s="96"/>
    </row>
    <row r="38" customFormat="false" ht="12.75" hidden="false" customHeight="false" outlineLevel="0" collapsed="false">
      <c r="A38" s="96"/>
    </row>
    <row r="39" customFormat="false" ht="12.75" hidden="false" customHeight="false" outlineLevel="0" collapsed="false">
      <c r="A39" s="96"/>
    </row>
    <row r="40" customFormat="false" ht="12.75" hidden="false" customHeight="false" outlineLevel="0" collapsed="false">
      <c r="A40" s="96"/>
    </row>
    <row r="41" customFormat="false" ht="12.75" hidden="false" customHeight="false" outlineLevel="0" collapsed="false">
      <c r="A41" s="96"/>
    </row>
    <row r="42" customFormat="false" ht="12.75" hidden="false" customHeight="false" outlineLevel="0" collapsed="false">
      <c r="A42" s="96"/>
    </row>
    <row r="43" customFormat="false" ht="12.75" hidden="false" customHeight="false" outlineLevel="0" collapsed="false">
      <c r="A43" s="96"/>
    </row>
    <row r="44" customFormat="false" ht="12.75" hidden="false" customHeight="false" outlineLevel="0" collapsed="false">
      <c r="A44" s="96"/>
    </row>
    <row r="45" customFormat="false" ht="12.75" hidden="false" customHeight="false" outlineLevel="0" collapsed="false">
      <c r="A45" s="96"/>
    </row>
    <row r="46" customFormat="false" ht="12.75" hidden="false" customHeight="false" outlineLevel="0" collapsed="false">
      <c r="A46" s="96"/>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96"/>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9/2015</dc:title>
</cp:coreProperties>
</file>