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png" ContentType="image/png"/>
  <Override PartName="/xl/media/image3.png" ContentType="image/png"/>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Von der Meldung zur Statistik" sheetId="18" state="visible" r:id="rId19"/>
    <sheet name="Fußnotenerläuterungen" sheetId="19" state="visible" r:id="rId20"/>
  </sheets>
  <definedNames>
    <definedName function="false" hidden="false" localSheetId="16" name="_xlnm.Print_Titles" vbProcedure="false">'13'!$A:$C,'13'!$1:$6</definedName>
    <definedName function="false" hidden="false" localSheetId="9" name="_xlnm.Print_Titles" vbProcedure="false">'6'!$A:$C,'6'!$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17</xdr:row>
                <xdr:rowOff>16</xdr:rowOff>
              </xdr:from>
              <xdr:to>
                <xdr:col>5</xdr:col>
                <xdr:colOff>24</xdr:colOff>
                <xdr:row>18</xdr:row>
                <xdr:rowOff>16</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7</xdr:row>
                <xdr:rowOff>26</xdr:rowOff>
              </xdr:from>
              <xdr:to>
                <xdr:col>5</xdr:col>
                <xdr:colOff>54</xdr:colOff>
                <xdr:row>50</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54</xdr:colOff>
                <xdr:row>2</xdr:row>
                <xdr:rowOff>7</xdr:rowOff>
              </xdr:to>
            </anchor>
          </commentPr>
        </mc:Choice>
        <mc:Fallback/>
      </mc:AlternateContent>
    </comment>
    <comment ref="E3" authorId="0">
      <text>
        <r>
          <rPr>
            <sz val="7"/>
            <color rgb="FF000000"/>
            <rFont val="Arial"/>
            <family val="2"/>
          </rPr>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10</xdr:col>
                <xdr:colOff>31</xdr:colOff>
                <xdr:row>7</xdr:row>
                <xdr:rowOff>4</xdr:rowOff>
              </xdr:to>
            </anchor>
          </commentPr>
        </mc:Choice>
        <mc:Fallback/>
      </mc:AlternateContent>
    </comment>
    <comment ref="H2" authorId="0">
      <text>
        <r>
          <rPr>
            <sz val="7"/>
            <color rgb="FF000000"/>
            <rFont val="Arial"/>
            <family val="2"/>
          </rPr>
          <t xml:space="preserve">Klassifikation der Wirtschaftszweige, Ausgabe 2008</t>
        </r>
      </text>
      <mc:AlternateContent>
        <mc:Choice Requires="v2">
          <commentPr autoFill="true" autoScale="false" colHidden="false" locked="false" rowHidden="false" textHAlign="justify" textVAlign="top">
            <anchor moveWithCells="false" sizeWithCells="false">
              <xdr:from>
                <xdr:col>12</xdr:col>
                <xdr:colOff>16</xdr:colOff>
                <xdr:row>0</xdr:row>
                <xdr:rowOff>50</xdr:rowOff>
              </xdr:from>
              <xdr:to>
                <xdr:col>14</xdr:col>
                <xdr:colOff>26</xdr:colOff>
                <xdr:row>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3</xdr:row>
                <xdr:rowOff>3</xdr:rowOff>
              </xdr:from>
              <xdr:to>
                <xdr:col>6</xdr:col>
                <xdr:colOff>29</xdr:colOff>
                <xdr:row>65</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4</xdr:row>
                <xdr:rowOff>4</xdr:rowOff>
              </xdr:from>
              <xdr:to>
                <xdr:col>6</xdr:col>
                <xdr:colOff>41</xdr:colOff>
                <xdr:row>36</xdr:row>
                <xdr:rowOff>3</xdr:rowOff>
              </xdr:to>
            </anchor>
          </commentPr>
        </mc:Choice>
        <mc:Fallback/>
      </mc:AlternateContent>
    </comment>
    <comment ref="C6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4</xdr:row>
                <xdr:rowOff>4</xdr:rowOff>
              </xdr:from>
              <xdr:to>
                <xdr:col>6</xdr:col>
                <xdr:colOff>41</xdr:colOff>
                <xdr:row>6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5</xdr:col>
                <xdr:colOff>24</xdr:colOff>
                <xdr:row>21</xdr:row>
                <xdr:rowOff>2</xdr:rowOff>
              </xdr:to>
            </anchor>
          </commentPr>
        </mc:Choice>
        <mc:Fallback/>
      </mc:AlternateContent>
    </comment>
    <comment ref="C5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6</xdr:row>
                <xdr:rowOff>2</xdr:rowOff>
              </xdr:from>
              <xdr:to>
                <xdr:col>5</xdr:col>
                <xdr:colOff>24</xdr:colOff>
                <xdr:row>47</xdr:row>
                <xdr:rowOff>15</xdr:rowOff>
              </xdr:to>
            </anchor>
          </commentPr>
        </mc:Choice>
        <mc:Fallback/>
      </mc:AlternateContent>
    </comment>
    <comment ref="E3" authorId="0">
      <text>
        <r>
          <rPr>
            <sz val="7"/>
            <color rgb="FF000000"/>
            <rFont val="Arial"/>
            <family val="2"/>
          </rPr>
          <t xml:space="preserve">umfasst Personen mit anerkannter Berufsausbildung sowie Meister-/ Techniker o. gleichwertigem Fachschul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7</xdr:col>
                <xdr:colOff>37</xdr:colOff>
                <xdr:row>4</xdr:row>
                <xdr:rowOff>13</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44</xdr:colOff>
                <xdr:row>1</xdr:row>
                <xdr:rowOff>4</xdr:rowOff>
              </xdr:from>
              <xdr:to>
                <xdr:col>7</xdr:col>
                <xdr:colOff>32</xdr:colOff>
                <xdr:row>3</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8</xdr:colOff>
                <xdr:row>62</xdr:row>
                <xdr:rowOff>1</xdr:rowOff>
              </xdr:from>
              <xdr:to>
                <xdr:col>5</xdr:col>
                <xdr:colOff>46</xdr:colOff>
                <xdr:row>64</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n zur Arbeitszeit
einschließlich Fälle ohne Angaben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17</xdr:row>
                <xdr:rowOff>16</xdr:rowOff>
              </xdr:from>
              <xdr:to>
                <xdr:col>5</xdr:col>
                <xdr:colOff>24</xdr:colOff>
                <xdr:row>18</xdr:row>
                <xdr:rowOff>17</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7</xdr:row>
                <xdr:rowOff>26</xdr:rowOff>
              </xdr:from>
              <xdr:to>
                <xdr:col>5</xdr:col>
                <xdr:colOff>54</xdr:colOff>
                <xdr:row>50</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3</xdr:row>
                <xdr:rowOff>3</xdr:rowOff>
              </xdr:from>
              <xdr:to>
                <xdr:col>6</xdr:col>
                <xdr:colOff>29</xdr:colOff>
                <xdr:row>6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4</xdr:col>
                <xdr:colOff>21</xdr:colOff>
                <xdr:row>34</xdr:row>
                <xdr:rowOff>4</xdr:rowOff>
              </xdr:from>
              <xdr:to>
                <xdr:col>7</xdr:col>
                <xdr:colOff>39</xdr:colOff>
                <xdr:row>36</xdr:row>
                <xdr:rowOff>3</xdr:rowOff>
              </xdr:to>
            </anchor>
          </commentPr>
        </mc:Choice>
        <mc:Fallback/>
      </mc:AlternateContent>
    </comment>
    <comment ref="C6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3</xdr:colOff>
                <xdr:row>64</xdr:row>
                <xdr:rowOff>4</xdr:rowOff>
              </xdr:from>
              <xdr:to>
                <xdr:col>7</xdr:col>
                <xdr:colOff>16</xdr:colOff>
                <xdr:row>66</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5</xdr:colOff>
                <xdr:row>22</xdr:row>
                <xdr:rowOff>9</xdr:rowOff>
              </xdr:from>
              <xdr:to>
                <xdr:col>5</xdr:col>
                <xdr:colOff>24</xdr:colOff>
                <xdr:row>23</xdr:row>
                <xdr:rowOff>10</xdr:rowOff>
              </xdr:to>
            </anchor>
          </commentPr>
        </mc:Choice>
        <mc:Fallback/>
      </mc:AlternateContent>
    </comment>
    <comment ref="C5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6</xdr:row>
                <xdr:rowOff>2</xdr:rowOff>
              </xdr:from>
              <xdr:to>
                <xdr:col>5</xdr:col>
                <xdr:colOff>24</xdr:colOff>
                <xdr:row>47</xdr:row>
                <xdr:rowOff>17</xdr:rowOff>
              </xdr:to>
            </anchor>
          </commentPr>
        </mc:Choice>
        <mc:Fallback/>
      </mc:AlternateContent>
    </comment>
    <comment ref="E3" authorId="0">
      <text>
        <r>
          <rPr>
            <sz val="7"/>
            <color rgb="FF000000"/>
            <rFont val="Arial"/>
            <family val="2"/>
          </rPr>
          <t xml:space="preserve">umfasst Personen mit anerkannter Berufsausbildung sowie Meister-/ Techniker o. gleichwertigem Fachschul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7</xdr:col>
                <xdr:colOff>39</xdr:colOff>
                <xdr:row>5</xdr:row>
                <xdr:rowOff>5</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44</xdr:colOff>
                <xdr:row>1</xdr:row>
                <xdr:rowOff>5</xdr:rowOff>
              </xdr:from>
              <xdr:to>
                <xdr:col>7</xdr:col>
                <xdr:colOff>36</xdr:colOff>
                <xdr:row>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8</xdr:colOff>
                <xdr:row>62</xdr:row>
                <xdr:rowOff>1</xdr:rowOff>
              </xdr:from>
              <xdr:to>
                <xdr:col>5</xdr:col>
                <xdr:colOff>46</xdr:colOff>
                <xdr:row>64</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sharedStrings.xml><?xml version="1.0" encoding="utf-8"?>
<sst xmlns="http://schemas.openxmlformats.org/spreadsheetml/2006/main" count="1454" uniqueCount="406">
  <si>
    <t xml:space="preserve">Statistische Berichte</t>
  </si>
  <si>
    <t xml:space="preserve">Erwerbstätigkeit</t>
  </si>
  <si>
    <t xml:space="preserve">A VI - vj</t>
  </si>
  <si>
    <t xml:space="preserve">Sozialversicherungspflichtig Beschäftigte</t>
  </si>
  <si>
    <t xml:space="preserve">in Mecklenburg-Vorpommern</t>
  </si>
  <si>
    <t xml:space="preserve">31.3.2015</t>
  </si>
  <si>
    <t xml:space="preserve">Bestell-Nr.:</t>
  </si>
  <si>
    <t xml:space="preserve">A653 2015 41</t>
  </si>
  <si>
    <t xml:space="preserve">Herausgabe:</t>
  </si>
  <si>
    <t xml:space="preserve">8. Dez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Grafik 1</t>
  </si>
  <si>
    <t xml:space="preserve">Sozialversicherungspflichtig Beschäftigte mit Arbeitsort in Mecklenburg-
   Vorpommern am 31.3.2015</t>
  </si>
  <si>
    <t xml:space="preserve">Grafik 2</t>
  </si>
  <si>
    <t xml:space="preserve">Sozialversicherungspflichtig Beschäftigte am 31.3.2015 mit Arbeitsort in den kreisfreien Städten
   und Landkreisen Mecklenburg-Vorpommerns nach Voll- und Teilzeitbeschäftigten</t>
  </si>
  <si>
    <t xml:space="preserve">Tabelle 1</t>
  </si>
  <si>
    <t xml:space="preserve">Sozialversicherungspflichtig Beschäftigte mit Arbeitsort in Mecklenburg-Vorpommern am 31.3.2015 
   nach Wirtschaftsabschnitten und -unterabschnitten, Geschlecht, Teilzeitbeschäftigten, 
   Ausländer/-innen und Auszubildenden</t>
  </si>
  <si>
    <t xml:space="preserve">Tabelle 2</t>
  </si>
  <si>
    <t xml:space="preserve">Sozialversicherungspflichtig Beschäftigte mit Arbeitsort in Mecklenburg-Vorpommern am 31.3.2015 
   nach Wirtschaftsabschnitten, Geschlecht, deutschen Beschäftigten und Altersgruppen</t>
  </si>
  <si>
    <t xml:space="preserve">Tabelle 3</t>
  </si>
  <si>
    <t xml:space="preserve">Sozialversicherungspflichtig Beschäftigte mit Arbeitsort in Mecklenburg-Vorpommern am 31.3.2015 
   nach Wirtschaftsabschnitten, Altersgruppen, Geschlecht und beruflicher Ausbildung</t>
  </si>
  <si>
    <t xml:space="preserve">Tabelle 4</t>
  </si>
  <si>
    <t xml:space="preserve">Sozialversicherungspflichtig Beschäftigte mit Arbeitsort in Mecklenburg-Vorpommern am 31.3.2015 
   nach beruflicher Gliederung, Geschlecht, Teilzeitbeschäftigten sowie Ausländer/-innen und 
   Auszubildenden </t>
  </si>
  <si>
    <t xml:space="preserve">Tabelle 5</t>
  </si>
  <si>
    <t xml:space="preserve">Sozialversicherungspflichtig Beschäftigte mit Arbeitsort in Mecklenburg-Vorpommern am 31.3.2015 
   nach kreisfreien Städten und Landkreisen, Geschlecht, Vollzeit- und Teilzeitbeschäftigten sowie 
   deutschen Beschäftigten, Ausländer/-innen und Auszubildenden</t>
  </si>
  <si>
    <t xml:space="preserve">Tabelle 6</t>
  </si>
  <si>
    <t xml:space="preserve">Sozialversicherungspflichtig Beschäftigte mit Arbeitsort in Mecklenburg-Vorpommern am 31.3.2015 
   nach Wirtschaftsabschnitten, Altersgruppen, Geschlecht sowie kreisfreien Städten und 
   Landkreisen </t>
  </si>
  <si>
    <t xml:space="preserve">Tabelle 7</t>
  </si>
  <si>
    <t xml:space="preserve">Sozialversicherungspflichtig Beschäftigte mit Arbeitsort in Mecklenburg-Vorpommern 2008 bis 2015 
   nach Geschlecht, Teilzeitbeschäftigten sowie Ausländer/-innen, Auszubildenden und 
   Wirtschaftsbereichen</t>
  </si>
  <si>
    <t xml:space="preserve">Tabelle 8</t>
  </si>
  <si>
    <t xml:space="preserve">Sozialversicherungspflichtig Beschäftigte mit Wohnort in Mecklenburg-Vorpommern am 31.03.2015 
   nach Wirtschaftsabschnitten und -unterabschnitten, Geschlecht, Teilzeitbeschäftigten, 
   Ausländer/-innen und Auszubildenden</t>
  </si>
  <si>
    <t xml:space="preserve">Tabelle 9</t>
  </si>
  <si>
    <t xml:space="preserve">Sozialversicherungspflichtig Beschäftigte mit Wohnort in Mecklenburg-Vorpommern am 31.3.2015 
   nach Wirtschaftsabschnitten, Geschlecht, deutschen Beschäftigten und Altersgruppen</t>
  </si>
  <si>
    <t xml:space="preserve">Tabelle 10</t>
  </si>
  <si>
    <t xml:space="preserve">Sozialversicherungspflichtig Beschäftigte mit Wohnort in Mecklenburg-Vorpommern am 31.3.2015 
   nach Wirtschaftsabschnitten, Altersgruppen, Geschlecht und beruflicher Ausbildung</t>
  </si>
  <si>
    <t xml:space="preserve">Tabelle 11</t>
  </si>
  <si>
    <t xml:space="preserve">Sozialversicherungspflichtig Beschäftigte mit Wohnort in Mecklenburg-Vorpommern am 31.3.2015 
   nach beruflicher Gliederung, Geschlecht, Teilzeitbeschäftigten sowie Ausländer/-innen und 
   Auszubildenden </t>
  </si>
  <si>
    <t xml:space="preserve">Tabelle 12</t>
  </si>
  <si>
    <t xml:space="preserve">Sozialversicherungspflichtig Beschäftigte mit Wohnort in Mecklenburg-Vorpommern am 31.3.2015 
   nach kreisfreien Städten und Landkreisen, Geschlecht, Vollzeit- und Teilzeitbeschäftigten 
   sowie deutschen Beschäftigten, Ausländer/-innen und Auszubildenden</t>
  </si>
  <si>
    <t xml:space="preserve">Tabelle 13</t>
  </si>
  <si>
    <t xml:space="preserve">Sozialversicherungspflichtig Beschäftigte mit Wohnort in Mecklenburg-Vorpommern am 31.3.2015 
   nach Wirtschaftsabschnitten, Altersgruppen, Geschlecht sowie kreisfreien Städten und 
   Landkreisen </t>
  </si>
  <si>
    <t xml:space="preserve">Von der Meldung des Arbeitgebers zur Statistik</t>
  </si>
  <si>
    <t xml:space="preserve">Fußnotenerläuterungen</t>
  </si>
  <si>
    <t xml:space="preserve">Grafiken</t>
  </si>
  <si>
    <t xml:space="preserve">Sozialversicherungspflichtig Beschäftigte mit Arbeitsort in
Mecklenburg-Vorpommern am 31.3.2015 nach Wirtschafts-
abschnitten und -unterabschnitten, Geschlecht, Teilzeit-
beschäftigten, Ausländer/-innen und Auszubildenden</t>
  </si>
  <si>
    <t xml:space="preserve">Lfd.
Nr.</t>
  </si>
  <si>
    <t xml:space="preserve">Nr.
der
Klassi-
fikation</t>
  </si>
  <si>
    <t xml:space="preserve">Wirtschaftsgliederung nach WZ 2008</t>
  </si>
  <si>
    <t xml:space="preserve">Ins-
gesamt</t>
  </si>
  <si>
    <t xml:space="preserve">Und zwar</t>
  </si>
  <si>
    <t xml:space="preserve">männ-
lich</t>
  </si>
  <si>
    <t xml:space="preserve">weib-
lich</t>
  </si>
  <si>
    <t xml:space="preserve">Teilzeit-
beschäf-
tigte</t>
  </si>
  <si>
    <t xml:space="preserve">Aus-
länder/
-innen</t>
  </si>
  <si>
    <t xml:space="preserve">Auszubildende</t>
  </si>
  <si>
    <t xml:space="preserve">ins-
gesamt</t>
  </si>
  <si>
    <t xml:space="preserve">darunter</t>
  </si>
  <si>
    <t xml:space="preserve">weiblich</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erst. von Nahr.-u. Genussm., Getr. u. Tabakerzeugn.</t>
  </si>
  <si>
    <t xml:space="preserve">13-15</t>
  </si>
  <si>
    <t xml:space="preserve">         Herst. von Bekleidung, Leder, Lederw. und Schuhen</t>
  </si>
  <si>
    <t xml:space="preserve">16-18 </t>
  </si>
  <si>
    <t xml:space="preserve">         Herstellung von Papier, Pappe und Druckerzeugnissen</t>
  </si>
  <si>
    <t xml:space="preserve">         Kokerei und Mineralölverarbeitung</t>
  </si>
  <si>
    <t xml:space="preserve">         Herstellung von von chemischen Erzeugnissen</t>
  </si>
  <si>
    <t xml:space="preserve">         Herstellung von pharmazeutischen Erzeugnissen</t>
  </si>
  <si>
    <t xml:space="preserve">22-23 </t>
  </si>
  <si>
    <t xml:space="preserve">         Herstellung von Gummi-und Kunststoffwaren, Glas und
            Glaswaren, Keramik, Verarb. von Steinen und Erden</t>
  </si>
  <si>
    <t xml:space="preserve">24-25</t>
  </si>
  <si>
    <t xml:space="preserve">         Metallerzeugn. und -bearb., Herst. v. Metallerzerzeugn.</t>
  </si>
  <si>
    <t xml:space="preserve">         Herstellung von DV-Geräten, elektr. u. opt. Erzeugn.</t>
  </si>
  <si>
    <t xml:space="preserve">         Herstellung von elektrischen Ausrüstungen</t>
  </si>
  <si>
    <t xml:space="preserve">         Maschinenbau</t>
  </si>
  <si>
    <t xml:space="preserve">29-30 </t>
  </si>
  <si>
    <t xml:space="preserve">         Fahrzeugbau</t>
  </si>
  <si>
    <t xml:space="preserve">31-33 </t>
  </si>
  <si>
    <t xml:space="preserve">         Sonstige Herstellung von Waren, Reparatur und 
            Installa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 Baustellenarbeiten, Bauinstallation und
         sonstiges Ausbaugewerbe</t>
  </si>
  <si>
    <t xml:space="preserve">G-U</t>
  </si>
  <si>
    <t xml:space="preserve">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er</t>
  </si>
  <si>
    <t xml:space="preserve">      Finanzdienstleister</t>
  </si>
  <si>
    <t xml:space="preserve">65-66</t>
  </si>
  <si>
    <t xml:space="preserve">      Versich., Rückvers. u. Pensionskassen (o. Sozialvers.); 
         mit Finanz- u. Versicherungsdienstl. verb. Tätigkeiten</t>
  </si>
  <si>
    <t xml:space="preserve">L</t>
  </si>
  <si>
    <t xml:space="preserve">   Grundstücks- und Wohnungswesen</t>
  </si>
  <si>
    <t xml:space="preserve">M-N</t>
  </si>
  <si>
    <t xml:space="preserve">   Freiberufliche, wissenschaftliche, technische Dienstleister; 
      sonstige wirtschaftliche Dienstleister</t>
  </si>
  <si>
    <t xml:space="preserve">M</t>
  </si>
  <si>
    <t xml:space="preserve">      Freiberufliche, wissenschaftl. u. techn. Dienstleistungen</t>
  </si>
  <si>
    <t xml:space="preserve">69-71 </t>
  </si>
  <si>
    <t xml:space="preserve">         freiberufliche und technische Dienstleister</t>
  </si>
  <si>
    <t xml:space="preserve">         Wissenschaftliche Forschung und Entwicklung</t>
  </si>
  <si>
    <t xml:space="preserve">73-75 </t>
  </si>
  <si>
    <t xml:space="preserve">         Sonst. freiberufl., wissenschaftl. u. techn. Dienstleister</t>
  </si>
  <si>
    <t xml:space="preserve">N</t>
  </si>
  <si>
    <t xml:space="preserve">      Sonstige wirtschaftliche Dienstleistungen</t>
  </si>
  <si>
    <t xml:space="preserve">78.2, 78.3</t>
  </si>
  <si>
    <t xml:space="preserve">         dar.: Vermittlung und Überlassung von Arbeitskräften</t>
  </si>
  <si>
    <t xml:space="preserve">O-Q</t>
  </si>
  <si>
    <t xml:space="preserve">   Öffentl. Verwaltung, Verteidigung, Sozialvers.;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Veterinär- und Sozialwesen</t>
  </si>
  <si>
    <t xml:space="preserve">         Gesundheitswesen</t>
  </si>
  <si>
    <t xml:space="preserve">87-88 </t>
  </si>
  <si>
    <t xml:space="preserve">         Heime und Sozialwesen</t>
  </si>
  <si>
    <t xml:space="preserve">R-U</t>
  </si>
  <si>
    <t xml:space="preserve">   Kunst, Unterhaltung und Erholung; sonstige Dienstleister;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
         Herst. v. Waren durch private Haush. für d. Eigenbedarf</t>
  </si>
  <si>
    <t xml:space="preserve">U</t>
  </si>
  <si>
    <t xml:space="preserve">      Exterritoriale Organisationen u. Körperschaften</t>
  </si>
  <si>
    <t xml:space="preserve">A-U</t>
  </si>
  <si>
    <r>
      <rPr>
        <b val="true"/>
        <sz val="7"/>
        <rFont val="Arial"/>
        <family val="2"/>
      </rPr>
      <t xml:space="preserve">Insgesamt</t>
    </r>
    <r>
      <rPr>
        <b val="true"/>
        <sz val="6"/>
        <rFont val="Arial"/>
        <family val="2"/>
      </rPr>
      <t xml:space="preserve"> 1)</t>
    </r>
  </si>
  <si>
    <t xml:space="preserve">Sozialversicherungspflichtig Beschäftigte mit Arbeitsort in 
Mecklenburg-Vorpommern am 31.3.2015
nach Wirtschaftsabschnitten, Geschlecht, deutschen
Beschäftigten und Altersgruppen</t>
  </si>
  <si>
    <t xml:space="preserve">Nr.
der 
Klas-
sifi-
kation</t>
  </si>
  <si>
    <t xml:space="preserve">Wirtschaftsgliederung
nach WZ 2008</t>
  </si>
  <si>
    <t xml:space="preserve">Ge-
schl.</t>
  </si>
  <si>
    <t xml:space="preserve">Insge-
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Insgesamt</t>
  </si>
  <si>
    <t xml:space="preserve">weibl.</t>
  </si>
  <si>
    <t xml:space="preserve">insg.</t>
  </si>
  <si>
    <t xml:space="preserve">   Produzierendes Gewerbe ohne</t>
  </si>
  <si>
    <t xml:space="preserve">      Baugewerbe</t>
  </si>
  <si>
    <t xml:space="preserve">   Finanz- u. Versicherungsdienstleister</t>
  </si>
  <si>
    <t xml:space="preserve">   Freiberufl., wissenschaftl., techn. Dienst-</t>
  </si>
  <si>
    <t xml:space="preserve">      leister; sonst. wirtschaftl. Dienstleister</t>
  </si>
  <si>
    <t xml:space="preserve">   Öff. Verwaltung; Verteidigung, Sozial-</t>
  </si>
  <si>
    <t xml:space="preserve">      vers.; Erzieh. u. Unterr.; Gesundh.- u.</t>
  </si>
  <si>
    <t xml:space="preserve">      Sozialw.</t>
  </si>
  <si>
    <t xml:space="preserve">   Kunst, Unterhaltung und Erholung; sonst.</t>
  </si>
  <si>
    <t xml:space="preserve">      Dienstleister; Priv. Haush.; Exterr. Org.</t>
  </si>
  <si>
    <r>
      <rPr>
        <b val="true"/>
        <sz val="8"/>
        <rFont val="Arial"/>
        <family val="2"/>
      </rPr>
      <t xml:space="preserve">Insgesamt </t>
    </r>
    <r>
      <rPr>
        <b val="true"/>
        <sz val="6"/>
        <rFont val="Arial"/>
        <family val="2"/>
      </rPr>
      <t xml:space="preserve">1)</t>
    </r>
  </si>
  <si>
    <t xml:space="preserve">Darunter: deutsche Beschäftigte</t>
  </si>
  <si>
    <t xml:space="preserve">Sozialversicherungspflichtig Beschäftigte mit Arbeitsort in 
Mecklenburg-Vorpommern am 31.3.2015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runter</t>
  </si>
  <si>
    <r>
      <rPr>
        <sz val="8"/>
        <rFont val="Arial"/>
        <family val="2"/>
      </rPr>
      <t xml:space="preserve">anerkannter 
Berufsab-
schluss</t>
    </r>
    <r>
      <rPr>
        <sz val="6"/>
        <rFont val="Arial"/>
        <family val="2"/>
      </rPr>
      <t xml:space="preserve"> 2)</t>
    </r>
  </si>
  <si>
    <r>
      <rPr>
        <sz val="8"/>
        <rFont val="Arial"/>
        <family val="2"/>
      </rPr>
      <t xml:space="preserve">akade-
mischer 
Abschluss </t>
    </r>
    <r>
      <rPr>
        <sz val="6"/>
        <rFont val="Arial"/>
        <family val="2"/>
      </rPr>
      <t xml:space="preserve">3)</t>
    </r>
  </si>
  <si>
    <t xml:space="preserve">ohne 
berufliche
Ausbildung</t>
  </si>
  <si>
    <t xml:space="preserve">unbekannte 
berufliche 
Ausbildung</t>
  </si>
  <si>
    <t xml:space="preserve">   Freiberufl., wissenschaftl., techn. Dienstl.;
      sonstige wirtschaftliche Dienstleister</t>
  </si>
  <si>
    <t xml:space="preserve">   Öff. Verwaltung; Verteidigung, Sozialvers.;
      Erzieh. u. Unterr.; Gesundh.- u. Sozialw.</t>
  </si>
  <si>
    <t xml:space="preserve">   Kunst, Unterhaltung und Erholung; sonst.
      Dienstleister; Priv. Haush.; Exterr. Org.</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Darunter: weiblich</t>
  </si>
  <si>
    <t xml:space="preserve">Sozialversicherungspflichtig Beschäftigte mit Arbeitsort in 
Mecklenburg-Vorpommern am 31.3.2015 nach beruflicher
Gliederung, Geschlecht, Teilzeitbeschäftigten sowie
Ausländer/-innen und Auszubildenden </t>
  </si>
  <si>
    <t xml:space="preserve">Klassifikation der Berufe
(Ausgabe 2010)</t>
  </si>
  <si>
    <t xml:space="preserve">männlich</t>
  </si>
  <si>
    <t xml:space="preserve">Teilzeitbe-
schäftigte </t>
  </si>
  <si>
    <t xml:space="preserve">Ausländer/
-innen</t>
  </si>
  <si>
    <t xml:space="preserve">Auszu-
bildende</t>
  </si>
  <si>
    <t xml:space="preserve">Land-, Forst- und Tierwirtschaft und Gartenbau</t>
  </si>
  <si>
    <t xml:space="preserve">   Land-, Tier- und Forstwirtschaftsberufe</t>
  </si>
  <si>
    <t xml:space="preserve">   Gartenbauberufe und Floristik</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g.</t>
  </si>
  <si>
    <t xml:space="preserve">   Metallerzeugung und -bearbeitung, Metallbauberufe</t>
  </si>
  <si>
    <t xml:space="preserve">   Maschinen- und Fahrzeugtechnikberufe</t>
  </si>
  <si>
    <t xml:space="preserve">   Mechatronik-, Energie- und Elektroberufe</t>
  </si>
  <si>
    <t xml:space="preserve">   Technische Forschungs-, Entwicklungs-, Konstruk-
      tions- und Produktionssteuerungsberufe</t>
  </si>
  <si>
    <t xml:space="preserve">   Textil- und Lederberufe</t>
  </si>
  <si>
    <t xml:space="preserve">   Lebensmittelherstellung und -verarbeitung</t>
  </si>
  <si>
    <t xml:space="preserve">Bau, Architektur, Vermessung u. Gebäudetechnik</t>
  </si>
  <si>
    <t xml:space="preserve">   Bauplanungs-, Architektur- und Vermessungsberufe</t>
  </si>
  <si>
    <t xml:space="preserve">   Hoch- und Tiefbauberufe</t>
  </si>
  <si>
    <t xml:space="preserve">   (Innen-)Ausbauberufe</t>
  </si>
  <si>
    <t xml:space="preserve">   Gebäude- und versorgungstechnische Berufe</t>
  </si>
  <si>
    <t xml:space="preserve">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Verkehr, Logistik, Schutz und Sicherheit</t>
  </si>
  <si>
    <t xml:space="preserve">51</t>
  </si>
  <si>
    <t xml:space="preserve">   Verkehrs- und Logistikberufe (außer Fahrzeug-
      führung)</t>
  </si>
  <si>
    <t xml:space="preserve">52</t>
  </si>
  <si>
    <t xml:space="preserve">   Führer/innen von Fahrzeug- und Transportgeräten</t>
  </si>
  <si>
    <t xml:space="preserve">53</t>
  </si>
  <si>
    <t xml:space="preserve">   Schutz-, Sicherheits- und Überwachungsberufe</t>
  </si>
  <si>
    <t xml:space="preserve">54</t>
  </si>
  <si>
    <t xml:space="preserve">   Reinigungsberufe</t>
  </si>
  <si>
    <t xml:space="preserve">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Gesundheit, Soziales, Lehre und Erziehung</t>
  </si>
  <si>
    <t xml:space="preserve">81</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Sprach-, Literatur-, Geistes-, Gesellschafts- und
   Wirtschaftswissenschaften, Medien, Kunst,
   Kultur und Gestaltung</t>
  </si>
  <si>
    <t xml:space="preserve">91</t>
  </si>
  <si>
    <t xml:space="preserve">   Sprach-, literatur-, geistes-, gesellschafts- und wirt-
      schaftswissenschaftliche Berufe</t>
  </si>
  <si>
    <t xml:space="preserve">92</t>
  </si>
  <si>
    <t xml:space="preserve">   Werbung, Marketing, kaufmännische und redaktio-
      nelle Medienberufe</t>
  </si>
  <si>
    <t xml:space="preserve">93</t>
  </si>
  <si>
    <t xml:space="preserve">   Produktdesign und kunsthandwerkliche Berufe,
      bildende Kunst, Musikinstrumentenbau</t>
  </si>
  <si>
    <t xml:space="preserve">94</t>
  </si>
  <si>
    <t xml:space="preserve">   Darstellende und unterhaltende Berufe</t>
  </si>
  <si>
    <t xml:space="preserve">Militär</t>
  </si>
  <si>
    <r>
      <rPr>
        <b val="true"/>
        <sz val="8"/>
        <rFont val="Arial"/>
        <family val="2"/>
      </rPr>
      <t xml:space="preserve">Insgesamt </t>
    </r>
    <r>
      <rPr>
        <b val="true"/>
        <sz val="6"/>
        <rFont val="Arial"/>
        <family val="2"/>
      </rPr>
      <t xml:space="preserve">5)</t>
    </r>
  </si>
  <si>
    <t xml:space="preserve">Sozialversicherungspflichtig Beschäftigte mit Arbeitsort in Mecklenburg-Vorpommern
am 31.3.2015 nach kreisfreien Städten und Landkreisen, Geschlecht, 
Vollzeit- und Teilzeitbeschäftigten sowie deutschen Beschäftigten,
Ausländer/-innen und Auszubildend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r>
      <rPr>
        <sz val="8"/>
        <color rgb="FF000000"/>
        <rFont val="Arial"/>
        <family val="2"/>
      </rPr>
      <t xml:space="preserve">Ins-
gesamt </t>
    </r>
    <r>
      <rPr>
        <sz val="6"/>
        <color rgb="FF000000"/>
        <rFont val="Arial"/>
        <family val="2"/>
      </rPr>
      <t xml:space="preserve">4) 6)</t>
    </r>
  </si>
  <si>
    <t xml:space="preserve">Vollzeitbe-
schäftigte</t>
  </si>
  <si>
    <t xml:space="preserve">Teilzeitbe-
schäftigte</t>
  </si>
  <si>
    <t xml:space="preserve">deutsche 
Beschäftigte</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Männlich</t>
  </si>
  <si>
    <t xml:space="preserve">Weiblich</t>
  </si>
  <si>
    <t xml:space="preserve">Sozialversicherungspflichtig Beschäftigte mit Arbeitsort in
Mecklenburg-Vorpommern am 31.3.2015
nach Wirtschaftsabschnitten, Altersgruppen, Geschlecht sowie
kreisfreien Städten und Landkreisen </t>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t xml:space="preserve">Neubran-
denburg</t>
  </si>
  <si>
    <t xml:space="preserve">Stralsund</t>
  </si>
  <si>
    <t xml:space="preserve">Wismar</t>
  </si>
  <si>
    <t xml:space="preserve">Greifswald</t>
  </si>
  <si>
    <t xml:space="preserve">Darunter: weiblich </t>
  </si>
  <si>
    <t xml:space="preserve">Sozialversicherungspflichtig Beschäftigte mit Arbeitsort in Mecklenburg-Vorpommern 2008 bis 2015 
nach Geschlecht, Teilzeitbeschäftigten sowie Ausländer/-innen, Auszubildenden 
und Wirtschaftsbereichen</t>
  </si>
  <si>
    <t xml:space="preserve">Jahr</t>
  </si>
  <si>
    <r>
      <rPr>
        <sz val="8"/>
        <color rgb="FF000000"/>
        <rFont val="Arial"/>
        <family val="2"/>
      </rPr>
      <t xml:space="preserve">Ins-
gesamt </t>
    </r>
    <r>
      <rPr>
        <sz val="6"/>
        <color rgb="FF000000"/>
        <rFont val="Arial"/>
        <family val="2"/>
      </rPr>
      <t xml:space="preserve">1)</t>
    </r>
  </si>
  <si>
    <r>
      <rPr>
        <sz val="8"/>
        <color rgb="FF000000"/>
        <rFont val="Arial"/>
        <family val="2"/>
      </rPr>
      <t xml:space="preserve">Insgesamt nach Wirtschaftsbereichen </t>
    </r>
    <r>
      <rPr>
        <sz val="6"/>
        <color rgb="FF000000"/>
        <rFont val="Arial"/>
        <family val="2"/>
      </rPr>
      <t xml:space="preserve">7)</t>
    </r>
  </si>
  <si>
    <r>
      <rPr>
        <sz val="8"/>
        <color rgb="FF000000"/>
        <rFont val="Arial"/>
        <family val="2"/>
      </rPr>
      <t xml:space="preserve">Teilzeit-
beschäf-
tigte </t>
    </r>
    <r>
      <rPr>
        <sz val="6"/>
        <color rgb="FF000000"/>
        <rFont val="Arial"/>
        <family val="2"/>
      </rPr>
      <t xml:space="preserve">8)</t>
    </r>
  </si>
  <si>
    <t xml:space="preserve">Land- und 
Forst-
wirtschaft, 
Fischerei 
(A)</t>
  </si>
  <si>
    <t xml:space="preserve">Produ-
zierendes 
Gewerbe
(B-F)</t>
  </si>
  <si>
    <t xml:space="preserve">Handel, 
Verkehr,
Gast-
gewerbe
(G-I)</t>
  </si>
  <si>
    <t xml:space="preserve">Unter-
nehmens-
dienst-
leister
(J-N)</t>
  </si>
  <si>
    <t xml:space="preserve">Öffentliche 
und private 
Dienstleister
(O-U)</t>
  </si>
  <si>
    <t xml:space="preserve">...</t>
  </si>
  <si>
    <t xml:space="preserve">Veränderungen zum Vorjahresquartal in Prozent</t>
  </si>
  <si>
    <t xml:space="preserve">Sozialversicherungspflichtig Beschäftigte mit Wohnort in 
Mecklenburg-Vorpommern am 31.3.2015 nach
Wirtschaftsabschnitten und -unterabschnitten, Geschlecht,
Teilzeitbeschäftigten, Ausländer/-innen und Auszubildenden</t>
  </si>
  <si>
    <t xml:space="preserve">Sozialversicherungspflichtig Beschäftigte mit Wohnort in 
Mecklenburg-Vorpommern am 31.3.2015
nach Wirtschaftsabschnitten, Geschlecht, deutschen
Beschäftigten und Altersgruppen</t>
  </si>
  <si>
    <t xml:space="preserve">Sozialversicherungspflichtig Beschäftigte mit Wohnort in 
Mecklenburg-Vorpommern am 31.3.2015
nach Wirtschaftsabschnitten, Altersgruppen, Geschlecht und
beruflicher Ausbildung</t>
  </si>
  <si>
    <r>
      <rPr>
        <sz val="8"/>
        <rFont val="Arial"/>
        <family val="2"/>
      </rPr>
      <t xml:space="preserve">anerkannter 
Berufsab-
schluss </t>
    </r>
    <r>
      <rPr>
        <sz val="6"/>
        <rFont val="Arial"/>
        <family val="2"/>
      </rPr>
      <t xml:space="preserve">2)</t>
    </r>
  </si>
  <si>
    <t xml:space="preserve">Sozialversicherungspflichtig Beschäftigte mit Wohnort in 
Mecklenburg-Vorpommern am 31.3.2015 nach beruflicher
Gliederung, Geschlecht, Teilzeitbeschäftigten sowie
Ausländer/-innen und Auszubildenden  </t>
  </si>
  <si>
    <r>
      <rPr>
        <b val="true"/>
        <sz val="8"/>
        <rFont val="Arial"/>
        <family val="2"/>
      </rPr>
      <t xml:space="preserve">Insgesamt </t>
    </r>
    <r>
      <rPr>
        <b val="true"/>
        <sz val="6"/>
        <rFont val="Arial"/>
        <family val="2"/>
      </rPr>
      <t xml:space="preserve">4)</t>
    </r>
  </si>
  <si>
    <t xml:space="preserve">Sozialversicherungspflichtig Beschäftigte mit Wohnort in Mecklenburg-Vorpommern
am 31.3.2015 nach kreisfreien Städten und Landkreisen, Geschlecht, 
Vollzeit- und Teilzeitbeschäftigten sowie deutschen Beschäftigten,
Ausländer/-innen und Auszubildenden</t>
  </si>
  <si>
    <r>
      <rPr>
        <sz val="8"/>
        <color rgb="FF000000"/>
        <rFont val="Arial"/>
        <family val="2"/>
      </rPr>
      <t xml:space="preserve">Ins-
gesamt </t>
    </r>
    <r>
      <rPr>
        <sz val="6"/>
        <color rgb="FF000000"/>
        <rFont val="Arial"/>
        <family val="2"/>
      </rPr>
      <t xml:space="preserve">5) 6)</t>
    </r>
  </si>
  <si>
    <t xml:space="preserve">Sozialversicherungspflichtig Beschäftigte mit Wohnort in
Mecklenburg-Vorpommern am 31.3.2015
nach Wirtschaftsabschnitten, Altersgruppen, Geschlecht sowie
kreisfreien Städten und Landkreisen </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Prüfung der Daten/ Führung der
Versichertendatei (nebst Hilfsdateien)</t>
  </si>
  <si>
    <t xml:space="preserve">Auszählung der Versichertenkonten für
statistische Zwecke</t>
  </si>
  <si>
    <t xml:space="preserve">Auswertung/ Veröffentlichung
der Bundesagentur für Arbeit für</t>
  </si>
  <si>
    <r>
      <rPr>
        <b val="true"/>
        <sz val="8"/>
        <rFont val="Arial"/>
        <family val="2"/>
      </rPr>
      <t xml:space="preserve">Übermittlung
</t>
    </r>
    <r>
      <rPr>
        <sz val="8"/>
        <rFont val="Arial"/>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 Fachserie 1, R 4.2.1, 2. Vj/2008</t>
  </si>
  <si>
    <t xml:space="preserve">1)  </t>
  </si>
  <si>
    <t xml:space="preserve">einschließlich Fälle ohne Angabe zur Wirtschaftsgliederung</t>
  </si>
  <si>
    <t xml:space="preserve">2)  </t>
  </si>
  <si>
    <t xml:space="preserve">umfasst Personen mit anerkannter Berufsausbildung sowie Meister-/Techniker o. gleichwertigem
Fachschulabschluss</t>
  </si>
  <si>
    <t xml:space="preserve">3)  </t>
  </si>
  <si>
    <t xml:space="preserve">Bachelor, Diplom, Magister, Master, Staatsexamen oder Promotion</t>
  </si>
  <si>
    <t xml:space="preserve">4)  </t>
  </si>
  <si>
    <t xml:space="preserve">einschließlich Fälle ohne Angabe zur Arbeitszeit</t>
  </si>
  <si>
    <t xml:space="preserve">5)  </t>
  </si>
  <si>
    <t xml:space="preserve">einschließlich Fälle ohne Angabe zur beruflichen Gliederung</t>
  </si>
  <si>
    <t xml:space="preserve">6)  </t>
  </si>
  <si>
    <t xml:space="preserve">einschließlich Fälle ohne Angabe zur Staatsangehörigkeit</t>
  </si>
  <si>
    <t xml:space="preserve">7)  </t>
  </si>
  <si>
    <t xml:space="preserve">Klassifikation der Wirtschaftszweige, Ausgabe 2008</t>
  </si>
  <si>
    <t xml:space="preserve">8)  </t>
  </si>
  <si>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si>
</sst>
</file>

<file path=xl/styles.xml><?xml version="1.0" encoding="utf-8"?>
<styleSheet xmlns="http://schemas.openxmlformats.org/spreadsheetml/2006/main">
  <numFmts count="14">
    <numFmt numFmtId="164" formatCode="General"/>
    <numFmt numFmtId="165" formatCode="@"/>
    <numFmt numFmtId="166" formatCode="0.00"/>
    <numFmt numFmtId="167" formatCode="#,##0&quot;  &quot;"/>
    <numFmt numFmtId="168" formatCode="#,##0\ ;&quot;- &quot;#,##0\ ;0\ ;@\ "/>
    <numFmt numFmtId="169" formatCode="#,##0&quot;&quot;;&quot;- &quot;#,##0&quot;&quot;;0&quot;&quot;;@&quot;&quot;"/>
    <numFmt numFmtId="170" formatCode="#\ ##0"/>
    <numFmt numFmtId="171" formatCode="###\ ###\ ##0"/>
    <numFmt numFmtId="172" formatCode="#,##0&quot;    &quot;;&quot;- &quot;#,##0&quot;    &quot;;0&quot;    &quot;;@&quot;    &quot;"/>
    <numFmt numFmtId="173" formatCode="#,##0&quot;  &quot;;&quot;- &quot;#,##0&quot;  &quot;;0&quot;  &quot;;@&quot;  &quot;"/>
    <numFmt numFmtId="174" formatCode="d\.m\.yyyy;@"/>
    <numFmt numFmtId="175" formatCode="#,##0.0\ ;&quot;- &quot;#,##0.0\ ;0.0\ ;@\ "/>
    <numFmt numFmtId="176" formatCode="#,##0.0&quot;&quot;;&quot;- &quot;#,##0.0&quot;&quot;;0.0&quot;&quot;;@&quot;&quot;"/>
    <numFmt numFmtId="177" formatCode="0.0"/>
  </numFmts>
  <fonts count="38">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i val="true"/>
      <sz val="8"/>
      <color rgb="FF000000"/>
      <name val="Arial"/>
      <family val="2"/>
    </font>
    <font>
      <sz val="6"/>
      <color rgb="FF000000"/>
      <name val="Arial"/>
      <family val="2"/>
    </font>
    <font>
      <sz val="6"/>
      <name val="Arial"/>
      <family val="2"/>
    </font>
    <font>
      <sz val="8"/>
      <name val="Arial"/>
      <family val="2"/>
    </font>
    <font>
      <b val="true"/>
      <sz val="8"/>
      <name val="Arial"/>
      <family val="2"/>
    </font>
    <font>
      <sz val="7"/>
      <name val="Arial"/>
      <family val="2"/>
    </font>
    <font>
      <sz val="7"/>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sz val="6"/>
      <color rgb="FFFF0000"/>
      <name val="Arial"/>
      <family val="2"/>
    </font>
    <font>
      <b val="true"/>
      <sz val="8"/>
      <color rgb="FFFF0000"/>
      <name val="Arial"/>
      <family val="2"/>
    </font>
    <font>
      <i val="true"/>
      <sz val="8"/>
      <color rgb="FFFF0000"/>
      <name val="Arial"/>
      <family val="2"/>
    </font>
    <font>
      <b val="true"/>
      <u val="single"/>
      <sz val="10"/>
      <name val="Arial"/>
      <family val="2"/>
    </font>
    <font>
      <b val="true"/>
      <sz val="12"/>
      <color rgb="FF000000"/>
      <name val="MetaNormalLF-Roman"/>
      <family val="0"/>
    </font>
    <font>
      <b val="true"/>
      <sz val="10"/>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left" vertical="center" textRotation="0" wrapText="true" indent="0" shrinkToFit="false"/>
      <protection locked="true" hidden="false"/>
    </xf>
    <xf numFmtId="164" fontId="9" fillId="0" borderId="2"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left" vertical="bottom" textRotation="0" wrapText="true" indent="0" shrinkToFit="false"/>
      <protection locked="true" hidden="false"/>
    </xf>
    <xf numFmtId="164" fontId="15" fillId="0" borderId="0" xfId="23" applyFont="true" applyBorder="false" applyAlignment="true" applyProtection="false">
      <alignment horizontal="right" vertical="bottom" textRotation="0" wrapText="true" indent="0" shrinkToFit="false"/>
      <protection locked="true" hidden="false"/>
    </xf>
    <xf numFmtId="164" fontId="19" fillId="0" borderId="0" xfId="23" applyFont="true" applyBorder="true" applyAlignment="true" applyProtection="false">
      <alignment horizontal="left" vertical="bottom" textRotation="0" wrapText="true" indent="0" shrinkToFit="false"/>
      <protection locked="true" hidden="false"/>
    </xf>
    <xf numFmtId="164" fontId="0" fillId="0" borderId="0" xfId="23"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7"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false" indent="0" shrinkToFit="false"/>
      <protection locked="true" hidden="false"/>
    </xf>
    <xf numFmtId="167" fontId="22" fillId="0" borderId="6"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9" fontId="19" fillId="2" borderId="0" xfId="0" applyFont="true" applyBorder="false" applyAlignment="true" applyProtection="false">
      <alignment horizontal="right" vertical="bottom" textRotation="0" wrapText="false" indent="0" shrinkToFit="false"/>
      <protection locked="true" hidden="false"/>
    </xf>
    <xf numFmtId="168" fontId="19" fillId="2" borderId="0" xfId="0" applyFont="true" applyBorder="fals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4" fillId="0" borderId="9" xfId="0" applyFont="true" applyBorder="true" applyAlignment="true" applyProtection="false">
      <alignment horizontal="left" vertical="bottom" textRotation="0" wrapText="false" indent="1" shrinkToFit="false"/>
      <protection locked="true" hidden="false"/>
    </xf>
    <xf numFmtId="164" fontId="24" fillId="0" borderId="13" xfId="0" applyFont="true" applyBorder="true" applyAlignment="true" applyProtection="false">
      <alignment horizontal="left" vertical="bottom" textRotation="0" wrapText="tru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7" fontId="23" fillId="0" borderId="9"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7" fontId="23" fillId="0" borderId="9"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74" fontId="15" fillId="0" borderId="9" xfId="0" applyFont="tru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true" applyProtection="false">
      <alignment horizontal="general" vertical="bottom" textRotation="0" wrapText="true" indent="0" shrinkToFit="false"/>
      <protection locked="true" hidden="false"/>
    </xf>
    <xf numFmtId="164" fontId="4" fillId="0" borderId="0" xfId="27" applyFont="true" applyBorder="false" applyAlignment="true" applyProtection="true">
      <alignment horizontal="center" vertical="center" textRotation="0" wrapText="true" indent="0" shrinkToFit="false"/>
      <protection locked="true" hidden="false"/>
    </xf>
    <xf numFmtId="164" fontId="34" fillId="0" borderId="0"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center" vertical="bottom" textRotation="0" wrapText="true" indent="0" shrinkToFit="false"/>
      <protection locked="true" hidden="false"/>
    </xf>
    <xf numFmtId="164" fontId="23" fillId="0" borderId="0" xfId="27" applyFont="true" applyBorder="true" applyAlignment="true" applyProtection="false">
      <alignment horizontal="center" vertical="bottom" textRotation="0" wrapText="true" indent="0" shrinkToFit="false"/>
      <protection locked="true" hidden="false"/>
    </xf>
    <xf numFmtId="164" fontId="24" fillId="0" borderId="0" xfId="27" applyFont="true" applyBorder="true" applyAlignment="true" applyProtection="false">
      <alignment horizontal="center" vertical="bottom" textRotation="0" wrapText="true" indent="0" shrinkToFit="false"/>
      <protection locked="true" hidden="false"/>
    </xf>
    <xf numFmtId="164" fontId="23" fillId="0" borderId="16" xfId="27" applyFont="true" applyBorder="true" applyAlignment="true" applyProtection="false">
      <alignment horizontal="center" vertical="center" textRotation="0" wrapText="true" indent="0" shrinkToFit="false"/>
      <protection locked="true" hidden="false"/>
    </xf>
    <xf numFmtId="164" fontId="23" fillId="0" borderId="17"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center" vertical="center" textRotation="0" wrapText="true" indent="0" shrinkToFit="false"/>
      <protection locked="true" hidden="false"/>
    </xf>
    <xf numFmtId="164" fontId="23" fillId="0" borderId="18" xfId="27" applyFont="true" applyBorder="true" applyAlignment="true" applyProtection="false">
      <alignment horizontal="center" vertical="center" textRotation="0" wrapText="true" indent="0" shrinkToFit="false"/>
      <protection locked="true" hidden="false"/>
    </xf>
    <xf numFmtId="164" fontId="24" fillId="0" borderId="19" xfId="27" applyFont="true" applyBorder="true" applyAlignment="true" applyProtection="false">
      <alignment horizontal="center" vertical="center" textRotation="0" wrapText="true" indent="0" shrinkToFit="false"/>
      <protection locked="true" hidden="false"/>
    </xf>
    <xf numFmtId="164" fontId="24" fillId="0" borderId="0" xfId="27" applyFont="true" applyBorder="false" applyAlignment="true" applyProtection="false">
      <alignment horizontal="center" vertical="center" textRotation="0" wrapText="true" indent="0" shrinkToFit="false"/>
      <protection locked="true" hidden="false"/>
    </xf>
    <xf numFmtId="164" fontId="24" fillId="0" borderId="20" xfId="27" applyFont="true" applyBorder="true" applyAlignment="true" applyProtection="false">
      <alignment horizontal="center" vertical="center" textRotation="0" wrapText="true" indent="0" shrinkToFit="false"/>
      <protection locked="true" hidden="false"/>
    </xf>
    <xf numFmtId="164" fontId="24" fillId="0" borderId="21" xfId="27" applyFont="true" applyBorder="true" applyAlignment="true" applyProtection="false">
      <alignment horizontal="center" vertical="center" textRotation="0" wrapText="true" indent="0" shrinkToFit="false"/>
      <protection locked="true" hidden="false"/>
    </xf>
    <xf numFmtId="164" fontId="23" fillId="0" borderId="19" xfId="27" applyFont="true" applyBorder="true" applyAlignment="true" applyProtection="false">
      <alignment horizontal="center" vertical="center" textRotation="0" wrapText="true" indent="0" shrinkToFit="false"/>
      <protection locked="true" hidden="false"/>
    </xf>
    <xf numFmtId="164" fontId="23" fillId="0" borderId="21" xfId="27" applyFont="true" applyBorder="true" applyAlignment="true" applyProtection="false">
      <alignment horizontal="center" vertical="center" textRotation="0" wrapText="true" indent="0" shrinkToFit="false"/>
      <protection locked="true" hidden="false"/>
    </xf>
    <xf numFmtId="164" fontId="23" fillId="0" borderId="20" xfId="27" applyFont="true" applyBorder="true" applyAlignment="true" applyProtection="false">
      <alignment horizontal="center" vertical="center" textRotation="0" wrapText="true" indent="0" shrinkToFit="false"/>
      <protection locked="true" hidden="false"/>
    </xf>
    <xf numFmtId="164" fontId="23" fillId="0" borderId="22" xfId="27" applyFont="true" applyBorder="true" applyAlignment="true" applyProtection="false">
      <alignment horizontal="center" vertical="center" textRotation="0" wrapText="true" indent="0" shrinkToFit="false"/>
      <protection locked="true" hidden="false"/>
    </xf>
    <xf numFmtId="164" fontId="23" fillId="0" borderId="23" xfId="27" applyFont="true" applyBorder="true" applyAlignment="true" applyProtection="false">
      <alignment horizontal="center" vertical="center" textRotation="0" wrapText="true" indent="0" shrinkToFit="false"/>
      <protection locked="true" hidden="false"/>
    </xf>
    <xf numFmtId="164" fontId="23" fillId="0" borderId="24"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true" applyAlignment="true" applyProtection="false">
      <alignment horizontal="center" vertical="top" textRotation="0" wrapText="true" indent="0" shrinkToFit="false"/>
      <protection locked="true" hidden="false"/>
    </xf>
    <xf numFmtId="164" fontId="23" fillId="0" borderId="25" xfId="27" applyFont="true" applyBorder="true" applyAlignment="true" applyProtection="false">
      <alignment horizontal="center" vertical="top" textRotation="0" wrapText="true" indent="0" shrinkToFit="false"/>
      <protection locked="true" hidden="false"/>
    </xf>
    <xf numFmtId="164" fontId="24" fillId="0" borderId="26" xfId="27" applyFont="true" applyBorder="true" applyAlignment="true" applyProtection="false">
      <alignment horizontal="center" vertical="center" textRotation="0" wrapText="true" indent="0" shrinkToFit="false"/>
      <protection locked="true" hidden="false"/>
    </xf>
    <xf numFmtId="164" fontId="23" fillId="0" borderId="27" xfId="27" applyFont="true" applyBorder="true" applyAlignment="true" applyProtection="false">
      <alignment horizontal="center" vertical="top" textRotation="0" wrapText="true" indent="0" shrinkToFit="false"/>
      <protection locked="true" hidden="false"/>
    </xf>
    <xf numFmtId="164" fontId="23" fillId="0" borderId="0" xfId="27" applyFont="true" applyBorder="false" applyAlignment="true" applyProtection="false">
      <alignment horizontal="center" vertical="top" textRotation="0" wrapText="true" indent="0" shrinkToFit="false"/>
      <protection locked="true" hidden="false"/>
    </xf>
    <xf numFmtId="164" fontId="23" fillId="0" borderId="19" xfId="27" applyFont="true" applyBorder="true" applyAlignment="true" applyProtection="false">
      <alignment horizontal="general" vertical="center" textRotation="0" wrapText="true" indent="0" shrinkToFit="false"/>
      <protection locked="true" hidden="false"/>
    </xf>
    <xf numFmtId="164" fontId="24" fillId="0" borderId="28"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general" vertical="center" textRotation="0" wrapText="true" indent="0" shrinkToFit="false"/>
      <protection locked="true" hidden="false"/>
    </xf>
    <xf numFmtId="164" fontId="23" fillId="0" borderId="21" xfId="27" applyFont="true" applyBorder="true" applyAlignment="true" applyProtection="false">
      <alignment horizontal="general" vertical="center" textRotation="0" wrapText="true" indent="0" shrinkToFit="false"/>
      <protection locked="true" hidden="false"/>
    </xf>
    <xf numFmtId="164" fontId="23" fillId="0" borderId="19" xfId="27" applyFont="true" applyBorder="true" applyAlignment="true" applyProtection="false">
      <alignment horizontal="general" vertical="bottom" textRotation="0" wrapText="true" indent="0" shrinkToFit="false"/>
      <protection locked="true" hidden="false"/>
    </xf>
    <xf numFmtId="165" fontId="23" fillId="0" borderId="29" xfId="27" applyFont="true" applyBorder="true" applyAlignment="true" applyProtection="false">
      <alignment horizontal="left" vertical="bottom" textRotation="0" wrapText="true" indent="1" shrinkToFit="false"/>
      <protection locked="true" hidden="false"/>
    </xf>
    <xf numFmtId="164" fontId="23" fillId="0" borderId="29" xfId="27" applyFont="true" applyBorder="true" applyAlignment="true" applyProtection="false">
      <alignment horizontal="center" vertical="top" textRotation="0" wrapText="false" indent="0" shrinkToFit="false"/>
      <protection locked="true" hidden="false"/>
    </xf>
    <xf numFmtId="164" fontId="23" fillId="0" borderId="21" xfId="27" applyFont="true" applyBorder="true" applyAlignment="true" applyProtection="false">
      <alignment horizontal="general" vertical="bottom" textRotation="0" wrapText="true" indent="0" shrinkToFit="false"/>
      <protection locked="true" hidden="false"/>
    </xf>
    <xf numFmtId="165" fontId="23" fillId="0" borderId="30" xfId="27" applyFont="true" applyBorder="true" applyAlignment="true" applyProtection="false">
      <alignment horizontal="left" vertical="top" textRotation="0" wrapText="true" indent="1" shrinkToFit="false"/>
      <protection locked="true" hidden="false"/>
    </xf>
    <xf numFmtId="165" fontId="23" fillId="0" borderId="30" xfId="27" applyFont="true" applyBorder="true" applyAlignment="true" applyProtection="false">
      <alignment horizontal="left" vertical="top" textRotation="0" wrapText="true" indent="2" shrinkToFit="false"/>
      <protection locked="true" hidden="false"/>
    </xf>
    <xf numFmtId="165" fontId="23" fillId="0" borderId="19" xfId="27" applyFont="true" applyBorder="true" applyAlignment="true" applyProtection="false">
      <alignment horizontal="general" vertical="bottom" textRotation="0" wrapText="true" indent="0" shrinkToFit="false"/>
      <protection locked="true" hidden="false"/>
    </xf>
    <xf numFmtId="164" fontId="23" fillId="0" borderId="28" xfId="27" applyFont="true" applyBorder="true" applyAlignment="true" applyProtection="false">
      <alignment horizontal="left" vertical="bottom" textRotation="0" wrapText="true" indent="1" shrinkToFit="false"/>
      <protection locked="true" hidden="false"/>
    </xf>
    <xf numFmtId="165" fontId="23" fillId="0" borderId="0" xfId="27" applyFont="true" applyBorder="false" applyAlignment="true" applyProtection="false">
      <alignment horizontal="general" vertical="bottom" textRotation="0" wrapText="true" indent="0" shrinkToFit="false"/>
      <protection locked="true" hidden="false"/>
    </xf>
    <xf numFmtId="165" fontId="23" fillId="0" borderId="21" xfId="27" applyFont="true" applyBorder="true" applyAlignment="true" applyProtection="false">
      <alignment horizontal="general" vertical="bottom" textRotation="0" wrapText="true" indent="0" shrinkToFit="false"/>
      <protection locked="true" hidden="false"/>
    </xf>
    <xf numFmtId="165" fontId="23" fillId="0" borderId="29" xfId="27" applyFont="true" applyBorder="true" applyAlignment="true" applyProtection="false">
      <alignment horizontal="left" vertical="center" textRotation="0" wrapText="true" indent="1" shrinkToFit="false"/>
      <protection locked="true" hidden="false"/>
    </xf>
    <xf numFmtId="165" fontId="23" fillId="0" borderId="19" xfId="27" applyFont="true" applyBorder="true" applyAlignment="true" applyProtection="false">
      <alignment horizontal="general" vertical="top" textRotation="0" wrapText="true" indent="0" shrinkToFit="false"/>
      <protection locked="true" hidden="false"/>
    </xf>
    <xf numFmtId="165" fontId="23" fillId="0" borderId="0" xfId="27" applyFont="true" applyBorder="false" applyAlignment="true" applyProtection="false">
      <alignment horizontal="general" vertical="top" textRotation="0" wrapText="true" indent="0" shrinkToFit="false"/>
      <protection locked="true" hidden="false"/>
    </xf>
    <xf numFmtId="165" fontId="23" fillId="0" borderId="21" xfId="27" applyFont="true" applyBorder="true" applyAlignment="true" applyProtection="false">
      <alignment horizontal="general" vertical="top" textRotation="0" wrapText="true" indent="0" shrinkToFit="false"/>
      <protection locked="true" hidden="false"/>
    </xf>
    <xf numFmtId="164" fontId="24" fillId="0" borderId="22" xfId="27" applyFont="true" applyBorder="true" applyAlignment="true" applyProtection="false">
      <alignment horizontal="general" vertical="bottom" textRotation="0" wrapText="true" indent="0" shrinkToFit="false"/>
      <protection locked="true" hidden="false"/>
    </xf>
    <xf numFmtId="164" fontId="24" fillId="0" borderId="23" xfId="27" applyFont="true" applyBorder="true" applyAlignment="true" applyProtection="false">
      <alignment horizontal="general" vertical="bottom" textRotation="0" wrapText="true" indent="0" shrinkToFit="false"/>
      <protection locked="true" hidden="false"/>
    </xf>
    <xf numFmtId="164" fontId="24" fillId="0" borderId="24" xfId="27" applyFont="true" applyBorder="true" applyAlignment="true" applyProtection="false">
      <alignment horizontal="general" vertical="bottom" textRotation="0" wrapText="true" indent="0" shrinkToFit="false"/>
      <protection locked="true" hidden="false"/>
    </xf>
    <xf numFmtId="164" fontId="24" fillId="0" borderId="0" xfId="27" applyFont="true" applyBorder="false" applyAlignment="true" applyProtection="false">
      <alignment horizontal="general" vertical="bottom" textRotation="0" wrapText="true" indent="0" shrinkToFit="false"/>
      <protection locked="true" hidden="false"/>
    </xf>
    <xf numFmtId="164" fontId="23" fillId="0" borderId="0" xfId="27"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3" fillId="0" borderId="0" xfId="27" applyFont="true" applyBorder="false" applyAlignment="true" applyProtection="false">
      <alignment horizontal="general" vertical="bottom" textRotation="0" wrapText="true" indent="0" shrinkToFit="false"/>
      <protection locked="true" hidden="false"/>
    </xf>
    <xf numFmtId="164" fontId="36" fillId="0" borderId="0" xfId="22"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0"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_Mappe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360</xdr:rowOff>
    </xdr:from>
    <xdr:to>
      <xdr:col>0</xdr:col>
      <xdr:colOff>6482160</xdr:colOff>
      <xdr:row>64</xdr:row>
      <xdr:rowOff>105120</xdr:rowOff>
    </xdr:to>
    <xdr:sp>
      <xdr:nvSpPr>
        <xdr:cNvPr id="1" name="Textfeld 1"/>
        <xdr:cNvSpPr/>
      </xdr:nvSpPr>
      <xdr:spPr>
        <a:xfrm>
          <a:off x="13320" y="58104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1.03.2015 waren mit Arbeitsort in Mecklenburg-Vorpommern 540 270 Personen abhängig beschäftigt und unterlagen der Meldepflicht zur Sozialversicherung. Damit stellen die sozialversicherungspflichtig Beschäftigten rund 75 Prozent der im Land erwerbstätigen Personen. Die fortlaufende Beobachtung von Größe, Struktur und Entwicklung dieses Personenkreises ist damit eine wesentliche Grundlage wirtschafts- und sozialpolitischer Analysen, aus denen sich u. a. Maßnahmen regionaler Struktur- und Arbeitsmarktpolitik ableiten. </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 Arbeitsförderung - (SGB III). Nach § 281 SGB III (Arbeitsmarktstatistiken) ist die Bundesagentur für Arbeit</a:t>
          </a:r>
          <a:endParaRPr b="0" lang="en-US" sz="800" spc="-1" strike="noStrike">
            <a:latin typeface="Times New Roman"/>
          </a:endParaRPr>
        </a:p>
        <a:p>
          <a:r>
            <a:rPr b="0" lang="en-US" sz="800" spc="-1" strike="noStrike">
              <a:solidFill>
                <a:srgbClr val="000000"/>
              </a:solidFill>
              <a:latin typeface="Arial"/>
            </a:rPr>
            <a:t>damit beauftragt, aus den in ihrem Geschäftsbereich anfallenden Daten Statistiken, insbesondere über Beschäftigung und </a:t>
          </a:r>
          <a:endParaRPr b="0" lang="en-US" sz="800" spc="-1" strike="noStrike">
            <a:latin typeface="Times New Roman"/>
          </a:endParaRPr>
        </a:p>
        <a:p>
          <a:r>
            <a:rPr b="0" lang="en-US" sz="800" spc="-1" strike="noStrike">
              <a:solidFill>
                <a:srgbClr val="000000"/>
              </a:solidFill>
              <a:latin typeface="Arial"/>
            </a:rPr>
            <a:t>Arbeitslosigkeit der Arbeitnehmer und über Leistungen der Arbeitsförderung zu erstellen. Auf Grundlage der Meldungen nach</a:t>
          </a:r>
          <a:endParaRPr b="0" lang="en-US" sz="800" spc="-1" strike="noStrike">
            <a:latin typeface="Times New Roman"/>
          </a:endParaRPr>
        </a:p>
        <a:p>
          <a:r>
            <a:rPr b="0" lang="en-US" sz="800" spc="-1" strike="noStrike">
              <a:solidFill>
                <a:srgbClr val="000000"/>
              </a:solidFill>
              <a:latin typeface="Arial"/>
            </a:rPr>
            <a:t>§ 28a (Meldepflicht) des Vierten Buches Sozialgesetzbuch ‑ Gemeinsame Vorschriften für die Sozialversicherung ‑ (SGB IV) </a:t>
          </a:r>
          <a:endParaRPr b="0" lang="en-US" sz="800" spc="-1" strike="noStrike">
            <a:latin typeface="Times New Roman"/>
          </a:endParaRPr>
        </a:p>
        <a:p>
          <a:r>
            <a:rPr b="0" lang="en-US" sz="800" spc="-1" strike="noStrike">
              <a:solidFill>
                <a:srgbClr val="000000"/>
              </a:solidFill>
              <a:latin typeface="Arial"/>
            </a:rPr>
            <a:t>erstellt die Bundesagentur für Arbeit eine Datei sozialversicherungspflichtig Beschäftigter. Die anonymisierten Einzeldaten </a:t>
          </a:r>
          <a:endParaRPr b="0" lang="en-US" sz="800" spc="-1" strike="noStrike">
            <a:latin typeface="Times New Roman"/>
          </a:endParaRPr>
        </a:p>
        <a:p>
          <a:r>
            <a:rPr b="0" lang="en-US" sz="800" spc="-1" strike="noStrike">
              <a:solidFill>
                <a:srgbClr val="000000"/>
              </a:solidFill>
              <a:latin typeface="Arial"/>
            </a:rPr>
            <a:t>der sozialversicherungspflichtig Beschäftigten stellt sie gemäß § 282a Absatz 1 SGB III dem Statistischen Bundesamt und </a:t>
          </a:r>
          <a:endParaRPr b="0" lang="en-US" sz="800" spc="-1" strike="noStrike">
            <a:latin typeface="Times New Roman"/>
          </a:endParaRPr>
        </a:p>
        <a:p>
          <a:r>
            <a:rPr b="0" lang="en-US" sz="800" spc="-1" strike="noStrike">
              <a:solidFill>
                <a:srgbClr val="000000"/>
              </a:solidFill>
              <a:latin typeface="Arial"/>
            </a:rPr>
            <a:t>den Statistischen Ämtern der Länder zur Verfügung. Diese erstellen Veröffentlichungen der Beschäftigungsstatistik für allgemeine</a:t>
          </a:r>
          <a:endParaRPr b="0" lang="en-US" sz="800" spc="-1" strike="noStrike">
            <a:latin typeface="Times New Roman"/>
          </a:endParaRPr>
        </a:p>
        <a:p>
          <a:r>
            <a:rPr b="0" lang="en-US" sz="800" spc="-1" strike="noStrike">
              <a:solidFill>
                <a:srgbClr val="000000"/>
              </a:solidFill>
              <a:latin typeface="Arial"/>
            </a:rPr>
            <a:t>Zwecke in tiefer fachlicher und regionaler Gliederung, führen gezielte Auswertungen und vergleichende Untersuchungen durch </a:t>
          </a:r>
          <a:endParaRPr b="0" lang="en-US" sz="800" spc="-1" strike="noStrike">
            <a:latin typeface="Times New Roman"/>
          </a:endParaRPr>
        </a:p>
        <a:p>
          <a:r>
            <a:rPr b="0" lang="en-US" sz="800" spc="-1" strike="noStrike">
              <a:solidFill>
                <a:srgbClr val="000000"/>
              </a:solidFill>
              <a:latin typeface="Arial"/>
            </a:rPr>
            <a:t>und binden die Ergebnisse der Beschäftigungsstatistik in das erwerbsstatistische Gesamtbild ei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a:t>
          </a:r>
          <a:r>
            <a:rPr b="0" i="1" lang="en-US" sz="800" spc="-1" strike="noStrike">
              <a:solidFill>
                <a:srgbClr val="000000"/>
              </a:solidFill>
              <a:latin typeface="Arial"/>
            </a:rPr>
            <a:t>werden in der Regel alle Arbeiter/-innen und Angestellten einschließlich der Beschäftigten in beruflicher Ausbildung</a:t>
          </a:r>
          <a:r>
            <a:rPr b="0" lang="en-US" sz="800" spc="-1" strike="noStrike">
              <a:solidFill>
                <a:srgbClr val="000000"/>
              </a:solidFill>
              <a:latin typeface="Arial"/>
            </a:rPr>
            <a:t> von der Sozialversicherungspflicht erfasst. In wenigen Fällen besteht auch für Selbstständige Sozialversicherungspflich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hr- und Zivildienstleistend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Mit der gesetzlichen </a:t>
          </a:r>
          <a:r>
            <a:rPr b="0" i="1" lang="en-US" sz="800" spc="-1" strike="noStrike">
              <a:solidFill>
                <a:srgbClr val="000000"/>
              </a:solidFill>
              <a:latin typeface="Arial"/>
            </a:rPr>
            <a:t>Neuregelung zur Sozialversicherungspflicht geringfügiger Beschäftigungsverhältnisse</a:t>
          </a:r>
          <a:r>
            <a:rPr b="0" lang="en-US" sz="800" spc="-1" strike="noStrike">
              <a:solidFill>
                <a:srgbClr val="000000"/>
              </a:solidFill>
              <a:latin typeface="Arial"/>
            </a:rPr>
            <a:t>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t>
          </a:r>
          <a:r>
            <a:rPr b="0" lang="en-US" sz="800" spc="-1" strike="noStrike">
              <a:solidFill>
                <a:srgbClr val="000000"/>
              </a:solidFill>
              <a:latin typeface="Arial"/>
            </a:rPr>
            <a:t> Als „geringfügig entlohnt“ gilt eine Tätigkeit, wenn eine bestimmte Einkommenshöchstgrenze im Monat (seit 1.1.2013  450,- EU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icht überschritten wird. Für geringfügige Beschäftigungsverhältnisse besteht grundsätzlich keine Versicherungspflicht in d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gesetzlichen Kranken-, Pflege- und Arbeitslosenversicherung. Seit dem 1. April 1999 sind Arbeitgeber verpflichtet, auch fü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ersonen, die ausschließlich geringfügig entlohnte Tätigkeiten ausüben, pauschalierte Beiträge zur Krank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ntenversicherung zu entrichten, wobei der Beitrag zur Rentenversicherung von den Beschäftigten zur Erlangung verbessert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eistungsansprüche durch freiwillige Zuzahlung aufgestockt werden kann. In diesem Bericht werden keine Daten zur den geringfügig</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ntlohnten Beschäftigten ausgewiesen. Diese werden von der Bundesagentur für Arbeit veröffentlicht.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t>
          </a:r>
          <a:r>
            <a:rPr b="0" lang="en-US" sz="800" spc="-1" strike="noStrike">
              <a:solidFill>
                <a:srgbClr val="000000"/>
              </a:solidFill>
              <a:latin typeface="Arial"/>
            </a:rPr>
            <a:t> Als „</a:t>
          </a:r>
          <a:r>
            <a:rPr b="0" i="1" lang="en-US" sz="800" spc="-1" strike="noStrike">
              <a:solidFill>
                <a:srgbClr val="000000"/>
              </a:solidFill>
              <a:latin typeface="Arial"/>
            </a:rPr>
            <a:t>kurzfristig</a:t>
          </a:r>
          <a:r>
            <a:rPr b="0" lang="en-US" sz="800" spc="-1" strike="noStrike">
              <a:solidFill>
                <a:srgbClr val="000000"/>
              </a:solidFill>
              <a:latin typeface="Arial"/>
            </a:rPr>
            <a:t>“ gilt eine Tätigkeit dann, wenn sie nach ihrer Eigenart oder im Voraus vertraglich auf höchstens zwei Monate oder 50</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rbeitstage begrenzt ist. Personen, die als einzige Tätigkeit eine geringfügig kurzfristige Beschäftigung im Sinne von § 8 Absatz 1</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GB IV ausüben, bleiben auch nach den neuen rechtlichen Regelungen frei von der Versicherungspflicht. Sie zählen nicht zu d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zialversicherungspflichtig Beschäftigten und werden deshalb in dieser Veröffentlichung nicht ausgewies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rden von derselben Person mehrere geringfügige Beschäftigungen (geringfügig entlohnte oder kurzfristige Beschäftigungen) oder geringfügig entlohnte Beschäftigungen und nicht geringfügige Beschäftigungen ausgeübt, so sind sie zusammenzurechnen (§ 8 Absatz 2 SGB IV). Dies gilt auch, wenn anstelle einer Beschäftigung eine selbstständige Tätigkeit ausgeübt wird.</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zählen der weitaus überwiegende Teil der Selbstständigen, mithelfende </a:t>
          </a:r>
          <a:endParaRPr b="0" lang="en-US" sz="800" spc="-1" strike="noStrike">
            <a:latin typeface="Times New Roman"/>
          </a:endParaRPr>
        </a:p>
        <a:p>
          <a:r>
            <a:rPr b="0" lang="en-US" sz="800" spc="-1" strike="noStrike">
              <a:solidFill>
                <a:srgbClr val="000000"/>
              </a:solidFill>
              <a:latin typeface="Arial"/>
            </a:rPr>
            <a:t>Familienangehörige, Berufs- und Zeitsoldaten (siehe o. g. Ausnahme), Wehrpflichtige ohne vorangegangene Beschäftigung sowie</a:t>
          </a:r>
          <a:endParaRPr b="0" lang="en-US" sz="800" spc="-1" strike="noStrike">
            <a:latin typeface="Times New Roman"/>
          </a:endParaRPr>
        </a:p>
        <a:p>
          <a:r>
            <a:rPr b="0" lang="en-US" sz="800" spc="-1" strike="noStrike">
              <a:solidFill>
                <a:srgbClr val="000000"/>
              </a:solidFill>
              <a:latin typeface="Arial"/>
            </a:rPr>
            <a:t>Beamte/-inn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Nachweiskonzep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ie sozialversicherungspflichtig Beschäftigten werden am Arbeitsort (Tabellen 1 bis 7) und am Wohnort (Tabellen 8 bis 13) nachgewiesen.</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Klassifikatio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Klassifikation der Wirtschaftszweige Ausgabe 2008 (WZ 2008)“. Die Gliederung der WZ 2008 wurde unter Beteiligung von Datennutzern und -produzenten in Verwaltung, Wirtschaft, Forschung und Gesellschaft geschaffen.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a:t>
          </a:r>
          <a:endParaRPr b="0" lang="en-US" sz="8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27</xdr:row>
      <xdr:rowOff>105120</xdr:rowOff>
    </xdr:to>
    <xdr:sp>
      <xdr:nvSpPr>
        <xdr:cNvPr id="2" name="Textfeld 2"/>
        <xdr:cNvSpPr/>
      </xdr:nvSpPr>
      <xdr:spPr>
        <a:xfrm>
          <a:off x="0" y="10459080"/>
          <a:ext cx="6482160" cy="8965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Grundsätzlich sind die wirtschaftsfachlichen Ergebnisse der Beschäftigungsstatistik mit anderen deutschen und europäischen Wirtschaftsstatistiken vergleichbar.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ie WZ 2008 ist in einigen Bereichen tiefer gegliedert als ihre Vorgängerversion, vor allem im Bereich der Erbringung von Dienstleistungen sind alle Hierarchieebenen betroffen.</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urch die Einführung neuer Positionen auf Abschnittsebene wird ein Gesamtvergleich zwischen der WZ 2008 und der WZ 2003 verhindert.</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Klassifikation der Berufe 2010" (KldB 2010).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Mit der Umstellung auf den neuen Tätigkeitsschlüssel wird den veränderten rechtlichen Grundlagen sowie veränderter Bildungs- und Beschäftigungsstrukturen Rechnung getragen, sodass ein realitätsnahes Abbild der nationalen Berufsstrukturen entsteht. Die Systematik der Berufe der KldB 2010 basiert auf den Dimensionen "Berufsfachlichkeit" und "Anforderungsniveau" und weicht somit maßgeblich von den vorherigen Versionen ab. Aufgrund einer hohen Kompatibilität mit der internationalen Berufsklassifikation (ISCO-08: International Standard Classification of Occupations 2008) wird zudem die internationale Vergleichbarkeit von Forschung und amtlicher Statistik verbessert.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ie Umstellung des Tätigkeitsschlüssels ermöglicht wesentlich differenziertere Aussagen zur ausgeübten Tätigkeit, zum Schul- und Berufsabschluss sowie zur Arbeitszeit. Durch die umfassenden Veränderungen ist bei diesen Merkmalen ein </a:t>
          </a:r>
          <a:r>
            <a:rPr b="1" lang="en-US" sz="800" spc="-1" strike="noStrike">
              <a:solidFill>
                <a:srgbClr val="000000"/>
              </a:solidFill>
              <a:latin typeface="Arial"/>
            </a:rPr>
            <a:t>Vergleich</a:t>
          </a:r>
          <a:r>
            <a:rPr b="0" lang="en-US" sz="800" spc="-1" strike="noStrike">
              <a:solidFill>
                <a:srgbClr val="000000"/>
              </a:solidFill>
              <a:latin typeface="Arial"/>
            </a:rPr>
            <a:t> zu Ergebnissen, die auf einem Stichtag vor dem 31.12.2012 basieren,</a:t>
          </a:r>
          <a:r>
            <a:rPr b="1" lang="en-US" sz="800" spc="-1" strike="noStrike">
              <a:solidFill>
                <a:srgbClr val="000000"/>
              </a:solidFill>
              <a:latin typeface="Arial"/>
            </a:rPr>
            <a:t> nicht möglich</a:t>
          </a:r>
          <a:r>
            <a:rPr b="0" lang="en-US" sz="800" spc="-1" strike="noStrike">
              <a:solidFill>
                <a:srgbClr val="000000"/>
              </a:solidFill>
              <a:latin typeface="Arial"/>
            </a:rPr>
            <a: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Hinweis</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in diesem Bericht vorgelegten Ergebnisse resultieren aus der Aufbereitung im IT-Verfahren „Datamart Beschäftigtenstatistik“, innerhalb des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1.12.2014 basieren auf der Datenerfassungs- und ‑übermittlungsverordnung (DEÜV) und wurden nach dem Neuverfahren ausgewertet. Die Bundesagentur für Arbeit behält sich für diese und alle folgenden Stichtage die Möglichkeit der Berichtigung innerhalb von drei Jahren nach Stichtag vor.</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vision der Beschäftigungsstatistik</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Daten der sozialversicherungspflichtig Beschäftigten wurden von der Bundesagentur für Arbeit umfassend überarbeitet. Im Zuge dieser Revision erfolgte eine Neumodellierung der Daten, die zu einer verbesserten Ergebnisgenauigkeit führt. Darüber hinaus wurde der Kreis der sozialversicherungspflichtig Beschäftigten im Rahmen der Revision 2014 definitorisch erweitert, sodass nun eine bessere Anpassung an das ILO-Erwerbskonzept (ILO: International Labour Organization) gewährleistet ist. Als zahlenmäßig bedeutendste Gruppen wurden die behinderten Menschen in anerkannten Werkstätten sowie Personen, die ein freiwilliges soziales, ökologisches Jahr oder einen Bundesfreiwilligendienst leisten in den Kreis der sozialversicherungspflichtig Beschäftigten aufgenommen.</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Aufgrund der großen Abweichungen zwischen den neu aufbereiteten und den zuvor veröffentlichten Daten revidierte die Bundesagentur für Arbeit die Daten rückwirkend bis 1999. Es ist für Mecklenburg-Vorpommern vorerst nicht vorgesehen, die bereits veröffentlichten Statistischen Berichte zu den Pendlern und den sozialversicherungspflichtig Beschäftigten durch revidierte Daten zu ersetzen. Zum Stichtag 31.12.2013 veröffentlichte das Statistische Amt Mecklenburg-Vorpommern erstmals einen Statistischen Bericht mit den revidierten Zahlen aus der Beschäftigungsstatistik. Die in diesem Statistisches Bericht enthaltenen Daten sind </a:t>
          </a:r>
          <a:r>
            <a:rPr b="1" lang="en-US" sz="800" spc="-1" strike="noStrike">
              <a:solidFill>
                <a:srgbClr val="000000"/>
              </a:solidFill>
              <a:latin typeface="Arial"/>
            </a:rPr>
            <a:t>nicht</a:t>
          </a:r>
          <a:r>
            <a:rPr b="0" lang="en-US" sz="800" spc="-1" strike="noStrike">
              <a:solidFill>
                <a:srgbClr val="000000"/>
              </a:solidFill>
              <a:latin typeface="Arial"/>
            </a:rPr>
            <a:t> mit früheren, nicht revidierten Daten </a:t>
          </a:r>
          <a:r>
            <a:rPr b="1" lang="en-US" sz="800" spc="-1" strike="noStrike">
              <a:solidFill>
                <a:srgbClr val="000000"/>
              </a:solidFill>
              <a:latin typeface="Arial"/>
            </a:rPr>
            <a:t>vergleichbar</a:t>
          </a:r>
          <a:r>
            <a:rPr b="0" lang="en-US" sz="800" spc="-1" strike="noStrike">
              <a:solidFill>
                <a:srgbClr val="000000"/>
              </a:solidFill>
              <a:latin typeface="Arial"/>
            </a:rPr>
            <a:t>.  </a:t>
          </a:r>
          <a:r>
            <a:rPr b="0" lang="en-US" sz="600" spc="-1" strike="noStrike">
              <a:solidFill>
                <a:srgbClr val="000000"/>
              </a:solidFill>
              <a:latin typeface="Arial"/>
            </a:rPr>
            <a:t> </a:t>
          </a:r>
          <a:endParaRPr b="0" lang="en-US" sz="600" spc="-1" strike="noStrike">
            <a:latin typeface="Times New Roman"/>
          </a:endParaRPr>
        </a:p>
        <a:p>
          <a:endParaRPr b="0" lang="en-US" sz="600" spc="-1" strike="noStrike">
            <a:latin typeface="Times New Roman"/>
          </a:endParaRPr>
        </a:p>
        <a:p>
          <a:r>
            <a:rPr b="0" lang="en-US" sz="800" spc="-1" strike="noStrike">
              <a:solidFill>
                <a:srgbClr val="000000"/>
              </a:solidFill>
              <a:latin typeface="Arial"/>
            </a:rPr>
            <a:t>Nähere Informationen zur Revision der Beschäftigungsstatistik können Sie dem Methodenbericht der Bundesagentur für Arbeit entnehmen: </a:t>
          </a:r>
          <a:endParaRPr b="0" lang="en-US" sz="800" spc="-1" strike="noStrike">
            <a:latin typeface="Times New Roman"/>
          </a:endParaRPr>
        </a:p>
        <a:p>
          <a:r>
            <a:rPr b="0" lang="en-US" sz="800" spc="-1" strike="noStrike">
              <a:solidFill>
                <a:srgbClr val="000000"/>
              </a:solidFill>
              <a:latin typeface="Arial"/>
            </a:rPr>
            <a:t>http://statistik.arbeitsagentur.de/Navigation/Statistik/Grundlagen/Methodenberichte/Beschaeftigungsstatistik/Methodeberichte-Beschaeftigungsstatistik-Nav.html. </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74120</xdr:colOff>
      <xdr:row>29</xdr:row>
      <xdr:rowOff>28800</xdr:rowOff>
    </xdr:to>
    <xdr:pic>
      <xdr:nvPicPr>
        <xdr:cNvPr id="3" name="Grafik 1" descr=""/>
        <xdr:cNvPicPr/>
      </xdr:nvPicPr>
      <xdr:blipFill>
        <a:blip r:embed="rId1"/>
        <a:stretch/>
      </xdr:blipFill>
      <xdr:spPr>
        <a:xfrm>
          <a:off x="0" y="380880"/>
          <a:ext cx="6395400" cy="4546440"/>
        </a:xfrm>
        <a:prstGeom prst="rect">
          <a:avLst/>
        </a:prstGeom>
        <a:ln w="0">
          <a:noFill/>
        </a:ln>
      </xdr:spPr>
    </xdr:pic>
    <xdr:clientData/>
  </xdr:twoCellAnchor>
  <xdr:twoCellAnchor editAs="oneCell">
    <xdr:from>
      <xdr:col>0</xdr:col>
      <xdr:colOff>0</xdr:colOff>
      <xdr:row>29</xdr:row>
      <xdr:rowOff>218520</xdr:rowOff>
    </xdr:from>
    <xdr:to>
      <xdr:col>1</xdr:col>
      <xdr:colOff>3174120</xdr:colOff>
      <xdr:row>58</xdr:row>
      <xdr:rowOff>19080</xdr:rowOff>
    </xdr:to>
    <xdr:pic>
      <xdr:nvPicPr>
        <xdr:cNvPr id="4" name="Grafik 2" descr=""/>
        <xdr:cNvPicPr/>
      </xdr:nvPicPr>
      <xdr:blipFill>
        <a:blip r:embed="rId2"/>
        <a:stretch/>
      </xdr:blipFill>
      <xdr:spPr>
        <a:xfrm>
          <a:off x="0" y="5117040"/>
          <a:ext cx="6395400" cy="4543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5"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6"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7"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8"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9"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0"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1"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2"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3"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4"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5"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6"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7"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60</xdr:colOff>
      <xdr:row>19</xdr:row>
      <xdr:rowOff>257040</xdr:rowOff>
    </xdr:from>
    <xdr:to>
      <xdr:col>7</xdr:col>
      <xdr:colOff>10440</xdr:colOff>
      <xdr:row>19</xdr:row>
      <xdr:rowOff>266040</xdr:rowOff>
    </xdr:to>
    <xdr:sp>
      <xdr:nvSpPr>
        <xdr:cNvPr id="18" name="Line 14"/>
        <xdr:cNvSpPr/>
      </xdr:nvSpPr>
      <xdr:spPr>
        <a:xfrm flipH="1">
          <a:off x="3026160" y="6559560"/>
          <a:ext cx="27180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18720</xdr:rowOff>
    </xdr:from>
    <xdr:to>
      <xdr:col>2</xdr:col>
      <xdr:colOff>110880</xdr:colOff>
      <xdr:row>20</xdr:row>
      <xdr:rowOff>123840</xdr:rowOff>
    </xdr:to>
    <xdr:sp>
      <xdr:nvSpPr>
        <xdr:cNvPr id="19" name="Line 15"/>
        <xdr:cNvSpPr/>
      </xdr:nvSpPr>
      <xdr:spPr>
        <a:xfrm>
          <a:off x="1548720" y="677844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31480</xdr:colOff>
      <xdr:row>19</xdr:row>
      <xdr:rowOff>448200</xdr:rowOff>
    </xdr:from>
    <xdr:to>
      <xdr:col>9</xdr:col>
      <xdr:colOff>241560</xdr:colOff>
      <xdr:row>20</xdr:row>
      <xdr:rowOff>114120</xdr:rowOff>
    </xdr:to>
    <xdr:sp>
      <xdr:nvSpPr>
        <xdr:cNvPr id="20" name="Line 16"/>
        <xdr:cNvSpPr/>
      </xdr:nvSpPr>
      <xdr:spPr>
        <a:xfrm flipH="1">
          <a:off x="4786200" y="6750720"/>
          <a:ext cx="10080" cy="123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1&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100" width="35.7"/>
    <col collapsed="false" customWidth="true" hidden="false" outlineLevel="0" max="15" min="4" style="66" width="7.7"/>
    <col collapsed="false" customWidth="true" hidden="false" outlineLevel="0" max="250" min="16" style="66" width="11.42"/>
    <col collapsed="false" customWidth="true" hidden="false" outlineLevel="0" max="251" min="251" style="66" width="6.13"/>
    <col collapsed="false" customWidth="true" hidden="false" outlineLevel="0" max="252" min="252" style="66" width="33.7"/>
    <col collapsed="false" customWidth="false" hidden="false" outlineLevel="0" max="257" min="253" style="66" width="10.41"/>
  </cols>
  <sheetData>
    <row r="1" customFormat="false" ht="45" hidden="false" customHeight="true" outlineLevel="0" collapsed="false">
      <c r="A1" s="68" t="s">
        <v>51</v>
      </c>
      <c r="B1" s="68"/>
      <c r="C1" s="68"/>
      <c r="D1" s="69" t="s">
        <v>332</v>
      </c>
      <c r="E1" s="69"/>
      <c r="F1" s="69"/>
      <c r="G1" s="69"/>
      <c r="H1" s="69"/>
      <c r="I1" s="69"/>
      <c r="J1" s="168" t="s">
        <v>332</v>
      </c>
      <c r="K1" s="168"/>
      <c r="L1" s="168"/>
      <c r="M1" s="168"/>
      <c r="N1" s="168"/>
      <c r="O1" s="168"/>
    </row>
    <row r="2" customFormat="false" ht="11.45" hidden="false" customHeight="true" outlineLevel="0" collapsed="false">
      <c r="A2" s="97" t="s">
        <v>215</v>
      </c>
      <c r="B2" s="98" t="s">
        <v>216</v>
      </c>
      <c r="C2" s="98" t="s">
        <v>217</v>
      </c>
      <c r="D2" s="136" t="s">
        <v>317</v>
      </c>
      <c r="E2" s="136" t="s">
        <v>318</v>
      </c>
      <c r="F2" s="136" t="s">
        <v>333</v>
      </c>
      <c r="G2" s="169" t="s">
        <v>218</v>
      </c>
      <c r="H2" s="136" t="s">
        <v>334</v>
      </c>
      <c r="I2" s="155" t="s">
        <v>335</v>
      </c>
      <c r="J2" s="170" t="s">
        <v>218</v>
      </c>
      <c r="K2" s="136" t="s">
        <v>336</v>
      </c>
      <c r="L2" s="169" t="s">
        <v>218</v>
      </c>
      <c r="M2" s="136" t="s">
        <v>337</v>
      </c>
      <c r="N2" s="169" t="s">
        <v>218</v>
      </c>
      <c r="O2" s="155" t="s">
        <v>338</v>
      </c>
    </row>
    <row r="3" customFormat="false" ht="11.45" hidden="false" customHeight="true" outlineLevel="0" collapsed="false">
      <c r="A3" s="97"/>
      <c r="B3" s="98"/>
      <c r="C3" s="98"/>
      <c r="D3" s="136"/>
      <c r="E3" s="136"/>
      <c r="F3" s="136"/>
      <c r="G3" s="169" t="s">
        <v>339</v>
      </c>
      <c r="H3" s="136"/>
      <c r="I3" s="155"/>
      <c r="J3" s="171" t="s">
        <v>340</v>
      </c>
      <c r="K3" s="136"/>
      <c r="L3" s="172" t="s">
        <v>341</v>
      </c>
      <c r="M3" s="136"/>
      <c r="N3" s="169" t="s">
        <v>342</v>
      </c>
      <c r="O3" s="155"/>
    </row>
    <row r="4" customFormat="false" ht="11.45" hidden="false" customHeight="true" outlineLevel="0" collapsed="false">
      <c r="A4" s="97"/>
      <c r="B4" s="98"/>
      <c r="C4" s="98"/>
      <c r="D4" s="136"/>
      <c r="E4" s="136"/>
      <c r="F4" s="136"/>
      <c r="G4" s="169"/>
      <c r="H4" s="136"/>
      <c r="I4" s="155"/>
      <c r="J4" s="171"/>
      <c r="K4" s="136"/>
      <c r="L4" s="172"/>
      <c r="M4" s="136"/>
      <c r="N4" s="169"/>
      <c r="O4" s="155"/>
    </row>
    <row r="5" customFormat="false" ht="11.45" hidden="false" customHeight="true" outlineLevel="0" collapsed="false">
      <c r="A5" s="97"/>
      <c r="B5" s="98"/>
      <c r="C5" s="98"/>
      <c r="D5" s="136"/>
      <c r="E5" s="136"/>
      <c r="F5" s="136"/>
      <c r="G5" s="169"/>
      <c r="H5" s="136"/>
      <c r="I5" s="155"/>
      <c r="J5" s="171"/>
      <c r="K5" s="136"/>
      <c r="L5" s="172"/>
      <c r="M5" s="136"/>
      <c r="N5" s="169"/>
      <c r="O5" s="155"/>
    </row>
    <row r="6" s="65" customFormat="true" ht="11.45" hidden="false" customHeight="true" outlineLevel="0" collapsed="false">
      <c r="A6" s="126" t="n">
        <v>1</v>
      </c>
      <c r="B6" s="75" t="n">
        <v>2</v>
      </c>
      <c r="C6" s="76" t="n">
        <v>3</v>
      </c>
      <c r="D6" s="75" t="n">
        <v>4</v>
      </c>
      <c r="E6" s="75" t="n">
        <v>5</v>
      </c>
      <c r="F6" s="76" t="n">
        <v>6</v>
      </c>
      <c r="G6" s="75" t="n">
        <v>7</v>
      </c>
      <c r="H6" s="75" t="n">
        <v>8</v>
      </c>
      <c r="I6" s="101" t="n">
        <v>9</v>
      </c>
      <c r="J6" s="126" t="n">
        <v>10</v>
      </c>
      <c r="K6" s="76" t="n">
        <v>11</v>
      </c>
      <c r="L6" s="76" t="n">
        <v>12</v>
      </c>
      <c r="M6" s="76" t="n">
        <v>13</v>
      </c>
      <c r="N6" s="76" t="n">
        <v>14</v>
      </c>
      <c r="O6" s="101" t="n">
        <v>15</v>
      </c>
    </row>
    <row r="7" customFormat="false" ht="30" hidden="false" customHeight="true" outlineLevel="0" collapsed="false">
      <c r="A7" s="127"/>
      <c r="B7" s="128"/>
      <c r="C7" s="104"/>
      <c r="D7" s="173" t="s">
        <v>199</v>
      </c>
      <c r="E7" s="173"/>
      <c r="F7" s="173"/>
      <c r="G7" s="173"/>
      <c r="H7" s="173"/>
      <c r="I7" s="173"/>
      <c r="J7" s="174" t="s">
        <v>199</v>
      </c>
      <c r="K7" s="174"/>
      <c r="L7" s="174"/>
      <c r="M7" s="174"/>
      <c r="N7" s="174"/>
      <c r="O7" s="174"/>
    </row>
    <row r="8" customFormat="false" ht="10.5" hidden="false" customHeight="true" outlineLevel="0" collapsed="false">
      <c r="A8" s="90" t="n">
        <f aca="false">IF(E8&lt;&gt;"",COUNTA($E$8:E8),"")</f>
        <v>1</v>
      </c>
      <c r="B8" s="112" t="s">
        <v>84</v>
      </c>
      <c r="C8" s="112" t="s">
        <v>85</v>
      </c>
      <c r="D8" s="175" t="n">
        <v>43</v>
      </c>
      <c r="E8" s="175" t="n">
        <v>50</v>
      </c>
      <c r="F8" s="175" t="n">
        <v>3214</v>
      </c>
      <c r="G8" s="175" t="n">
        <v>24</v>
      </c>
      <c r="H8" s="175" t="n">
        <v>2969</v>
      </c>
      <c r="I8" s="175" t="n">
        <v>2216</v>
      </c>
      <c r="J8" s="175" t="s">
        <v>18</v>
      </c>
      <c r="K8" s="175" t="n">
        <v>1608</v>
      </c>
      <c r="L8" s="175" t="n">
        <v>24</v>
      </c>
      <c r="M8" s="175" t="n">
        <v>2407</v>
      </c>
      <c r="N8" s="175" t="n">
        <v>29</v>
      </c>
      <c r="O8" s="175" t="n">
        <v>3791</v>
      </c>
      <c r="P8" s="176"/>
      <c r="Q8" s="176"/>
    </row>
    <row r="9" customFormat="false" ht="10.5" hidden="false" customHeight="true" outlineLevel="0" collapsed="false">
      <c r="A9" s="90" t="n">
        <f aca="false">IF(E9&lt;&gt;"",COUNTA($E$8:E9),"")</f>
        <v>2</v>
      </c>
      <c r="B9" s="112" t="s">
        <v>86</v>
      </c>
      <c r="C9" s="112" t="s">
        <v>87</v>
      </c>
      <c r="D9" s="175" t="n">
        <v>13640</v>
      </c>
      <c r="E9" s="175" t="n">
        <v>7385</v>
      </c>
      <c r="F9" s="175" t="n">
        <v>19435</v>
      </c>
      <c r="G9" s="175" t="n">
        <v>5643</v>
      </c>
      <c r="H9" s="175" t="n">
        <v>14783</v>
      </c>
      <c r="I9" s="175" t="n">
        <v>10966</v>
      </c>
      <c r="J9" s="175" t="n">
        <v>2625</v>
      </c>
      <c r="K9" s="175" t="n">
        <v>15706</v>
      </c>
      <c r="L9" s="175" t="n">
        <v>5421</v>
      </c>
      <c r="M9" s="175" t="n">
        <v>14270</v>
      </c>
      <c r="N9" s="175" t="n">
        <v>3705</v>
      </c>
      <c r="O9" s="175" t="n">
        <v>20722</v>
      </c>
      <c r="P9" s="176"/>
      <c r="Q9" s="176"/>
    </row>
    <row r="10" customFormat="false" ht="10.5" hidden="false" customHeight="true" outlineLevel="0" collapsed="false">
      <c r="A10" s="90" t="n">
        <f aca="false">IF(E10&lt;&gt;"",COUNTA($E$8:E10),"")</f>
        <v>3</v>
      </c>
      <c r="B10" s="112" t="s">
        <v>88</v>
      </c>
      <c r="C10" s="112" t="s">
        <v>89</v>
      </c>
      <c r="D10" s="175" t="n">
        <v>10546</v>
      </c>
      <c r="E10" s="175" t="n">
        <v>5092</v>
      </c>
      <c r="F10" s="175" t="n">
        <v>12137</v>
      </c>
      <c r="G10" s="175" t="n">
        <v>3760</v>
      </c>
      <c r="H10" s="175" t="n">
        <v>8785</v>
      </c>
      <c r="I10" s="175" t="n">
        <v>5499</v>
      </c>
      <c r="J10" s="175" t="n">
        <v>1344</v>
      </c>
      <c r="K10" s="175" t="n">
        <v>11503</v>
      </c>
      <c r="L10" s="175" t="n">
        <v>4490</v>
      </c>
      <c r="M10" s="175" t="n">
        <v>8481</v>
      </c>
      <c r="N10" s="175" t="n">
        <v>2683</v>
      </c>
      <c r="O10" s="175" t="n">
        <v>15001</v>
      </c>
      <c r="P10" s="176"/>
    </row>
    <row r="11" customFormat="false" ht="10.5" hidden="false" customHeight="true" outlineLevel="0" collapsed="false">
      <c r="A11" s="90" t="n">
        <f aca="false">IF(E11&lt;&gt;"",COUNTA($E$8:E11),"")</f>
        <v>4</v>
      </c>
      <c r="B11" s="112" t="s">
        <v>92</v>
      </c>
      <c r="C11" s="112" t="s">
        <v>93</v>
      </c>
      <c r="D11" s="175" t="n">
        <v>8266</v>
      </c>
      <c r="E11" s="175" t="n">
        <v>3544</v>
      </c>
      <c r="F11" s="175" t="n">
        <v>10247</v>
      </c>
      <c r="G11" s="175" t="n">
        <v>3212</v>
      </c>
      <c r="H11" s="175" t="n">
        <v>7741</v>
      </c>
      <c r="I11" s="175" t="n">
        <v>4339</v>
      </c>
      <c r="J11" s="175" t="n">
        <v>932</v>
      </c>
      <c r="K11" s="175" t="n">
        <v>10056</v>
      </c>
      <c r="L11" s="175" t="n">
        <v>4172</v>
      </c>
      <c r="M11" s="175" t="n">
        <v>7284</v>
      </c>
      <c r="N11" s="175" t="n">
        <v>2368</v>
      </c>
      <c r="O11" s="175" t="n">
        <v>13898</v>
      </c>
      <c r="P11" s="176"/>
    </row>
    <row r="12" customFormat="false" ht="10.5" hidden="false" customHeight="true" outlineLevel="0" collapsed="false">
      <c r="A12" s="90" t="n">
        <f aca="false">IF(E12&lt;&gt;"",COUNTA($E$8:E12),"")</f>
        <v>5</v>
      </c>
      <c r="B12" s="112" t="s">
        <v>118</v>
      </c>
      <c r="C12" s="112" t="s">
        <v>119</v>
      </c>
      <c r="D12" s="175" t="n">
        <v>3094</v>
      </c>
      <c r="E12" s="175" t="n">
        <v>2293</v>
      </c>
      <c r="F12" s="175" t="n">
        <v>7298</v>
      </c>
      <c r="G12" s="175" t="n">
        <v>1883</v>
      </c>
      <c r="H12" s="175" t="n">
        <v>5998</v>
      </c>
      <c r="I12" s="175" t="n">
        <v>5467</v>
      </c>
      <c r="J12" s="175" t="n">
        <v>1281</v>
      </c>
      <c r="K12" s="175" t="n">
        <v>4203</v>
      </c>
      <c r="L12" s="175" t="n">
        <v>931</v>
      </c>
      <c r="M12" s="175" t="n">
        <v>5789</v>
      </c>
      <c r="N12" s="175" t="n">
        <v>1022</v>
      </c>
      <c r="O12" s="175" t="n">
        <v>5721</v>
      </c>
      <c r="P12" s="176"/>
    </row>
    <row r="13" customFormat="false" ht="10.5" hidden="false" customHeight="true" outlineLevel="0" collapsed="false">
      <c r="A13" s="90" t="n">
        <f aca="false">IF(E13&lt;&gt;"",COUNTA($E$8:E13),"")</f>
        <v>6</v>
      </c>
      <c r="B13" s="112" t="s">
        <v>123</v>
      </c>
      <c r="C13" s="112" t="s">
        <v>124</v>
      </c>
      <c r="D13" s="175" t="n">
        <v>72180</v>
      </c>
      <c r="E13" s="175" t="n">
        <v>41565</v>
      </c>
      <c r="F13" s="175" t="n">
        <v>66699</v>
      </c>
      <c r="G13" s="175" t="n">
        <v>26989</v>
      </c>
      <c r="H13" s="175" t="n">
        <v>45329</v>
      </c>
      <c r="I13" s="175" t="n">
        <v>54302</v>
      </c>
      <c r="J13" s="175" t="n">
        <v>20401</v>
      </c>
      <c r="K13" s="175" t="n">
        <v>27594</v>
      </c>
      <c r="L13" s="175" t="n">
        <v>12006</v>
      </c>
      <c r="M13" s="175" t="n">
        <v>60677</v>
      </c>
      <c r="N13" s="175" t="n">
        <v>22961</v>
      </c>
      <c r="O13" s="175" t="n">
        <v>38718</v>
      </c>
      <c r="P13" s="176"/>
    </row>
    <row r="14" customFormat="false" ht="10.5" hidden="false" customHeight="true" outlineLevel="0" collapsed="false">
      <c r="A14" s="90" t="n">
        <f aca="false">IF(E14&lt;&gt;"",COUNTA($E$8:E14),"")</f>
        <v>7</v>
      </c>
      <c r="B14" s="112" t="s">
        <v>125</v>
      </c>
      <c r="C14" s="112" t="s">
        <v>126</v>
      </c>
      <c r="D14" s="175" t="n">
        <v>20239</v>
      </c>
      <c r="E14" s="175" t="n">
        <v>9267</v>
      </c>
      <c r="F14" s="175" t="n">
        <v>22592</v>
      </c>
      <c r="G14" s="175" t="n">
        <v>7417</v>
      </c>
      <c r="H14" s="175" t="n">
        <v>17833</v>
      </c>
      <c r="I14" s="175" t="n">
        <v>20176</v>
      </c>
      <c r="J14" s="175" t="n">
        <v>4802</v>
      </c>
      <c r="K14" s="175" t="n">
        <v>9347</v>
      </c>
      <c r="L14" s="175" t="n">
        <v>2951</v>
      </c>
      <c r="M14" s="175" t="n">
        <v>16750</v>
      </c>
      <c r="N14" s="175" t="n">
        <v>3731</v>
      </c>
      <c r="O14" s="175" t="n">
        <v>13623</v>
      </c>
      <c r="P14" s="176"/>
    </row>
    <row r="15" customFormat="false" ht="10.5" hidden="false" customHeight="true" outlineLevel="0" collapsed="false">
      <c r="A15" s="90" t="n">
        <f aca="false">IF(E15&lt;&gt;"",COUNTA($E$8:E15),"")</f>
        <v>8</v>
      </c>
      <c r="B15" s="112" t="s">
        <v>136</v>
      </c>
      <c r="C15" s="112" t="s">
        <v>137</v>
      </c>
      <c r="D15" s="175" t="n">
        <v>1718</v>
      </c>
      <c r="E15" s="175" t="n">
        <v>1890</v>
      </c>
      <c r="F15" s="175" t="n">
        <v>1001</v>
      </c>
      <c r="G15" s="175" t="n">
        <v>725</v>
      </c>
      <c r="H15" s="175" t="n">
        <v>870</v>
      </c>
      <c r="I15" s="175" t="n">
        <v>441</v>
      </c>
      <c r="J15" s="175" t="n">
        <v>287</v>
      </c>
      <c r="K15" s="175" t="n">
        <v>290</v>
      </c>
      <c r="L15" s="175" t="n">
        <v>184</v>
      </c>
      <c r="M15" s="175" t="n">
        <v>586</v>
      </c>
      <c r="N15" s="175" t="n">
        <v>401</v>
      </c>
      <c r="O15" s="175" t="n">
        <v>255</v>
      </c>
      <c r="P15" s="176"/>
    </row>
    <row r="16" customFormat="false" ht="10.5" hidden="false" customHeight="true" outlineLevel="0" collapsed="false">
      <c r="A16" s="90" t="n">
        <f aca="false">IF(E16&lt;&gt;"",COUNTA($E$8:E16),"")</f>
        <v>9</v>
      </c>
      <c r="B16" s="112" t="s">
        <v>143</v>
      </c>
      <c r="C16" s="112" t="s">
        <v>204</v>
      </c>
      <c r="D16" s="175" t="n">
        <v>2023</v>
      </c>
      <c r="E16" s="175" t="n">
        <v>1265</v>
      </c>
      <c r="F16" s="175" t="n">
        <v>1494</v>
      </c>
      <c r="G16" s="175" t="n">
        <v>671</v>
      </c>
      <c r="H16" s="175" t="n">
        <v>371</v>
      </c>
      <c r="I16" s="175" t="n">
        <v>814</v>
      </c>
      <c r="J16" s="175" t="n">
        <v>378</v>
      </c>
      <c r="K16" s="175" t="n">
        <v>656</v>
      </c>
      <c r="L16" s="175" t="n">
        <v>589</v>
      </c>
      <c r="M16" s="175" t="n">
        <v>1126</v>
      </c>
      <c r="N16" s="175" t="n">
        <v>571</v>
      </c>
      <c r="O16" s="175" t="n">
        <v>776</v>
      </c>
      <c r="P16" s="176"/>
    </row>
    <row r="17" customFormat="false" ht="10.5" hidden="false" customHeight="true" outlineLevel="0" collapsed="false">
      <c r="A17" s="90" t="n">
        <f aca="false">IF(E17&lt;&gt;"",COUNTA($E$8:E17),"")</f>
        <v>10</v>
      </c>
      <c r="B17" s="112" t="s">
        <v>148</v>
      </c>
      <c r="C17" s="112" t="s">
        <v>149</v>
      </c>
      <c r="D17" s="175" t="n">
        <v>1509</v>
      </c>
      <c r="E17" s="175" t="n">
        <v>554</v>
      </c>
      <c r="F17" s="175" t="n">
        <v>906</v>
      </c>
      <c r="G17" s="175" t="n">
        <v>408</v>
      </c>
      <c r="H17" s="175" t="n">
        <v>536</v>
      </c>
      <c r="I17" s="175" t="n">
        <v>934</v>
      </c>
      <c r="J17" s="175" t="n">
        <v>374</v>
      </c>
      <c r="K17" s="175" t="n">
        <v>463</v>
      </c>
      <c r="L17" s="175" t="n">
        <v>180</v>
      </c>
      <c r="M17" s="175" t="n">
        <v>838</v>
      </c>
      <c r="N17" s="175" t="n">
        <v>301</v>
      </c>
      <c r="O17" s="175" t="n">
        <v>503</v>
      </c>
      <c r="P17" s="176"/>
    </row>
    <row r="18" s="131" customFormat="true" ht="21" hidden="false" customHeight="true" outlineLevel="0" collapsed="false">
      <c r="A18" s="90" t="n">
        <f aca="false">IF(E18&lt;&gt;"",COUNTA($E$8:E18),"")</f>
        <v>11</v>
      </c>
      <c r="B18" s="112" t="s">
        <v>150</v>
      </c>
      <c r="C18" s="112" t="s">
        <v>223</v>
      </c>
      <c r="D18" s="175" t="n">
        <v>15796</v>
      </c>
      <c r="E18" s="175" t="n">
        <v>9231</v>
      </c>
      <c r="F18" s="175" t="n">
        <v>9837</v>
      </c>
      <c r="G18" s="175" t="n">
        <v>5273</v>
      </c>
      <c r="H18" s="175" t="n">
        <v>5845</v>
      </c>
      <c r="I18" s="175" t="n">
        <v>6813</v>
      </c>
      <c r="J18" s="175" t="n">
        <v>3745</v>
      </c>
      <c r="K18" s="175" t="n">
        <v>3661</v>
      </c>
      <c r="L18" s="175" t="n">
        <v>2174</v>
      </c>
      <c r="M18" s="175" t="n">
        <v>10861</v>
      </c>
      <c r="N18" s="175" t="n">
        <v>5563</v>
      </c>
      <c r="O18" s="175" t="n">
        <v>4716</v>
      </c>
      <c r="P18" s="176"/>
    </row>
    <row r="19" s="100" customFormat="true" ht="21" hidden="false" customHeight="true" outlineLevel="0" collapsed="false">
      <c r="A19" s="90" t="n">
        <f aca="false">IF(E19&lt;&gt;"",COUNTA($E$8:E19),"")</f>
        <v>12</v>
      </c>
      <c r="B19" s="112" t="s">
        <v>163</v>
      </c>
      <c r="C19" s="113" t="s">
        <v>224</v>
      </c>
      <c r="D19" s="175" t="n">
        <v>27207</v>
      </c>
      <c r="E19" s="175" t="n">
        <v>16666</v>
      </c>
      <c r="F19" s="175" t="n">
        <v>27303</v>
      </c>
      <c r="G19" s="175" t="n">
        <v>11002</v>
      </c>
      <c r="H19" s="175" t="n">
        <v>17254</v>
      </c>
      <c r="I19" s="175" t="n">
        <v>22097</v>
      </c>
      <c r="J19" s="175" t="n">
        <v>9638</v>
      </c>
      <c r="K19" s="175" t="n">
        <v>11803</v>
      </c>
      <c r="L19" s="175" t="n">
        <v>5230</v>
      </c>
      <c r="M19" s="175" t="n">
        <v>27664</v>
      </c>
      <c r="N19" s="175" t="n">
        <v>11362</v>
      </c>
      <c r="O19" s="175" t="n">
        <v>17375</v>
      </c>
      <c r="P19" s="176"/>
    </row>
    <row r="20" s="100" customFormat="true" ht="21" hidden="false" customHeight="true" outlineLevel="0" collapsed="false">
      <c r="A20" s="90" t="n">
        <f aca="false">IF(E20&lt;&gt;"",COUNTA($E$8:E20),"")</f>
        <v>13</v>
      </c>
      <c r="B20" s="112" t="s">
        <v>174</v>
      </c>
      <c r="C20" s="112" t="s">
        <v>225</v>
      </c>
      <c r="D20" s="175" t="n">
        <v>3688</v>
      </c>
      <c r="E20" s="175" t="n">
        <v>2692</v>
      </c>
      <c r="F20" s="175" t="n">
        <v>3566</v>
      </c>
      <c r="G20" s="175" t="n">
        <v>1493</v>
      </c>
      <c r="H20" s="175" t="n">
        <v>2620</v>
      </c>
      <c r="I20" s="175" t="n">
        <v>3027</v>
      </c>
      <c r="J20" s="175" t="n">
        <v>1177</v>
      </c>
      <c r="K20" s="175" t="n">
        <v>1374</v>
      </c>
      <c r="L20" s="175" t="n">
        <v>698</v>
      </c>
      <c r="M20" s="175" t="n">
        <v>2852</v>
      </c>
      <c r="N20" s="175" t="n">
        <v>1032</v>
      </c>
      <c r="O20" s="175" t="n">
        <v>1470</v>
      </c>
      <c r="P20" s="176"/>
    </row>
    <row r="21" s="100" customFormat="true" ht="6" hidden="false" customHeight="true" outlineLevel="0" collapsed="false">
      <c r="A21" s="90"/>
      <c r="B21" s="112"/>
      <c r="C21" s="112"/>
      <c r="D21" s="175"/>
      <c r="E21" s="175"/>
      <c r="F21" s="175"/>
      <c r="G21" s="175"/>
      <c r="H21" s="175"/>
      <c r="I21" s="175"/>
      <c r="J21" s="175"/>
      <c r="K21" s="175"/>
      <c r="L21" s="175"/>
      <c r="M21" s="175"/>
      <c r="N21" s="175"/>
      <c r="O21" s="175"/>
    </row>
    <row r="22" customFormat="false" ht="10.5" hidden="false" customHeight="true" outlineLevel="0" collapsed="false">
      <c r="A22" s="90" t="n">
        <f aca="false">IF(E22&lt;&gt;"",COUNTA($E$8:E22),"")</f>
        <v>14</v>
      </c>
      <c r="B22" s="119" t="s">
        <v>184</v>
      </c>
      <c r="C22" s="115" t="s">
        <v>212</v>
      </c>
      <c r="D22" s="177" t="n">
        <v>85863</v>
      </c>
      <c r="E22" s="177" t="n">
        <v>49000</v>
      </c>
      <c r="F22" s="177" t="n">
        <v>89348</v>
      </c>
      <c r="G22" s="177" t="n">
        <v>32656</v>
      </c>
      <c r="H22" s="177" t="n">
        <v>63081</v>
      </c>
      <c r="I22" s="177" t="n">
        <v>67484</v>
      </c>
      <c r="J22" s="177" t="n">
        <v>23026</v>
      </c>
      <c r="K22" s="177" t="n">
        <v>44909</v>
      </c>
      <c r="L22" s="177" t="n">
        <v>17451</v>
      </c>
      <c r="M22" s="177" t="n">
        <v>77354</v>
      </c>
      <c r="N22" s="177" t="n">
        <v>26695</v>
      </c>
      <c r="O22" s="177" t="n">
        <v>63231</v>
      </c>
      <c r="P22" s="176"/>
    </row>
    <row r="23" customFormat="false" ht="6" hidden="false" customHeight="true" outlineLevel="0" collapsed="false">
      <c r="A23" s="90"/>
      <c r="B23" s="112"/>
      <c r="C23" s="119"/>
      <c r="D23" s="175"/>
      <c r="E23" s="175"/>
      <c r="F23" s="175"/>
      <c r="G23" s="175"/>
      <c r="H23" s="175"/>
      <c r="I23" s="175"/>
      <c r="J23" s="175"/>
      <c r="K23" s="175"/>
      <c r="L23" s="175"/>
      <c r="M23" s="175"/>
      <c r="N23" s="175"/>
      <c r="O23" s="175"/>
    </row>
    <row r="24" customFormat="false" ht="10.5" hidden="false" customHeight="true" outlineLevel="0" collapsed="false">
      <c r="A24" s="90" t="n">
        <f aca="false">IF(E24&lt;&gt;"",COUNTA($E$8:E24),"")</f>
        <v>15</v>
      </c>
      <c r="B24" s="112"/>
      <c r="C24" s="112" t="s">
        <v>226</v>
      </c>
      <c r="D24" s="175" t="n">
        <v>1573</v>
      </c>
      <c r="E24" s="175" t="n">
        <v>1270</v>
      </c>
      <c r="F24" s="175" t="n">
        <v>1906</v>
      </c>
      <c r="G24" s="175" t="n">
        <v>812</v>
      </c>
      <c r="H24" s="175" t="n">
        <v>1185</v>
      </c>
      <c r="I24" s="175" t="n">
        <v>1404</v>
      </c>
      <c r="J24" s="175" t="n">
        <v>547</v>
      </c>
      <c r="K24" s="175" t="n">
        <v>1077</v>
      </c>
      <c r="L24" s="175" t="n">
        <v>470</v>
      </c>
      <c r="M24" s="175" t="n">
        <v>1742</v>
      </c>
      <c r="N24" s="175" t="n">
        <v>700</v>
      </c>
      <c r="O24" s="175" t="n">
        <v>1469</v>
      </c>
      <c r="P24" s="176"/>
      <c r="Q24" s="176"/>
    </row>
    <row r="25" customFormat="false" ht="10.5" hidden="false" customHeight="true" outlineLevel="0" collapsed="false">
      <c r="A25" s="90" t="n">
        <f aca="false">IF(E25&lt;&gt;"",COUNTA($E$8:E25),"")</f>
        <v>16</v>
      </c>
      <c r="B25" s="112"/>
      <c r="C25" s="112" t="s">
        <v>227</v>
      </c>
      <c r="D25" s="175" t="n">
        <v>5308</v>
      </c>
      <c r="E25" s="175" t="n">
        <v>2801</v>
      </c>
      <c r="F25" s="175" t="n">
        <v>4595</v>
      </c>
      <c r="G25" s="175" t="n">
        <v>1846</v>
      </c>
      <c r="H25" s="175" t="n">
        <v>3243</v>
      </c>
      <c r="I25" s="175" t="n">
        <v>3558</v>
      </c>
      <c r="J25" s="175" t="n">
        <v>1234</v>
      </c>
      <c r="K25" s="175" t="n">
        <v>2441</v>
      </c>
      <c r="L25" s="175" t="n">
        <v>1021</v>
      </c>
      <c r="M25" s="175" t="n">
        <v>4211</v>
      </c>
      <c r="N25" s="175" t="n">
        <v>1732</v>
      </c>
      <c r="O25" s="175" t="n">
        <v>3495</v>
      </c>
      <c r="P25" s="176"/>
    </row>
    <row r="26" customFormat="false" ht="10.5" hidden="false" customHeight="true" outlineLevel="0" collapsed="false">
      <c r="A26" s="90" t="n">
        <f aca="false">IF(E26&lt;&gt;"",COUNTA($E$8:E26),"")</f>
        <v>17</v>
      </c>
      <c r="B26" s="112"/>
      <c r="C26" s="112" t="s">
        <v>228</v>
      </c>
      <c r="D26" s="175" t="n">
        <v>11338</v>
      </c>
      <c r="E26" s="175" t="n">
        <v>5336</v>
      </c>
      <c r="F26" s="175" t="n">
        <v>8847</v>
      </c>
      <c r="G26" s="175" t="n">
        <v>3466</v>
      </c>
      <c r="H26" s="175" t="n">
        <v>6651</v>
      </c>
      <c r="I26" s="175" t="n">
        <v>6954</v>
      </c>
      <c r="J26" s="175" t="n">
        <v>2287</v>
      </c>
      <c r="K26" s="175" t="n">
        <v>4778</v>
      </c>
      <c r="L26" s="175" t="n">
        <v>1957</v>
      </c>
      <c r="M26" s="175" t="n">
        <v>8699</v>
      </c>
      <c r="N26" s="175" t="n">
        <v>3573</v>
      </c>
      <c r="O26" s="175" t="n">
        <v>6489</v>
      </c>
      <c r="P26" s="176"/>
    </row>
    <row r="27" customFormat="false" ht="10.5" hidden="false" customHeight="true" outlineLevel="0" collapsed="false">
      <c r="A27" s="90" t="n">
        <f aca="false">IF(E27&lt;&gt;"",COUNTA($E$8:E27),"")</f>
        <v>18</v>
      </c>
      <c r="B27" s="112"/>
      <c r="C27" s="112" t="s">
        <v>229</v>
      </c>
      <c r="D27" s="175" t="n">
        <v>10824</v>
      </c>
      <c r="E27" s="175" t="n">
        <v>5445</v>
      </c>
      <c r="F27" s="175" t="n">
        <v>9118</v>
      </c>
      <c r="G27" s="175" t="n">
        <v>3318</v>
      </c>
      <c r="H27" s="175" t="n">
        <v>6956</v>
      </c>
      <c r="I27" s="175" t="n">
        <v>7305</v>
      </c>
      <c r="J27" s="175" t="n">
        <v>2580</v>
      </c>
      <c r="K27" s="175" t="n">
        <v>5102</v>
      </c>
      <c r="L27" s="175" t="n">
        <v>1993</v>
      </c>
      <c r="M27" s="175" t="n">
        <v>8493</v>
      </c>
      <c r="N27" s="175" t="n">
        <v>3293</v>
      </c>
      <c r="O27" s="175" t="n">
        <v>6573</v>
      </c>
      <c r="P27" s="176"/>
    </row>
    <row r="28" customFormat="false" ht="10.5" hidden="false" customHeight="true" outlineLevel="0" collapsed="false">
      <c r="A28" s="90" t="n">
        <f aca="false">IF(E28&lt;&gt;"",COUNTA($E$8:E28),"")</f>
        <v>19</v>
      </c>
      <c r="B28" s="112"/>
      <c r="C28" s="112" t="s">
        <v>230</v>
      </c>
      <c r="D28" s="175" t="n">
        <v>9114</v>
      </c>
      <c r="E28" s="175" t="n">
        <v>4816</v>
      </c>
      <c r="F28" s="175" t="n">
        <v>8934</v>
      </c>
      <c r="G28" s="175" t="n">
        <v>3267</v>
      </c>
      <c r="H28" s="175" t="n">
        <v>6303</v>
      </c>
      <c r="I28" s="175" t="n">
        <v>6721</v>
      </c>
      <c r="J28" s="175" t="n">
        <v>2490</v>
      </c>
      <c r="K28" s="175" t="n">
        <v>4553</v>
      </c>
      <c r="L28" s="175" t="n">
        <v>1829</v>
      </c>
      <c r="M28" s="175" t="n">
        <v>7936</v>
      </c>
      <c r="N28" s="175" t="n">
        <v>2930</v>
      </c>
      <c r="O28" s="175" t="n">
        <v>5994</v>
      </c>
      <c r="P28" s="176"/>
    </row>
    <row r="29" customFormat="false" ht="10.5" hidden="false" customHeight="true" outlineLevel="0" collapsed="false">
      <c r="A29" s="90" t="n">
        <f aca="false">IF(E29&lt;&gt;"",COUNTA($E$8:E29),"")</f>
        <v>20</v>
      </c>
      <c r="B29" s="112"/>
      <c r="C29" s="112" t="s">
        <v>231</v>
      </c>
      <c r="D29" s="175" t="n">
        <v>8045</v>
      </c>
      <c r="E29" s="175" t="n">
        <v>4803</v>
      </c>
      <c r="F29" s="175" t="n">
        <v>8876</v>
      </c>
      <c r="G29" s="175" t="n">
        <v>3189</v>
      </c>
      <c r="H29" s="175" t="n">
        <v>6160</v>
      </c>
      <c r="I29" s="175" t="n">
        <v>6370</v>
      </c>
      <c r="J29" s="175" t="n">
        <v>2175</v>
      </c>
      <c r="K29" s="175" t="n">
        <v>4462</v>
      </c>
      <c r="L29" s="175" t="n">
        <v>1668</v>
      </c>
      <c r="M29" s="175" t="n">
        <v>7495</v>
      </c>
      <c r="N29" s="175" t="n">
        <v>2588</v>
      </c>
      <c r="O29" s="175" t="n">
        <v>6304</v>
      </c>
      <c r="P29" s="176"/>
    </row>
    <row r="30" customFormat="false" ht="10.5" hidden="false" customHeight="true" outlineLevel="0" collapsed="false">
      <c r="A30" s="90" t="n">
        <f aca="false">IF(E30&lt;&gt;"",COUNTA($E$8:E30),"")</f>
        <v>21</v>
      </c>
      <c r="B30" s="112"/>
      <c r="C30" s="112" t="s">
        <v>232</v>
      </c>
      <c r="D30" s="175" t="n">
        <v>10628</v>
      </c>
      <c r="E30" s="175" t="n">
        <v>6173</v>
      </c>
      <c r="F30" s="175" t="n">
        <v>11994</v>
      </c>
      <c r="G30" s="175" t="n">
        <v>4127</v>
      </c>
      <c r="H30" s="175" t="n">
        <v>8765</v>
      </c>
      <c r="I30" s="175" t="n">
        <v>9240</v>
      </c>
      <c r="J30" s="175" t="n">
        <v>3080</v>
      </c>
      <c r="K30" s="175" t="n">
        <v>6230</v>
      </c>
      <c r="L30" s="175" t="n">
        <v>2325</v>
      </c>
      <c r="M30" s="175" t="n">
        <v>9944</v>
      </c>
      <c r="N30" s="175" t="n">
        <v>3270</v>
      </c>
      <c r="O30" s="175" t="n">
        <v>8818</v>
      </c>
      <c r="P30" s="176"/>
    </row>
    <row r="31" customFormat="false" ht="10.5" hidden="false" customHeight="true" outlineLevel="0" collapsed="false">
      <c r="A31" s="90" t="n">
        <f aca="false">IF(E31&lt;&gt;"",COUNTA($E$8:E31),"")</f>
        <v>22</v>
      </c>
      <c r="B31" s="112"/>
      <c r="C31" s="112" t="s">
        <v>233</v>
      </c>
      <c r="D31" s="175" t="n">
        <v>12288</v>
      </c>
      <c r="E31" s="175" t="n">
        <v>7457</v>
      </c>
      <c r="F31" s="175" t="n">
        <v>14973</v>
      </c>
      <c r="G31" s="175" t="n">
        <v>5198</v>
      </c>
      <c r="H31" s="175" t="n">
        <v>10532</v>
      </c>
      <c r="I31" s="175" t="n">
        <v>11194</v>
      </c>
      <c r="J31" s="175" t="n">
        <v>3782</v>
      </c>
      <c r="K31" s="175" t="n">
        <v>7031</v>
      </c>
      <c r="L31" s="175" t="n">
        <v>2619</v>
      </c>
      <c r="M31" s="175" t="n">
        <v>12363</v>
      </c>
      <c r="N31" s="175" t="n">
        <v>3744</v>
      </c>
      <c r="O31" s="175" t="n">
        <v>10508</v>
      </c>
      <c r="P31" s="176"/>
    </row>
    <row r="32" customFormat="false" ht="10.5" hidden="false" customHeight="true" outlineLevel="0" collapsed="false">
      <c r="A32" s="90" t="n">
        <f aca="false">IF(E32&lt;&gt;"",COUNTA($E$8:E32),"")</f>
        <v>23</v>
      </c>
      <c r="B32" s="112"/>
      <c r="C32" s="112" t="s">
        <v>234</v>
      </c>
      <c r="D32" s="175" t="n">
        <v>10170</v>
      </c>
      <c r="E32" s="175" t="n">
        <v>6454</v>
      </c>
      <c r="F32" s="175" t="n">
        <v>12798</v>
      </c>
      <c r="G32" s="175" t="n">
        <v>4578</v>
      </c>
      <c r="H32" s="175" t="n">
        <v>8426</v>
      </c>
      <c r="I32" s="175" t="n">
        <v>9400</v>
      </c>
      <c r="J32" s="175" t="n">
        <v>3062</v>
      </c>
      <c r="K32" s="175" t="n">
        <v>5857</v>
      </c>
      <c r="L32" s="175" t="n">
        <v>2241</v>
      </c>
      <c r="M32" s="175" t="n">
        <v>10548</v>
      </c>
      <c r="N32" s="175" t="n">
        <v>2962</v>
      </c>
      <c r="O32" s="175" t="n">
        <v>8670</v>
      </c>
      <c r="P32" s="176"/>
    </row>
    <row r="33" customFormat="false" ht="10.5" hidden="false" customHeight="true" outlineLevel="0" collapsed="false">
      <c r="A33" s="90" t="n">
        <f aca="false">IF(E33&lt;&gt;"",COUNTA($E$8:E33),"")</f>
        <v>24</v>
      </c>
      <c r="B33" s="112"/>
      <c r="C33" s="112" t="s">
        <v>197</v>
      </c>
      <c r="D33" s="175" t="n">
        <v>6165</v>
      </c>
      <c r="E33" s="175" t="n">
        <v>4157</v>
      </c>
      <c r="F33" s="175" t="n">
        <v>6951</v>
      </c>
      <c r="G33" s="175" t="n">
        <v>2740</v>
      </c>
      <c r="H33" s="175" t="n">
        <v>4528</v>
      </c>
      <c r="I33" s="175" t="n">
        <v>4997</v>
      </c>
      <c r="J33" s="175" t="n">
        <v>1685</v>
      </c>
      <c r="K33" s="175" t="n">
        <v>3153</v>
      </c>
      <c r="L33" s="175" t="n">
        <v>1249</v>
      </c>
      <c r="M33" s="175" t="n">
        <v>5594</v>
      </c>
      <c r="N33" s="175" t="n">
        <v>1807</v>
      </c>
      <c r="O33" s="175" t="n">
        <v>4592</v>
      </c>
      <c r="P33" s="176"/>
    </row>
    <row r="34" customFormat="false" ht="10.5" hidden="false" customHeight="true" outlineLevel="0" collapsed="false">
      <c r="A34" s="90" t="n">
        <f aca="false">IF(E34&lt;&gt;"",COUNTA($E$8:E34),"")</f>
        <v>25</v>
      </c>
      <c r="B34" s="112"/>
      <c r="C34" s="112" t="s">
        <v>235</v>
      </c>
      <c r="D34" s="175" t="n">
        <v>410</v>
      </c>
      <c r="E34" s="175" t="n">
        <v>288</v>
      </c>
      <c r="F34" s="175" t="n">
        <v>356</v>
      </c>
      <c r="G34" s="175" t="n">
        <v>115</v>
      </c>
      <c r="H34" s="175" t="n">
        <v>332</v>
      </c>
      <c r="I34" s="175" t="n">
        <v>341</v>
      </c>
      <c r="J34" s="175" t="n">
        <v>104</v>
      </c>
      <c r="K34" s="175" t="n">
        <v>225</v>
      </c>
      <c r="L34" s="175" t="n">
        <v>79</v>
      </c>
      <c r="M34" s="175" t="n">
        <v>329</v>
      </c>
      <c r="N34" s="175" t="n">
        <v>96</v>
      </c>
      <c r="O34" s="175" t="n">
        <v>319</v>
      </c>
      <c r="P34" s="176"/>
    </row>
    <row r="35" customFormat="false" ht="30" hidden="false" customHeight="true" outlineLevel="0" collapsed="false">
      <c r="A35" s="90"/>
      <c r="B35" s="112"/>
      <c r="C35" s="112"/>
      <c r="D35" s="122" t="s">
        <v>343</v>
      </c>
      <c r="E35" s="122"/>
      <c r="F35" s="122"/>
      <c r="G35" s="122"/>
      <c r="H35" s="122"/>
      <c r="I35" s="122"/>
      <c r="J35" s="178" t="s">
        <v>343</v>
      </c>
      <c r="K35" s="178"/>
      <c r="L35" s="178"/>
      <c r="M35" s="178"/>
      <c r="N35" s="178"/>
      <c r="O35" s="178"/>
    </row>
    <row r="36" customFormat="false" ht="10.5" hidden="false" customHeight="true" outlineLevel="0" collapsed="false">
      <c r="A36" s="90" t="n">
        <f aca="false">IF(E36&lt;&gt;"",COUNTA($E$8:E36),"")</f>
        <v>26</v>
      </c>
      <c r="B36" s="112" t="s">
        <v>84</v>
      </c>
      <c r="C36" s="112" t="s">
        <v>85</v>
      </c>
      <c r="D36" s="175" t="n">
        <v>11</v>
      </c>
      <c r="E36" s="175" t="n">
        <v>14</v>
      </c>
      <c r="F36" s="175" t="n">
        <v>804</v>
      </c>
      <c r="G36" s="175" t="n">
        <v>12</v>
      </c>
      <c r="H36" s="175" t="n">
        <v>795</v>
      </c>
      <c r="I36" s="175" t="n">
        <v>478</v>
      </c>
      <c r="J36" s="175" t="s">
        <v>18</v>
      </c>
      <c r="K36" s="175" t="n">
        <v>379</v>
      </c>
      <c r="L36" s="175" t="n">
        <v>12</v>
      </c>
      <c r="M36" s="175" t="n">
        <v>541</v>
      </c>
      <c r="N36" s="175" t="n">
        <v>13</v>
      </c>
      <c r="O36" s="175" t="n">
        <v>1129</v>
      </c>
      <c r="P36" s="176"/>
      <c r="Q36" s="176"/>
    </row>
    <row r="37" customFormat="false" ht="10.5" hidden="false" customHeight="true" outlineLevel="0" collapsed="false">
      <c r="A37" s="90" t="n">
        <f aca="false">IF(E37&lt;&gt;"",COUNTA($E$8:E37),"")</f>
        <v>27</v>
      </c>
      <c r="B37" s="112" t="s">
        <v>86</v>
      </c>
      <c r="C37" s="112" t="s">
        <v>87</v>
      </c>
      <c r="D37" s="175" t="n">
        <v>2740</v>
      </c>
      <c r="E37" s="175" t="n">
        <v>1607</v>
      </c>
      <c r="F37" s="175" t="n">
        <v>4282</v>
      </c>
      <c r="G37" s="175" t="n">
        <v>1278</v>
      </c>
      <c r="H37" s="175" t="n">
        <v>3322</v>
      </c>
      <c r="I37" s="175" t="n">
        <v>2237</v>
      </c>
      <c r="J37" s="175" t="n">
        <v>403</v>
      </c>
      <c r="K37" s="175" t="n">
        <v>3337</v>
      </c>
      <c r="L37" s="175" t="n">
        <v>1010</v>
      </c>
      <c r="M37" s="175" t="n">
        <v>2874</v>
      </c>
      <c r="N37" s="175" t="n">
        <v>875</v>
      </c>
      <c r="O37" s="175" t="n">
        <v>5836</v>
      </c>
      <c r="P37" s="176"/>
      <c r="Q37" s="176"/>
    </row>
    <row r="38" customFormat="false" ht="10.5" hidden="false" customHeight="true" outlineLevel="0" collapsed="false">
      <c r="A38" s="90" t="n">
        <f aca="false">IF(E38&lt;&gt;"",COUNTA($E$8:E38),"")</f>
        <v>28</v>
      </c>
      <c r="B38" s="112" t="s">
        <v>88</v>
      </c>
      <c r="C38" s="112" t="s">
        <v>89</v>
      </c>
      <c r="D38" s="175" t="n">
        <v>2355</v>
      </c>
      <c r="E38" s="175" t="n">
        <v>1365</v>
      </c>
      <c r="F38" s="175" t="n">
        <v>3491</v>
      </c>
      <c r="G38" s="175" t="n">
        <v>1043</v>
      </c>
      <c r="H38" s="175" t="n">
        <v>2649</v>
      </c>
      <c r="I38" s="175" t="n">
        <v>1591</v>
      </c>
      <c r="J38" s="175" t="n">
        <v>264</v>
      </c>
      <c r="K38" s="175" t="n">
        <v>2866</v>
      </c>
      <c r="L38" s="175" t="n">
        <v>886</v>
      </c>
      <c r="M38" s="175" t="n">
        <v>2184</v>
      </c>
      <c r="N38" s="175" t="n">
        <v>780</v>
      </c>
      <c r="O38" s="175" t="n">
        <v>5196</v>
      </c>
      <c r="P38" s="176"/>
    </row>
    <row r="39" customFormat="false" ht="10.5" hidden="false" customHeight="true" outlineLevel="0" collapsed="false">
      <c r="A39" s="90" t="n">
        <f aca="false">IF(E39&lt;&gt;"",COUNTA($E$8:E39),"")</f>
        <v>29</v>
      </c>
      <c r="B39" s="112" t="s">
        <v>92</v>
      </c>
      <c r="C39" s="112" t="s">
        <v>93</v>
      </c>
      <c r="D39" s="175" t="n">
        <v>1722</v>
      </c>
      <c r="E39" s="175" t="n">
        <v>872</v>
      </c>
      <c r="F39" s="175" t="n">
        <v>3058</v>
      </c>
      <c r="G39" s="175" t="n">
        <v>867</v>
      </c>
      <c r="H39" s="175" t="n">
        <v>2431</v>
      </c>
      <c r="I39" s="175" t="n">
        <v>1356</v>
      </c>
      <c r="J39" s="175" t="n">
        <v>187</v>
      </c>
      <c r="K39" s="175" t="n">
        <v>2574</v>
      </c>
      <c r="L39" s="175" t="n">
        <v>796</v>
      </c>
      <c r="M39" s="175" t="n">
        <v>1924</v>
      </c>
      <c r="N39" s="175" t="n">
        <v>697</v>
      </c>
      <c r="O39" s="175" t="n">
        <v>4962</v>
      </c>
      <c r="P39" s="176"/>
    </row>
    <row r="40" customFormat="false" ht="10.5" hidden="false" customHeight="true" outlineLevel="0" collapsed="false">
      <c r="A40" s="90" t="n">
        <f aca="false">IF(E40&lt;&gt;"",COUNTA($E$8:E40),"")</f>
        <v>30</v>
      </c>
      <c r="B40" s="112" t="s">
        <v>118</v>
      </c>
      <c r="C40" s="112" t="s">
        <v>119</v>
      </c>
      <c r="D40" s="175" t="n">
        <v>385</v>
      </c>
      <c r="E40" s="175" t="n">
        <v>242</v>
      </c>
      <c r="F40" s="175" t="n">
        <v>791</v>
      </c>
      <c r="G40" s="175" t="n">
        <v>235</v>
      </c>
      <c r="H40" s="175" t="n">
        <v>673</v>
      </c>
      <c r="I40" s="175" t="n">
        <v>646</v>
      </c>
      <c r="J40" s="175" t="n">
        <v>139</v>
      </c>
      <c r="K40" s="175" t="n">
        <v>471</v>
      </c>
      <c r="L40" s="175" t="n">
        <v>124</v>
      </c>
      <c r="M40" s="175" t="n">
        <v>690</v>
      </c>
      <c r="N40" s="175" t="n">
        <v>95</v>
      </c>
      <c r="O40" s="175" t="n">
        <v>640</v>
      </c>
      <c r="P40" s="176"/>
    </row>
    <row r="41" customFormat="false" ht="10.5" hidden="false" customHeight="true" outlineLevel="0" collapsed="false">
      <c r="A41" s="90" t="n">
        <f aca="false">IF(E41&lt;&gt;"",COUNTA($E$8:E41),"")</f>
        <v>31</v>
      </c>
      <c r="B41" s="112" t="s">
        <v>123</v>
      </c>
      <c r="C41" s="112" t="s">
        <v>124</v>
      </c>
      <c r="D41" s="175" t="n">
        <v>41940</v>
      </c>
      <c r="E41" s="175" t="n">
        <v>25851</v>
      </c>
      <c r="F41" s="175" t="n">
        <v>40652</v>
      </c>
      <c r="G41" s="175" t="n">
        <v>16933</v>
      </c>
      <c r="H41" s="175" t="n">
        <v>27512</v>
      </c>
      <c r="I41" s="175" t="n">
        <v>33101</v>
      </c>
      <c r="J41" s="175" t="n">
        <v>12259</v>
      </c>
      <c r="K41" s="175" t="n">
        <v>17609</v>
      </c>
      <c r="L41" s="175" t="n">
        <v>7723</v>
      </c>
      <c r="M41" s="175" t="n">
        <v>38588</v>
      </c>
      <c r="N41" s="175" t="n">
        <v>14298</v>
      </c>
      <c r="O41" s="175" t="n">
        <v>24095</v>
      </c>
      <c r="P41" s="176"/>
    </row>
    <row r="42" customFormat="false" ht="10.5" hidden="false" customHeight="true" outlineLevel="0" collapsed="false">
      <c r="A42" s="90" t="n">
        <f aca="false">IF(E42&lt;&gt;"",COUNTA($E$8:E42),"")</f>
        <v>32</v>
      </c>
      <c r="B42" s="112" t="s">
        <v>125</v>
      </c>
      <c r="C42" s="112" t="s">
        <v>126</v>
      </c>
      <c r="D42" s="175" t="n">
        <v>9736</v>
      </c>
      <c r="E42" s="175" t="n">
        <v>4882</v>
      </c>
      <c r="F42" s="175" t="n">
        <v>10779</v>
      </c>
      <c r="G42" s="175" t="n">
        <v>3856</v>
      </c>
      <c r="H42" s="175" t="n">
        <v>8657</v>
      </c>
      <c r="I42" s="175" t="n">
        <v>10849</v>
      </c>
      <c r="J42" s="175" t="n">
        <v>2551</v>
      </c>
      <c r="K42" s="175" t="n">
        <v>5038</v>
      </c>
      <c r="L42" s="175" t="n">
        <v>1699</v>
      </c>
      <c r="M42" s="175" t="n">
        <v>9277</v>
      </c>
      <c r="N42" s="175" t="n">
        <v>2067</v>
      </c>
      <c r="O42" s="175" t="n">
        <v>6567</v>
      </c>
      <c r="P42" s="176"/>
    </row>
    <row r="43" customFormat="false" ht="10.5" hidden="false" customHeight="true" outlineLevel="0" collapsed="false">
      <c r="A43" s="90" t="n">
        <f aca="false">IF(E43&lt;&gt;"",COUNTA($E$8:E43),"")</f>
        <v>33</v>
      </c>
      <c r="B43" s="112" t="s">
        <v>136</v>
      </c>
      <c r="C43" s="112" t="s">
        <v>137</v>
      </c>
      <c r="D43" s="175" t="n">
        <v>637</v>
      </c>
      <c r="E43" s="175" t="n">
        <v>769</v>
      </c>
      <c r="F43" s="175" t="n">
        <v>393</v>
      </c>
      <c r="G43" s="175" t="n">
        <v>298</v>
      </c>
      <c r="H43" s="175" t="n">
        <v>245</v>
      </c>
      <c r="I43" s="175" t="n">
        <v>164</v>
      </c>
      <c r="J43" s="175" t="n">
        <v>101</v>
      </c>
      <c r="K43" s="175" t="n">
        <v>108</v>
      </c>
      <c r="L43" s="175" t="n">
        <v>54</v>
      </c>
      <c r="M43" s="175" t="n">
        <v>304</v>
      </c>
      <c r="N43" s="175" t="n">
        <v>227</v>
      </c>
      <c r="O43" s="175" t="n">
        <v>100</v>
      </c>
      <c r="P43" s="176"/>
    </row>
    <row r="44" customFormat="false" ht="10.5" hidden="false" customHeight="true" outlineLevel="0" collapsed="false">
      <c r="A44" s="90" t="n">
        <f aca="false">IF(E44&lt;&gt;"",COUNTA($E$8:E44),"")</f>
        <v>34</v>
      </c>
      <c r="B44" s="112" t="s">
        <v>143</v>
      </c>
      <c r="C44" s="112" t="s">
        <v>204</v>
      </c>
      <c r="D44" s="175" t="n">
        <v>1254</v>
      </c>
      <c r="E44" s="175" t="n">
        <v>838</v>
      </c>
      <c r="F44" s="175" t="n">
        <v>1031</v>
      </c>
      <c r="G44" s="175" t="n">
        <v>396</v>
      </c>
      <c r="H44" s="175" t="n">
        <v>261</v>
      </c>
      <c r="I44" s="175" t="n">
        <v>605</v>
      </c>
      <c r="J44" s="175" t="n">
        <v>268</v>
      </c>
      <c r="K44" s="175" t="n">
        <v>462</v>
      </c>
      <c r="L44" s="175" t="n">
        <v>414</v>
      </c>
      <c r="M44" s="175" t="n">
        <v>794</v>
      </c>
      <c r="N44" s="175" t="n">
        <v>365</v>
      </c>
      <c r="O44" s="175" t="n">
        <v>590</v>
      </c>
      <c r="P44" s="176"/>
    </row>
    <row r="45" customFormat="false" ht="10.5" hidden="false" customHeight="true" outlineLevel="0" collapsed="false">
      <c r="A45" s="90" t="n">
        <f aca="false">IF(E45&lt;&gt;"",COUNTA($E$8:E45),"")</f>
        <v>35</v>
      </c>
      <c r="B45" s="112" t="s">
        <v>148</v>
      </c>
      <c r="C45" s="112" t="s">
        <v>149</v>
      </c>
      <c r="D45" s="175" t="n">
        <v>756</v>
      </c>
      <c r="E45" s="175" t="n">
        <v>324</v>
      </c>
      <c r="F45" s="175" t="n">
        <v>500</v>
      </c>
      <c r="G45" s="175" t="n">
        <v>248</v>
      </c>
      <c r="H45" s="175" t="n">
        <v>266</v>
      </c>
      <c r="I45" s="175" t="n">
        <v>452</v>
      </c>
      <c r="J45" s="175" t="n">
        <v>164</v>
      </c>
      <c r="K45" s="175" t="n">
        <v>226</v>
      </c>
      <c r="L45" s="175" t="n">
        <v>75</v>
      </c>
      <c r="M45" s="175" t="n">
        <v>420</v>
      </c>
      <c r="N45" s="175" t="n">
        <v>138</v>
      </c>
      <c r="O45" s="175" t="n">
        <v>241</v>
      </c>
      <c r="P45" s="176"/>
    </row>
    <row r="46" customFormat="false" ht="21" hidden="false" customHeight="true" outlineLevel="0" collapsed="false">
      <c r="A46" s="90" t="n">
        <f aca="false">IF(E46&lt;&gt;"",COUNTA($E$8:E46),"")</f>
        <v>36</v>
      </c>
      <c r="B46" s="112" t="s">
        <v>150</v>
      </c>
      <c r="C46" s="112" t="s">
        <v>223</v>
      </c>
      <c r="D46" s="175" t="n">
        <v>7526</v>
      </c>
      <c r="E46" s="175" t="n">
        <v>4773</v>
      </c>
      <c r="F46" s="175" t="n">
        <v>5415</v>
      </c>
      <c r="G46" s="175" t="n">
        <v>2860</v>
      </c>
      <c r="H46" s="175" t="n">
        <v>3038</v>
      </c>
      <c r="I46" s="175" t="n">
        <v>3039</v>
      </c>
      <c r="J46" s="175" t="n">
        <v>1556</v>
      </c>
      <c r="K46" s="175" t="n">
        <v>1817</v>
      </c>
      <c r="L46" s="175" t="n">
        <v>1085</v>
      </c>
      <c r="M46" s="175" t="n">
        <v>5941</v>
      </c>
      <c r="N46" s="175" t="n">
        <v>2921</v>
      </c>
      <c r="O46" s="175" t="n">
        <v>2673</v>
      </c>
      <c r="P46" s="176"/>
    </row>
    <row r="47" customFormat="false" ht="21" hidden="false" customHeight="true" outlineLevel="0" collapsed="false">
      <c r="A47" s="90" t="n">
        <f aca="false">IF(E47&lt;&gt;"",COUNTA($E$8:E47),"")</f>
        <v>37</v>
      </c>
      <c r="B47" s="112" t="s">
        <v>163</v>
      </c>
      <c r="C47" s="113" t="s">
        <v>224</v>
      </c>
      <c r="D47" s="175" t="n">
        <v>19619</v>
      </c>
      <c r="E47" s="175" t="n">
        <v>12458</v>
      </c>
      <c r="F47" s="175" t="n">
        <v>20189</v>
      </c>
      <c r="G47" s="175" t="n">
        <v>8294</v>
      </c>
      <c r="H47" s="175" t="n">
        <v>13252</v>
      </c>
      <c r="I47" s="175" t="n">
        <v>16102</v>
      </c>
      <c r="J47" s="175" t="n">
        <v>6833</v>
      </c>
      <c r="K47" s="175" t="n">
        <v>9009</v>
      </c>
      <c r="L47" s="175" t="n">
        <v>3909</v>
      </c>
      <c r="M47" s="175" t="n">
        <v>20009</v>
      </c>
      <c r="N47" s="175" t="n">
        <v>7919</v>
      </c>
      <c r="O47" s="175" t="n">
        <v>12834</v>
      </c>
      <c r="P47" s="176"/>
    </row>
    <row r="48" customFormat="false" ht="21" hidden="false" customHeight="true" outlineLevel="0" collapsed="false">
      <c r="A48" s="90" t="n">
        <f aca="false">IF(E48&lt;&gt;"",COUNTA($E$8:E48),"")</f>
        <v>38</v>
      </c>
      <c r="B48" s="112" t="s">
        <v>174</v>
      </c>
      <c r="C48" s="112" t="s">
        <v>225</v>
      </c>
      <c r="D48" s="175" t="n">
        <v>2412</v>
      </c>
      <c r="E48" s="175" t="n">
        <v>1807</v>
      </c>
      <c r="F48" s="175" t="n">
        <v>2345</v>
      </c>
      <c r="G48" s="175" t="n">
        <v>981</v>
      </c>
      <c r="H48" s="175" t="n">
        <v>1793</v>
      </c>
      <c r="I48" s="175" t="n">
        <v>1890</v>
      </c>
      <c r="J48" s="175" t="n">
        <v>786</v>
      </c>
      <c r="K48" s="175" t="n">
        <v>949</v>
      </c>
      <c r="L48" s="175" t="n">
        <v>487</v>
      </c>
      <c r="M48" s="175" t="n">
        <v>1843</v>
      </c>
      <c r="N48" s="175" t="n">
        <v>661</v>
      </c>
      <c r="O48" s="175" t="n">
        <v>1090</v>
      </c>
      <c r="P48" s="176"/>
    </row>
    <row r="49" customFormat="false" ht="6" hidden="false" customHeight="true" outlineLevel="0" collapsed="false">
      <c r="A49" s="90"/>
      <c r="B49" s="112"/>
      <c r="C49" s="112"/>
      <c r="D49" s="175"/>
      <c r="E49" s="175"/>
      <c r="F49" s="175"/>
      <c r="G49" s="175"/>
      <c r="H49" s="175"/>
      <c r="I49" s="175"/>
      <c r="J49" s="175"/>
      <c r="K49" s="175"/>
      <c r="L49" s="175"/>
      <c r="M49" s="175"/>
      <c r="N49" s="175"/>
      <c r="O49" s="175"/>
    </row>
    <row r="50" customFormat="false" ht="10.5" hidden="false" customHeight="true" outlineLevel="0" collapsed="false">
      <c r="A50" s="90" t="n">
        <f aca="false">IF(E50&lt;&gt;"",COUNTA($E$8:E50),"")</f>
        <v>39</v>
      </c>
      <c r="B50" s="119" t="s">
        <v>184</v>
      </c>
      <c r="C50" s="115" t="s">
        <v>212</v>
      </c>
      <c r="D50" s="177" t="n">
        <v>44691</v>
      </c>
      <c r="E50" s="177" t="n">
        <v>27472</v>
      </c>
      <c r="F50" s="177" t="n">
        <v>45738</v>
      </c>
      <c r="G50" s="177" t="n">
        <v>18223</v>
      </c>
      <c r="H50" s="177" t="n">
        <v>31629</v>
      </c>
      <c r="I50" s="177" t="n">
        <v>35816</v>
      </c>
      <c r="J50" s="177" t="n">
        <v>12662</v>
      </c>
      <c r="K50" s="177" t="n">
        <v>21326</v>
      </c>
      <c r="L50" s="177" t="n">
        <v>8745</v>
      </c>
      <c r="M50" s="177" t="n">
        <v>42003</v>
      </c>
      <c r="N50" s="177" t="n">
        <v>15186</v>
      </c>
      <c r="O50" s="177" t="n">
        <v>31060</v>
      </c>
      <c r="P50" s="176"/>
    </row>
    <row r="51" customFormat="false" ht="6" hidden="false" customHeight="true" outlineLevel="0" collapsed="false">
      <c r="A51" s="90"/>
      <c r="B51" s="112"/>
      <c r="C51" s="119"/>
      <c r="D51" s="175"/>
      <c r="E51" s="175"/>
      <c r="F51" s="175"/>
      <c r="G51" s="175"/>
      <c r="H51" s="175"/>
      <c r="I51" s="175"/>
      <c r="J51" s="175"/>
      <c r="K51" s="175"/>
      <c r="L51" s="175"/>
      <c r="M51" s="175"/>
      <c r="N51" s="175"/>
      <c r="O51" s="175"/>
    </row>
    <row r="52" customFormat="false" ht="10.5" hidden="false" customHeight="true" outlineLevel="0" collapsed="false">
      <c r="A52" s="90" t="n">
        <f aca="false">IF(E52&lt;&gt;"",COUNTA($E$8:E52),"")</f>
        <v>40</v>
      </c>
      <c r="B52" s="112"/>
      <c r="C52" s="112" t="s">
        <v>226</v>
      </c>
      <c r="D52" s="175" t="n">
        <v>743</v>
      </c>
      <c r="E52" s="175" t="n">
        <v>720</v>
      </c>
      <c r="F52" s="175" t="n">
        <v>771</v>
      </c>
      <c r="G52" s="175" t="n">
        <v>376</v>
      </c>
      <c r="H52" s="175" t="n">
        <v>445</v>
      </c>
      <c r="I52" s="175" t="n">
        <v>630</v>
      </c>
      <c r="J52" s="175" t="n">
        <v>277</v>
      </c>
      <c r="K52" s="175" t="n">
        <v>383</v>
      </c>
      <c r="L52" s="175" t="n">
        <v>201</v>
      </c>
      <c r="M52" s="175" t="n">
        <v>750</v>
      </c>
      <c r="N52" s="175" t="n">
        <v>326</v>
      </c>
      <c r="O52" s="175" t="n">
        <v>523</v>
      </c>
      <c r="P52" s="176"/>
      <c r="Q52" s="176"/>
    </row>
    <row r="53" customFormat="false" ht="10.5" hidden="false" customHeight="true" outlineLevel="0" collapsed="false">
      <c r="A53" s="90" t="n">
        <f aca="false">IF(E53&lt;&gt;"",COUNTA($E$8:E53),"")</f>
        <v>41</v>
      </c>
      <c r="B53" s="112"/>
      <c r="C53" s="112" t="s">
        <v>227</v>
      </c>
      <c r="D53" s="175" t="n">
        <v>2697</v>
      </c>
      <c r="E53" s="175" t="n">
        <v>1417</v>
      </c>
      <c r="F53" s="175" t="n">
        <v>2134</v>
      </c>
      <c r="G53" s="175" t="n">
        <v>949</v>
      </c>
      <c r="H53" s="175" t="n">
        <v>1487</v>
      </c>
      <c r="I53" s="175" t="n">
        <v>1700</v>
      </c>
      <c r="J53" s="175" t="n">
        <v>642</v>
      </c>
      <c r="K53" s="175" t="n">
        <v>1037</v>
      </c>
      <c r="L53" s="175" t="n">
        <v>491</v>
      </c>
      <c r="M53" s="175" t="n">
        <v>2106</v>
      </c>
      <c r="N53" s="175" t="n">
        <v>903</v>
      </c>
      <c r="O53" s="175" t="n">
        <v>1506</v>
      </c>
      <c r="P53" s="176"/>
    </row>
    <row r="54" customFormat="false" ht="10.5" hidden="false" customHeight="true" outlineLevel="0" collapsed="false">
      <c r="A54" s="90" t="n">
        <f aca="false">IF(E54&lt;&gt;"",COUNTA($E$8:E54),"")</f>
        <v>42</v>
      </c>
      <c r="B54" s="112"/>
      <c r="C54" s="112" t="s">
        <v>228</v>
      </c>
      <c r="D54" s="175" t="n">
        <v>5769</v>
      </c>
      <c r="E54" s="175" t="n">
        <v>2905</v>
      </c>
      <c r="F54" s="175" t="n">
        <v>4366</v>
      </c>
      <c r="G54" s="175" t="n">
        <v>1862</v>
      </c>
      <c r="H54" s="175" t="n">
        <v>3092</v>
      </c>
      <c r="I54" s="175" t="n">
        <v>3525</v>
      </c>
      <c r="J54" s="175" t="n">
        <v>1234</v>
      </c>
      <c r="K54" s="175" t="n">
        <v>2137</v>
      </c>
      <c r="L54" s="175" t="n">
        <v>979</v>
      </c>
      <c r="M54" s="175" t="n">
        <v>4631</v>
      </c>
      <c r="N54" s="175" t="n">
        <v>2011</v>
      </c>
      <c r="O54" s="175" t="n">
        <v>2849</v>
      </c>
      <c r="P54" s="176"/>
    </row>
    <row r="55" customFormat="false" ht="10.5" hidden="false" customHeight="true" outlineLevel="0" collapsed="false">
      <c r="A55" s="90" t="n">
        <f aca="false">IF(E55&lt;&gt;"",COUNTA($E$8:E55),"")</f>
        <v>43</v>
      </c>
      <c r="B55" s="112"/>
      <c r="C55" s="112" t="s">
        <v>229</v>
      </c>
      <c r="D55" s="175" t="n">
        <v>5364</v>
      </c>
      <c r="E55" s="175" t="n">
        <v>2932</v>
      </c>
      <c r="F55" s="175" t="n">
        <v>4483</v>
      </c>
      <c r="G55" s="175" t="n">
        <v>1723</v>
      </c>
      <c r="H55" s="175" t="n">
        <v>3316</v>
      </c>
      <c r="I55" s="175" t="n">
        <v>3639</v>
      </c>
      <c r="J55" s="175" t="n">
        <v>1391</v>
      </c>
      <c r="K55" s="175" t="n">
        <v>2261</v>
      </c>
      <c r="L55" s="175" t="n">
        <v>957</v>
      </c>
      <c r="M55" s="175" t="n">
        <v>4390</v>
      </c>
      <c r="N55" s="175" t="n">
        <v>1774</v>
      </c>
      <c r="O55" s="175" t="n">
        <v>2946</v>
      </c>
      <c r="P55" s="176"/>
    </row>
    <row r="56" customFormat="false" ht="10.5" hidden="false" customHeight="true" outlineLevel="0" collapsed="false">
      <c r="A56" s="90" t="n">
        <f aca="false">IF(E56&lt;&gt;"",COUNTA($E$8:E56),"")</f>
        <v>44</v>
      </c>
      <c r="B56" s="112"/>
      <c r="C56" s="112" t="s">
        <v>230</v>
      </c>
      <c r="D56" s="175" t="n">
        <v>4556</v>
      </c>
      <c r="E56" s="175" t="n">
        <v>2648</v>
      </c>
      <c r="F56" s="175" t="n">
        <v>4463</v>
      </c>
      <c r="G56" s="175" t="n">
        <v>1794</v>
      </c>
      <c r="H56" s="175" t="n">
        <v>3032</v>
      </c>
      <c r="I56" s="175" t="n">
        <v>3418</v>
      </c>
      <c r="J56" s="175" t="n">
        <v>1351</v>
      </c>
      <c r="K56" s="175" t="n">
        <v>2026</v>
      </c>
      <c r="L56" s="175" t="n">
        <v>858</v>
      </c>
      <c r="M56" s="175" t="n">
        <v>4182</v>
      </c>
      <c r="N56" s="175" t="n">
        <v>1613</v>
      </c>
      <c r="O56" s="175" t="n">
        <v>2786</v>
      </c>
      <c r="P56" s="176"/>
    </row>
    <row r="57" customFormat="false" ht="10.5" hidden="false" customHeight="true" outlineLevel="0" collapsed="false">
      <c r="A57" s="90" t="n">
        <f aca="false">IF(E57&lt;&gt;"",COUNTA($E$8:E57),"")</f>
        <v>45</v>
      </c>
      <c r="B57" s="112"/>
      <c r="C57" s="112" t="s">
        <v>231</v>
      </c>
      <c r="D57" s="175" t="n">
        <v>4208</v>
      </c>
      <c r="E57" s="175" t="n">
        <v>2675</v>
      </c>
      <c r="F57" s="175" t="n">
        <v>4562</v>
      </c>
      <c r="G57" s="175" t="n">
        <v>1789</v>
      </c>
      <c r="H57" s="175" t="n">
        <v>3086</v>
      </c>
      <c r="I57" s="175" t="n">
        <v>3424</v>
      </c>
      <c r="J57" s="175" t="n">
        <v>1179</v>
      </c>
      <c r="K57" s="175" t="n">
        <v>2052</v>
      </c>
      <c r="L57" s="175" t="n">
        <v>773</v>
      </c>
      <c r="M57" s="175" t="n">
        <v>4135</v>
      </c>
      <c r="N57" s="175" t="n">
        <v>1482</v>
      </c>
      <c r="O57" s="175" t="n">
        <v>3165</v>
      </c>
      <c r="P57" s="176"/>
    </row>
    <row r="58" customFormat="false" ht="10.5" hidden="false" customHeight="true" outlineLevel="0" collapsed="false">
      <c r="A58" s="90" t="n">
        <f aca="false">IF(E58&lt;&gt;"",COUNTA($E$8:E58),"")</f>
        <v>46</v>
      </c>
      <c r="B58" s="112"/>
      <c r="C58" s="112" t="s">
        <v>232</v>
      </c>
      <c r="D58" s="175" t="n">
        <v>5731</v>
      </c>
      <c r="E58" s="175" t="n">
        <v>3593</v>
      </c>
      <c r="F58" s="175" t="n">
        <v>6434</v>
      </c>
      <c r="G58" s="175" t="n">
        <v>2435</v>
      </c>
      <c r="H58" s="175" t="n">
        <v>4587</v>
      </c>
      <c r="I58" s="175" t="n">
        <v>5131</v>
      </c>
      <c r="J58" s="175" t="n">
        <v>1739</v>
      </c>
      <c r="K58" s="175" t="n">
        <v>3111</v>
      </c>
      <c r="L58" s="175" t="n">
        <v>1186</v>
      </c>
      <c r="M58" s="175" t="n">
        <v>5651</v>
      </c>
      <c r="N58" s="175" t="n">
        <v>1917</v>
      </c>
      <c r="O58" s="175" t="n">
        <v>4732</v>
      </c>
      <c r="P58" s="176"/>
    </row>
    <row r="59" customFormat="false" ht="10.5" hidden="false" customHeight="true" outlineLevel="0" collapsed="false">
      <c r="A59" s="90" t="n">
        <f aca="false">IF(E59&lt;&gt;"",COUNTA($E$8:E59),"")</f>
        <v>47</v>
      </c>
      <c r="B59" s="112"/>
      <c r="C59" s="112" t="s">
        <v>233</v>
      </c>
      <c r="D59" s="175" t="n">
        <v>6659</v>
      </c>
      <c r="E59" s="175" t="n">
        <v>4334</v>
      </c>
      <c r="F59" s="175" t="n">
        <v>7936</v>
      </c>
      <c r="G59" s="175" t="n">
        <v>2968</v>
      </c>
      <c r="H59" s="175" t="n">
        <v>5589</v>
      </c>
      <c r="I59" s="175" t="n">
        <v>6243</v>
      </c>
      <c r="J59" s="175" t="n">
        <v>2122</v>
      </c>
      <c r="K59" s="175" t="n">
        <v>3590</v>
      </c>
      <c r="L59" s="175" t="n">
        <v>1418</v>
      </c>
      <c r="M59" s="175" t="n">
        <v>7035</v>
      </c>
      <c r="N59" s="175" t="n">
        <v>2275</v>
      </c>
      <c r="O59" s="175" t="n">
        <v>5570</v>
      </c>
      <c r="P59" s="176"/>
    </row>
    <row r="60" customFormat="false" ht="10.5" hidden="false" customHeight="true" outlineLevel="0" collapsed="false">
      <c r="A60" s="90" t="n">
        <f aca="false">IF(E60&lt;&gt;"",COUNTA($E$8:E60),"")</f>
        <v>48</v>
      </c>
      <c r="B60" s="112"/>
      <c r="C60" s="112" t="s">
        <v>234</v>
      </c>
      <c r="D60" s="175" t="n">
        <v>5530</v>
      </c>
      <c r="E60" s="175" t="n">
        <v>3782</v>
      </c>
      <c r="F60" s="175" t="n">
        <v>6907</v>
      </c>
      <c r="G60" s="175" t="n">
        <v>2715</v>
      </c>
      <c r="H60" s="175" t="n">
        <v>4529</v>
      </c>
      <c r="I60" s="175" t="n">
        <v>5236</v>
      </c>
      <c r="J60" s="175" t="n">
        <v>1731</v>
      </c>
      <c r="K60" s="175" t="n">
        <v>3070</v>
      </c>
      <c r="L60" s="175" t="n">
        <v>1225</v>
      </c>
      <c r="M60" s="175" t="n">
        <v>5936</v>
      </c>
      <c r="N60" s="175" t="n">
        <v>1778</v>
      </c>
      <c r="O60" s="175" t="n">
        <v>4564</v>
      </c>
      <c r="P60" s="176"/>
    </row>
    <row r="61" customFormat="false" ht="10.5" hidden="false" customHeight="true" outlineLevel="0" collapsed="false">
      <c r="A61" s="90" t="n">
        <f aca="false">IF(E61&lt;&gt;"",COUNTA($E$8:E61),"")</f>
        <v>49</v>
      </c>
      <c r="B61" s="112"/>
      <c r="C61" s="112" t="s">
        <v>197</v>
      </c>
      <c r="D61" s="175" t="n">
        <v>3319</v>
      </c>
      <c r="E61" s="175" t="n">
        <v>2367</v>
      </c>
      <c r="F61" s="175" t="n">
        <v>3573</v>
      </c>
      <c r="G61" s="175" t="n">
        <v>1571</v>
      </c>
      <c r="H61" s="175" t="n">
        <v>2369</v>
      </c>
      <c r="I61" s="175" t="n">
        <v>2760</v>
      </c>
      <c r="J61" s="175" t="n">
        <v>963</v>
      </c>
      <c r="K61" s="175" t="n">
        <v>1566</v>
      </c>
      <c r="L61" s="175" t="n">
        <v>624</v>
      </c>
      <c r="M61" s="175" t="n">
        <v>3064</v>
      </c>
      <c r="N61" s="175" t="n">
        <v>1077</v>
      </c>
      <c r="O61" s="175" t="n">
        <v>2336</v>
      </c>
      <c r="P61" s="176"/>
    </row>
    <row r="62" customFormat="false" ht="10.5" hidden="false" customHeight="true" outlineLevel="0" collapsed="false">
      <c r="A62" s="90" t="n">
        <f aca="false">IF(E62&lt;&gt;"",COUNTA($E$8:E62),"")</f>
        <v>50</v>
      </c>
      <c r="B62" s="112"/>
      <c r="C62" s="112" t="s">
        <v>235</v>
      </c>
      <c r="D62" s="175" t="n">
        <v>115</v>
      </c>
      <c r="E62" s="175" t="n">
        <v>99</v>
      </c>
      <c r="F62" s="175" t="n">
        <v>109</v>
      </c>
      <c r="G62" s="175" t="n">
        <v>41</v>
      </c>
      <c r="H62" s="175" t="n">
        <v>97</v>
      </c>
      <c r="I62" s="175" t="n">
        <v>110</v>
      </c>
      <c r="J62" s="175" t="n">
        <v>33</v>
      </c>
      <c r="K62" s="175" t="n">
        <v>93</v>
      </c>
      <c r="L62" s="175" t="n">
        <v>33</v>
      </c>
      <c r="M62" s="175" t="n">
        <v>123</v>
      </c>
      <c r="N62" s="175" t="n">
        <v>30</v>
      </c>
      <c r="O62" s="175" t="n">
        <v>83</v>
      </c>
      <c r="P62" s="176"/>
    </row>
    <row r="63" customFormat="false" ht="11.45" hidden="false" customHeight="true" outlineLevel="0" collapsed="false">
      <c r="A63" s="132"/>
    </row>
    <row r="64" customFormat="false" ht="11.45" hidden="false" customHeight="true" outlineLevel="0" collapsed="false">
      <c r="C64" s="66"/>
      <c r="D64" s="130"/>
      <c r="E64" s="130"/>
      <c r="F64" s="130"/>
      <c r="G64" s="130"/>
      <c r="H64" s="130"/>
      <c r="I64" s="130"/>
      <c r="J64" s="130"/>
    </row>
    <row r="65" customFormat="false" ht="11.45" hidden="false" customHeight="true" outlineLevel="0" collapsed="false">
      <c r="C65" s="66"/>
      <c r="D65" s="130"/>
      <c r="E65" s="130"/>
      <c r="F65" s="130"/>
      <c r="G65" s="130"/>
      <c r="H65" s="130"/>
      <c r="I65" s="130"/>
      <c r="J65" s="130"/>
    </row>
    <row r="66" customFormat="false" ht="11.45" hidden="false" customHeight="true" outlineLevel="0" collapsed="false">
      <c r="D66" s="130"/>
      <c r="E66" s="130"/>
      <c r="F66" s="130"/>
      <c r="G66" s="130"/>
      <c r="H66" s="130"/>
      <c r="I66" s="130"/>
      <c r="J66" s="130"/>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5:I35"/>
    <mergeCell ref="J35:O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3" activeCellId="0" sqref="E3:E7"/>
    </sheetView>
  </sheetViews>
  <sheetFormatPr defaultColWidth="11.41796875" defaultRowHeight="11.45" zeroHeight="false" outlineLevelRow="0" outlineLevelCol="0"/>
  <cols>
    <col collapsed="false" customWidth="true" hidden="false" outlineLevel="0" max="1" min="1" style="133" width="3.7"/>
    <col collapsed="false" customWidth="true" hidden="false" outlineLevel="0" max="2" min="2" style="179" width="8.7"/>
    <col collapsed="false" customWidth="true" hidden="false" outlineLevel="0" max="11" min="3" style="133" width="7.7"/>
    <col collapsed="false" customWidth="true" hidden="false" outlineLevel="0" max="12" min="12" style="133" width="9.7"/>
    <col collapsed="false" customWidth="true" hidden="false" outlineLevel="0" max="13" min="13" style="133" width="8.7"/>
    <col collapsed="false" customWidth="false" hidden="false" outlineLevel="0" max="257" min="14" style="133" width="11.42"/>
  </cols>
  <sheetData>
    <row r="1" customFormat="false" ht="45" hidden="false" customHeight="true" outlineLevel="0" collapsed="false">
      <c r="A1" s="180" t="s">
        <v>53</v>
      </c>
      <c r="B1" s="180"/>
      <c r="C1" s="181" t="s">
        <v>344</v>
      </c>
      <c r="D1" s="181"/>
      <c r="E1" s="181"/>
      <c r="F1" s="181"/>
      <c r="G1" s="181"/>
      <c r="H1" s="181"/>
      <c r="I1" s="181"/>
      <c r="J1" s="181"/>
      <c r="K1" s="181"/>
      <c r="L1" s="181"/>
    </row>
    <row r="2" customFormat="false" ht="11.45" hidden="false" customHeight="true" outlineLevel="0" collapsed="false">
      <c r="A2" s="154" t="s">
        <v>71</v>
      </c>
      <c r="B2" s="182" t="s">
        <v>345</v>
      </c>
      <c r="C2" s="136" t="s">
        <v>346</v>
      </c>
      <c r="D2" s="182" t="s">
        <v>218</v>
      </c>
      <c r="E2" s="182"/>
      <c r="F2" s="182"/>
      <c r="G2" s="182"/>
      <c r="H2" s="183" t="s">
        <v>347</v>
      </c>
      <c r="I2" s="183"/>
      <c r="J2" s="183"/>
      <c r="K2" s="183"/>
      <c r="L2" s="183"/>
    </row>
    <row r="3" customFormat="false" ht="11.45" hidden="false" customHeight="true" outlineLevel="0" collapsed="false">
      <c r="A3" s="154"/>
      <c r="B3" s="182"/>
      <c r="C3" s="136"/>
      <c r="D3" s="136" t="s">
        <v>83</v>
      </c>
      <c r="E3" s="136" t="s">
        <v>348</v>
      </c>
      <c r="F3" s="98" t="s">
        <v>241</v>
      </c>
      <c r="G3" s="98" t="s">
        <v>242</v>
      </c>
      <c r="H3" s="98" t="s">
        <v>349</v>
      </c>
      <c r="I3" s="98" t="s">
        <v>350</v>
      </c>
      <c r="J3" s="98" t="s">
        <v>351</v>
      </c>
      <c r="K3" s="98" t="s">
        <v>352</v>
      </c>
      <c r="L3" s="99" t="s">
        <v>353</v>
      </c>
    </row>
    <row r="4" customFormat="false" ht="11.45" hidden="false" customHeight="true" outlineLevel="0" collapsed="false">
      <c r="A4" s="154"/>
      <c r="B4" s="182"/>
      <c r="C4" s="136"/>
      <c r="D4" s="136"/>
      <c r="E4" s="136"/>
      <c r="F4" s="98"/>
      <c r="G4" s="98"/>
      <c r="H4" s="98"/>
      <c r="I4" s="98"/>
      <c r="J4" s="98"/>
      <c r="K4" s="98"/>
      <c r="L4" s="99"/>
    </row>
    <row r="5" customFormat="false" ht="11.45" hidden="false" customHeight="true" outlineLevel="0" collapsed="false">
      <c r="A5" s="154"/>
      <c r="B5" s="182"/>
      <c r="C5" s="136"/>
      <c r="D5" s="136"/>
      <c r="E5" s="136"/>
      <c r="F5" s="98"/>
      <c r="G5" s="98"/>
      <c r="H5" s="98"/>
      <c r="I5" s="98"/>
      <c r="J5" s="98"/>
      <c r="K5" s="98"/>
      <c r="L5" s="99"/>
    </row>
    <row r="6" customFormat="false" ht="11.45" hidden="false" customHeight="true" outlineLevel="0" collapsed="false">
      <c r="A6" s="154"/>
      <c r="B6" s="182"/>
      <c r="C6" s="136"/>
      <c r="D6" s="136"/>
      <c r="E6" s="136"/>
      <c r="F6" s="98"/>
      <c r="G6" s="98"/>
      <c r="H6" s="98"/>
      <c r="I6" s="98"/>
      <c r="J6" s="98"/>
      <c r="K6" s="98"/>
      <c r="L6" s="99"/>
    </row>
    <row r="7" customFormat="false" ht="11.45" hidden="false" customHeight="true" outlineLevel="0" collapsed="false">
      <c r="A7" s="154"/>
      <c r="B7" s="182"/>
      <c r="C7" s="136"/>
      <c r="D7" s="136"/>
      <c r="E7" s="136"/>
      <c r="F7" s="98"/>
      <c r="G7" s="98"/>
      <c r="H7" s="98"/>
      <c r="I7" s="98"/>
      <c r="J7" s="98"/>
      <c r="K7" s="98"/>
      <c r="L7" s="99"/>
    </row>
    <row r="8" s="188" customFormat="true" ht="11.45" hidden="false" customHeight="true" outlineLevel="0" collapsed="false">
      <c r="A8" s="184" t="n">
        <v>1</v>
      </c>
      <c r="B8" s="185" t="n">
        <v>2</v>
      </c>
      <c r="C8" s="185" t="n">
        <v>3</v>
      </c>
      <c r="D8" s="186" t="n">
        <v>4</v>
      </c>
      <c r="E8" s="185" t="n">
        <v>5</v>
      </c>
      <c r="F8" s="185" t="n">
        <v>6</v>
      </c>
      <c r="G8" s="186" t="n">
        <v>7</v>
      </c>
      <c r="H8" s="185" t="n">
        <v>8</v>
      </c>
      <c r="I8" s="185" t="n">
        <v>9</v>
      </c>
      <c r="J8" s="186" t="n">
        <v>10</v>
      </c>
      <c r="K8" s="185" t="n">
        <v>11</v>
      </c>
      <c r="L8" s="187" t="n">
        <v>12</v>
      </c>
    </row>
    <row r="9" customFormat="false" ht="30" hidden="false" customHeight="true" outlineLevel="0" collapsed="false">
      <c r="A9" s="189"/>
      <c r="B9" s="160"/>
      <c r="C9" s="190" t="s">
        <v>199</v>
      </c>
      <c r="D9" s="190"/>
      <c r="E9" s="190"/>
      <c r="F9" s="190"/>
      <c r="G9" s="190"/>
      <c r="H9" s="190"/>
      <c r="I9" s="190"/>
      <c r="J9" s="190"/>
      <c r="K9" s="190"/>
      <c r="L9" s="190"/>
    </row>
    <row r="10" customFormat="false" ht="11.45" hidden="false" customHeight="true" outlineLevel="0" collapsed="false">
      <c r="A10" s="90" t="n">
        <f aca="false">IF(B10&lt;&gt;"",COUNTA($B$10:B10),"")</f>
        <v>1</v>
      </c>
      <c r="B10" s="191" t="n">
        <v>39629</v>
      </c>
      <c r="C10" s="111" t="n">
        <v>528230</v>
      </c>
      <c r="D10" s="111" t="n">
        <v>269127</v>
      </c>
      <c r="E10" s="111" t="s">
        <v>21</v>
      </c>
      <c r="F10" s="111" t="n">
        <v>4387</v>
      </c>
      <c r="G10" s="111" t="n">
        <v>39512</v>
      </c>
      <c r="H10" s="111" t="n">
        <v>16982</v>
      </c>
      <c r="I10" s="111" t="n">
        <v>116089</v>
      </c>
      <c r="J10" s="111" t="n">
        <v>126665</v>
      </c>
      <c r="K10" s="111" t="n">
        <v>82377</v>
      </c>
      <c r="L10" s="111" t="n">
        <v>186087</v>
      </c>
    </row>
    <row r="11" customFormat="false" ht="11.45" hidden="false" customHeight="true" outlineLevel="0" collapsed="false">
      <c r="A11" s="90" t="n">
        <f aca="false">IF(B11&lt;&gt;"",COUNTA($B$10:B11),"")</f>
        <v>2</v>
      </c>
      <c r="B11" s="191" t="n">
        <v>39994</v>
      </c>
      <c r="C11" s="111" t="n">
        <v>528877</v>
      </c>
      <c r="D11" s="111" t="n">
        <v>272779</v>
      </c>
      <c r="E11" s="111" t="s">
        <v>21</v>
      </c>
      <c r="F11" s="111" t="n">
        <v>4962</v>
      </c>
      <c r="G11" s="111" t="n">
        <v>36847</v>
      </c>
      <c r="H11" s="111" t="n">
        <v>16751</v>
      </c>
      <c r="I11" s="111" t="n">
        <v>114885</v>
      </c>
      <c r="J11" s="111" t="n">
        <v>127352</v>
      </c>
      <c r="K11" s="111" t="n">
        <v>83635</v>
      </c>
      <c r="L11" s="111" t="n">
        <v>186235</v>
      </c>
    </row>
    <row r="12" customFormat="false" ht="11.45" hidden="false" customHeight="true" outlineLevel="0" collapsed="false">
      <c r="A12" s="90" t="n">
        <f aca="false">IF(B12&lt;&gt;"",COUNTA($B$10:B12),"")</f>
        <v>3</v>
      </c>
      <c r="B12" s="191" t="n">
        <v>40359</v>
      </c>
      <c r="C12" s="111" t="n">
        <v>533947</v>
      </c>
      <c r="D12" s="111" t="n">
        <v>274973</v>
      </c>
      <c r="E12" s="111" t="s">
        <v>21</v>
      </c>
      <c r="F12" s="111" t="n">
        <v>5304</v>
      </c>
      <c r="G12" s="111" t="n">
        <v>31842</v>
      </c>
      <c r="H12" s="111" t="n">
        <v>16600</v>
      </c>
      <c r="I12" s="111" t="n">
        <v>115419</v>
      </c>
      <c r="J12" s="111" t="n">
        <v>128762</v>
      </c>
      <c r="K12" s="111" t="n">
        <v>85348</v>
      </c>
      <c r="L12" s="111" t="n">
        <v>187806</v>
      </c>
    </row>
    <row r="13" customFormat="false" ht="11.45" hidden="false" customHeight="true" outlineLevel="0" collapsed="false">
      <c r="A13" s="90" t="n">
        <f aca="false">IF(B13&lt;&gt;"",COUNTA($B$10:B13),"")</f>
        <v>4</v>
      </c>
      <c r="B13" s="191" t="n">
        <v>40724</v>
      </c>
      <c r="C13" s="111" t="n">
        <v>537692</v>
      </c>
      <c r="D13" s="111" t="n">
        <v>276661</v>
      </c>
      <c r="E13" s="111" t="s">
        <v>21</v>
      </c>
      <c r="F13" s="111" t="n">
        <v>6198</v>
      </c>
      <c r="G13" s="111" t="n">
        <v>26946</v>
      </c>
      <c r="H13" s="111" t="n">
        <v>16648</v>
      </c>
      <c r="I13" s="111" t="n">
        <v>117836</v>
      </c>
      <c r="J13" s="111" t="n">
        <v>132278</v>
      </c>
      <c r="K13" s="111" t="n">
        <v>86600</v>
      </c>
      <c r="L13" s="111" t="n">
        <v>184323</v>
      </c>
    </row>
    <row r="14" customFormat="false" ht="11.45" hidden="false" customHeight="true" outlineLevel="0" collapsed="false">
      <c r="A14" s="90" t="n">
        <f aca="false">IF(B14&lt;&gt;"",COUNTA($B$10:B14),"")</f>
        <v>5</v>
      </c>
      <c r="B14" s="191" t="n">
        <v>41090</v>
      </c>
      <c r="C14" s="111" t="n">
        <v>542440</v>
      </c>
      <c r="D14" s="111" t="n">
        <v>278826</v>
      </c>
      <c r="E14" s="111" t="s">
        <v>21</v>
      </c>
      <c r="F14" s="111" t="n">
        <v>7591</v>
      </c>
      <c r="G14" s="111" t="n">
        <v>22962</v>
      </c>
      <c r="H14" s="111" t="n">
        <v>16714</v>
      </c>
      <c r="I14" s="111" t="n">
        <v>118926</v>
      </c>
      <c r="J14" s="111" t="n">
        <v>133794</v>
      </c>
      <c r="K14" s="111" t="n">
        <v>87613</v>
      </c>
      <c r="L14" s="111" t="n">
        <v>185388</v>
      </c>
    </row>
    <row r="15" customFormat="false" ht="11.45" hidden="false" customHeight="true" outlineLevel="0" collapsed="false">
      <c r="A15" s="90" t="n">
        <f aca="false">IF(B15&lt;&gt;"",COUNTA($B$10:B15),"")</f>
        <v>6</v>
      </c>
      <c r="B15" s="191" t="n">
        <v>41455</v>
      </c>
      <c r="C15" s="111" t="n">
        <v>543429</v>
      </c>
      <c r="D15" s="111" t="n">
        <v>280209</v>
      </c>
      <c r="E15" s="111" t="n">
        <v>141031</v>
      </c>
      <c r="F15" s="111" t="n">
        <v>8751</v>
      </c>
      <c r="G15" s="111" t="n">
        <v>20873</v>
      </c>
      <c r="H15" s="111" t="n">
        <v>16810</v>
      </c>
      <c r="I15" s="111" t="n">
        <v>118582</v>
      </c>
      <c r="J15" s="111" t="n">
        <v>133391</v>
      </c>
      <c r="K15" s="111" t="n">
        <v>88187</v>
      </c>
      <c r="L15" s="111" t="n">
        <v>186456</v>
      </c>
    </row>
    <row r="16" customFormat="false" ht="11.45" hidden="false" customHeight="true" outlineLevel="0" collapsed="false">
      <c r="A16" s="90" t="str">
        <f aca="false">IF(B16&lt;&gt;"",COUNTA($B$10:B16),"")</f>
        <v/>
      </c>
      <c r="B16" s="191"/>
      <c r="C16" s="111"/>
      <c r="D16" s="111"/>
      <c r="E16" s="111"/>
      <c r="F16" s="111"/>
      <c r="G16" s="111"/>
      <c r="H16" s="111"/>
      <c r="I16" s="111"/>
      <c r="J16" s="111"/>
      <c r="K16" s="111"/>
      <c r="L16" s="111"/>
    </row>
    <row r="17" customFormat="false" ht="11.45" hidden="false" customHeight="true" outlineLevel="0" collapsed="false">
      <c r="A17" s="90" t="n">
        <f aca="false">IF(B17&lt;&gt;"",COUNTA($B$10:B17),"")</f>
        <v>7</v>
      </c>
      <c r="B17" s="191" t="n">
        <v>41729</v>
      </c>
      <c r="C17" s="111" t="n">
        <v>532910</v>
      </c>
      <c r="D17" s="111" t="n">
        <v>276253</v>
      </c>
      <c r="E17" s="111" t="n">
        <v>140531</v>
      </c>
      <c r="F17" s="111" t="n">
        <v>8957</v>
      </c>
      <c r="G17" s="111" t="n">
        <v>21147</v>
      </c>
      <c r="H17" s="111" t="n">
        <v>16321</v>
      </c>
      <c r="I17" s="111" t="n">
        <v>116156</v>
      </c>
      <c r="J17" s="111" t="n">
        <v>125116</v>
      </c>
      <c r="K17" s="111" t="n">
        <v>87119</v>
      </c>
      <c r="L17" s="111" t="n">
        <v>188197</v>
      </c>
    </row>
    <row r="18" customFormat="false" ht="11.45" hidden="false" customHeight="true" outlineLevel="0" collapsed="false">
      <c r="A18" s="90" t="n">
        <f aca="false">IF(B18&lt;&gt;"",COUNTA($B$10:B18),"")</f>
        <v>8</v>
      </c>
      <c r="B18" s="191" t="n">
        <v>41820</v>
      </c>
      <c r="C18" s="111" t="n">
        <v>549479</v>
      </c>
      <c r="D18" s="111" t="n">
        <v>283542</v>
      </c>
      <c r="E18" s="111" t="n">
        <v>145971</v>
      </c>
      <c r="F18" s="111" t="n">
        <v>11570</v>
      </c>
      <c r="G18" s="111" t="n">
        <v>19847</v>
      </c>
      <c r="H18" s="111" t="n">
        <v>17221</v>
      </c>
      <c r="I18" s="111" t="n">
        <v>118540</v>
      </c>
      <c r="J18" s="111" t="n">
        <v>135209</v>
      </c>
      <c r="K18" s="111" t="n">
        <v>89767</v>
      </c>
      <c r="L18" s="111" t="n">
        <v>188741</v>
      </c>
    </row>
    <row r="19" customFormat="false" ht="11.45" hidden="false" customHeight="true" outlineLevel="0" collapsed="false">
      <c r="A19" s="90" t="n">
        <f aca="false">IF(B19&lt;&gt;"",COUNTA($B$10:B19),"")</f>
        <v>9</v>
      </c>
      <c r="B19" s="191" t="n">
        <v>41912</v>
      </c>
      <c r="C19" s="111" t="n">
        <v>554863</v>
      </c>
      <c r="D19" s="111" t="n">
        <v>285614</v>
      </c>
      <c r="E19" s="111" t="n">
        <v>146406</v>
      </c>
      <c r="F19" s="111" t="n">
        <v>11729</v>
      </c>
      <c r="G19" s="111" t="n">
        <v>22633</v>
      </c>
      <c r="H19" s="111" t="n">
        <v>17577</v>
      </c>
      <c r="I19" s="111" t="n">
        <v>120245</v>
      </c>
      <c r="J19" s="111" t="n">
        <v>136876</v>
      </c>
      <c r="K19" s="111" t="n">
        <v>90423</v>
      </c>
      <c r="L19" s="111" t="n">
        <v>189741</v>
      </c>
    </row>
    <row r="20" customFormat="false" ht="11.45" hidden="false" customHeight="true" outlineLevel="0" collapsed="false">
      <c r="A20" s="90" t="n">
        <f aca="false">IF(B20&lt;&gt;"",COUNTA($B$10:B20),"")</f>
        <v>10</v>
      </c>
      <c r="B20" s="191" t="n">
        <v>42004</v>
      </c>
      <c r="C20" s="111" t="n">
        <v>538491</v>
      </c>
      <c r="D20" s="111" t="n">
        <v>278964</v>
      </c>
      <c r="E20" s="111" t="n">
        <v>144278</v>
      </c>
      <c r="F20" s="111" t="n">
        <v>10644</v>
      </c>
      <c r="G20" s="111" t="n">
        <v>22209</v>
      </c>
      <c r="H20" s="111" t="n">
        <v>15693</v>
      </c>
      <c r="I20" s="111" t="n">
        <v>117000</v>
      </c>
      <c r="J20" s="111" t="n">
        <v>128788</v>
      </c>
      <c r="K20" s="111" t="n">
        <v>88105</v>
      </c>
      <c r="L20" s="111" t="n">
        <v>188904</v>
      </c>
    </row>
    <row r="21" customFormat="false" ht="11.45" hidden="false" customHeight="true" outlineLevel="0" collapsed="false">
      <c r="A21" s="90"/>
      <c r="B21" s="191"/>
      <c r="C21" s="111"/>
      <c r="D21" s="111"/>
      <c r="E21" s="111"/>
      <c r="F21" s="111"/>
      <c r="G21" s="111"/>
      <c r="H21" s="111"/>
      <c r="I21" s="111"/>
      <c r="J21" s="111"/>
      <c r="K21" s="111"/>
      <c r="L21" s="111"/>
    </row>
    <row r="22" customFormat="false" ht="11.45" hidden="false" customHeight="true" outlineLevel="0" collapsed="false">
      <c r="A22" s="90" t="n">
        <f aca="false">IF(B22&lt;&gt;"",COUNTA($B$10:B22),"")</f>
        <v>11</v>
      </c>
      <c r="B22" s="191" t="n">
        <v>42094</v>
      </c>
      <c r="C22" s="111" t="n">
        <v>540270</v>
      </c>
      <c r="D22" s="111" t="n">
        <v>279735</v>
      </c>
      <c r="E22" s="111" t="n">
        <v>147274</v>
      </c>
      <c r="F22" s="111" t="n">
        <v>11427</v>
      </c>
      <c r="G22" s="111" t="n">
        <v>20389</v>
      </c>
      <c r="H22" s="111" t="n">
        <v>16298</v>
      </c>
      <c r="I22" s="111" t="n">
        <v>116907</v>
      </c>
      <c r="J22" s="111" t="n">
        <v>129827</v>
      </c>
      <c r="K22" s="111" t="n">
        <v>88579</v>
      </c>
      <c r="L22" s="111" t="n">
        <v>188658</v>
      </c>
    </row>
    <row r="23" customFormat="false" ht="11.45" hidden="false" customHeight="true" outlineLevel="0" collapsed="false">
      <c r="A23" s="90" t="n">
        <f aca="false">IF(B23&lt;&gt;"",COUNTA($B$10:B23),"")</f>
        <v>12</v>
      </c>
      <c r="B23" s="191" t="n">
        <v>42185</v>
      </c>
      <c r="C23" s="111" t="s">
        <v>354</v>
      </c>
      <c r="D23" s="111" t="s">
        <v>354</v>
      </c>
      <c r="E23" s="111" t="s">
        <v>354</v>
      </c>
      <c r="F23" s="111" t="s">
        <v>354</v>
      </c>
      <c r="G23" s="111" t="s">
        <v>354</v>
      </c>
      <c r="H23" s="111" t="s">
        <v>354</v>
      </c>
      <c r="I23" s="111" t="s">
        <v>354</v>
      </c>
      <c r="J23" s="111" t="s">
        <v>354</v>
      </c>
      <c r="K23" s="111" t="s">
        <v>354</v>
      </c>
      <c r="L23" s="111" t="s">
        <v>354</v>
      </c>
    </row>
    <row r="24" customFormat="false" ht="11.45" hidden="false" customHeight="true" outlineLevel="0" collapsed="false">
      <c r="A24" s="90" t="n">
        <f aca="false">IF(B24&lt;&gt;"",COUNTA($B$10:B24),"")</f>
        <v>13</v>
      </c>
      <c r="B24" s="191" t="n">
        <v>42277</v>
      </c>
      <c r="C24" s="111" t="s">
        <v>354</v>
      </c>
      <c r="D24" s="111" t="s">
        <v>354</v>
      </c>
      <c r="E24" s="111" t="s">
        <v>354</v>
      </c>
      <c r="F24" s="111" t="s">
        <v>354</v>
      </c>
      <c r="G24" s="111" t="s">
        <v>354</v>
      </c>
      <c r="H24" s="111" t="s">
        <v>354</v>
      </c>
      <c r="I24" s="111" t="s">
        <v>354</v>
      </c>
      <c r="J24" s="111" t="s">
        <v>354</v>
      </c>
      <c r="K24" s="111" t="s">
        <v>354</v>
      </c>
      <c r="L24" s="111" t="s">
        <v>354</v>
      </c>
    </row>
    <row r="25" customFormat="false" ht="11.45" hidden="false" customHeight="true" outlineLevel="0" collapsed="false">
      <c r="A25" s="90" t="n">
        <f aca="false">IF(B25&lt;&gt;"",COUNTA($B$10:B25),"")</f>
        <v>14</v>
      </c>
      <c r="B25" s="191" t="n">
        <v>42369</v>
      </c>
      <c r="C25" s="111" t="s">
        <v>354</v>
      </c>
      <c r="D25" s="111" t="s">
        <v>354</v>
      </c>
      <c r="E25" s="111" t="s">
        <v>354</v>
      </c>
      <c r="F25" s="111" t="s">
        <v>354</v>
      </c>
      <c r="G25" s="111" t="s">
        <v>354</v>
      </c>
      <c r="H25" s="111" t="s">
        <v>354</v>
      </c>
      <c r="I25" s="111" t="s">
        <v>354</v>
      </c>
      <c r="J25" s="111" t="s">
        <v>354</v>
      </c>
      <c r="K25" s="111" t="s">
        <v>354</v>
      </c>
      <c r="L25" s="111" t="s">
        <v>354</v>
      </c>
    </row>
    <row r="26" customFormat="false" ht="30" hidden="false" customHeight="true" outlineLevel="0" collapsed="false">
      <c r="A26" s="90" t="str">
        <f aca="false">IF(B26&lt;&gt;"",COUNTA($B$10:B26),"")</f>
        <v/>
      </c>
      <c r="B26" s="191"/>
      <c r="C26" s="192" t="s">
        <v>355</v>
      </c>
      <c r="D26" s="192"/>
      <c r="E26" s="192"/>
      <c r="F26" s="192"/>
      <c r="G26" s="192"/>
      <c r="H26" s="192"/>
      <c r="I26" s="192"/>
      <c r="J26" s="192"/>
      <c r="K26" s="192"/>
      <c r="L26" s="192"/>
    </row>
    <row r="27" customFormat="false" ht="11.45" hidden="false" customHeight="true" outlineLevel="0" collapsed="false">
      <c r="A27" s="90" t="n">
        <f aca="false">IF(B27&lt;&gt;"",COUNTA($B$10:B27),"")</f>
        <v>15</v>
      </c>
      <c r="B27" s="191" t="n">
        <v>39629</v>
      </c>
      <c r="C27" s="193" t="n">
        <v>1.9318087527</v>
      </c>
      <c r="D27" s="193" t="n">
        <v>1.976037467</v>
      </c>
      <c r="E27" s="193" t="s">
        <v>21</v>
      </c>
      <c r="F27" s="193" t="n">
        <v>10.5873456012</v>
      </c>
      <c r="G27" s="193" t="n">
        <v>-2.2681738356</v>
      </c>
      <c r="H27" s="193" t="n">
        <v>3.8972162741</v>
      </c>
      <c r="I27" s="193" t="n">
        <v>1.7753191191</v>
      </c>
      <c r="J27" s="193" t="n">
        <v>2.0307062766</v>
      </c>
      <c r="K27" s="193" t="n">
        <v>4.6522263863</v>
      </c>
      <c r="L27" s="193" t="n">
        <v>0.6272745462</v>
      </c>
      <c r="M27" s="194"/>
    </row>
    <row r="28" customFormat="false" ht="11.45" hidden="false" customHeight="true" outlineLevel="0" collapsed="false">
      <c r="A28" s="90" t="n">
        <f aca="false">IF(B28&lt;&gt;"",COUNTA($B$10:B28),"")</f>
        <v>16</v>
      </c>
      <c r="B28" s="191" t="n">
        <v>39994</v>
      </c>
      <c r="C28" s="193" t="n">
        <v>0.1224845238</v>
      </c>
      <c r="D28" s="193" t="n">
        <v>1.3569801618</v>
      </c>
      <c r="E28" s="193" t="s">
        <v>21</v>
      </c>
      <c r="F28" s="193" t="n">
        <v>13.10690677</v>
      </c>
      <c r="G28" s="193" t="n">
        <v>-6.744786394</v>
      </c>
      <c r="H28" s="193" t="n">
        <v>-1.3602638087</v>
      </c>
      <c r="I28" s="193" t="n">
        <v>-1.0371353014</v>
      </c>
      <c r="J28" s="193" t="n">
        <v>0.5423755576</v>
      </c>
      <c r="K28" s="193" t="n">
        <v>1.5271252898</v>
      </c>
      <c r="L28" s="193" t="n">
        <v>0.0795326917</v>
      </c>
      <c r="M28" s="194"/>
    </row>
    <row r="29" customFormat="false" ht="11.45" hidden="false" customHeight="true" outlineLevel="0" collapsed="false">
      <c r="A29" s="90" t="n">
        <f aca="false">IF(B29&lt;&gt;"",COUNTA($B$10:B29),"")</f>
        <v>17</v>
      </c>
      <c r="B29" s="191" t="n">
        <v>40359</v>
      </c>
      <c r="C29" s="193" t="n">
        <v>0.9586349945</v>
      </c>
      <c r="D29" s="193" t="n">
        <v>0.8043141151</v>
      </c>
      <c r="E29" s="193" t="s">
        <v>21</v>
      </c>
      <c r="F29" s="193" t="n">
        <v>6.892382104</v>
      </c>
      <c r="G29" s="193" t="n">
        <v>-13.5831953755</v>
      </c>
      <c r="H29" s="193" t="n">
        <v>-0.9014387201</v>
      </c>
      <c r="I29" s="193" t="n">
        <v>0.4648126387</v>
      </c>
      <c r="J29" s="193" t="n">
        <v>1.1071675356</v>
      </c>
      <c r="K29" s="193" t="n">
        <v>2.0481855682</v>
      </c>
      <c r="L29" s="193" t="n">
        <v>0.8435578704</v>
      </c>
      <c r="M29" s="194"/>
    </row>
    <row r="30" customFormat="false" ht="11.45" hidden="false" customHeight="true" outlineLevel="0" collapsed="false">
      <c r="A30" s="90" t="n">
        <f aca="false">IF(B30&lt;&gt;"",COUNTA($B$10:B30),"")</f>
        <v>18</v>
      </c>
      <c r="B30" s="191" t="n">
        <v>40724</v>
      </c>
      <c r="C30" s="193" t="n">
        <v>0.7013804741</v>
      </c>
      <c r="D30" s="193" t="n">
        <v>0.6138784535</v>
      </c>
      <c r="E30" s="193" t="s">
        <v>21</v>
      </c>
      <c r="F30" s="193" t="n">
        <v>16.8552036199</v>
      </c>
      <c r="G30" s="193" t="n">
        <v>-15.3759185981</v>
      </c>
      <c r="H30" s="193" t="n">
        <v>0.2891566265</v>
      </c>
      <c r="I30" s="193" t="n">
        <v>2.0941092888</v>
      </c>
      <c r="J30" s="193" t="n">
        <v>2.7306192821</v>
      </c>
      <c r="K30" s="193" t="n">
        <v>1.4669353705</v>
      </c>
      <c r="L30" s="193" t="n">
        <v>-1.8545733363</v>
      </c>
      <c r="M30" s="194"/>
    </row>
    <row r="31" customFormat="false" ht="11.45" hidden="false" customHeight="true" outlineLevel="0" collapsed="false">
      <c r="A31" s="90" t="n">
        <f aca="false">IF(B31&lt;&gt;"",COUNTA($B$10:B31),"")</f>
        <v>19</v>
      </c>
      <c r="B31" s="191" t="n">
        <v>41090</v>
      </c>
      <c r="C31" s="193" t="n">
        <v>0.8830334095</v>
      </c>
      <c r="D31" s="193" t="n">
        <v>0.7825461485</v>
      </c>
      <c r="E31" s="193" t="s">
        <v>21</v>
      </c>
      <c r="F31" s="193" t="n">
        <v>22.4749919329</v>
      </c>
      <c r="G31" s="193" t="n">
        <v>-14.7851258072</v>
      </c>
      <c r="H31" s="193" t="n">
        <v>0.3964440173</v>
      </c>
      <c r="I31" s="193" t="n">
        <v>0.9250144268</v>
      </c>
      <c r="J31" s="193" t="n">
        <v>1.1460711532</v>
      </c>
      <c r="K31" s="193" t="n">
        <v>1.1697459584</v>
      </c>
      <c r="L31" s="193" t="n">
        <v>0.577790075</v>
      </c>
      <c r="M31" s="194"/>
    </row>
    <row r="32" customFormat="false" ht="11.45" hidden="false" customHeight="true" outlineLevel="0" collapsed="false">
      <c r="A32" s="90" t="n">
        <f aca="false">IF(B32&lt;&gt;"",COUNTA($B$10:B32),"")</f>
        <v>20</v>
      </c>
      <c r="B32" s="191" t="n">
        <v>41455</v>
      </c>
      <c r="C32" s="193" t="n">
        <v>0.1823243124</v>
      </c>
      <c r="D32" s="193" t="n">
        <v>0.4960082632</v>
      </c>
      <c r="E32" s="193" t="s">
        <v>21</v>
      </c>
      <c r="F32" s="193" t="n">
        <v>15.2812541167</v>
      </c>
      <c r="G32" s="193" t="n">
        <v>-9.0976395784</v>
      </c>
      <c r="H32" s="193" t="n">
        <v>0.5743687926</v>
      </c>
      <c r="I32" s="193" t="n">
        <v>-0.2892555034</v>
      </c>
      <c r="J32" s="193" t="n">
        <v>-0.3012093218</v>
      </c>
      <c r="K32" s="193" t="n">
        <v>0.6551539155</v>
      </c>
      <c r="L32" s="193" t="n">
        <v>0.5760890673</v>
      </c>
      <c r="M32" s="194"/>
    </row>
    <row r="33" customFormat="false" ht="11.45" hidden="false" customHeight="true" outlineLevel="0" collapsed="false">
      <c r="A33" s="90" t="str">
        <f aca="false">IF(B33&lt;&gt;"",COUNTA($B$10:B33),"")</f>
        <v/>
      </c>
      <c r="B33" s="191"/>
      <c r="C33" s="193"/>
      <c r="D33" s="193"/>
      <c r="E33" s="193"/>
      <c r="F33" s="193"/>
      <c r="G33" s="193"/>
      <c r="H33" s="193"/>
      <c r="I33" s="193"/>
      <c r="J33" s="193"/>
      <c r="K33" s="193"/>
      <c r="L33" s="193"/>
      <c r="M33" s="194"/>
    </row>
    <row r="34" customFormat="false" ht="11.45" hidden="false" customHeight="true" outlineLevel="0" collapsed="false">
      <c r="A34" s="90" t="n">
        <f aca="false">IF(B34&lt;&gt;"",COUNTA($B$10:B34),"")</f>
        <v>21</v>
      </c>
      <c r="B34" s="191" t="n">
        <v>41729</v>
      </c>
      <c r="C34" s="193" t="n">
        <v>1.0917092696</v>
      </c>
      <c r="D34" s="193" t="n">
        <v>0.7391713404</v>
      </c>
      <c r="E34" s="193" t="n">
        <v>3.0573033543</v>
      </c>
      <c r="F34" s="193" t="n">
        <v>21.8639455782</v>
      </c>
      <c r="G34" s="193" t="n">
        <v>-5.820789169</v>
      </c>
      <c r="H34" s="193" t="n">
        <v>3.2060199823</v>
      </c>
      <c r="I34" s="193" t="n">
        <v>1.0104875037</v>
      </c>
      <c r="J34" s="193" t="n">
        <v>0.2122530056</v>
      </c>
      <c r="K34" s="193" t="n">
        <v>2.1133198931</v>
      </c>
      <c r="L34" s="193" t="n">
        <v>1.0855319697</v>
      </c>
      <c r="M34" s="194"/>
    </row>
    <row r="35" customFormat="false" ht="11.45" hidden="false" customHeight="true" outlineLevel="0" collapsed="false">
      <c r="A35" s="90" t="n">
        <f aca="false">IF(B35&lt;&gt;"",COUNTA($B$10:B35),"")</f>
        <v>22</v>
      </c>
      <c r="B35" s="191" t="n">
        <v>41820</v>
      </c>
      <c r="C35" s="193" t="n">
        <v>1.1133009096</v>
      </c>
      <c r="D35" s="193" t="n">
        <v>1.189469289</v>
      </c>
      <c r="E35" s="193" t="n">
        <v>3.5027759854</v>
      </c>
      <c r="F35" s="193" t="n">
        <v>32.2134613187</v>
      </c>
      <c r="G35" s="193" t="n">
        <v>-4.9154410003</v>
      </c>
      <c r="H35" s="193" t="n">
        <v>2.4449732302</v>
      </c>
      <c r="I35" s="193" t="n">
        <v>-0.035418529</v>
      </c>
      <c r="J35" s="193" t="n">
        <v>1.3629105412</v>
      </c>
      <c r="K35" s="193" t="n">
        <v>1.791647295</v>
      </c>
      <c r="L35" s="193" t="n">
        <v>1.2254901961</v>
      </c>
      <c r="M35" s="194"/>
    </row>
    <row r="36" customFormat="false" ht="11.45" hidden="false" customHeight="true" outlineLevel="0" collapsed="false">
      <c r="A36" s="90" t="n">
        <f aca="false">IF(B36&lt;&gt;"",COUNTA($B$10:B36),"")</f>
        <v>23</v>
      </c>
      <c r="B36" s="191" t="n">
        <v>41912</v>
      </c>
      <c r="C36" s="193" t="n">
        <v>0.5155638323</v>
      </c>
      <c r="D36" s="193" t="n">
        <v>0.6352819306</v>
      </c>
      <c r="E36" s="193" t="n">
        <v>2.8002078389</v>
      </c>
      <c r="F36" s="193" t="n">
        <v>26.4582210243</v>
      </c>
      <c r="G36" s="193" t="n">
        <v>-4.3163946901</v>
      </c>
      <c r="H36" s="193" t="n">
        <v>0.9360284828</v>
      </c>
      <c r="I36" s="193" t="n">
        <v>-0.2356279402</v>
      </c>
      <c r="J36" s="193" t="n">
        <v>1.3100824538</v>
      </c>
      <c r="K36" s="193" t="n">
        <v>0.8116394448</v>
      </c>
      <c r="L36" s="193" t="n">
        <v>0.248850848</v>
      </c>
      <c r="M36" s="194"/>
    </row>
    <row r="37" customFormat="false" ht="11.45" hidden="false" customHeight="true" outlineLevel="0" collapsed="false">
      <c r="A37" s="90" t="n">
        <f aca="false">IF(B37&lt;&gt;"",COUNTA($B$10:B37),"")</f>
        <v>24</v>
      </c>
      <c r="B37" s="191" t="n">
        <v>42004</v>
      </c>
      <c r="C37" s="193" t="n">
        <v>0.8323253053</v>
      </c>
      <c r="D37" s="193" t="n">
        <v>0.6683218338</v>
      </c>
      <c r="E37" s="193" t="n">
        <v>2.8954913064</v>
      </c>
      <c r="F37" s="193" t="n">
        <v>25.7412876551</v>
      </c>
      <c r="G37" s="193" t="n">
        <v>-3.8238350944</v>
      </c>
      <c r="H37" s="193" t="n">
        <v>0.4866491644</v>
      </c>
      <c r="I37" s="193" t="n">
        <v>0.7760618093</v>
      </c>
      <c r="J37" s="193" t="n">
        <v>2.0127210944</v>
      </c>
      <c r="K37" s="193" t="n">
        <v>1.0193083838</v>
      </c>
      <c r="L37" s="193" t="n">
        <v>0.0206496704</v>
      </c>
      <c r="M37" s="194"/>
    </row>
    <row r="38" customFormat="false" ht="11.45" hidden="false" customHeight="true" outlineLevel="0" collapsed="false">
      <c r="A38" s="90" t="str">
        <f aca="false">IF(B38&lt;&gt;"",COUNTA($B$10:B38),"")</f>
        <v/>
      </c>
      <c r="B38" s="191"/>
      <c r="C38" s="193"/>
      <c r="D38" s="193"/>
      <c r="E38" s="193"/>
      <c r="F38" s="193"/>
      <c r="G38" s="193"/>
      <c r="H38" s="193"/>
      <c r="I38" s="193"/>
      <c r="J38" s="193"/>
      <c r="K38" s="193"/>
      <c r="L38" s="193"/>
      <c r="M38" s="194"/>
    </row>
    <row r="39" customFormat="false" ht="11.45" hidden="false" customHeight="true" outlineLevel="0" collapsed="false">
      <c r="A39" s="90" t="n">
        <f aca="false">IF(B39&lt;&gt;"",COUNTA($B$10:B39),"")</f>
        <v>25</v>
      </c>
      <c r="B39" s="191" t="n">
        <v>42094</v>
      </c>
      <c r="C39" s="193" t="n">
        <v>1.3810962451</v>
      </c>
      <c r="D39" s="193" t="n">
        <v>1.2604388007</v>
      </c>
      <c r="E39" s="193" t="n">
        <v>4.7982295721</v>
      </c>
      <c r="F39" s="193" t="n">
        <v>27.5761973875</v>
      </c>
      <c r="G39" s="193" t="n">
        <v>-3.5844327801</v>
      </c>
      <c r="H39" s="193" t="n">
        <v>-0.1409227376</v>
      </c>
      <c r="I39" s="193" t="n">
        <v>0.6465443025</v>
      </c>
      <c r="J39" s="193" t="n">
        <v>3.7653057962</v>
      </c>
      <c r="K39" s="193" t="n">
        <v>1.6758686394</v>
      </c>
      <c r="L39" s="193" t="n">
        <v>0.2449560833</v>
      </c>
      <c r="M39" s="194"/>
    </row>
    <row r="40" customFormat="false" ht="11.45" hidden="false" customHeight="true" outlineLevel="0" collapsed="false">
      <c r="A40" s="90" t="n">
        <f aca="false">IF(B40&lt;&gt;"",COUNTA($B$10:B40),"")</f>
        <v>26</v>
      </c>
      <c r="B40" s="191" t="n">
        <v>42185</v>
      </c>
      <c r="C40" s="193" t="s">
        <v>354</v>
      </c>
      <c r="D40" s="193" t="s">
        <v>354</v>
      </c>
      <c r="E40" s="193" t="s">
        <v>354</v>
      </c>
      <c r="F40" s="193" t="s">
        <v>354</v>
      </c>
      <c r="G40" s="193" t="s">
        <v>354</v>
      </c>
      <c r="H40" s="193" t="s">
        <v>354</v>
      </c>
      <c r="I40" s="193" t="s">
        <v>354</v>
      </c>
      <c r="J40" s="193" t="s">
        <v>354</v>
      </c>
      <c r="K40" s="193" t="s">
        <v>354</v>
      </c>
      <c r="L40" s="193" t="s">
        <v>354</v>
      </c>
      <c r="M40" s="194"/>
    </row>
    <row r="41" customFormat="false" ht="11.45" hidden="false" customHeight="true" outlineLevel="0" collapsed="false">
      <c r="A41" s="90" t="n">
        <f aca="false">IF(B41&lt;&gt;"",COUNTA($B$10:B41),"")</f>
        <v>27</v>
      </c>
      <c r="B41" s="191" t="n">
        <v>42277</v>
      </c>
      <c r="C41" s="193" t="s">
        <v>354</v>
      </c>
      <c r="D41" s="193" t="s">
        <v>354</v>
      </c>
      <c r="E41" s="193" t="s">
        <v>354</v>
      </c>
      <c r="F41" s="193" t="s">
        <v>354</v>
      </c>
      <c r="G41" s="193" t="s">
        <v>354</v>
      </c>
      <c r="H41" s="193" t="s">
        <v>354</v>
      </c>
      <c r="I41" s="193" t="s">
        <v>354</v>
      </c>
      <c r="J41" s="193" t="s">
        <v>354</v>
      </c>
      <c r="K41" s="193" t="s">
        <v>354</v>
      </c>
      <c r="L41" s="193" t="s">
        <v>354</v>
      </c>
      <c r="M41" s="194"/>
    </row>
    <row r="42" customFormat="false" ht="11.45" hidden="false" customHeight="true" outlineLevel="0" collapsed="false">
      <c r="A42" s="90" t="n">
        <f aca="false">IF(B42&lt;&gt;"",COUNTA($B$10:B42),"")</f>
        <v>28</v>
      </c>
      <c r="B42" s="191" t="n">
        <v>42369</v>
      </c>
      <c r="C42" s="193" t="s">
        <v>354</v>
      </c>
      <c r="D42" s="193" t="s">
        <v>354</v>
      </c>
      <c r="E42" s="193" t="s">
        <v>354</v>
      </c>
      <c r="F42" s="193" t="s">
        <v>354</v>
      </c>
      <c r="G42" s="193" t="s">
        <v>354</v>
      </c>
      <c r="H42" s="193" t="s">
        <v>354</v>
      </c>
      <c r="I42" s="193" t="s">
        <v>354</v>
      </c>
      <c r="J42" s="193" t="s">
        <v>354</v>
      </c>
      <c r="K42" s="193" t="s">
        <v>354</v>
      </c>
      <c r="L42" s="193" t="s">
        <v>354</v>
      </c>
    </row>
    <row r="43" customFormat="false" ht="11.45" hidden="false" customHeight="true" outlineLevel="0" collapsed="false">
      <c r="C43" s="195"/>
      <c r="D43" s="195"/>
      <c r="E43" s="195"/>
      <c r="F43" s="195"/>
      <c r="G43" s="195"/>
      <c r="H43" s="195"/>
      <c r="I43" s="195"/>
      <c r="J43" s="195"/>
      <c r="K43" s="195"/>
      <c r="L43" s="195"/>
    </row>
    <row r="44" customFormat="false" ht="11.45" hidden="false" customHeight="true" outlineLevel="0" collapsed="false">
      <c r="C44" s="195"/>
      <c r="D44" s="195"/>
      <c r="E44" s="195"/>
      <c r="F44" s="195"/>
      <c r="G44" s="195"/>
      <c r="H44" s="195"/>
      <c r="I44" s="195"/>
      <c r="J44" s="195"/>
      <c r="K44" s="195"/>
      <c r="L44" s="195"/>
    </row>
    <row r="45" customFormat="false" ht="11.45" hidden="false" customHeight="true" outlineLevel="0" collapsed="false">
      <c r="C45" s="195"/>
      <c r="D45" s="195"/>
      <c r="E45" s="195"/>
      <c r="F45" s="195"/>
      <c r="G45" s="195"/>
      <c r="H45" s="195"/>
      <c r="I45" s="195"/>
      <c r="J45" s="195"/>
      <c r="K45" s="195"/>
      <c r="L45" s="195"/>
    </row>
    <row r="46" customFormat="false" ht="11.45" hidden="false" customHeight="true" outlineLevel="0" collapsed="false">
      <c r="C46" s="195"/>
      <c r="D46" s="195"/>
      <c r="E46" s="195"/>
      <c r="F46" s="195"/>
      <c r="G46" s="195"/>
      <c r="H46" s="195"/>
      <c r="I46" s="195"/>
      <c r="J46" s="195"/>
      <c r="K46" s="195"/>
      <c r="L46" s="195"/>
    </row>
    <row r="47" customFormat="false" ht="11.45" hidden="false" customHeight="true" outlineLevel="0" collapsed="false">
      <c r="C47" s="195"/>
      <c r="D47" s="195"/>
      <c r="E47" s="195"/>
      <c r="F47" s="195"/>
      <c r="G47" s="195"/>
      <c r="H47" s="195"/>
      <c r="I47" s="195"/>
      <c r="J47" s="195"/>
      <c r="K47" s="195"/>
      <c r="L47" s="195"/>
    </row>
    <row r="48" customFormat="false" ht="11.45" hidden="false" customHeight="true" outlineLevel="0" collapsed="false">
      <c r="C48" s="195"/>
      <c r="D48" s="195"/>
      <c r="E48" s="195"/>
      <c r="F48" s="195"/>
      <c r="G48" s="195"/>
      <c r="H48" s="195"/>
      <c r="I48" s="195"/>
      <c r="J48" s="195"/>
      <c r="K48" s="195"/>
      <c r="L48" s="195"/>
    </row>
    <row r="49" customFormat="false" ht="11.45" hidden="false" customHeight="true" outlineLevel="0" collapsed="false">
      <c r="C49" s="195"/>
      <c r="D49" s="195"/>
      <c r="E49" s="195"/>
      <c r="F49" s="195"/>
      <c r="G49" s="195"/>
      <c r="H49" s="195"/>
      <c r="I49" s="195"/>
      <c r="J49" s="195"/>
      <c r="K49" s="195"/>
      <c r="L49" s="195"/>
    </row>
  </sheetData>
  <mergeCells count="18">
    <mergeCell ref="A1:B1"/>
    <mergeCell ref="C1:L1"/>
    <mergeCell ref="A2:A7"/>
    <mergeCell ref="B2:B7"/>
    <mergeCell ref="C2:C7"/>
    <mergeCell ref="D2:G2"/>
    <mergeCell ref="H2:L2"/>
    <mergeCell ref="D3:D7"/>
    <mergeCell ref="E3:E7"/>
    <mergeCell ref="F3:F7"/>
    <mergeCell ref="G3:G7"/>
    <mergeCell ref="H3:H7"/>
    <mergeCell ref="I3:I7"/>
    <mergeCell ref="J3:J7"/>
    <mergeCell ref="K3:K7"/>
    <mergeCell ref="L3:L7"/>
    <mergeCell ref="C9:L9"/>
    <mergeCell ref="C26:L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1.41796875" defaultRowHeight="11.45" zeroHeight="false" outlineLevelRow="0" outlineLevelCol="0"/>
  <cols>
    <col collapsed="false" customWidth="true" hidden="false" outlineLevel="0" max="1" min="1" style="65" width="3.7"/>
    <col collapsed="false" customWidth="true" hidden="false" outlineLevel="0" max="2" min="2" style="66" width="7.28"/>
    <col collapsed="false" customWidth="true" hidden="false" outlineLevel="0" max="3" min="3" style="67" width="36.7"/>
    <col collapsed="false" customWidth="true" hidden="false" outlineLevel="0" max="10" min="4" style="67" width="6.28"/>
    <col collapsed="false" customWidth="false" hidden="false" outlineLevel="0" max="11" min="11" style="196" width="11.42"/>
    <col collapsed="false" customWidth="false" hidden="false" outlineLevel="0" max="236" min="12" style="66" width="11.42"/>
    <col collapsed="false" customWidth="true" hidden="false" outlineLevel="0" max="237" min="237" style="66" width="6.28"/>
    <col collapsed="false" customWidth="true" hidden="false" outlineLevel="0" max="238" min="238" style="66" width="35.28"/>
    <col collapsed="false" customWidth="true" hidden="false" outlineLevel="0" max="242" min="239" style="66" width="6.85"/>
    <col collapsed="false" customWidth="true" hidden="false" outlineLevel="0" max="243" min="243" style="66" width="7.14"/>
    <col collapsed="false" customWidth="true" hidden="false" outlineLevel="0" max="245" min="244" style="66" width="6.85"/>
    <col collapsed="false" customWidth="false" hidden="false" outlineLevel="0" max="257" min="246" style="66" width="11.42"/>
  </cols>
  <sheetData>
    <row r="1" customFormat="false" ht="45" hidden="false" customHeight="true" outlineLevel="0" collapsed="false">
      <c r="A1" s="68" t="s">
        <v>55</v>
      </c>
      <c r="B1" s="68"/>
      <c r="C1" s="68"/>
      <c r="D1" s="69" t="s">
        <v>356</v>
      </c>
      <c r="E1" s="69"/>
      <c r="F1" s="69"/>
      <c r="G1" s="69"/>
      <c r="H1" s="69"/>
      <c r="I1" s="69"/>
      <c r="J1" s="69"/>
    </row>
    <row r="2" customFormat="false" ht="10.5" hidden="false" customHeight="true" outlineLevel="0" collapsed="false">
      <c r="A2" s="70" t="s">
        <v>71</v>
      </c>
      <c r="B2" s="71" t="s">
        <v>72</v>
      </c>
      <c r="C2" s="72" t="s">
        <v>73</v>
      </c>
      <c r="D2" s="71" t="s">
        <v>74</v>
      </c>
      <c r="E2" s="73" t="s">
        <v>75</v>
      </c>
      <c r="F2" s="73"/>
      <c r="G2" s="73"/>
      <c r="H2" s="73"/>
      <c r="I2" s="73"/>
      <c r="J2" s="73"/>
      <c r="K2" s="197"/>
    </row>
    <row r="3" customFormat="false" ht="10.5" hidden="false" customHeight="true" outlineLevel="0" collapsed="false">
      <c r="A3" s="70"/>
      <c r="B3" s="71"/>
      <c r="C3" s="72"/>
      <c r="D3" s="72"/>
      <c r="E3" s="71" t="s">
        <v>76</v>
      </c>
      <c r="F3" s="71" t="s">
        <v>77</v>
      </c>
      <c r="G3" s="71" t="s">
        <v>78</v>
      </c>
      <c r="H3" s="71" t="s">
        <v>79</v>
      </c>
      <c r="I3" s="73" t="s">
        <v>80</v>
      </c>
      <c r="J3" s="73"/>
      <c r="K3" s="197"/>
    </row>
    <row r="4" customFormat="false" ht="10.5" hidden="false" customHeight="true" outlineLevel="0" collapsed="false">
      <c r="A4" s="70"/>
      <c r="B4" s="71"/>
      <c r="C4" s="72"/>
      <c r="D4" s="72"/>
      <c r="E4" s="72"/>
      <c r="F4" s="72"/>
      <c r="G4" s="71"/>
      <c r="H4" s="71"/>
      <c r="I4" s="71" t="s">
        <v>81</v>
      </c>
      <c r="J4" s="73" t="s">
        <v>82</v>
      </c>
      <c r="K4" s="197"/>
    </row>
    <row r="5" customFormat="false" ht="10.5" hidden="false" customHeight="true" outlineLevel="0" collapsed="false">
      <c r="A5" s="70"/>
      <c r="B5" s="71"/>
      <c r="C5" s="72"/>
      <c r="D5" s="72"/>
      <c r="E5" s="72"/>
      <c r="F5" s="72"/>
      <c r="G5" s="72"/>
      <c r="H5" s="71"/>
      <c r="I5" s="71"/>
      <c r="J5" s="73" t="s">
        <v>83</v>
      </c>
      <c r="K5" s="197"/>
    </row>
    <row r="6" s="65" customFormat="true" ht="11.1" hidden="false" customHeight="true" outlineLevel="0" collapsed="false">
      <c r="A6" s="74" t="n">
        <v>1</v>
      </c>
      <c r="B6" s="75" t="n">
        <v>2</v>
      </c>
      <c r="C6" s="76" t="n">
        <v>3</v>
      </c>
      <c r="D6" s="77" t="n">
        <v>4</v>
      </c>
      <c r="E6" s="75" t="n">
        <v>5</v>
      </c>
      <c r="F6" s="76" t="n">
        <v>6</v>
      </c>
      <c r="G6" s="77" t="n">
        <v>7</v>
      </c>
      <c r="H6" s="75" t="n">
        <v>8</v>
      </c>
      <c r="I6" s="76" t="n">
        <v>9</v>
      </c>
      <c r="J6" s="78" t="n">
        <v>10</v>
      </c>
      <c r="K6" s="198"/>
    </row>
    <row r="7" s="65" customFormat="true" ht="6" hidden="false" customHeight="true" outlineLevel="0" collapsed="false">
      <c r="A7" s="79"/>
      <c r="B7" s="80"/>
      <c r="C7" s="199"/>
      <c r="D7" s="89"/>
      <c r="E7" s="89"/>
      <c r="F7" s="89"/>
      <c r="G7" s="89"/>
      <c r="H7" s="85"/>
      <c r="I7" s="85"/>
      <c r="J7" s="85"/>
      <c r="K7" s="198"/>
    </row>
    <row r="8" customFormat="false" ht="10.35" hidden="false" customHeight="true" outlineLevel="0" collapsed="false">
      <c r="A8" s="86" t="n">
        <f aca="false">IF(D8&lt;&gt;"",COUNTA($D8:D$8),"")</f>
        <v>1</v>
      </c>
      <c r="B8" s="87" t="s">
        <v>84</v>
      </c>
      <c r="C8" s="88" t="s">
        <v>85</v>
      </c>
      <c r="D8" s="89" t="n">
        <v>16032</v>
      </c>
      <c r="E8" s="89" t="n">
        <v>11972</v>
      </c>
      <c r="F8" s="89" t="n">
        <v>4060</v>
      </c>
      <c r="G8" s="89" t="n">
        <v>1322</v>
      </c>
      <c r="H8" s="85" t="n">
        <v>592</v>
      </c>
      <c r="I8" s="85" t="n">
        <v>615</v>
      </c>
      <c r="J8" s="85" t="n">
        <v>109</v>
      </c>
      <c r="K8" s="200"/>
    </row>
    <row r="9" customFormat="false" ht="10.35" hidden="false" customHeight="true" outlineLevel="0" collapsed="false">
      <c r="A9" s="86" t="n">
        <f aca="false">IF(D9&lt;&gt;"",COUNTA($D$8:D9),"")</f>
        <v>2</v>
      </c>
      <c r="B9" s="87" t="s">
        <v>86</v>
      </c>
      <c r="C9" s="88" t="s">
        <v>87</v>
      </c>
      <c r="D9" s="89" t="n">
        <v>130573</v>
      </c>
      <c r="E9" s="89" t="n">
        <v>103266</v>
      </c>
      <c r="F9" s="89" t="n">
        <v>27307</v>
      </c>
      <c r="G9" s="89" t="n">
        <v>8975</v>
      </c>
      <c r="H9" s="85" t="n">
        <v>1883</v>
      </c>
      <c r="I9" s="85" t="n">
        <v>5043</v>
      </c>
      <c r="J9" s="85" t="n">
        <v>840</v>
      </c>
      <c r="K9" s="130"/>
    </row>
    <row r="10" customFormat="false" ht="10.35" hidden="false" customHeight="true" outlineLevel="0" collapsed="false">
      <c r="A10" s="86" t="n">
        <f aca="false">IF(D10&lt;&gt;"",COUNTA($D$8:D10),"")</f>
        <v>3</v>
      </c>
      <c r="B10" s="87" t="s">
        <v>88</v>
      </c>
      <c r="C10" s="88" t="s">
        <v>89</v>
      </c>
      <c r="D10" s="89" t="n">
        <v>84832</v>
      </c>
      <c r="E10" s="89" t="n">
        <v>62210</v>
      </c>
      <c r="F10" s="89" t="n">
        <v>22622</v>
      </c>
      <c r="G10" s="89" t="n">
        <v>5818</v>
      </c>
      <c r="H10" s="85" t="n">
        <v>1366</v>
      </c>
      <c r="I10" s="85" t="n">
        <v>3514</v>
      </c>
      <c r="J10" s="85" t="n">
        <v>733</v>
      </c>
      <c r="K10" s="201"/>
    </row>
    <row r="11" customFormat="false" ht="10.35" hidden="false" customHeight="true" outlineLevel="0" collapsed="false">
      <c r="A11" s="86" t="n">
        <f aca="false">IF(D11&lt;&gt;"",COUNTA($D$8:D11),"")</f>
        <v>4</v>
      </c>
      <c r="B11" s="87" t="s">
        <v>90</v>
      </c>
      <c r="C11" s="88" t="s">
        <v>91</v>
      </c>
      <c r="D11" s="89" t="n">
        <v>705</v>
      </c>
      <c r="E11" s="89" t="n">
        <v>630</v>
      </c>
      <c r="F11" s="89" t="n">
        <v>75</v>
      </c>
      <c r="G11" s="89" t="n">
        <v>27</v>
      </c>
      <c r="H11" s="85" t="s">
        <v>21</v>
      </c>
      <c r="I11" s="85" t="n">
        <v>8</v>
      </c>
      <c r="J11" s="85" t="s">
        <v>21</v>
      </c>
    </row>
    <row r="12" customFormat="false" ht="10.35" hidden="false" customHeight="true" outlineLevel="0" collapsed="false">
      <c r="A12" s="86" t="n">
        <f aca="false">IF(D12&lt;&gt;"",COUNTA($D$8:D12),"")</f>
        <v>5</v>
      </c>
      <c r="B12" s="87" t="s">
        <v>92</v>
      </c>
      <c r="C12" s="88" t="s">
        <v>93</v>
      </c>
      <c r="D12" s="89" t="n">
        <v>72454</v>
      </c>
      <c r="E12" s="89" t="n">
        <v>52678</v>
      </c>
      <c r="F12" s="89" t="n">
        <v>19776</v>
      </c>
      <c r="G12" s="89" t="n">
        <v>4988</v>
      </c>
      <c r="H12" s="85" t="n">
        <v>1304</v>
      </c>
      <c r="I12" s="85" t="n">
        <v>3035</v>
      </c>
      <c r="J12" s="85" t="n">
        <v>626</v>
      </c>
    </row>
    <row r="13" customFormat="false" ht="10.35" hidden="false" customHeight="true" outlineLevel="0" collapsed="false">
      <c r="A13" s="86" t="n">
        <f aca="false">IF(D13&lt;&gt;"",COUNTA($D$8:D13),"")</f>
        <v>6</v>
      </c>
      <c r="B13" s="87" t="s">
        <v>94</v>
      </c>
      <c r="C13" s="88" t="s">
        <v>95</v>
      </c>
      <c r="D13" s="89" t="n">
        <v>16870</v>
      </c>
      <c r="E13" s="89" t="n">
        <v>8568</v>
      </c>
      <c r="F13" s="89" t="n">
        <v>8302</v>
      </c>
      <c r="G13" s="89" t="n">
        <v>2212</v>
      </c>
      <c r="H13" s="85" t="n">
        <v>695</v>
      </c>
      <c r="I13" s="85" t="n">
        <v>594</v>
      </c>
      <c r="J13" s="85" t="n">
        <v>266</v>
      </c>
    </row>
    <row r="14" customFormat="false" ht="10.35" hidden="false" customHeight="true" outlineLevel="0" collapsed="false">
      <c r="A14" s="86" t="n">
        <f aca="false">IF(D14&lt;&gt;"",COUNTA($D$8:D14),"")</f>
        <v>7</v>
      </c>
      <c r="B14" s="87" t="s">
        <v>96</v>
      </c>
      <c r="C14" s="88" t="s">
        <v>97</v>
      </c>
      <c r="D14" s="89" t="n">
        <v>919</v>
      </c>
      <c r="E14" s="89" t="n">
        <v>367</v>
      </c>
      <c r="F14" s="89" t="n">
        <v>552</v>
      </c>
      <c r="G14" s="89" t="n">
        <v>131</v>
      </c>
      <c r="H14" s="85" t="n">
        <v>30</v>
      </c>
      <c r="I14" s="85" t="n">
        <v>29</v>
      </c>
      <c r="J14" s="85" t="n">
        <v>15</v>
      </c>
    </row>
    <row r="15" customFormat="false" ht="10.35" hidden="false" customHeight="true" outlineLevel="0" collapsed="false">
      <c r="A15" s="86" t="n">
        <f aca="false">IF(D15&lt;&gt;"",COUNTA($D$8:D15),"")</f>
        <v>8</v>
      </c>
      <c r="B15" s="87" t="s">
        <v>98</v>
      </c>
      <c r="C15" s="88" t="s">
        <v>99</v>
      </c>
      <c r="D15" s="89" t="n">
        <v>5839</v>
      </c>
      <c r="E15" s="89" t="n">
        <v>4301</v>
      </c>
      <c r="F15" s="89" t="n">
        <v>1538</v>
      </c>
      <c r="G15" s="89" t="n">
        <v>353</v>
      </c>
      <c r="H15" s="85" t="n">
        <v>46</v>
      </c>
      <c r="I15" s="85" t="n">
        <v>231</v>
      </c>
      <c r="J15" s="85" t="n">
        <v>44</v>
      </c>
    </row>
    <row r="16" customFormat="false" ht="10.35" hidden="false" customHeight="true" outlineLevel="0" collapsed="false">
      <c r="A16" s="86" t="n">
        <f aca="false">IF(D16&lt;&gt;"",COUNTA($D$8:D16),"")</f>
        <v>9</v>
      </c>
      <c r="B16" s="87" t="n">
        <v>19</v>
      </c>
      <c r="C16" s="88" t="s">
        <v>100</v>
      </c>
      <c r="D16" s="89" t="n">
        <v>200</v>
      </c>
      <c r="E16" s="89" t="n">
        <v>163</v>
      </c>
      <c r="F16" s="89" t="n">
        <v>37</v>
      </c>
      <c r="G16" s="89" t="n">
        <v>8</v>
      </c>
      <c r="H16" s="85" t="n">
        <v>9</v>
      </c>
      <c r="I16" s="85" t="n">
        <v>22</v>
      </c>
      <c r="J16" s="85" t="n">
        <v>6</v>
      </c>
    </row>
    <row r="17" customFormat="false" ht="10.35" hidden="false" customHeight="true" outlineLevel="0" collapsed="false">
      <c r="A17" s="86" t="n">
        <f aca="false">IF(D17&lt;&gt;"",COUNTA($D$8:D17),"")</f>
        <v>10</v>
      </c>
      <c r="B17" s="87" t="n">
        <v>20</v>
      </c>
      <c r="C17" s="88" t="s">
        <v>101</v>
      </c>
      <c r="D17" s="89" t="n">
        <v>1748</v>
      </c>
      <c r="E17" s="89" t="n">
        <v>1291</v>
      </c>
      <c r="F17" s="89" t="n">
        <v>457</v>
      </c>
      <c r="G17" s="89" t="n">
        <v>86</v>
      </c>
      <c r="H17" s="85" t="n">
        <v>20</v>
      </c>
      <c r="I17" s="85" t="n">
        <v>53</v>
      </c>
      <c r="J17" s="85" t="n">
        <v>5</v>
      </c>
    </row>
    <row r="18" customFormat="false" ht="10.35" hidden="false" customHeight="true" outlineLevel="0" collapsed="false">
      <c r="A18" s="86" t="n">
        <f aca="false">IF(D18&lt;&gt;"",COUNTA($D$8:D18),"")</f>
        <v>11</v>
      </c>
      <c r="B18" s="87" t="n">
        <v>21</v>
      </c>
      <c r="C18" s="88" t="s">
        <v>102</v>
      </c>
      <c r="D18" s="89" t="n">
        <v>655</v>
      </c>
      <c r="E18" s="89" t="n">
        <v>267</v>
      </c>
      <c r="F18" s="89" t="n">
        <v>388</v>
      </c>
      <c r="G18" s="89" t="n">
        <v>78</v>
      </c>
      <c r="H18" s="85" t="n">
        <v>5</v>
      </c>
      <c r="I18" s="85" t="n">
        <v>26</v>
      </c>
      <c r="J18" s="85" t="n">
        <v>15</v>
      </c>
    </row>
    <row r="19" customFormat="false" ht="18.95" hidden="false" customHeight="true" outlineLevel="0" collapsed="false">
      <c r="A19" s="90" t="n">
        <f aca="false">IF(D19&lt;&gt;"",COUNTA($D$8:D19),"")</f>
        <v>12</v>
      </c>
      <c r="B19" s="91" t="s">
        <v>103</v>
      </c>
      <c r="C19" s="88" t="s">
        <v>104</v>
      </c>
      <c r="D19" s="89" t="n">
        <v>5167</v>
      </c>
      <c r="E19" s="89" t="n">
        <v>4208</v>
      </c>
      <c r="F19" s="89" t="n">
        <v>959</v>
      </c>
      <c r="G19" s="89" t="n">
        <v>248</v>
      </c>
      <c r="H19" s="85" t="n">
        <v>72</v>
      </c>
      <c r="I19" s="85" t="n">
        <v>120</v>
      </c>
      <c r="J19" s="85" t="n">
        <v>28</v>
      </c>
    </row>
    <row r="20" customFormat="false" ht="10.35" hidden="false" customHeight="true" outlineLevel="0" collapsed="false">
      <c r="A20" s="86" t="n">
        <f aca="false">IF(D20&lt;&gt;"",COUNTA($D$8:D20),"")</f>
        <v>13</v>
      </c>
      <c r="B20" s="87" t="s">
        <v>105</v>
      </c>
      <c r="C20" s="88" t="s">
        <v>106</v>
      </c>
      <c r="D20" s="89" t="n">
        <v>11809</v>
      </c>
      <c r="E20" s="89" t="n">
        <v>10325</v>
      </c>
      <c r="F20" s="89" t="n">
        <v>1484</v>
      </c>
      <c r="G20" s="89" t="n">
        <v>465</v>
      </c>
      <c r="H20" s="85" t="n">
        <v>126</v>
      </c>
      <c r="I20" s="85" t="n">
        <v>510</v>
      </c>
      <c r="J20" s="85" t="n">
        <v>38</v>
      </c>
    </row>
    <row r="21" customFormat="false" ht="10.35" hidden="false" customHeight="true" outlineLevel="0" collapsed="false">
      <c r="A21" s="86" t="n">
        <f aca="false">IF(D21&lt;&gt;"",COUNTA($D$8:D21),"")</f>
        <v>14</v>
      </c>
      <c r="B21" s="87" t="n">
        <v>26</v>
      </c>
      <c r="C21" s="88" t="s">
        <v>107</v>
      </c>
      <c r="D21" s="89" t="n">
        <v>2733</v>
      </c>
      <c r="E21" s="89" t="n">
        <v>1745</v>
      </c>
      <c r="F21" s="89" t="n">
        <v>988</v>
      </c>
      <c r="G21" s="89" t="n">
        <v>208</v>
      </c>
      <c r="H21" s="85" t="n">
        <v>42</v>
      </c>
      <c r="I21" s="85" t="n">
        <v>85</v>
      </c>
      <c r="J21" s="85" t="n">
        <v>12</v>
      </c>
    </row>
    <row r="22" customFormat="false" ht="10.35" hidden="false" customHeight="true" outlineLevel="0" collapsed="false">
      <c r="A22" s="86" t="n">
        <f aca="false">IF(D22&lt;&gt;"",COUNTA($D$8:D22),"")</f>
        <v>15</v>
      </c>
      <c r="B22" s="87" t="n">
        <v>27</v>
      </c>
      <c r="C22" s="88" t="s">
        <v>108</v>
      </c>
      <c r="D22" s="89" t="n">
        <v>1673</v>
      </c>
      <c r="E22" s="89" t="n">
        <v>1265</v>
      </c>
      <c r="F22" s="89" t="n">
        <v>408</v>
      </c>
      <c r="G22" s="89" t="n">
        <v>56</v>
      </c>
      <c r="H22" s="85" t="n">
        <v>22</v>
      </c>
      <c r="I22" s="85" t="n">
        <v>39</v>
      </c>
      <c r="J22" s="85" t="n">
        <v>6</v>
      </c>
    </row>
    <row r="23" customFormat="false" ht="10.35" hidden="false" customHeight="true" outlineLevel="0" collapsed="false">
      <c r="A23" s="86" t="n">
        <f aca="false">IF(D23&lt;&gt;"",COUNTA($D$8:D23),"")</f>
        <v>16</v>
      </c>
      <c r="B23" s="87" t="n">
        <v>28</v>
      </c>
      <c r="C23" s="88" t="s">
        <v>109</v>
      </c>
      <c r="D23" s="89" t="n">
        <v>8991</v>
      </c>
      <c r="E23" s="89" t="n">
        <v>7923</v>
      </c>
      <c r="F23" s="89" t="n">
        <v>1068</v>
      </c>
      <c r="G23" s="89" t="n">
        <v>270</v>
      </c>
      <c r="H23" s="85" t="n">
        <v>97</v>
      </c>
      <c r="I23" s="85" t="n">
        <v>485</v>
      </c>
      <c r="J23" s="85" t="n">
        <v>37</v>
      </c>
    </row>
    <row r="24" customFormat="false" ht="10.35" hidden="false" customHeight="true" outlineLevel="0" collapsed="false">
      <c r="A24" s="86" t="n">
        <f aca="false">IF(D24&lt;&gt;"",COUNTA($D$8:D24),"")</f>
        <v>17</v>
      </c>
      <c r="B24" s="87" t="s">
        <v>110</v>
      </c>
      <c r="C24" s="88" t="s">
        <v>111</v>
      </c>
      <c r="D24" s="89" t="n">
        <v>7307</v>
      </c>
      <c r="E24" s="89" t="n">
        <v>6476</v>
      </c>
      <c r="F24" s="89" t="n">
        <v>831</v>
      </c>
      <c r="G24" s="89" t="n">
        <v>170</v>
      </c>
      <c r="H24" s="85" t="n">
        <v>77</v>
      </c>
      <c r="I24" s="85" t="n">
        <v>428</v>
      </c>
      <c r="J24" s="85" t="n">
        <v>38</v>
      </c>
    </row>
    <row r="25" customFormat="false" ht="18.95" hidden="false" customHeight="true" outlineLevel="0" collapsed="false">
      <c r="A25" s="90" t="n">
        <f aca="false">IF(D25&lt;&gt;"",COUNTA($D$8:D25),"")</f>
        <v>18</v>
      </c>
      <c r="B25" s="91" t="s">
        <v>112</v>
      </c>
      <c r="C25" s="88" t="s">
        <v>113</v>
      </c>
      <c r="D25" s="89" t="n">
        <v>8543</v>
      </c>
      <c r="E25" s="89" t="n">
        <v>5779</v>
      </c>
      <c r="F25" s="89" t="n">
        <v>2764</v>
      </c>
      <c r="G25" s="89" t="n">
        <v>703</v>
      </c>
      <c r="H25" s="85" t="n">
        <v>63</v>
      </c>
      <c r="I25" s="85" t="n">
        <v>413</v>
      </c>
      <c r="J25" s="85" t="n">
        <v>116</v>
      </c>
    </row>
    <row r="26" customFormat="false" ht="10.35" hidden="false" customHeight="true" outlineLevel="0" collapsed="false">
      <c r="A26" s="86" t="n">
        <f aca="false">IF(D26&lt;&gt;"",COUNTA($D$8:D26),"")</f>
        <v>19</v>
      </c>
      <c r="B26" s="87" t="s">
        <v>114</v>
      </c>
      <c r="C26" s="88" t="s">
        <v>115</v>
      </c>
      <c r="D26" s="89" t="n">
        <v>5384</v>
      </c>
      <c r="E26" s="89" t="n">
        <v>3855</v>
      </c>
      <c r="F26" s="89" t="n">
        <v>1529</v>
      </c>
      <c r="G26" s="89" t="n">
        <v>279</v>
      </c>
      <c r="H26" s="85" t="n">
        <v>42</v>
      </c>
      <c r="I26" s="85" t="n">
        <v>268</v>
      </c>
      <c r="J26" s="85" t="n">
        <v>67</v>
      </c>
    </row>
    <row r="27" customFormat="false" ht="18.95" hidden="false" customHeight="true" outlineLevel="0" collapsed="false">
      <c r="A27" s="90" t="n">
        <f aca="false">IF(D27&lt;&gt;"",COUNTA($D$8:D27),"")</f>
        <v>20</v>
      </c>
      <c r="B27" s="91" t="s">
        <v>116</v>
      </c>
      <c r="C27" s="88" t="s">
        <v>117</v>
      </c>
      <c r="D27" s="89" t="n">
        <v>6289</v>
      </c>
      <c r="E27" s="89" t="n">
        <v>5047</v>
      </c>
      <c r="F27" s="89" t="n">
        <v>1242</v>
      </c>
      <c r="G27" s="89" t="n">
        <v>524</v>
      </c>
      <c r="H27" s="85" t="s">
        <v>21</v>
      </c>
      <c r="I27" s="85" t="n">
        <v>203</v>
      </c>
      <c r="J27" s="85" t="s">
        <v>21</v>
      </c>
    </row>
    <row r="28" customFormat="false" ht="10.35" hidden="false" customHeight="true" outlineLevel="0" collapsed="false">
      <c r="A28" s="86" t="n">
        <f aca="false">IF(D28&lt;&gt;"",COUNTA($D$8:D28),"")</f>
        <v>21</v>
      </c>
      <c r="B28" s="87" t="s">
        <v>118</v>
      </c>
      <c r="C28" s="88" t="s">
        <v>119</v>
      </c>
      <c r="D28" s="89" t="n">
        <v>45741</v>
      </c>
      <c r="E28" s="89" t="n">
        <v>41056</v>
      </c>
      <c r="F28" s="89" t="n">
        <v>4685</v>
      </c>
      <c r="G28" s="89" t="n">
        <v>3157</v>
      </c>
      <c r="H28" s="85" t="n">
        <v>517</v>
      </c>
      <c r="I28" s="85" t="n">
        <v>1529</v>
      </c>
      <c r="J28" s="85" t="n">
        <v>107</v>
      </c>
    </row>
    <row r="29" customFormat="false" ht="10.35" hidden="false" customHeight="true" outlineLevel="0" collapsed="false">
      <c r="A29" s="86" t="n">
        <f aca="false">IF(D29&lt;&gt;"",COUNTA($D$8:D29),"")</f>
        <v>22</v>
      </c>
      <c r="B29" s="87" t="s">
        <v>120</v>
      </c>
      <c r="C29" s="88" t="s">
        <v>121</v>
      </c>
      <c r="D29" s="89" t="n">
        <v>14029</v>
      </c>
      <c r="E29" s="89" t="n">
        <v>12899</v>
      </c>
      <c r="F29" s="89" t="n">
        <v>1130</v>
      </c>
      <c r="G29" s="89" t="n">
        <v>547</v>
      </c>
      <c r="H29" s="85" t="n">
        <v>86</v>
      </c>
      <c r="I29" s="85" t="n">
        <v>371</v>
      </c>
      <c r="J29" s="85" t="n">
        <v>20</v>
      </c>
    </row>
    <row r="30" customFormat="false" ht="18.95" hidden="false" customHeight="true" outlineLevel="0" collapsed="false">
      <c r="A30" s="90" t="n">
        <f aca="false">IF(D30&lt;&gt;"",COUNTA($D$8:D30),"")</f>
        <v>23</v>
      </c>
      <c r="B30" s="91" t="n">
        <v>43</v>
      </c>
      <c r="C30" s="88" t="s">
        <v>122</v>
      </c>
      <c r="D30" s="89" t="n">
        <v>31712</v>
      </c>
      <c r="E30" s="89" t="n">
        <v>28157</v>
      </c>
      <c r="F30" s="89" t="n">
        <v>3555</v>
      </c>
      <c r="G30" s="89" t="n">
        <v>2610</v>
      </c>
      <c r="H30" s="85" t="n">
        <v>431</v>
      </c>
      <c r="I30" s="85" t="n">
        <v>1158</v>
      </c>
      <c r="J30" s="85" t="n">
        <v>87</v>
      </c>
    </row>
    <row r="31" customFormat="false" ht="10.35" hidden="false" customHeight="true" outlineLevel="0" collapsed="false">
      <c r="A31" s="86" t="n">
        <f aca="false">IF(D31&lt;&gt;"",COUNTA($D$8:D31),"")</f>
        <v>24</v>
      </c>
      <c r="B31" s="87" t="s">
        <v>123</v>
      </c>
      <c r="C31" s="88" t="s">
        <v>124</v>
      </c>
      <c r="D31" s="89" t="n">
        <v>440025</v>
      </c>
      <c r="E31" s="89" t="n">
        <v>178998</v>
      </c>
      <c r="F31" s="89" t="n">
        <v>261027</v>
      </c>
      <c r="G31" s="89" t="n">
        <v>143195</v>
      </c>
      <c r="H31" s="85" t="n">
        <v>8224</v>
      </c>
      <c r="I31" s="85" t="n">
        <v>15272</v>
      </c>
      <c r="J31" s="85" t="n">
        <v>8246</v>
      </c>
    </row>
    <row r="32" customFormat="false" ht="10.35" hidden="false" customHeight="true" outlineLevel="0" collapsed="false">
      <c r="A32" s="86" t="n">
        <f aca="false">IF(D32&lt;&gt;"",COUNTA($D$8:D32),"")</f>
        <v>25</v>
      </c>
      <c r="B32" s="87" t="s">
        <v>125</v>
      </c>
      <c r="C32" s="88" t="s">
        <v>126</v>
      </c>
      <c r="D32" s="89" t="n">
        <v>143228</v>
      </c>
      <c r="E32" s="89" t="n">
        <v>74467</v>
      </c>
      <c r="F32" s="89" t="n">
        <v>68761</v>
      </c>
      <c r="G32" s="89" t="n">
        <v>40471</v>
      </c>
      <c r="H32" s="85" t="n">
        <v>3858</v>
      </c>
      <c r="I32" s="85" t="n">
        <v>6278</v>
      </c>
      <c r="J32" s="85" t="n">
        <v>2570</v>
      </c>
      <c r="K32" s="130"/>
    </row>
    <row r="33" customFormat="false" ht="10.35" hidden="false" customHeight="true" outlineLevel="0" collapsed="false">
      <c r="A33" s="86" t="n">
        <f aca="false">IF(D33&lt;&gt;"",COUNTA($D$8:D33),"")</f>
        <v>26</v>
      </c>
      <c r="B33" s="87" t="s">
        <v>127</v>
      </c>
      <c r="C33" s="88" t="s">
        <v>128</v>
      </c>
      <c r="D33" s="89" t="n">
        <v>76547</v>
      </c>
      <c r="E33" s="89" t="n">
        <v>34424</v>
      </c>
      <c r="F33" s="89" t="n">
        <v>42123</v>
      </c>
      <c r="G33" s="89" t="n">
        <v>26181</v>
      </c>
      <c r="H33" s="85" t="n">
        <v>696</v>
      </c>
      <c r="I33" s="85" t="n">
        <v>3705</v>
      </c>
      <c r="J33" s="85" t="n">
        <v>1473</v>
      </c>
    </row>
    <row r="34" customFormat="false" ht="10.35" hidden="false" customHeight="true" outlineLevel="0" collapsed="false">
      <c r="A34" s="86" t="n">
        <f aca="false">IF(D34&lt;&gt;"",COUNTA($D$8:D34),"")</f>
        <v>27</v>
      </c>
      <c r="B34" s="87" t="n">
        <v>45</v>
      </c>
      <c r="C34" s="88" t="s">
        <v>129</v>
      </c>
      <c r="D34" s="89" t="n">
        <v>12310</v>
      </c>
      <c r="E34" s="89" t="n">
        <v>10045</v>
      </c>
      <c r="F34" s="89" t="n">
        <v>2265</v>
      </c>
      <c r="G34" s="89" t="n">
        <v>998</v>
      </c>
      <c r="H34" s="85" t="n">
        <v>102</v>
      </c>
      <c r="I34" s="85" t="n">
        <v>1099</v>
      </c>
      <c r="J34" s="85" t="n">
        <v>175</v>
      </c>
    </row>
    <row r="35" customFormat="false" ht="10.35" hidden="false" customHeight="true" outlineLevel="0" collapsed="false">
      <c r="A35" s="86" t="n">
        <f aca="false">IF(D35&lt;&gt;"",COUNTA($D$8:D35),"")</f>
        <v>28</v>
      </c>
      <c r="B35" s="87" t="n">
        <v>46</v>
      </c>
      <c r="C35" s="88" t="s">
        <v>130</v>
      </c>
      <c r="D35" s="89" t="n">
        <v>19194</v>
      </c>
      <c r="E35" s="89" t="n">
        <v>13467</v>
      </c>
      <c r="F35" s="89" t="n">
        <v>5727</v>
      </c>
      <c r="G35" s="89" t="n">
        <v>2217</v>
      </c>
      <c r="H35" s="85" t="n">
        <v>178</v>
      </c>
      <c r="I35" s="85" t="n">
        <v>697</v>
      </c>
      <c r="J35" s="85" t="n">
        <v>156</v>
      </c>
    </row>
    <row r="36" customFormat="false" ht="10.35" hidden="false" customHeight="true" outlineLevel="0" collapsed="false">
      <c r="A36" s="86" t="n">
        <f aca="false">IF(D36&lt;&gt;"",COUNTA($D$8:D36),"")</f>
        <v>29</v>
      </c>
      <c r="B36" s="87" t="n">
        <v>47</v>
      </c>
      <c r="C36" s="88" t="s">
        <v>131</v>
      </c>
      <c r="D36" s="89" t="n">
        <v>45043</v>
      </c>
      <c r="E36" s="89" t="n">
        <v>10912</v>
      </c>
      <c r="F36" s="89" t="n">
        <v>34131</v>
      </c>
      <c r="G36" s="89" t="n">
        <v>22966</v>
      </c>
      <c r="H36" s="85" t="n">
        <v>416</v>
      </c>
      <c r="I36" s="85" t="n">
        <v>1909</v>
      </c>
      <c r="J36" s="85" t="n">
        <v>1142</v>
      </c>
    </row>
    <row r="37" customFormat="false" ht="10.35" hidden="false" customHeight="true" outlineLevel="0" collapsed="false">
      <c r="A37" s="86" t="n">
        <f aca="false">IF(D37&lt;&gt;"",COUNTA($D$8:D37),"")</f>
        <v>30</v>
      </c>
      <c r="B37" s="87" t="s">
        <v>132</v>
      </c>
      <c r="C37" s="88" t="s">
        <v>133</v>
      </c>
      <c r="D37" s="89" t="n">
        <v>36572</v>
      </c>
      <c r="E37" s="89" t="n">
        <v>28495</v>
      </c>
      <c r="F37" s="89" t="n">
        <v>8077</v>
      </c>
      <c r="G37" s="89" t="n">
        <v>5275</v>
      </c>
      <c r="H37" s="85" t="n">
        <v>375</v>
      </c>
      <c r="I37" s="85" t="n">
        <v>765</v>
      </c>
      <c r="J37" s="85" t="n">
        <v>150</v>
      </c>
    </row>
    <row r="38" customFormat="false" ht="10.35" hidden="false" customHeight="true" outlineLevel="0" collapsed="false">
      <c r="A38" s="86" t="n">
        <f aca="false">IF(D38&lt;&gt;"",COUNTA($D$8:D38),"")</f>
        <v>31</v>
      </c>
      <c r="B38" s="87" t="s">
        <v>134</v>
      </c>
      <c r="C38" s="88" t="s">
        <v>135</v>
      </c>
      <c r="D38" s="89" t="n">
        <v>30109</v>
      </c>
      <c r="E38" s="89" t="n">
        <v>11548</v>
      </c>
      <c r="F38" s="89" t="n">
        <v>18561</v>
      </c>
      <c r="G38" s="89" t="n">
        <v>9015</v>
      </c>
      <c r="H38" s="85" t="n">
        <v>2787</v>
      </c>
      <c r="I38" s="85" t="n">
        <v>1808</v>
      </c>
      <c r="J38" s="85" t="n">
        <v>947</v>
      </c>
    </row>
    <row r="39" customFormat="false" ht="10.35" hidden="false" customHeight="true" outlineLevel="0" collapsed="false">
      <c r="A39" s="86" t="n">
        <f aca="false">IF(D39&lt;&gt;"",COUNTA($D$8:D39),"")</f>
        <v>32</v>
      </c>
      <c r="B39" s="87" t="s">
        <v>136</v>
      </c>
      <c r="C39" s="88" t="s">
        <v>137</v>
      </c>
      <c r="D39" s="89" t="n">
        <v>8640</v>
      </c>
      <c r="E39" s="89" t="n">
        <v>5408</v>
      </c>
      <c r="F39" s="89" t="n">
        <v>3232</v>
      </c>
      <c r="G39" s="89" t="n">
        <v>1442</v>
      </c>
      <c r="H39" s="85" t="n">
        <v>87</v>
      </c>
      <c r="I39" s="85" t="n">
        <v>370</v>
      </c>
      <c r="J39" s="85" t="n">
        <v>117</v>
      </c>
    </row>
    <row r="40" customFormat="false" ht="10.35" hidden="false" customHeight="true" outlineLevel="0" collapsed="false">
      <c r="A40" s="86" t="n">
        <f aca="false">IF(D40&lt;&gt;"",COUNTA($D$8:D40),"")</f>
        <v>33</v>
      </c>
      <c r="B40" s="87" t="s">
        <v>138</v>
      </c>
      <c r="C40" s="88" t="s">
        <v>139</v>
      </c>
      <c r="D40" s="89" t="n">
        <v>2086</v>
      </c>
      <c r="E40" s="89" t="n">
        <v>1021</v>
      </c>
      <c r="F40" s="89" t="n">
        <v>1065</v>
      </c>
      <c r="G40" s="89" t="n">
        <v>370</v>
      </c>
      <c r="H40" s="85" t="s">
        <v>21</v>
      </c>
      <c r="I40" s="85" t="n">
        <v>122</v>
      </c>
      <c r="J40" s="85" t="n">
        <v>68</v>
      </c>
    </row>
    <row r="41" customFormat="false" ht="10.35" hidden="false" customHeight="true" outlineLevel="0" collapsed="false">
      <c r="A41" s="86" t="n">
        <f aca="false">IF(D41&lt;&gt;"",COUNTA($D$8:D41),"")</f>
        <v>34</v>
      </c>
      <c r="B41" s="87" t="n">
        <v>61</v>
      </c>
      <c r="C41" s="88" t="s">
        <v>140</v>
      </c>
      <c r="D41" s="89" t="n">
        <v>1059</v>
      </c>
      <c r="E41" s="89" t="n">
        <v>732</v>
      </c>
      <c r="F41" s="89" t="n">
        <v>327</v>
      </c>
      <c r="G41" s="89" t="n">
        <v>174</v>
      </c>
      <c r="H41" s="85" t="s">
        <v>21</v>
      </c>
      <c r="I41" s="85" t="n">
        <v>7</v>
      </c>
      <c r="J41" s="85" t="s">
        <v>21</v>
      </c>
    </row>
    <row r="42" customFormat="false" ht="10.35" hidden="false" customHeight="true" outlineLevel="0" collapsed="false">
      <c r="A42" s="86" t="n">
        <f aca="false">IF(D42&lt;&gt;"",COUNTA($D$8:D42),"")</f>
        <v>35</v>
      </c>
      <c r="B42" s="87" t="s">
        <v>141</v>
      </c>
      <c r="C42" s="88" t="s">
        <v>142</v>
      </c>
      <c r="D42" s="89" t="n">
        <v>5495</v>
      </c>
      <c r="E42" s="89" t="n">
        <v>3655</v>
      </c>
      <c r="F42" s="89" t="n">
        <v>1840</v>
      </c>
      <c r="G42" s="89" t="n">
        <v>898</v>
      </c>
      <c r="H42" s="85" t="n">
        <v>65</v>
      </c>
      <c r="I42" s="85" t="n">
        <v>241</v>
      </c>
      <c r="J42" s="85" t="s">
        <v>21</v>
      </c>
    </row>
    <row r="43" customFormat="false" ht="10.35" hidden="false" customHeight="true" outlineLevel="0" collapsed="false">
      <c r="A43" s="86" t="n">
        <f aca="false">IF(D43&lt;&gt;"",COUNTA($D$8:D43),"")</f>
        <v>36</v>
      </c>
      <c r="B43" s="87" t="s">
        <v>143</v>
      </c>
      <c r="C43" s="88" t="s">
        <v>144</v>
      </c>
      <c r="D43" s="89" t="n">
        <v>9629</v>
      </c>
      <c r="E43" s="89" t="n">
        <v>3194</v>
      </c>
      <c r="F43" s="89" t="n">
        <v>6435</v>
      </c>
      <c r="G43" s="89" t="n">
        <v>2998</v>
      </c>
      <c r="H43" s="85" t="n">
        <v>49</v>
      </c>
      <c r="I43" s="85" t="n">
        <v>469</v>
      </c>
      <c r="J43" s="85" t="n">
        <v>240</v>
      </c>
    </row>
    <row r="44" customFormat="false" ht="10.35" hidden="false" customHeight="true" outlineLevel="0" collapsed="false">
      <c r="A44" s="86" t="n">
        <f aca="false">IF(D44&lt;&gt;"",COUNTA($D$8:D44),"")</f>
        <v>37</v>
      </c>
      <c r="B44" s="87" t="n">
        <v>64</v>
      </c>
      <c r="C44" s="88" t="s">
        <v>145</v>
      </c>
      <c r="D44" s="89" t="n">
        <v>6501</v>
      </c>
      <c r="E44" s="89" t="n">
        <v>1912</v>
      </c>
      <c r="F44" s="89" t="n">
        <v>4589</v>
      </c>
      <c r="G44" s="89" t="n">
        <v>2145</v>
      </c>
      <c r="H44" s="85" t="n">
        <v>29</v>
      </c>
      <c r="I44" s="85" t="n">
        <v>340</v>
      </c>
      <c r="J44" s="85" t="n">
        <v>177</v>
      </c>
    </row>
    <row r="45" customFormat="false" ht="18.95" hidden="false" customHeight="true" outlineLevel="0" collapsed="false">
      <c r="A45" s="90" t="n">
        <f aca="false">IF(D45&lt;&gt;"",COUNTA($D$8:D45),"")</f>
        <v>38</v>
      </c>
      <c r="B45" s="91" t="s">
        <v>146</v>
      </c>
      <c r="C45" s="88" t="s">
        <v>147</v>
      </c>
      <c r="D45" s="89" t="n">
        <v>3128</v>
      </c>
      <c r="E45" s="89" t="n">
        <v>1282</v>
      </c>
      <c r="F45" s="89" t="n">
        <v>1846</v>
      </c>
      <c r="G45" s="89" t="n">
        <v>853</v>
      </c>
      <c r="H45" s="85" t="n">
        <v>20</v>
      </c>
      <c r="I45" s="85" t="n">
        <v>129</v>
      </c>
      <c r="J45" s="85" t="n">
        <v>63</v>
      </c>
    </row>
    <row r="46" customFormat="false" ht="10.35" hidden="false" customHeight="true" outlineLevel="0" collapsed="false">
      <c r="A46" s="86" t="n">
        <f aca="false">IF(D46&lt;&gt;"",COUNTA($D$8:D46),"")</f>
        <v>39</v>
      </c>
      <c r="B46" s="87" t="s">
        <v>148</v>
      </c>
      <c r="C46" s="88" t="s">
        <v>149</v>
      </c>
      <c r="D46" s="89" t="n">
        <v>6783</v>
      </c>
      <c r="E46" s="89" t="n">
        <v>3367</v>
      </c>
      <c r="F46" s="89" t="n">
        <v>3416</v>
      </c>
      <c r="G46" s="89" t="n">
        <v>1338</v>
      </c>
      <c r="H46" s="85" t="n">
        <v>93</v>
      </c>
      <c r="I46" s="85" t="n">
        <v>207</v>
      </c>
      <c r="J46" s="85" t="n">
        <v>116</v>
      </c>
      <c r="K46" s="130"/>
    </row>
    <row r="47" customFormat="false" ht="18.95" hidden="false" customHeight="true" outlineLevel="0" collapsed="false">
      <c r="A47" s="90" t="n">
        <f aca="false">IF(D47&lt;&gt;"",COUNTA($D$8:D47),"")</f>
        <v>40</v>
      </c>
      <c r="B47" s="91" t="s">
        <v>150</v>
      </c>
      <c r="C47" s="88" t="s">
        <v>151</v>
      </c>
      <c r="D47" s="89" t="n">
        <v>77138</v>
      </c>
      <c r="E47" s="89" t="n">
        <v>39831</v>
      </c>
      <c r="F47" s="89" t="n">
        <v>37307</v>
      </c>
      <c r="G47" s="89" t="n">
        <v>23172</v>
      </c>
      <c r="H47" s="85" t="n">
        <v>1834</v>
      </c>
      <c r="I47" s="85" t="n">
        <v>1378</v>
      </c>
      <c r="J47" s="85" t="n">
        <v>789</v>
      </c>
    </row>
    <row r="48" customFormat="false" ht="10.35" hidden="false" customHeight="true" outlineLevel="0" collapsed="false">
      <c r="A48" s="86" t="n">
        <f aca="false">IF(D48&lt;&gt;"",COUNTA($D$8:D48),"")</f>
        <v>41</v>
      </c>
      <c r="B48" s="87" t="s">
        <v>152</v>
      </c>
      <c r="C48" s="88" t="s">
        <v>153</v>
      </c>
      <c r="D48" s="89" t="n">
        <v>24394</v>
      </c>
      <c r="E48" s="89" t="n">
        <v>10430</v>
      </c>
      <c r="F48" s="89" t="n">
        <v>13964</v>
      </c>
      <c r="G48" s="89" t="n">
        <v>5235</v>
      </c>
      <c r="H48" s="85" t="n">
        <v>422</v>
      </c>
      <c r="I48" s="85" t="n">
        <v>891</v>
      </c>
      <c r="J48" s="85" t="n">
        <v>614</v>
      </c>
    </row>
    <row r="49" customFormat="false" ht="10.35" hidden="false" customHeight="true" outlineLevel="0" collapsed="false">
      <c r="A49" s="86" t="n">
        <f aca="false">IF(D49&lt;&gt;"",COUNTA($D$8:D49),"")</f>
        <v>42</v>
      </c>
      <c r="B49" s="87" t="s">
        <v>154</v>
      </c>
      <c r="C49" s="88" t="s">
        <v>155</v>
      </c>
      <c r="D49" s="89" t="n">
        <v>17830</v>
      </c>
      <c r="E49" s="89" t="n">
        <v>7535</v>
      </c>
      <c r="F49" s="89" t="n">
        <v>10295</v>
      </c>
      <c r="G49" s="89" t="n">
        <v>3716</v>
      </c>
      <c r="H49" s="85" t="n">
        <v>204</v>
      </c>
      <c r="I49" s="85" t="n">
        <v>683</v>
      </c>
      <c r="J49" s="85" t="n">
        <v>477</v>
      </c>
    </row>
    <row r="50" customFormat="false" ht="10.35" hidden="false" customHeight="true" outlineLevel="0" collapsed="false">
      <c r="A50" s="86" t="n">
        <f aca="false">IF(D50&lt;&gt;"",COUNTA($D$8:D50),"")</f>
        <v>43</v>
      </c>
      <c r="B50" s="87" t="n">
        <v>72</v>
      </c>
      <c r="C50" s="88" t="s">
        <v>156</v>
      </c>
      <c r="D50" s="89" t="n">
        <v>4293</v>
      </c>
      <c r="E50" s="89" t="n">
        <v>2090</v>
      </c>
      <c r="F50" s="89" t="n">
        <v>2203</v>
      </c>
      <c r="G50" s="89" t="n">
        <v>839</v>
      </c>
      <c r="H50" s="85" t="n">
        <v>197</v>
      </c>
      <c r="I50" s="85" t="n">
        <v>76</v>
      </c>
      <c r="J50" s="85" t="n">
        <v>38</v>
      </c>
    </row>
    <row r="51" customFormat="false" ht="10.35" hidden="false" customHeight="true" outlineLevel="0" collapsed="false">
      <c r="A51" s="86" t="n">
        <f aca="false">IF(D51&lt;&gt;"",COUNTA($D$8:D51),"")</f>
        <v>44</v>
      </c>
      <c r="B51" s="87" t="s">
        <v>157</v>
      </c>
      <c r="C51" s="88" t="s">
        <v>158</v>
      </c>
      <c r="D51" s="89" t="n">
        <v>2271</v>
      </c>
      <c r="E51" s="89" t="n">
        <v>805</v>
      </c>
      <c r="F51" s="89" t="n">
        <v>1466</v>
      </c>
      <c r="G51" s="89" t="n">
        <v>680</v>
      </c>
      <c r="H51" s="85" t="n">
        <v>21</v>
      </c>
      <c r="I51" s="85" t="n">
        <v>132</v>
      </c>
      <c r="J51" s="85" t="n">
        <v>99</v>
      </c>
    </row>
    <row r="52" customFormat="false" ht="10.35" hidden="false" customHeight="true" outlineLevel="0" collapsed="false">
      <c r="A52" s="86" t="n">
        <f aca="false">IF(D52&lt;&gt;"",COUNTA($D$8:D52),"")</f>
        <v>45</v>
      </c>
      <c r="B52" s="87" t="s">
        <v>159</v>
      </c>
      <c r="C52" s="88" t="s">
        <v>160</v>
      </c>
      <c r="D52" s="89" t="n">
        <v>52744</v>
      </c>
      <c r="E52" s="89" t="n">
        <v>29401</v>
      </c>
      <c r="F52" s="89" t="n">
        <v>23343</v>
      </c>
      <c r="G52" s="89" t="n">
        <v>17937</v>
      </c>
      <c r="H52" s="85" t="n">
        <v>1412</v>
      </c>
      <c r="I52" s="85" t="n">
        <v>487</v>
      </c>
      <c r="J52" s="85" t="n">
        <v>175</v>
      </c>
    </row>
    <row r="53" customFormat="false" ht="10.35" hidden="false" customHeight="true" outlineLevel="0" collapsed="false">
      <c r="A53" s="86" t="n">
        <f aca="false">IF(D53&lt;&gt;"",COUNTA($D$8:D53),"")</f>
        <v>46</v>
      </c>
      <c r="B53" s="92" t="s">
        <v>161</v>
      </c>
      <c r="C53" s="88" t="s">
        <v>162</v>
      </c>
      <c r="D53" s="89" t="n">
        <v>13805</v>
      </c>
      <c r="E53" s="89" t="n">
        <v>10985</v>
      </c>
      <c r="F53" s="89" t="n">
        <v>2820</v>
      </c>
      <c r="G53" s="89" t="n">
        <v>1363</v>
      </c>
      <c r="H53" s="85" t="n">
        <v>818</v>
      </c>
      <c r="I53" s="85" t="n">
        <v>13</v>
      </c>
      <c r="J53" s="85" t="n">
        <v>9</v>
      </c>
    </row>
    <row r="54" customFormat="false" ht="18.95" hidden="false" customHeight="true" outlineLevel="0" collapsed="false">
      <c r="A54" s="90" t="n">
        <f aca="false">IF(D54&lt;&gt;"",COUNTA($D$8:D54),"")</f>
        <v>47</v>
      </c>
      <c r="B54" s="91" t="s">
        <v>163</v>
      </c>
      <c r="C54" s="88" t="s">
        <v>164</v>
      </c>
      <c r="D54" s="89" t="n">
        <v>172334</v>
      </c>
      <c r="E54" s="89" t="n">
        <v>45188</v>
      </c>
      <c r="F54" s="89" t="n">
        <v>127146</v>
      </c>
      <c r="G54" s="89" t="n">
        <v>65507</v>
      </c>
      <c r="H54" s="85" t="n">
        <v>1747</v>
      </c>
      <c r="I54" s="85" t="n">
        <v>5773</v>
      </c>
      <c r="J54" s="85" t="n">
        <v>3883</v>
      </c>
      <c r="K54" s="130"/>
    </row>
    <row r="55" customFormat="false" ht="10.35" hidden="false" customHeight="true" outlineLevel="0" collapsed="false">
      <c r="A55" s="86" t="n">
        <f aca="false">IF(D55&lt;&gt;"",COUNTA($D$8:D55),"")</f>
        <v>48</v>
      </c>
      <c r="B55" s="87" t="s">
        <v>165</v>
      </c>
      <c r="C55" s="88" t="s">
        <v>166</v>
      </c>
      <c r="D55" s="89" t="n">
        <v>42681</v>
      </c>
      <c r="E55" s="89" t="n">
        <v>14593</v>
      </c>
      <c r="F55" s="89" t="n">
        <v>28088</v>
      </c>
      <c r="G55" s="89" t="n">
        <v>10132</v>
      </c>
      <c r="H55" s="85" t="n">
        <v>79</v>
      </c>
      <c r="I55" s="85" t="n">
        <v>1200</v>
      </c>
      <c r="J55" s="85" t="n">
        <v>686</v>
      </c>
    </row>
    <row r="56" customFormat="false" ht="10.35" hidden="false" customHeight="true" outlineLevel="0" collapsed="false">
      <c r="A56" s="86" t="n">
        <f aca="false">IF(D56&lt;&gt;"",COUNTA($D$8:D56),"")</f>
        <v>49</v>
      </c>
      <c r="B56" s="87" t="s">
        <v>167</v>
      </c>
      <c r="C56" s="88" t="s">
        <v>168</v>
      </c>
      <c r="D56" s="89" t="n">
        <v>29074</v>
      </c>
      <c r="E56" s="89" t="n">
        <v>7447</v>
      </c>
      <c r="F56" s="89" t="n">
        <v>21627</v>
      </c>
      <c r="G56" s="89" t="n">
        <v>12937</v>
      </c>
      <c r="H56" s="85" t="n">
        <v>415</v>
      </c>
      <c r="I56" s="85" t="n">
        <v>1324</v>
      </c>
      <c r="J56" s="85" t="n">
        <v>692</v>
      </c>
    </row>
    <row r="57" customFormat="false" ht="10.35" hidden="false" customHeight="true" outlineLevel="0" collapsed="false">
      <c r="A57" s="86" t="n">
        <f aca="false">IF(D57&lt;&gt;"",COUNTA($D$8:D57),"")</f>
        <v>50</v>
      </c>
      <c r="B57" s="87" t="s">
        <v>169</v>
      </c>
      <c r="C57" s="88" t="s">
        <v>170</v>
      </c>
      <c r="D57" s="89" t="n">
        <v>100579</v>
      </c>
      <c r="E57" s="89" t="n">
        <v>23148</v>
      </c>
      <c r="F57" s="89" t="n">
        <v>77431</v>
      </c>
      <c r="G57" s="89" t="n">
        <v>42438</v>
      </c>
      <c r="H57" s="85" t="n">
        <v>1253</v>
      </c>
      <c r="I57" s="85" t="n">
        <v>3249</v>
      </c>
      <c r="J57" s="85" t="n">
        <v>2505</v>
      </c>
    </row>
    <row r="58" customFormat="false" ht="10.35" hidden="false" customHeight="true" outlineLevel="0" collapsed="false">
      <c r="A58" s="86" t="n">
        <f aca="false">IF(D58&lt;&gt;"",COUNTA($D$8:D58),"")</f>
        <v>51</v>
      </c>
      <c r="B58" s="87" t="n">
        <v>86</v>
      </c>
      <c r="C58" s="88" t="s">
        <v>171</v>
      </c>
      <c r="D58" s="89" t="n">
        <v>48921</v>
      </c>
      <c r="E58" s="89" t="n">
        <v>9274</v>
      </c>
      <c r="F58" s="89" t="n">
        <v>39647</v>
      </c>
      <c r="G58" s="89" t="n">
        <v>16303</v>
      </c>
      <c r="H58" s="85" t="n">
        <v>896</v>
      </c>
      <c r="I58" s="85" t="n">
        <v>2410</v>
      </c>
      <c r="J58" s="85" t="n">
        <v>1915</v>
      </c>
    </row>
    <row r="59" customFormat="false" ht="10.35" hidden="false" customHeight="true" outlineLevel="0" collapsed="false">
      <c r="A59" s="86" t="n">
        <f aca="false">IF(D59&lt;&gt;"",COUNTA($D$8:D59),"")</f>
        <v>52</v>
      </c>
      <c r="B59" s="87" t="s">
        <v>172</v>
      </c>
      <c r="C59" s="88" t="s">
        <v>173</v>
      </c>
      <c r="D59" s="89" t="n">
        <v>51658</v>
      </c>
      <c r="E59" s="89" t="n">
        <v>13874</v>
      </c>
      <c r="F59" s="89" t="n">
        <v>37784</v>
      </c>
      <c r="G59" s="89" t="n">
        <v>26135</v>
      </c>
      <c r="H59" s="85" t="n">
        <v>357</v>
      </c>
      <c r="I59" s="85" t="n">
        <v>839</v>
      </c>
      <c r="J59" s="85" t="n">
        <v>590</v>
      </c>
    </row>
    <row r="60" customFormat="false" ht="18.95" hidden="false" customHeight="true" outlineLevel="0" collapsed="false">
      <c r="A60" s="90" t="n">
        <f aca="false">IF(D60&lt;&gt;"",COUNTA($D$8:D60),"")</f>
        <v>53</v>
      </c>
      <c r="B60" s="91" t="s">
        <v>174</v>
      </c>
      <c r="C60" s="88" t="s">
        <v>175</v>
      </c>
      <c r="D60" s="89" t="n">
        <v>22273</v>
      </c>
      <c r="E60" s="89" t="n">
        <v>7543</v>
      </c>
      <c r="F60" s="89" t="n">
        <v>14730</v>
      </c>
      <c r="G60" s="89" t="n">
        <v>8267</v>
      </c>
      <c r="H60" s="85" t="n">
        <v>556</v>
      </c>
      <c r="I60" s="85" t="n">
        <v>797</v>
      </c>
      <c r="J60" s="85" t="n">
        <v>531</v>
      </c>
    </row>
    <row r="61" customFormat="false" ht="10.35" hidden="false" customHeight="true" outlineLevel="0" collapsed="false">
      <c r="A61" s="86" t="n">
        <f aca="false">IF(D61&lt;&gt;"",COUNTA($D$8:D61),"")</f>
        <v>54</v>
      </c>
      <c r="B61" s="87" t="s">
        <v>176</v>
      </c>
      <c r="C61" s="88" t="s">
        <v>177</v>
      </c>
      <c r="D61" s="89" t="n">
        <v>5455</v>
      </c>
      <c r="E61" s="89" t="n">
        <v>2532</v>
      </c>
      <c r="F61" s="89" t="n">
        <v>2923</v>
      </c>
      <c r="G61" s="89" t="n">
        <v>1293</v>
      </c>
      <c r="H61" s="85" t="n">
        <v>240</v>
      </c>
      <c r="I61" s="85" t="s">
        <v>21</v>
      </c>
      <c r="J61" s="85" t="n">
        <v>101</v>
      </c>
    </row>
    <row r="62" customFormat="false" ht="10.35" hidden="false" customHeight="true" outlineLevel="0" collapsed="false">
      <c r="A62" s="86" t="n">
        <f aca="false">IF(D62&lt;&gt;"",COUNTA($D$8:D62),"")</f>
        <v>55</v>
      </c>
      <c r="B62" s="87" t="s">
        <v>178</v>
      </c>
      <c r="C62" s="88" t="s">
        <v>179</v>
      </c>
      <c r="D62" s="89" t="n">
        <v>16483</v>
      </c>
      <c r="E62" s="89" t="n">
        <v>4899</v>
      </c>
      <c r="F62" s="89" t="n">
        <v>11584</v>
      </c>
      <c r="G62" s="89" t="n">
        <v>6782</v>
      </c>
      <c r="H62" s="85" t="n">
        <v>304</v>
      </c>
      <c r="I62" s="85" t="n">
        <v>577</v>
      </c>
      <c r="J62" s="85" t="n">
        <v>430</v>
      </c>
    </row>
    <row r="63" customFormat="false" ht="18.95" hidden="false" customHeight="true" outlineLevel="0" collapsed="false">
      <c r="A63" s="90" t="n">
        <f aca="false">IF(D63&lt;&gt;"",COUNTA($D$8:D63),"")</f>
        <v>56</v>
      </c>
      <c r="B63" s="91" t="s">
        <v>180</v>
      </c>
      <c r="C63" s="88" t="s">
        <v>181</v>
      </c>
      <c r="D63" s="89" t="s">
        <v>21</v>
      </c>
      <c r="E63" s="89" t="s">
        <v>21</v>
      </c>
      <c r="F63" s="89" t="s">
        <v>21</v>
      </c>
      <c r="G63" s="89" t="n">
        <v>192</v>
      </c>
      <c r="H63" s="85" t="n">
        <v>12</v>
      </c>
      <c r="I63" s="85" t="s">
        <v>21</v>
      </c>
      <c r="J63" s="85" t="s">
        <v>18</v>
      </c>
    </row>
    <row r="64" customFormat="false" ht="10.35" hidden="false" customHeight="true" outlineLevel="0" collapsed="false">
      <c r="A64" s="86" t="n">
        <f aca="false">IF(D64&lt;&gt;"",COUNTA($D$8:D64),"")</f>
        <v>57</v>
      </c>
      <c r="B64" s="87" t="s">
        <v>182</v>
      </c>
      <c r="C64" s="88" t="s">
        <v>183</v>
      </c>
      <c r="D64" s="89" t="s">
        <v>21</v>
      </c>
      <c r="E64" s="89" t="s">
        <v>21</v>
      </c>
      <c r="F64" s="89" t="s">
        <v>21</v>
      </c>
      <c r="G64" s="89" t="s">
        <v>18</v>
      </c>
      <c r="H64" s="85" t="s">
        <v>18</v>
      </c>
      <c r="I64" s="85" t="s">
        <v>18</v>
      </c>
      <c r="J64" s="85" t="s">
        <v>18</v>
      </c>
    </row>
    <row r="65" s="96" customFormat="true" ht="10.35" hidden="false" customHeight="true" outlineLevel="0" collapsed="false">
      <c r="A65" s="86" t="n">
        <f aca="false">IF(D65&lt;&gt;"",COUNTA($D$8:D65),"")</f>
        <v>58</v>
      </c>
      <c r="B65" s="93" t="s">
        <v>184</v>
      </c>
      <c r="C65" s="93" t="s">
        <v>185</v>
      </c>
      <c r="D65" s="94" t="n">
        <v>586724</v>
      </c>
      <c r="E65" s="94" t="n">
        <v>294303</v>
      </c>
      <c r="F65" s="94" t="n">
        <v>292421</v>
      </c>
      <c r="G65" s="94" t="n">
        <v>153508</v>
      </c>
      <c r="H65" s="95" t="n">
        <v>10702</v>
      </c>
      <c r="I65" s="95" t="n">
        <v>20930</v>
      </c>
      <c r="J65" s="95" t="n">
        <v>9195</v>
      </c>
      <c r="K65" s="202"/>
    </row>
    <row r="66" customFormat="false" ht="11.1" hidden="false" customHeight="true" outlineLevel="0" collapsed="false">
      <c r="B66" s="203"/>
      <c r="C66" s="204"/>
    </row>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c r="D70" s="205"/>
      <c r="E70" s="206"/>
      <c r="F70" s="206"/>
      <c r="G70" s="206"/>
      <c r="H70" s="206"/>
      <c r="I70" s="206"/>
      <c r="J70" s="206"/>
    </row>
    <row r="71" customFormat="false" ht="11.1" hidden="false" customHeight="true" outlineLevel="0" collapsed="false">
      <c r="D71" s="205"/>
      <c r="E71" s="206"/>
      <c r="F71" s="206"/>
      <c r="G71" s="206"/>
      <c r="H71" s="206"/>
      <c r="I71" s="206"/>
      <c r="J71" s="206"/>
    </row>
    <row r="72" customFormat="false" ht="11.1" hidden="false" customHeight="true" outlineLevel="0" collapsed="false">
      <c r="D72" s="205"/>
      <c r="E72" s="206"/>
      <c r="F72" s="206"/>
      <c r="G72" s="206"/>
      <c r="H72" s="206"/>
      <c r="I72" s="206"/>
      <c r="J72" s="206"/>
    </row>
    <row r="73" customFormat="false" ht="11.1" hidden="false" customHeight="true" outlineLevel="0" collapsed="false">
      <c r="D73" s="205"/>
      <c r="E73" s="206"/>
      <c r="F73" s="206"/>
      <c r="G73" s="206"/>
      <c r="H73" s="205"/>
      <c r="I73" s="205"/>
      <c r="J73" s="205"/>
    </row>
    <row r="74" customFormat="false" ht="11.1" hidden="false" customHeight="true" outlineLevel="0" collapsed="false">
      <c r="D74" s="205"/>
      <c r="E74" s="205"/>
      <c r="F74" s="205"/>
      <c r="G74" s="205"/>
      <c r="H74" s="205"/>
      <c r="I74" s="205"/>
      <c r="J74" s="205"/>
    </row>
    <row r="75" customFormat="false" ht="11.1" hidden="false" customHeight="true" outlineLevel="0" collapsed="false">
      <c r="D75" s="205"/>
      <c r="E75" s="205"/>
      <c r="F75" s="205"/>
      <c r="G75" s="205"/>
      <c r="H75" s="205"/>
      <c r="I75" s="205"/>
      <c r="J75" s="205"/>
    </row>
    <row r="76" customFormat="false" ht="11.1" hidden="false" customHeight="true" outlineLevel="0" collapsed="false">
      <c r="D76" s="205"/>
      <c r="E76" s="205"/>
      <c r="F76" s="205"/>
      <c r="G76" s="205"/>
      <c r="H76" s="205"/>
      <c r="I76" s="205"/>
      <c r="J76" s="205"/>
    </row>
    <row r="77" customFormat="false" ht="11.1" hidden="false" customHeight="true" outlineLevel="0" collapsed="false">
      <c r="D77" s="205"/>
      <c r="E77" s="207"/>
      <c r="F77" s="207"/>
      <c r="G77" s="207"/>
      <c r="H77" s="207"/>
      <c r="I77" s="207"/>
      <c r="J77" s="207"/>
    </row>
    <row r="78" customFormat="false" ht="11.1" hidden="false" customHeight="true" outlineLevel="0" collapsed="false">
      <c r="D78" s="205"/>
      <c r="E78" s="205"/>
      <c r="F78" s="205"/>
      <c r="G78" s="205"/>
      <c r="H78" s="206"/>
      <c r="I78" s="206"/>
      <c r="J78" s="206"/>
    </row>
    <row r="79" customFormat="false" ht="11.1" hidden="false" customHeight="true" outlineLevel="0" collapsed="false">
      <c r="D79" s="205"/>
      <c r="E79" s="205"/>
      <c r="F79" s="205"/>
      <c r="G79" s="205"/>
      <c r="H79" s="206"/>
      <c r="I79" s="206"/>
      <c r="J79" s="206"/>
    </row>
    <row r="80" customFormat="false" ht="11.1" hidden="false" customHeight="true" outlineLevel="0" collapsed="false">
      <c r="D80" s="205"/>
      <c r="E80" s="205"/>
      <c r="F80" s="205"/>
      <c r="G80" s="205"/>
      <c r="H80" s="206"/>
      <c r="I80" s="206"/>
      <c r="J80" s="206"/>
    </row>
    <row r="81" customFormat="false" ht="11.1" hidden="false" customHeight="true" outlineLevel="0" collapsed="false">
      <c r="D81" s="205"/>
      <c r="E81" s="205"/>
      <c r="F81" s="205"/>
      <c r="G81" s="205"/>
      <c r="H81" s="206"/>
      <c r="I81" s="206"/>
      <c r="J81" s="206"/>
    </row>
    <row r="82" customFormat="false" ht="11.1" hidden="false" customHeight="true" outlineLevel="0" collapsed="false">
      <c r="D82" s="205"/>
      <c r="E82" s="205"/>
      <c r="F82" s="205"/>
      <c r="G82" s="205"/>
      <c r="H82" s="206"/>
      <c r="I82" s="206"/>
      <c r="J82" s="206"/>
    </row>
    <row r="83" customFormat="false" ht="11.1" hidden="false" customHeight="true" outlineLevel="0" collapsed="false">
      <c r="D83" s="207"/>
      <c r="E83" s="205"/>
      <c r="F83" s="205"/>
      <c r="G83" s="205"/>
      <c r="H83" s="205"/>
      <c r="I83" s="205"/>
      <c r="J83" s="205"/>
    </row>
    <row r="84" customFormat="false" ht="11.1" hidden="false" customHeight="true" outlineLevel="0" collapsed="false">
      <c r="D84" s="206"/>
      <c r="E84" s="205"/>
      <c r="F84" s="205"/>
      <c r="G84" s="205"/>
      <c r="H84" s="205"/>
      <c r="I84" s="205"/>
      <c r="J84" s="205"/>
    </row>
    <row r="85" customFormat="false" ht="11.1" hidden="false" customHeight="true" outlineLevel="0" collapsed="false">
      <c r="D85" s="206"/>
      <c r="E85" s="205"/>
      <c r="F85" s="205"/>
      <c r="G85" s="205"/>
      <c r="H85" s="205"/>
      <c r="I85" s="205"/>
      <c r="J85" s="205"/>
    </row>
    <row r="86" customFormat="false" ht="11.1" hidden="false" customHeight="true" outlineLevel="0" collapsed="false">
      <c r="D86" s="206"/>
      <c r="E86" s="207"/>
      <c r="F86" s="207"/>
      <c r="G86" s="207"/>
      <c r="H86" s="207"/>
      <c r="I86" s="207"/>
      <c r="J86" s="207"/>
    </row>
    <row r="87" customFormat="false" ht="11.1" hidden="false" customHeight="true" outlineLevel="0" collapsed="false">
      <c r="D87" s="206"/>
      <c r="E87" s="205"/>
      <c r="F87" s="205"/>
      <c r="G87" s="205"/>
      <c r="H87" s="205"/>
      <c r="I87" s="205"/>
      <c r="J87" s="205"/>
    </row>
    <row r="88" customFormat="false" ht="11.1" hidden="false" customHeight="true" outlineLevel="0" collapsed="false">
      <c r="D88" s="206"/>
      <c r="E88" s="205"/>
      <c r="F88" s="205"/>
      <c r="G88" s="205"/>
      <c r="H88" s="205"/>
      <c r="I88" s="205"/>
      <c r="J88" s="205"/>
    </row>
    <row r="89" customFormat="false" ht="11.1" hidden="false" customHeight="true" outlineLevel="0" collapsed="false">
      <c r="D89" s="205"/>
      <c r="E89" s="205"/>
      <c r="F89" s="205"/>
      <c r="G89" s="205"/>
      <c r="H89" s="205"/>
      <c r="I89" s="205"/>
      <c r="J89" s="205"/>
    </row>
    <row r="90" customFormat="false" ht="11.1" hidden="false" customHeight="true" outlineLevel="0" collapsed="false">
      <c r="D90" s="205"/>
      <c r="E90" s="205"/>
      <c r="F90" s="205"/>
      <c r="G90" s="205"/>
      <c r="H90" s="205"/>
      <c r="I90" s="205"/>
      <c r="J90" s="205"/>
    </row>
    <row r="91" customFormat="false" ht="11.45" hidden="false" customHeight="true" outlineLevel="0" collapsed="false">
      <c r="D91" s="205"/>
      <c r="E91" s="205"/>
      <c r="F91" s="205"/>
      <c r="G91" s="205"/>
      <c r="H91" s="205"/>
      <c r="I91" s="205"/>
      <c r="J91" s="205"/>
    </row>
    <row r="92" customFormat="false" ht="11.45" hidden="false" customHeight="true" outlineLevel="0" collapsed="false">
      <c r="D92" s="207"/>
      <c r="E92" s="205"/>
      <c r="F92" s="205"/>
      <c r="G92" s="205"/>
      <c r="H92" s="205"/>
      <c r="I92" s="205"/>
      <c r="J92" s="205"/>
    </row>
    <row r="93" customFormat="false" ht="11.45" hidden="false" customHeight="true" outlineLevel="0" collapsed="false">
      <c r="D93" s="205"/>
      <c r="E93" s="205"/>
      <c r="F93" s="205"/>
      <c r="G93" s="205"/>
      <c r="H93" s="205"/>
      <c r="I93" s="205"/>
      <c r="J93" s="205"/>
    </row>
    <row r="94" customFormat="false" ht="11.45" hidden="false" customHeight="true" outlineLevel="0" collapsed="false">
      <c r="D94" s="205"/>
      <c r="E94" s="208"/>
      <c r="F94" s="208"/>
      <c r="G94" s="208"/>
      <c r="H94" s="205"/>
      <c r="I94" s="205"/>
      <c r="J94" s="205"/>
    </row>
    <row r="95" customFormat="false" ht="11.45" hidden="false" customHeight="true" outlineLevel="0" collapsed="false">
      <c r="D95" s="205"/>
      <c r="H95" s="207"/>
      <c r="I95" s="207"/>
      <c r="J95" s="207"/>
    </row>
    <row r="96" customFormat="false" ht="11.45" hidden="false" customHeight="true" outlineLevel="0" collapsed="false">
      <c r="D96" s="205"/>
      <c r="H96" s="205"/>
      <c r="I96" s="205"/>
      <c r="J96" s="205"/>
    </row>
    <row r="97" customFormat="false" ht="11.45" hidden="false" customHeight="true" outlineLevel="0" collapsed="false">
      <c r="D97" s="205"/>
      <c r="H97" s="205"/>
      <c r="I97" s="205"/>
      <c r="J97" s="205"/>
    </row>
    <row r="98" customFormat="false" ht="11.45" hidden="false" customHeight="true" outlineLevel="0" collapsed="false">
      <c r="D98" s="205"/>
      <c r="H98" s="205"/>
      <c r="I98" s="205"/>
      <c r="J98" s="205"/>
    </row>
    <row r="99" customFormat="false" ht="11.45" hidden="false" customHeight="true" outlineLevel="0" collapsed="false">
      <c r="D99" s="205"/>
      <c r="H99" s="205"/>
      <c r="I99" s="205"/>
      <c r="J99" s="205"/>
    </row>
    <row r="100" customFormat="false" ht="11.45" hidden="false" customHeight="true" outlineLevel="0" collapsed="false">
      <c r="D100" s="205"/>
      <c r="H100" s="205"/>
      <c r="I100" s="205"/>
      <c r="J100" s="205"/>
    </row>
    <row r="101" customFormat="false" ht="11.45" hidden="false" customHeight="true" outlineLevel="0" collapsed="false">
      <c r="D101" s="207"/>
      <c r="H101" s="205"/>
      <c r="I101" s="205"/>
      <c r="J101" s="205"/>
    </row>
    <row r="102" customFormat="false" ht="11.45" hidden="false" customHeight="true" outlineLevel="0" collapsed="false">
      <c r="D102" s="205"/>
      <c r="H102" s="208"/>
      <c r="I102" s="208"/>
      <c r="J102" s="208"/>
    </row>
    <row r="103" customFormat="false" ht="11.45" hidden="false" customHeight="true" outlineLevel="0" collapsed="false">
      <c r="D103" s="205"/>
    </row>
    <row r="104" customFormat="false" ht="11.45" hidden="false" customHeight="true" outlineLevel="0" collapsed="false">
      <c r="D104" s="205"/>
    </row>
    <row r="105" customFormat="false" ht="11.45" hidden="false" customHeight="true" outlineLevel="0" collapsed="false">
      <c r="D105" s="205"/>
    </row>
    <row r="106" customFormat="false" ht="11.45" hidden="false" customHeight="true" outlineLevel="0" collapsed="false">
      <c r="D106" s="205"/>
    </row>
    <row r="107" customFormat="false" ht="11.45" hidden="false" customHeight="true" outlineLevel="0" collapsed="false">
      <c r="D107" s="205"/>
    </row>
    <row r="108" customFormat="false" ht="11.45" hidden="false" customHeight="true" outlineLevel="0" collapsed="false">
      <c r="D108" s="205"/>
    </row>
    <row r="109" customFormat="false" ht="11.45" hidden="false" customHeight="true" outlineLevel="0" collapsed="false">
      <c r="D109" s="208"/>
    </row>
  </sheetData>
  <mergeCells count="13">
    <mergeCell ref="A1:C1"/>
    <mergeCell ref="D1:J1"/>
    <mergeCell ref="A2:A5"/>
    <mergeCell ref="B2:B5"/>
    <mergeCell ref="C2:C5"/>
    <mergeCell ref="D2:D5"/>
    <mergeCell ref="E2:J2"/>
    <mergeCell ref="E3:E5"/>
    <mergeCell ref="F3:F5"/>
    <mergeCell ref="G3:G5"/>
    <mergeCell ref="H3:H5"/>
    <mergeCell ref="I3:J3"/>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D1"/>
    </sheetView>
  </sheetViews>
  <sheetFormatPr defaultColWidth="6.28125" defaultRowHeight="11.45" zeroHeight="false" outlineLevelRow="0" outlineLevelCol="0"/>
  <cols>
    <col collapsed="false" customWidth="true" hidden="false" outlineLevel="0" max="1" min="1" style="66" width="3.7"/>
    <col collapsed="false" customWidth="true" hidden="false" outlineLevel="0" max="2" min="2" style="66" width="4.7"/>
    <col collapsed="false" customWidth="true" hidden="false" outlineLevel="0" max="3" min="3" style="66" width="28.7"/>
    <col collapsed="false" customWidth="true" hidden="false" outlineLevel="0" max="4" min="4" style="66" width="4.7"/>
    <col collapsed="false" customWidth="true" hidden="false" outlineLevel="0" max="5" min="5" style="66" width="6.7"/>
    <col collapsed="false" customWidth="true" hidden="false" outlineLevel="0" max="7" min="6" style="66" width="5.71"/>
    <col collapsed="false" customWidth="true" hidden="false" outlineLevel="0" max="10" min="8" style="66" width="6.7"/>
    <col collapsed="false" customWidth="true" hidden="false" outlineLevel="0" max="12" min="11" style="66" width="5.71"/>
    <col collapsed="false" customWidth="true" hidden="false" outlineLevel="0" max="243" min="13" style="66" width="11.42"/>
    <col collapsed="false" customWidth="true" hidden="false" outlineLevel="0" max="244" min="244" style="66" width="5.41"/>
    <col collapsed="false" customWidth="true" hidden="false" outlineLevel="0" max="245" min="245" style="66" width="27.7"/>
    <col collapsed="false" customWidth="true" hidden="false" outlineLevel="0" max="246" min="246" style="66" width="7.56"/>
    <col collapsed="false" customWidth="true" hidden="false" outlineLevel="0" max="247" min="247" style="66" width="6.7"/>
    <col collapsed="false" customWidth="false" hidden="false" outlineLevel="0" max="257" min="248" style="66" width="6.28"/>
  </cols>
  <sheetData>
    <row r="1" customFormat="false" ht="45" hidden="false" customHeight="true" outlineLevel="0" collapsed="false">
      <c r="A1" s="68" t="s">
        <v>57</v>
      </c>
      <c r="B1" s="68"/>
      <c r="C1" s="68"/>
      <c r="D1" s="68"/>
      <c r="E1" s="69" t="s">
        <v>357</v>
      </c>
      <c r="F1" s="69"/>
      <c r="G1" s="69"/>
      <c r="H1" s="69"/>
      <c r="I1" s="69"/>
      <c r="J1" s="69"/>
      <c r="K1" s="69"/>
      <c r="L1" s="69"/>
    </row>
    <row r="2" s="100" customFormat="true" ht="11.45" hidden="false" customHeight="true" outlineLevel="0" collapsed="false">
      <c r="A2" s="97" t="s">
        <v>71</v>
      </c>
      <c r="B2" s="98" t="s">
        <v>187</v>
      </c>
      <c r="C2" s="98" t="s">
        <v>188</v>
      </c>
      <c r="D2" s="98" t="s">
        <v>189</v>
      </c>
      <c r="E2" s="98" t="s">
        <v>190</v>
      </c>
      <c r="F2" s="99" t="s">
        <v>191</v>
      </c>
      <c r="G2" s="99"/>
      <c r="H2" s="99"/>
      <c r="I2" s="99"/>
      <c r="J2" s="99"/>
      <c r="K2" s="99"/>
      <c r="L2" s="99"/>
    </row>
    <row r="3" s="100" customFormat="true" ht="11.45" hidden="false" customHeight="true" outlineLevel="0" collapsed="false">
      <c r="A3" s="97"/>
      <c r="B3" s="98"/>
      <c r="C3" s="98"/>
      <c r="D3" s="98"/>
      <c r="E3" s="98"/>
      <c r="F3" s="98"/>
      <c r="G3" s="99"/>
      <c r="H3" s="99"/>
      <c r="I3" s="99"/>
      <c r="J3" s="99"/>
      <c r="K3" s="99"/>
      <c r="L3" s="99"/>
    </row>
    <row r="4" s="100" customFormat="true" ht="11.45" hidden="false" customHeight="true" outlineLevel="0" collapsed="false">
      <c r="A4" s="97"/>
      <c r="B4" s="98"/>
      <c r="C4" s="98"/>
      <c r="D4" s="98"/>
      <c r="E4" s="98"/>
      <c r="F4" s="98" t="s">
        <v>192</v>
      </c>
      <c r="G4" s="98" t="s">
        <v>193</v>
      </c>
      <c r="H4" s="98" t="s">
        <v>194</v>
      </c>
      <c r="I4" s="98" t="s">
        <v>195</v>
      </c>
      <c r="J4" s="98" t="s">
        <v>196</v>
      </c>
      <c r="K4" s="98" t="s">
        <v>197</v>
      </c>
      <c r="L4" s="99" t="s">
        <v>198</v>
      </c>
    </row>
    <row r="5" s="100" customFormat="true" ht="11.45" hidden="false" customHeight="true" outlineLevel="0" collapsed="false">
      <c r="A5" s="97"/>
      <c r="B5" s="98"/>
      <c r="C5" s="98"/>
      <c r="D5" s="98"/>
      <c r="E5" s="98"/>
      <c r="F5" s="98"/>
      <c r="G5" s="98"/>
      <c r="H5" s="98"/>
      <c r="I5" s="98"/>
      <c r="J5" s="98"/>
      <c r="K5" s="98"/>
      <c r="L5" s="99"/>
    </row>
    <row r="6" s="100" customFormat="true" ht="11.45" hidden="false" customHeight="true" outlineLevel="0" collapsed="false">
      <c r="A6" s="97"/>
      <c r="B6" s="98"/>
      <c r="C6" s="98"/>
      <c r="D6" s="98"/>
      <c r="E6" s="98"/>
      <c r="F6" s="98"/>
      <c r="G6" s="98"/>
      <c r="H6" s="98"/>
      <c r="I6" s="98"/>
      <c r="J6" s="98"/>
      <c r="K6" s="98"/>
      <c r="L6" s="99"/>
    </row>
    <row r="7" s="65" customFormat="true" ht="11.45" hidden="false" customHeight="true" outlineLevel="0" collapsed="false">
      <c r="A7" s="74" t="n">
        <v>1</v>
      </c>
      <c r="B7" s="76" t="n">
        <v>2</v>
      </c>
      <c r="C7" s="77" t="n">
        <v>3</v>
      </c>
      <c r="D7" s="76" t="n">
        <v>4</v>
      </c>
      <c r="E7" s="77" t="n">
        <v>5</v>
      </c>
      <c r="F7" s="76" t="n">
        <v>6</v>
      </c>
      <c r="G7" s="77" t="n">
        <v>7</v>
      </c>
      <c r="H7" s="76" t="n">
        <v>8</v>
      </c>
      <c r="I7" s="77" t="n">
        <v>9</v>
      </c>
      <c r="J7" s="76" t="n">
        <v>10</v>
      </c>
      <c r="K7" s="77" t="n">
        <v>11</v>
      </c>
      <c r="L7" s="101" t="n">
        <v>12</v>
      </c>
    </row>
    <row r="8" customFormat="false" ht="20.1" hidden="false" customHeight="true" outlineLevel="0" collapsed="false">
      <c r="A8" s="102"/>
      <c r="B8" s="103"/>
      <c r="C8" s="104"/>
      <c r="D8" s="105"/>
      <c r="E8" s="106" t="s">
        <v>199</v>
      </c>
      <c r="F8" s="106"/>
      <c r="G8" s="106"/>
      <c r="H8" s="106"/>
      <c r="I8" s="106"/>
      <c r="J8" s="106"/>
      <c r="K8" s="106"/>
      <c r="L8" s="106"/>
    </row>
    <row r="9" customFormat="false" ht="10.7" hidden="false" customHeight="true" outlineLevel="0" collapsed="false">
      <c r="A9" s="86" t="n">
        <f aca="false">IF(F9&lt;&gt;"",COUNTA($F9:F$9),"")</f>
        <v>1</v>
      </c>
      <c r="B9" s="109" t="s">
        <v>84</v>
      </c>
      <c r="C9" s="108" t="s">
        <v>85</v>
      </c>
      <c r="D9" s="109" t="s">
        <v>200</v>
      </c>
      <c r="E9" s="110" t="n">
        <v>4060</v>
      </c>
      <c r="F9" s="110" t="n">
        <v>68</v>
      </c>
      <c r="G9" s="110" t="n">
        <v>535</v>
      </c>
      <c r="H9" s="110" t="n">
        <v>564</v>
      </c>
      <c r="I9" s="110" t="n">
        <v>1016</v>
      </c>
      <c r="J9" s="110" t="n">
        <v>1512</v>
      </c>
      <c r="K9" s="110" t="n">
        <v>347</v>
      </c>
      <c r="L9" s="111" t="n">
        <v>18</v>
      </c>
      <c r="M9" s="209"/>
      <c r="N9" s="209"/>
      <c r="O9" s="209"/>
      <c r="P9" s="209"/>
      <c r="Q9" s="209"/>
      <c r="R9" s="209"/>
      <c r="S9" s="209"/>
    </row>
    <row r="10" customFormat="false" ht="10.7" hidden="false" customHeight="true" outlineLevel="0" collapsed="false">
      <c r="A10" s="86" t="n">
        <f aca="false">IF(F10&lt;&gt;"",COUNTA($F$9:F10),"")</f>
        <v>2</v>
      </c>
      <c r="B10" s="109"/>
      <c r="C10" s="108"/>
      <c r="D10" s="109" t="s">
        <v>201</v>
      </c>
      <c r="E10" s="110" t="n">
        <v>16032</v>
      </c>
      <c r="F10" s="110" t="n">
        <v>475</v>
      </c>
      <c r="G10" s="110" t="n">
        <v>2803</v>
      </c>
      <c r="H10" s="110" t="n">
        <v>2462</v>
      </c>
      <c r="I10" s="110" t="n">
        <v>3561</v>
      </c>
      <c r="J10" s="110" t="n">
        <v>5379</v>
      </c>
      <c r="K10" s="110" t="n">
        <v>1247</v>
      </c>
      <c r="L10" s="111" t="n">
        <v>105</v>
      </c>
      <c r="M10" s="209"/>
      <c r="N10" s="209"/>
      <c r="O10" s="209"/>
      <c r="P10" s="209"/>
      <c r="Q10" s="209"/>
      <c r="R10" s="209"/>
      <c r="S10" s="209"/>
    </row>
    <row r="11" customFormat="false" ht="10.7" hidden="false" customHeight="true" outlineLevel="0" collapsed="false">
      <c r="A11" s="86" t="n">
        <f aca="false">IF(F11&lt;&gt;"",COUNTA($F$9:F11),"")</f>
        <v>3</v>
      </c>
      <c r="B11" s="109" t="s">
        <v>86</v>
      </c>
      <c r="C11" s="112" t="s">
        <v>87</v>
      </c>
      <c r="D11" s="109" t="s">
        <v>200</v>
      </c>
      <c r="E11" s="110" t="n">
        <v>27307</v>
      </c>
      <c r="F11" s="110" t="n">
        <v>434</v>
      </c>
      <c r="G11" s="110" t="n">
        <v>3465</v>
      </c>
      <c r="H11" s="110" t="n">
        <v>5387</v>
      </c>
      <c r="I11" s="110" t="n">
        <v>6755</v>
      </c>
      <c r="J11" s="110" t="n">
        <v>9090</v>
      </c>
      <c r="K11" s="110" t="n">
        <v>2090</v>
      </c>
      <c r="L11" s="111" t="n">
        <v>86</v>
      </c>
    </row>
    <row r="12" customFormat="false" ht="10.7" hidden="false" customHeight="true" outlineLevel="0" collapsed="false">
      <c r="A12" s="86" t="n">
        <f aca="false">IF(F12&lt;&gt;"",COUNTA($F$9:F12),"")</f>
        <v>4</v>
      </c>
      <c r="B12" s="109"/>
      <c r="C12" s="112"/>
      <c r="D12" s="109" t="s">
        <v>201</v>
      </c>
      <c r="E12" s="110" t="n">
        <v>130573</v>
      </c>
      <c r="F12" s="110" t="n">
        <v>2795</v>
      </c>
      <c r="G12" s="110" t="n">
        <v>19243</v>
      </c>
      <c r="H12" s="110" t="n">
        <v>28301</v>
      </c>
      <c r="I12" s="110" t="n">
        <v>31949</v>
      </c>
      <c r="J12" s="110" t="n">
        <v>39025</v>
      </c>
      <c r="K12" s="110" t="n">
        <v>8803</v>
      </c>
      <c r="L12" s="111" t="n">
        <v>457</v>
      </c>
      <c r="M12" s="209"/>
      <c r="N12" s="209"/>
      <c r="O12" s="209"/>
      <c r="P12" s="209"/>
      <c r="Q12" s="209"/>
      <c r="R12" s="209"/>
      <c r="S12" s="209"/>
    </row>
    <row r="13" customFormat="false" ht="10.7" hidden="false" customHeight="true" outlineLevel="0" collapsed="false">
      <c r="A13" s="86" t="n">
        <f aca="false">IF(F13&lt;&gt;"",COUNTA($F$9:F13),"")</f>
        <v>5</v>
      </c>
      <c r="B13" s="109" t="s">
        <v>88</v>
      </c>
      <c r="C13" s="112" t="s">
        <v>202</v>
      </c>
      <c r="D13" s="109" t="s">
        <v>200</v>
      </c>
      <c r="E13" s="110" t="n">
        <v>22622</v>
      </c>
      <c r="F13" s="110" t="n">
        <v>379</v>
      </c>
      <c r="G13" s="110" t="n">
        <v>3037</v>
      </c>
      <c r="H13" s="110" t="n">
        <v>4511</v>
      </c>
      <c r="I13" s="110" t="n">
        <v>5527</v>
      </c>
      <c r="J13" s="110" t="n">
        <v>7470</v>
      </c>
      <c r="K13" s="110" t="n">
        <v>1646</v>
      </c>
      <c r="L13" s="111" t="n">
        <v>52</v>
      </c>
      <c r="M13" s="209"/>
      <c r="N13" s="209"/>
      <c r="O13" s="209"/>
      <c r="P13" s="209"/>
      <c r="Q13" s="209"/>
      <c r="R13" s="209"/>
      <c r="S13" s="209"/>
    </row>
    <row r="14" customFormat="false" ht="10.7" hidden="false" customHeight="true" outlineLevel="0" collapsed="false">
      <c r="A14" s="86" t="n">
        <f aca="false">IF(F14&lt;&gt;"",COUNTA($F$9:F14),"")</f>
        <v>6</v>
      </c>
      <c r="B14" s="109"/>
      <c r="C14" s="112" t="s">
        <v>203</v>
      </c>
      <c r="D14" s="109" t="s">
        <v>201</v>
      </c>
      <c r="E14" s="110" t="n">
        <v>84832</v>
      </c>
      <c r="F14" s="110" t="n">
        <v>1909</v>
      </c>
      <c r="G14" s="110" t="n">
        <v>13403</v>
      </c>
      <c r="H14" s="110" t="n">
        <v>18170</v>
      </c>
      <c r="I14" s="110" t="n">
        <v>19967</v>
      </c>
      <c r="J14" s="110" t="n">
        <v>25121</v>
      </c>
      <c r="K14" s="110" t="n">
        <v>5981</v>
      </c>
      <c r="L14" s="111" t="n">
        <v>281</v>
      </c>
    </row>
    <row r="15" customFormat="false" ht="10.7" hidden="false" customHeight="true" outlineLevel="0" collapsed="false">
      <c r="A15" s="86" t="n">
        <f aca="false">IF(F15&lt;&gt;"",COUNTA($F$9:F15),"")</f>
        <v>7</v>
      </c>
      <c r="B15" s="109" t="s">
        <v>92</v>
      </c>
      <c r="C15" s="112" t="s">
        <v>93</v>
      </c>
      <c r="D15" s="109" t="s">
        <v>200</v>
      </c>
      <c r="E15" s="110" t="n">
        <v>19776</v>
      </c>
      <c r="F15" s="110" t="n">
        <v>331</v>
      </c>
      <c r="G15" s="110" t="n">
        <v>2637</v>
      </c>
      <c r="H15" s="110" t="n">
        <v>3952</v>
      </c>
      <c r="I15" s="110" t="n">
        <v>4925</v>
      </c>
      <c r="J15" s="110" t="n">
        <v>6529</v>
      </c>
      <c r="K15" s="110" t="n">
        <v>1355</v>
      </c>
      <c r="L15" s="111" t="n">
        <v>47</v>
      </c>
      <c r="M15" s="209"/>
      <c r="N15" s="209"/>
      <c r="O15" s="209"/>
      <c r="P15" s="209"/>
      <c r="Q15" s="209"/>
      <c r="R15" s="209"/>
      <c r="S15" s="209"/>
    </row>
    <row r="16" customFormat="false" ht="10.7" hidden="false" customHeight="true" outlineLevel="0" collapsed="false">
      <c r="A16" s="86" t="n">
        <f aca="false">IF(F16&lt;&gt;"",COUNTA($F$9:F16),"")</f>
        <v>8</v>
      </c>
      <c r="B16" s="109"/>
      <c r="C16" s="112"/>
      <c r="D16" s="109" t="s">
        <v>201</v>
      </c>
      <c r="E16" s="110" t="n">
        <v>72454</v>
      </c>
      <c r="F16" s="110" t="n">
        <v>1676</v>
      </c>
      <c r="G16" s="110" t="n">
        <v>11789</v>
      </c>
      <c r="H16" s="110" t="n">
        <v>16098</v>
      </c>
      <c r="I16" s="110" t="n">
        <v>17043</v>
      </c>
      <c r="J16" s="110" t="n">
        <v>20860</v>
      </c>
      <c r="K16" s="110" t="n">
        <v>4748</v>
      </c>
      <c r="L16" s="111" t="n">
        <v>240</v>
      </c>
      <c r="M16" s="209"/>
      <c r="N16" s="209"/>
      <c r="O16" s="209"/>
      <c r="P16" s="209"/>
      <c r="Q16" s="209"/>
      <c r="R16" s="209"/>
      <c r="S16" s="209"/>
    </row>
    <row r="17" customFormat="false" ht="10.7" hidden="false" customHeight="true" outlineLevel="0" collapsed="false">
      <c r="A17" s="86" t="n">
        <f aca="false">IF(F17&lt;&gt;"",COUNTA($F$9:F17),"")</f>
        <v>9</v>
      </c>
      <c r="B17" s="109" t="s">
        <v>118</v>
      </c>
      <c r="C17" s="112" t="s">
        <v>203</v>
      </c>
      <c r="D17" s="109" t="s">
        <v>200</v>
      </c>
      <c r="E17" s="110" t="n">
        <v>4685</v>
      </c>
      <c r="F17" s="110" t="n">
        <v>55</v>
      </c>
      <c r="G17" s="110" t="n">
        <v>428</v>
      </c>
      <c r="H17" s="110" t="n">
        <v>876</v>
      </c>
      <c r="I17" s="110" t="n">
        <v>1228</v>
      </c>
      <c r="J17" s="110" t="n">
        <v>1620</v>
      </c>
      <c r="K17" s="110" t="n">
        <v>444</v>
      </c>
      <c r="L17" s="111" t="n">
        <v>34</v>
      </c>
    </row>
    <row r="18" customFormat="false" ht="10.7" hidden="false" customHeight="true" outlineLevel="0" collapsed="false">
      <c r="A18" s="86" t="n">
        <f aca="false">IF(F18&lt;&gt;"",COUNTA($F$9:F18),"")</f>
        <v>10</v>
      </c>
      <c r="B18" s="109"/>
      <c r="C18" s="112"/>
      <c r="D18" s="109" t="s">
        <v>201</v>
      </c>
      <c r="E18" s="110" t="n">
        <v>45741</v>
      </c>
      <c r="F18" s="110" t="n">
        <v>886</v>
      </c>
      <c r="G18" s="110" t="n">
        <v>5840</v>
      </c>
      <c r="H18" s="110" t="n">
        <v>10131</v>
      </c>
      <c r="I18" s="110" t="n">
        <v>11982</v>
      </c>
      <c r="J18" s="110" t="n">
        <v>13904</v>
      </c>
      <c r="K18" s="110" t="n">
        <v>2822</v>
      </c>
      <c r="L18" s="111" t="n">
        <v>176</v>
      </c>
    </row>
    <row r="19" customFormat="false" ht="10.7" hidden="false" customHeight="true" outlineLevel="0" collapsed="false">
      <c r="A19" s="86" t="n">
        <f aca="false">IF(F19&lt;&gt;"",COUNTA($F$9:F19),"")</f>
        <v>11</v>
      </c>
      <c r="B19" s="109" t="s">
        <v>123</v>
      </c>
      <c r="C19" s="112" t="s">
        <v>124</v>
      </c>
      <c r="D19" s="109" t="s">
        <v>200</v>
      </c>
      <c r="E19" s="110" t="n">
        <v>261027</v>
      </c>
      <c r="F19" s="110" t="n">
        <v>4642</v>
      </c>
      <c r="G19" s="110" t="n">
        <v>41462</v>
      </c>
      <c r="H19" s="110" t="n">
        <v>53656</v>
      </c>
      <c r="I19" s="110" t="n">
        <v>61359</v>
      </c>
      <c r="J19" s="110" t="n">
        <v>79338</v>
      </c>
      <c r="K19" s="110" t="n">
        <v>19825</v>
      </c>
      <c r="L19" s="111" t="n">
        <v>745</v>
      </c>
    </row>
    <row r="20" customFormat="false" ht="10.7" hidden="false" customHeight="true" outlineLevel="0" collapsed="false">
      <c r="A20" s="86" t="n">
        <f aca="false">IF(F20&lt;&gt;"",COUNTA($F$9:F20),"")</f>
        <v>12</v>
      </c>
      <c r="B20" s="109"/>
      <c r="C20" s="112"/>
      <c r="D20" s="109" t="s">
        <v>201</v>
      </c>
      <c r="E20" s="110" t="n">
        <v>440025</v>
      </c>
      <c r="F20" s="110" t="n">
        <v>8663</v>
      </c>
      <c r="G20" s="110" t="n">
        <v>72450</v>
      </c>
      <c r="H20" s="110" t="n">
        <v>93333</v>
      </c>
      <c r="I20" s="110" t="n">
        <v>100533</v>
      </c>
      <c r="J20" s="110" t="n">
        <v>128949</v>
      </c>
      <c r="K20" s="110" t="n">
        <v>33877</v>
      </c>
      <c r="L20" s="111" t="n">
        <v>2220</v>
      </c>
    </row>
    <row r="21" customFormat="false" ht="10.7" hidden="false" customHeight="true" outlineLevel="0" collapsed="false">
      <c r="A21" s="86" t="n">
        <f aca="false">IF(F21&lt;&gt;"",COUNTA($F$9:F21),"")</f>
        <v>13</v>
      </c>
      <c r="B21" s="109" t="s">
        <v>125</v>
      </c>
      <c r="C21" s="112" t="s">
        <v>126</v>
      </c>
      <c r="D21" s="109" t="s">
        <v>200</v>
      </c>
      <c r="E21" s="110" t="n">
        <v>68761</v>
      </c>
      <c r="F21" s="110" t="n">
        <v>1330</v>
      </c>
      <c r="G21" s="110" t="n">
        <v>11833</v>
      </c>
      <c r="H21" s="110" t="n">
        <v>14759</v>
      </c>
      <c r="I21" s="110" t="n">
        <v>16978</v>
      </c>
      <c r="J21" s="110" t="n">
        <v>19833</v>
      </c>
      <c r="K21" s="110" t="n">
        <v>3856</v>
      </c>
      <c r="L21" s="111" t="n">
        <v>172</v>
      </c>
    </row>
    <row r="22" customFormat="false" ht="10.7" hidden="false" customHeight="true" outlineLevel="0" collapsed="false">
      <c r="A22" s="86" t="n">
        <f aca="false">IF(F22&lt;&gt;"",COUNTA($F$9:F22),"")</f>
        <v>14</v>
      </c>
      <c r="B22" s="109"/>
      <c r="C22" s="112"/>
      <c r="D22" s="109" t="s">
        <v>201</v>
      </c>
      <c r="E22" s="110" t="n">
        <v>143228</v>
      </c>
      <c r="F22" s="110" t="n">
        <v>3220</v>
      </c>
      <c r="G22" s="110" t="n">
        <v>25155</v>
      </c>
      <c r="H22" s="110" t="n">
        <v>30960</v>
      </c>
      <c r="I22" s="110" t="n">
        <v>33877</v>
      </c>
      <c r="J22" s="110" t="n">
        <v>40362</v>
      </c>
      <c r="K22" s="110" t="n">
        <v>8928</v>
      </c>
      <c r="L22" s="111" t="n">
        <v>726</v>
      </c>
    </row>
    <row r="23" customFormat="false" ht="10.7" hidden="false" customHeight="true" outlineLevel="0" collapsed="false">
      <c r="A23" s="86" t="n">
        <f aca="false">IF(F23&lt;&gt;"",COUNTA($F$9:F23),"")</f>
        <v>15</v>
      </c>
      <c r="B23" s="109" t="s">
        <v>136</v>
      </c>
      <c r="C23" s="112" t="s">
        <v>137</v>
      </c>
      <c r="D23" s="109" t="s">
        <v>200</v>
      </c>
      <c r="E23" s="110" t="n">
        <v>3232</v>
      </c>
      <c r="F23" s="110" t="n">
        <v>28</v>
      </c>
      <c r="G23" s="110" t="n">
        <v>510</v>
      </c>
      <c r="H23" s="110" t="n">
        <v>822</v>
      </c>
      <c r="I23" s="110" t="n">
        <v>729</v>
      </c>
      <c r="J23" s="110" t="n">
        <v>880</v>
      </c>
      <c r="K23" s="110" t="n">
        <v>255</v>
      </c>
      <c r="L23" s="111" t="n">
        <v>8</v>
      </c>
    </row>
    <row r="24" customFormat="false" ht="10.7" hidden="false" customHeight="true" outlineLevel="0" collapsed="false">
      <c r="A24" s="86" t="n">
        <f aca="false">IF(F24&lt;&gt;"",COUNTA($F$9:F24),"")</f>
        <v>16</v>
      </c>
      <c r="B24" s="109"/>
      <c r="C24" s="112"/>
      <c r="D24" s="109" t="s">
        <v>201</v>
      </c>
      <c r="E24" s="110" t="n">
        <v>8640</v>
      </c>
      <c r="F24" s="110" t="n">
        <v>88</v>
      </c>
      <c r="G24" s="110" t="n">
        <v>1467</v>
      </c>
      <c r="H24" s="110" t="n">
        <v>2415</v>
      </c>
      <c r="I24" s="110" t="n">
        <v>2010</v>
      </c>
      <c r="J24" s="110" t="n">
        <v>2074</v>
      </c>
      <c r="K24" s="110" t="n">
        <v>555</v>
      </c>
      <c r="L24" s="111" t="n">
        <v>31</v>
      </c>
    </row>
    <row r="25" customFormat="false" ht="10.7" hidden="false" customHeight="true" outlineLevel="0" collapsed="false">
      <c r="A25" s="86" t="n">
        <f aca="false">IF(F25&lt;&gt;"",COUNTA($F$9:F25),"")</f>
        <v>17</v>
      </c>
      <c r="B25" s="109" t="s">
        <v>143</v>
      </c>
      <c r="C25" s="112" t="s">
        <v>204</v>
      </c>
      <c r="D25" s="109" t="s">
        <v>200</v>
      </c>
      <c r="E25" s="110" t="n">
        <v>6435</v>
      </c>
      <c r="F25" s="110" t="n">
        <v>62</v>
      </c>
      <c r="G25" s="110" t="n">
        <v>815</v>
      </c>
      <c r="H25" s="110" t="n">
        <v>1153</v>
      </c>
      <c r="I25" s="110" t="n">
        <v>1930</v>
      </c>
      <c r="J25" s="110" t="n">
        <v>2053</v>
      </c>
      <c r="K25" s="110" t="n">
        <v>409</v>
      </c>
      <c r="L25" s="111" t="n">
        <v>13</v>
      </c>
    </row>
    <row r="26" customFormat="false" ht="10.7" hidden="false" customHeight="true" outlineLevel="0" collapsed="false">
      <c r="A26" s="86" t="n">
        <f aca="false">IF(F26&lt;&gt;"",COUNTA($F$9:F26),"")</f>
        <v>18</v>
      </c>
      <c r="B26" s="109"/>
      <c r="C26" s="112"/>
      <c r="D26" s="109" t="s">
        <v>201</v>
      </c>
      <c r="E26" s="110" t="n">
        <v>9629</v>
      </c>
      <c r="F26" s="110" t="n">
        <v>112</v>
      </c>
      <c r="G26" s="110" t="n">
        <v>1390</v>
      </c>
      <c r="H26" s="110" t="n">
        <v>1810</v>
      </c>
      <c r="I26" s="110" t="n">
        <v>2801</v>
      </c>
      <c r="J26" s="110" t="n">
        <v>2843</v>
      </c>
      <c r="K26" s="110" t="n">
        <v>640</v>
      </c>
      <c r="L26" s="111" t="n">
        <v>33</v>
      </c>
    </row>
    <row r="27" customFormat="false" ht="10.7" hidden="false" customHeight="true" outlineLevel="0" collapsed="false">
      <c r="A27" s="86" t="n">
        <f aca="false">IF(F27&lt;&gt;"",COUNTA($F$9:F27),"")</f>
        <v>19</v>
      </c>
      <c r="B27" s="109" t="s">
        <v>148</v>
      </c>
      <c r="C27" s="112" t="s">
        <v>149</v>
      </c>
      <c r="D27" s="109" t="s">
        <v>200</v>
      </c>
      <c r="E27" s="110" t="n">
        <v>3416</v>
      </c>
      <c r="F27" s="110" t="n">
        <v>47</v>
      </c>
      <c r="G27" s="110" t="n">
        <v>469</v>
      </c>
      <c r="H27" s="110" t="n">
        <v>625</v>
      </c>
      <c r="I27" s="110" t="n">
        <v>762</v>
      </c>
      <c r="J27" s="110" t="n">
        <v>1154</v>
      </c>
      <c r="K27" s="110" t="n">
        <v>346</v>
      </c>
      <c r="L27" s="111" t="n">
        <v>13</v>
      </c>
    </row>
    <row r="28" customFormat="false" ht="10.7" hidden="false" customHeight="true" outlineLevel="0" collapsed="false">
      <c r="A28" s="86" t="n">
        <f aca="false">IF(F28&lt;&gt;"",COUNTA($F$9:F28),"")</f>
        <v>20</v>
      </c>
      <c r="B28" s="109"/>
      <c r="C28" s="112"/>
      <c r="D28" s="109" t="s">
        <v>201</v>
      </c>
      <c r="E28" s="110" t="n">
        <v>6783</v>
      </c>
      <c r="F28" s="110" t="n">
        <v>78</v>
      </c>
      <c r="G28" s="110" t="n">
        <v>741</v>
      </c>
      <c r="H28" s="110" t="n">
        <v>1165</v>
      </c>
      <c r="I28" s="110" t="n">
        <v>1561</v>
      </c>
      <c r="J28" s="110" t="n">
        <v>2392</v>
      </c>
      <c r="K28" s="110" t="n">
        <v>783</v>
      </c>
      <c r="L28" s="111" t="n">
        <v>63</v>
      </c>
    </row>
    <row r="29" customFormat="false" ht="10.7" hidden="false" customHeight="true" outlineLevel="0" collapsed="false">
      <c r="A29" s="86" t="n">
        <f aca="false">IF(F29&lt;&gt;"",COUNTA($F$9:F29),"")</f>
        <v>21</v>
      </c>
      <c r="B29" s="109" t="s">
        <v>150</v>
      </c>
      <c r="C29" s="112" t="s">
        <v>205</v>
      </c>
      <c r="D29" s="109" t="s">
        <v>200</v>
      </c>
      <c r="E29" s="110" t="n">
        <v>37307</v>
      </c>
      <c r="F29" s="110" t="n">
        <v>341</v>
      </c>
      <c r="G29" s="110" t="n">
        <v>6658</v>
      </c>
      <c r="H29" s="110" t="n">
        <v>8983</v>
      </c>
      <c r="I29" s="110" t="n">
        <v>8453</v>
      </c>
      <c r="J29" s="110" t="n">
        <v>10431</v>
      </c>
      <c r="K29" s="110" t="n">
        <v>2335</v>
      </c>
      <c r="L29" s="111" t="n">
        <v>106</v>
      </c>
    </row>
    <row r="30" customFormat="false" ht="10.7" hidden="false" customHeight="true" outlineLevel="0" collapsed="false">
      <c r="A30" s="86" t="n">
        <f aca="false">IF(F30&lt;&gt;"",COUNTA($F$9:F30),"")</f>
        <v>22</v>
      </c>
      <c r="B30" s="109"/>
      <c r="C30" s="112" t="s">
        <v>206</v>
      </c>
      <c r="D30" s="109" t="s">
        <v>201</v>
      </c>
      <c r="E30" s="110" t="n">
        <v>77138</v>
      </c>
      <c r="F30" s="110" t="n">
        <v>641</v>
      </c>
      <c r="G30" s="110" t="n">
        <v>14143</v>
      </c>
      <c r="H30" s="110" t="n">
        <v>18818</v>
      </c>
      <c r="I30" s="110" t="n">
        <v>16814</v>
      </c>
      <c r="J30" s="110" t="n">
        <v>21125</v>
      </c>
      <c r="K30" s="110" t="n">
        <v>5133</v>
      </c>
      <c r="L30" s="111" t="n">
        <v>464</v>
      </c>
    </row>
    <row r="31" customFormat="false" ht="10.7" hidden="false" customHeight="true" outlineLevel="0" collapsed="false">
      <c r="A31" s="86" t="n">
        <f aca="false">IF(F31&lt;&gt;"",COUNTA($F$9:F31),"")</f>
        <v>23</v>
      </c>
      <c r="B31" s="109" t="s">
        <v>163</v>
      </c>
      <c r="C31" s="113" t="s">
        <v>207</v>
      </c>
      <c r="D31" s="109" t="s">
        <v>200</v>
      </c>
      <c r="E31" s="110" t="n">
        <v>127146</v>
      </c>
      <c r="F31" s="110" t="n">
        <v>2522</v>
      </c>
      <c r="G31" s="110" t="n">
        <v>18773</v>
      </c>
      <c r="H31" s="110" t="n">
        <v>24033</v>
      </c>
      <c r="I31" s="110" t="n">
        <v>29169</v>
      </c>
      <c r="J31" s="110" t="n">
        <v>40828</v>
      </c>
      <c r="K31" s="110" t="n">
        <v>11455</v>
      </c>
      <c r="L31" s="111" t="n">
        <v>366</v>
      </c>
    </row>
    <row r="32" customFormat="false" ht="10.7" hidden="false" customHeight="true" outlineLevel="0" collapsed="false">
      <c r="A32" s="86" t="n">
        <f aca="false">IF(F32&lt;&gt;"",COUNTA($F$9:F32),"")</f>
        <v>24</v>
      </c>
      <c r="B32" s="109"/>
      <c r="C32" s="112" t="s">
        <v>208</v>
      </c>
      <c r="D32" s="109" t="s">
        <v>201</v>
      </c>
      <c r="E32" s="110" t="n">
        <v>172334</v>
      </c>
      <c r="F32" s="110" t="n">
        <v>4055</v>
      </c>
      <c r="G32" s="110" t="n">
        <v>26070</v>
      </c>
      <c r="H32" s="110" t="n">
        <v>33404</v>
      </c>
      <c r="I32" s="110" t="n">
        <v>38384</v>
      </c>
      <c r="J32" s="110" t="n">
        <v>53754</v>
      </c>
      <c r="K32" s="110" t="n">
        <v>15929</v>
      </c>
      <c r="L32" s="111" t="n">
        <v>738</v>
      </c>
    </row>
    <row r="33" customFormat="false" ht="10.7" hidden="false" customHeight="true" outlineLevel="0" collapsed="false">
      <c r="A33" s="86" t="str">
        <f aca="false">IF(F33&lt;&gt;"",COUNTA($F$9:F33),"")</f>
        <v/>
      </c>
      <c r="B33" s="109"/>
      <c r="C33" s="112" t="s">
        <v>209</v>
      </c>
      <c r="D33" s="109"/>
      <c r="E33" s="110"/>
      <c r="F33" s="110"/>
      <c r="G33" s="110"/>
      <c r="H33" s="110"/>
      <c r="I33" s="110"/>
      <c r="J33" s="110"/>
      <c r="K33" s="110"/>
      <c r="L33" s="111"/>
    </row>
    <row r="34" customFormat="false" ht="10.7" hidden="false" customHeight="true" outlineLevel="0" collapsed="false">
      <c r="A34" s="86" t="n">
        <f aca="false">IF(F34&lt;&gt;"",COUNTA($F$9:F34),"")</f>
        <v>25</v>
      </c>
      <c r="B34" s="109" t="s">
        <v>174</v>
      </c>
      <c r="C34" s="112" t="s">
        <v>210</v>
      </c>
      <c r="D34" s="109" t="s">
        <v>200</v>
      </c>
      <c r="E34" s="110" t="n">
        <v>14730</v>
      </c>
      <c r="F34" s="110" t="n">
        <v>312</v>
      </c>
      <c r="G34" s="110" t="n">
        <v>2404</v>
      </c>
      <c r="H34" s="110" t="n">
        <v>3281</v>
      </c>
      <c r="I34" s="110" t="n">
        <v>3338</v>
      </c>
      <c r="J34" s="110" t="n">
        <v>4159</v>
      </c>
      <c r="K34" s="110" t="n">
        <v>1169</v>
      </c>
      <c r="L34" s="111" t="n">
        <v>67</v>
      </c>
    </row>
    <row r="35" customFormat="false" ht="10.7" hidden="false" customHeight="true" outlineLevel="0" collapsed="false">
      <c r="A35" s="86" t="n">
        <f aca="false">IF(F35&lt;&gt;"",COUNTA($F$9:F35),"")</f>
        <v>26</v>
      </c>
      <c r="B35" s="109"/>
      <c r="C35" s="112" t="s">
        <v>211</v>
      </c>
      <c r="D35" s="109" t="s">
        <v>201</v>
      </c>
      <c r="E35" s="110" t="n">
        <v>22273</v>
      </c>
      <c r="F35" s="110" t="n">
        <v>469</v>
      </c>
      <c r="G35" s="110" t="n">
        <v>3484</v>
      </c>
      <c r="H35" s="110" t="n">
        <v>4761</v>
      </c>
      <c r="I35" s="110" t="n">
        <v>5086</v>
      </c>
      <c r="J35" s="110" t="n">
        <v>6399</v>
      </c>
      <c r="K35" s="110" t="n">
        <v>1909</v>
      </c>
      <c r="L35" s="111" t="n">
        <v>165</v>
      </c>
    </row>
    <row r="36" customFormat="false" ht="10.7" hidden="false" customHeight="true" outlineLevel="0" collapsed="false">
      <c r="A36" s="86" t="n">
        <f aca="false">IF(F36&lt;&gt;"",COUNTA($F$9:F36),"")</f>
        <v>27</v>
      </c>
      <c r="B36" s="116" t="s">
        <v>184</v>
      </c>
      <c r="C36" s="115" t="s">
        <v>212</v>
      </c>
      <c r="D36" s="116" t="s">
        <v>200</v>
      </c>
      <c r="E36" s="117" t="n">
        <v>292421</v>
      </c>
      <c r="F36" s="117" t="n">
        <v>5145</v>
      </c>
      <c r="G36" s="117" t="n">
        <v>45468</v>
      </c>
      <c r="H36" s="117" t="n">
        <v>59613</v>
      </c>
      <c r="I36" s="117" t="n">
        <v>69136</v>
      </c>
      <c r="J36" s="117" t="n">
        <v>89946</v>
      </c>
      <c r="K36" s="117" t="n">
        <v>22263</v>
      </c>
      <c r="L36" s="118" t="n">
        <v>850</v>
      </c>
    </row>
    <row r="37" customFormat="false" ht="10.7" hidden="false" customHeight="true" outlineLevel="0" collapsed="false">
      <c r="A37" s="86" t="n">
        <f aca="false">IF(F37&lt;&gt;"",COUNTA($F$9:F37),"")</f>
        <v>28</v>
      </c>
      <c r="B37" s="116"/>
      <c r="C37" s="119"/>
      <c r="D37" s="116" t="s">
        <v>201</v>
      </c>
      <c r="E37" s="117" t="n">
        <v>586724</v>
      </c>
      <c r="F37" s="117" t="n">
        <v>11934</v>
      </c>
      <c r="G37" s="117" t="n">
        <v>94509</v>
      </c>
      <c r="H37" s="117" t="n">
        <v>124116</v>
      </c>
      <c r="I37" s="117" t="n">
        <v>136066</v>
      </c>
      <c r="J37" s="117" t="n">
        <v>173383</v>
      </c>
      <c r="K37" s="117" t="n">
        <v>43933</v>
      </c>
      <c r="L37" s="118" t="n">
        <v>2783</v>
      </c>
    </row>
    <row r="38" customFormat="false" ht="20.1" hidden="false" customHeight="true" outlineLevel="0" collapsed="false">
      <c r="A38" s="86" t="str">
        <f aca="false">IF(F38&lt;&gt;"",COUNTA($F$9:F38),"")</f>
        <v/>
      </c>
      <c r="B38" s="109"/>
      <c r="C38" s="120"/>
      <c r="D38" s="121"/>
      <c r="E38" s="122" t="s">
        <v>213</v>
      </c>
      <c r="F38" s="122"/>
      <c r="G38" s="122"/>
      <c r="H38" s="122"/>
      <c r="I38" s="122"/>
      <c r="J38" s="122"/>
      <c r="K38" s="122"/>
      <c r="L38" s="122"/>
    </row>
    <row r="39" customFormat="false" ht="10.7" hidden="false" customHeight="true" outlineLevel="0" collapsed="false">
      <c r="A39" s="86" t="n">
        <f aca="false">IF(F39&lt;&gt;"",COUNTA($F$9:F39),"")</f>
        <v>29</v>
      </c>
      <c r="B39" s="109" t="s">
        <v>84</v>
      </c>
      <c r="C39" s="108" t="s">
        <v>85</v>
      </c>
      <c r="D39" s="109" t="s">
        <v>200</v>
      </c>
      <c r="E39" s="110" t="n">
        <v>3908</v>
      </c>
      <c r="F39" s="110" t="n">
        <v>63</v>
      </c>
      <c r="G39" s="110" t="n">
        <v>464</v>
      </c>
      <c r="H39" s="110" t="n">
        <v>529</v>
      </c>
      <c r="I39" s="110" t="n">
        <v>988</v>
      </c>
      <c r="J39" s="110" t="n">
        <v>1499</v>
      </c>
      <c r="K39" s="110" t="n">
        <v>347</v>
      </c>
      <c r="L39" s="111" t="n">
        <v>18</v>
      </c>
      <c r="M39" s="209"/>
      <c r="N39" s="209"/>
      <c r="O39" s="209"/>
      <c r="P39" s="209"/>
      <c r="Q39" s="209"/>
      <c r="R39" s="209"/>
      <c r="S39" s="209"/>
    </row>
    <row r="40" customFormat="false" ht="10.7" hidden="false" customHeight="true" outlineLevel="0" collapsed="false">
      <c r="A40" s="86" t="n">
        <f aca="false">IF(F40&lt;&gt;"",COUNTA($F$9:F40),"")</f>
        <v>30</v>
      </c>
      <c r="B40" s="109"/>
      <c r="C40" s="108"/>
      <c r="D40" s="109" t="s">
        <v>201</v>
      </c>
      <c r="E40" s="110" t="n">
        <v>15440</v>
      </c>
      <c r="F40" s="110" t="n">
        <v>465</v>
      </c>
      <c r="G40" s="110" t="n">
        <v>2597</v>
      </c>
      <c r="H40" s="110" t="n">
        <v>2301</v>
      </c>
      <c r="I40" s="110" t="n">
        <v>3422</v>
      </c>
      <c r="J40" s="110" t="n">
        <v>5309</v>
      </c>
      <c r="K40" s="110" t="n">
        <v>1241</v>
      </c>
      <c r="L40" s="111" t="n">
        <v>105</v>
      </c>
      <c r="M40" s="209"/>
      <c r="N40" s="209"/>
      <c r="O40" s="209"/>
      <c r="P40" s="209"/>
      <c r="Q40" s="209"/>
      <c r="R40" s="209"/>
      <c r="S40" s="209"/>
    </row>
    <row r="41" customFormat="false" ht="10.7" hidden="false" customHeight="true" outlineLevel="0" collapsed="false">
      <c r="A41" s="86" t="n">
        <f aca="false">IF(F41&lt;&gt;"",COUNTA($F$9:F41),"")</f>
        <v>31</v>
      </c>
      <c r="B41" s="109" t="s">
        <v>86</v>
      </c>
      <c r="C41" s="112" t="s">
        <v>87</v>
      </c>
      <c r="D41" s="109" t="s">
        <v>200</v>
      </c>
      <c r="E41" s="110" t="n">
        <v>26940</v>
      </c>
      <c r="F41" s="110" t="n">
        <v>426</v>
      </c>
      <c r="G41" s="110" t="n">
        <v>3366</v>
      </c>
      <c r="H41" s="110" t="n">
        <v>5268</v>
      </c>
      <c r="I41" s="110" t="n">
        <v>6654</v>
      </c>
      <c r="J41" s="110" t="n">
        <v>9052</v>
      </c>
      <c r="K41" s="110" t="n">
        <v>2089</v>
      </c>
      <c r="L41" s="111" t="n">
        <v>85</v>
      </c>
    </row>
    <row r="42" customFormat="false" ht="10.7" hidden="false" customHeight="true" outlineLevel="0" collapsed="false">
      <c r="A42" s="86" t="n">
        <f aca="false">IF(F42&lt;&gt;"",COUNTA($F$9:F42),"")</f>
        <v>32</v>
      </c>
      <c r="B42" s="109"/>
      <c r="C42" s="112"/>
      <c r="D42" s="109" t="s">
        <v>201</v>
      </c>
      <c r="E42" s="110" t="n">
        <v>128668</v>
      </c>
      <c r="F42" s="110" t="n">
        <v>2761</v>
      </c>
      <c r="G42" s="110" t="n">
        <v>18752</v>
      </c>
      <c r="H42" s="110" t="n">
        <v>27645</v>
      </c>
      <c r="I42" s="110" t="n">
        <v>31465</v>
      </c>
      <c r="J42" s="110" t="n">
        <v>38815</v>
      </c>
      <c r="K42" s="110" t="n">
        <v>8776</v>
      </c>
      <c r="L42" s="111" t="n">
        <v>454</v>
      </c>
      <c r="M42" s="209"/>
      <c r="N42" s="209"/>
      <c r="O42" s="209"/>
      <c r="P42" s="209"/>
      <c r="Q42" s="209"/>
      <c r="R42" s="209"/>
      <c r="S42" s="209"/>
    </row>
    <row r="43" customFormat="false" ht="10.7" hidden="false" customHeight="true" outlineLevel="0" collapsed="false">
      <c r="A43" s="86" t="n">
        <f aca="false">IF(F43&lt;&gt;"",COUNTA($F$9:F43),"")</f>
        <v>33</v>
      </c>
      <c r="B43" s="109" t="s">
        <v>88</v>
      </c>
      <c r="C43" s="112" t="s">
        <v>202</v>
      </c>
      <c r="D43" s="109" t="s">
        <v>200</v>
      </c>
      <c r="E43" s="110" t="n">
        <v>22297</v>
      </c>
      <c r="F43" s="110" t="n">
        <v>371</v>
      </c>
      <c r="G43" s="110" t="n">
        <v>2946</v>
      </c>
      <c r="H43" s="110" t="n">
        <v>4410</v>
      </c>
      <c r="I43" s="110" t="n">
        <v>5436</v>
      </c>
      <c r="J43" s="110" t="n">
        <v>7436</v>
      </c>
      <c r="K43" s="110" t="n">
        <v>1646</v>
      </c>
      <c r="L43" s="111" t="n">
        <v>52</v>
      </c>
      <c r="M43" s="209"/>
      <c r="N43" s="209"/>
      <c r="O43" s="209"/>
      <c r="P43" s="209"/>
      <c r="Q43" s="209"/>
      <c r="R43" s="209"/>
      <c r="S43" s="209"/>
    </row>
    <row r="44" customFormat="false" ht="10.7" hidden="false" customHeight="true" outlineLevel="0" collapsed="false">
      <c r="A44" s="86" t="n">
        <f aca="false">IF(F44&lt;&gt;"",COUNTA($F$9:F44),"")</f>
        <v>34</v>
      </c>
      <c r="B44" s="109"/>
      <c r="C44" s="112" t="s">
        <v>203</v>
      </c>
      <c r="D44" s="109" t="s">
        <v>201</v>
      </c>
      <c r="E44" s="110" t="n">
        <v>83451</v>
      </c>
      <c r="F44" s="110" t="n">
        <v>1886</v>
      </c>
      <c r="G44" s="110" t="n">
        <v>13043</v>
      </c>
      <c r="H44" s="110" t="n">
        <v>17704</v>
      </c>
      <c r="I44" s="110" t="n">
        <v>19608</v>
      </c>
      <c r="J44" s="110" t="n">
        <v>24969</v>
      </c>
      <c r="K44" s="110" t="n">
        <v>5960</v>
      </c>
      <c r="L44" s="111" t="n">
        <v>281</v>
      </c>
    </row>
    <row r="45" customFormat="false" ht="10.7" hidden="false" customHeight="true" outlineLevel="0" collapsed="false">
      <c r="A45" s="86" t="n">
        <f aca="false">IF(F45&lt;&gt;"",COUNTA($F$9:F45),"")</f>
        <v>35</v>
      </c>
      <c r="B45" s="109" t="s">
        <v>92</v>
      </c>
      <c r="C45" s="112" t="s">
        <v>93</v>
      </c>
      <c r="D45" s="109" t="s">
        <v>200</v>
      </c>
      <c r="E45" s="110" t="n">
        <v>19461</v>
      </c>
      <c r="F45" s="110" t="n">
        <v>323</v>
      </c>
      <c r="G45" s="110" t="n">
        <v>2551</v>
      </c>
      <c r="H45" s="110" t="n">
        <v>3854</v>
      </c>
      <c r="I45" s="110" t="n">
        <v>4836</v>
      </c>
      <c r="J45" s="110" t="n">
        <v>6495</v>
      </c>
      <c r="K45" s="110" t="n">
        <v>1355</v>
      </c>
      <c r="L45" s="111" t="n">
        <v>47</v>
      </c>
      <c r="M45" s="209"/>
      <c r="N45" s="209"/>
      <c r="O45" s="209"/>
      <c r="P45" s="209"/>
      <c r="Q45" s="209"/>
      <c r="R45" s="209"/>
      <c r="S45" s="209"/>
    </row>
    <row r="46" customFormat="false" ht="10.7" hidden="false" customHeight="true" outlineLevel="0" collapsed="false">
      <c r="A46" s="86" t="n">
        <f aca="false">IF(F46&lt;&gt;"",COUNTA($F$9:F46),"")</f>
        <v>36</v>
      </c>
      <c r="B46" s="109"/>
      <c r="C46" s="112"/>
      <c r="D46" s="109" t="s">
        <v>201</v>
      </c>
      <c r="E46" s="110" t="n">
        <v>71138</v>
      </c>
      <c r="F46" s="110" t="n">
        <v>1653</v>
      </c>
      <c r="G46" s="110" t="n">
        <v>11449</v>
      </c>
      <c r="H46" s="110" t="n">
        <v>15661</v>
      </c>
      <c r="I46" s="110" t="n">
        <v>16694</v>
      </c>
      <c r="J46" s="110" t="n">
        <v>20713</v>
      </c>
      <c r="K46" s="110" t="n">
        <v>4728</v>
      </c>
      <c r="L46" s="111" t="n">
        <v>240</v>
      </c>
      <c r="M46" s="209"/>
      <c r="N46" s="209"/>
      <c r="O46" s="209"/>
      <c r="P46" s="209"/>
      <c r="Q46" s="209"/>
      <c r="R46" s="209"/>
      <c r="S46" s="209"/>
    </row>
    <row r="47" customFormat="false" ht="10.7" hidden="false" customHeight="true" outlineLevel="0" collapsed="false">
      <c r="A47" s="86" t="n">
        <f aca="false">IF(F47&lt;&gt;"",COUNTA($F$9:F47),"")</f>
        <v>37</v>
      </c>
      <c r="B47" s="109" t="s">
        <v>118</v>
      </c>
      <c r="C47" s="112" t="s">
        <v>203</v>
      </c>
      <c r="D47" s="109" t="s">
        <v>200</v>
      </c>
      <c r="E47" s="110" t="n">
        <v>4643</v>
      </c>
      <c r="F47" s="110" t="n">
        <v>55</v>
      </c>
      <c r="G47" s="110" t="n">
        <v>420</v>
      </c>
      <c r="H47" s="110" t="n">
        <v>858</v>
      </c>
      <c r="I47" s="110" t="n">
        <v>1218</v>
      </c>
      <c r="J47" s="110" t="n">
        <v>1616</v>
      </c>
      <c r="K47" s="110" t="n">
        <v>443</v>
      </c>
      <c r="L47" s="111" t="n">
        <v>33</v>
      </c>
    </row>
    <row r="48" customFormat="false" ht="10.7" hidden="false" customHeight="true" outlineLevel="0" collapsed="false">
      <c r="A48" s="86" t="n">
        <f aca="false">IF(F48&lt;&gt;"",COUNTA($F$9:F48),"")</f>
        <v>38</v>
      </c>
      <c r="B48" s="109"/>
      <c r="C48" s="112"/>
      <c r="D48" s="109" t="s">
        <v>201</v>
      </c>
      <c r="E48" s="110" t="n">
        <v>45217</v>
      </c>
      <c r="F48" s="110" t="n">
        <v>875</v>
      </c>
      <c r="G48" s="110" t="n">
        <v>5709</v>
      </c>
      <c r="H48" s="110" t="n">
        <v>9941</v>
      </c>
      <c r="I48" s="110" t="n">
        <v>11857</v>
      </c>
      <c r="J48" s="110" t="n">
        <v>13846</v>
      </c>
      <c r="K48" s="110" t="n">
        <v>2816</v>
      </c>
      <c r="L48" s="111" t="n">
        <v>173</v>
      </c>
    </row>
    <row r="49" customFormat="false" ht="10.7" hidden="false" customHeight="true" outlineLevel="0" collapsed="false">
      <c r="A49" s="86" t="n">
        <f aca="false">IF(F49&lt;&gt;"",COUNTA($F$9:F49),"")</f>
        <v>39</v>
      </c>
      <c r="B49" s="109" t="s">
        <v>123</v>
      </c>
      <c r="C49" s="112" t="s">
        <v>124</v>
      </c>
      <c r="D49" s="109" t="s">
        <v>200</v>
      </c>
      <c r="E49" s="110" t="n">
        <v>257428</v>
      </c>
      <c r="F49" s="110" t="n">
        <v>4581</v>
      </c>
      <c r="G49" s="110" t="n">
        <v>40270</v>
      </c>
      <c r="H49" s="110" t="n">
        <v>52545</v>
      </c>
      <c r="I49" s="110" t="n">
        <v>60573</v>
      </c>
      <c r="J49" s="110" t="n">
        <v>78944</v>
      </c>
      <c r="K49" s="110" t="n">
        <v>19776</v>
      </c>
      <c r="L49" s="111" t="n">
        <v>739</v>
      </c>
    </row>
    <row r="50" customFormat="false" ht="10.7" hidden="false" customHeight="true" outlineLevel="0" collapsed="false">
      <c r="A50" s="86" t="n">
        <f aca="false">IF(F50&lt;&gt;"",COUNTA($F$9:F50),"")</f>
        <v>40</v>
      </c>
      <c r="B50" s="109"/>
      <c r="C50" s="112"/>
      <c r="D50" s="109" t="s">
        <v>201</v>
      </c>
      <c r="E50" s="110" t="n">
        <v>431736</v>
      </c>
      <c r="F50" s="110" t="n">
        <v>8530</v>
      </c>
      <c r="G50" s="110" t="n">
        <v>69708</v>
      </c>
      <c r="H50" s="110" t="n">
        <v>90725</v>
      </c>
      <c r="I50" s="110" t="n">
        <v>98815</v>
      </c>
      <c r="J50" s="110" t="n">
        <v>128016</v>
      </c>
      <c r="K50" s="110" t="n">
        <v>33749</v>
      </c>
      <c r="L50" s="111" t="n">
        <v>2193</v>
      </c>
    </row>
    <row r="51" customFormat="false" ht="10.7" hidden="false" customHeight="true" outlineLevel="0" collapsed="false">
      <c r="A51" s="86" t="n">
        <f aca="false">IF(F51&lt;&gt;"",COUNTA($F$9:F51),"")</f>
        <v>41</v>
      </c>
      <c r="B51" s="109" t="s">
        <v>125</v>
      </c>
      <c r="C51" s="112" t="s">
        <v>126</v>
      </c>
      <c r="D51" s="109" t="s">
        <v>200</v>
      </c>
      <c r="E51" s="110" t="n">
        <v>67267</v>
      </c>
      <c r="F51" s="110" t="n">
        <v>1300</v>
      </c>
      <c r="G51" s="110" t="n">
        <v>11241</v>
      </c>
      <c r="H51" s="110" t="n">
        <v>14357</v>
      </c>
      <c r="I51" s="110" t="n">
        <v>16676</v>
      </c>
      <c r="J51" s="110" t="n">
        <v>19688</v>
      </c>
      <c r="K51" s="110" t="n">
        <v>3836</v>
      </c>
      <c r="L51" s="111" t="n">
        <v>169</v>
      </c>
    </row>
    <row r="52" customFormat="false" ht="10.7" hidden="false" customHeight="true" outlineLevel="0" collapsed="false">
      <c r="A52" s="86" t="n">
        <f aca="false">IF(F52&lt;&gt;"",COUNTA($F$9:F52),"")</f>
        <v>42</v>
      </c>
      <c r="B52" s="109"/>
      <c r="C52" s="112"/>
      <c r="D52" s="109" t="s">
        <v>201</v>
      </c>
      <c r="E52" s="110" t="n">
        <v>139337</v>
      </c>
      <c r="F52" s="110" t="n">
        <v>3155</v>
      </c>
      <c r="G52" s="110" t="n">
        <v>23715</v>
      </c>
      <c r="H52" s="110" t="n">
        <v>29830</v>
      </c>
      <c r="I52" s="110" t="n">
        <v>33099</v>
      </c>
      <c r="J52" s="110" t="n">
        <v>39945</v>
      </c>
      <c r="K52" s="110" t="n">
        <v>8875</v>
      </c>
      <c r="L52" s="111" t="n">
        <v>718</v>
      </c>
    </row>
    <row r="53" customFormat="false" ht="10.7" hidden="false" customHeight="true" outlineLevel="0" collapsed="false">
      <c r="A53" s="86" t="n">
        <f aca="false">IF(F53&lt;&gt;"",COUNTA($F$9:F53),"")</f>
        <v>43</v>
      </c>
      <c r="B53" s="109" t="s">
        <v>136</v>
      </c>
      <c r="C53" s="112" t="s">
        <v>137</v>
      </c>
      <c r="D53" s="109" t="s">
        <v>200</v>
      </c>
      <c r="E53" s="110" t="n">
        <v>3196</v>
      </c>
      <c r="F53" s="110" t="n">
        <v>28</v>
      </c>
      <c r="G53" s="110" t="n">
        <v>502</v>
      </c>
      <c r="H53" s="110" t="n">
        <v>803</v>
      </c>
      <c r="I53" s="110" t="n">
        <v>725</v>
      </c>
      <c r="J53" s="110" t="n">
        <v>875</v>
      </c>
      <c r="K53" s="110" t="n">
        <v>255</v>
      </c>
      <c r="L53" s="111" t="n">
        <v>8</v>
      </c>
    </row>
    <row r="54" customFormat="false" ht="10.7" hidden="false" customHeight="true" outlineLevel="0" collapsed="false">
      <c r="A54" s="86" t="n">
        <f aca="false">IF(F54&lt;&gt;"",COUNTA($F$9:F54),"")</f>
        <v>44</v>
      </c>
      <c r="B54" s="109"/>
      <c r="C54" s="112"/>
      <c r="D54" s="109" t="s">
        <v>201</v>
      </c>
      <c r="E54" s="110" t="n">
        <v>8551</v>
      </c>
      <c r="F54" s="110" t="n">
        <v>88</v>
      </c>
      <c r="G54" s="110" t="n">
        <v>1444</v>
      </c>
      <c r="H54" s="110" t="n">
        <v>2378</v>
      </c>
      <c r="I54" s="110" t="n">
        <v>1992</v>
      </c>
      <c r="J54" s="110" t="n">
        <v>2064</v>
      </c>
      <c r="K54" s="110" t="n">
        <v>554</v>
      </c>
      <c r="L54" s="111" t="n">
        <v>31</v>
      </c>
    </row>
    <row r="55" customFormat="false" ht="10.7" hidden="false" customHeight="true" outlineLevel="0" collapsed="false">
      <c r="A55" s="86" t="n">
        <f aca="false">IF(F55&lt;&gt;"",COUNTA($F$9:F55),"")</f>
        <v>45</v>
      </c>
      <c r="B55" s="109" t="s">
        <v>143</v>
      </c>
      <c r="C55" s="112" t="s">
        <v>204</v>
      </c>
      <c r="D55" s="109" t="s">
        <v>200</v>
      </c>
      <c r="E55" s="110" t="n">
        <v>6403</v>
      </c>
      <c r="F55" s="110" t="n">
        <v>61</v>
      </c>
      <c r="G55" s="110" t="n">
        <v>809</v>
      </c>
      <c r="H55" s="110" t="n">
        <v>1139</v>
      </c>
      <c r="I55" s="110" t="n">
        <v>1924</v>
      </c>
      <c r="J55" s="110" t="n">
        <v>2049</v>
      </c>
      <c r="K55" s="110" t="n">
        <v>408</v>
      </c>
      <c r="L55" s="111" t="n">
        <v>13</v>
      </c>
    </row>
    <row r="56" customFormat="false" ht="10.7" hidden="false" customHeight="true" outlineLevel="0" collapsed="false">
      <c r="A56" s="86" t="n">
        <f aca="false">IF(F56&lt;&gt;"",COUNTA($F$9:F56),"")</f>
        <v>46</v>
      </c>
      <c r="B56" s="109"/>
      <c r="C56" s="112"/>
      <c r="D56" s="109" t="s">
        <v>201</v>
      </c>
      <c r="E56" s="110" t="n">
        <v>9579</v>
      </c>
      <c r="F56" s="110" t="n">
        <v>111</v>
      </c>
      <c r="G56" s="110" t="n">
        <v>1378</v>
      </c>
      <c r="H56" s="110" t="n">
        <v>1792</v>
      </c>
      <c r="I56" s="110" t="n">
        <v>2789</v>
      </c>
      <c r="J56" s="110" t="n">
        <v>2838</v>
      </c>
      <c r="K56" s="110" t="n">
        <v>638</v>
      </c>
      <c r="L56" s="111" t="n">
        <v>33</v>
      </c>
    </row>
    <row r="57" customFormat="false" ht="10.7" hidden="false" customHeight="true" outlineLevel="0" collapsed="false">
      <c r="A57" s="86" t="n">
        <f aca="false">IF(F57&lt;&gt;"",COUNTA($F$9:F57),"")</f>
        <v>47</v>
      </c>
      <c r="B57" s="109" t="s">
        <v>148</v>
      </c>
      <c r="C57" s="112" t="s">
        <v>149</v>
      </c>
      <c r="D57" s="109" t="s">
        <v>200</v>
      </c>
      <c r="E57" s="110" t="n">
        <v>3385</v>
      </c>
      <c r="F57" s="110" t="n">
        <v>47</v>
      </c>
      <c r="G57" s="110" t="n">
        <v>465</v>
      </c>
      <c r="H57" s="110" t="n">
        <v>608</v>
      </c>
      <c r="I57" s="110" t="n">
        <v>752</v>
      </c>
      <c r="J57" s="110" t="n">
        <v>1154</v>
      </c>
      <c r="K57" s="110" t="n">
        <v>346</v>
      </c>
      <c r="L57" s="111" t="n">
        <v>13</v>
      </c>
    </row>
    <row r="58" customFormat="false" ht="10.7" hidden="false" customHeight="true" outlineLevel="0" collapsed="false">
      <c r="A58" s="86" t="n">
        <f aca="false">IF(F58&lt;&gt;"",COUNTA($F$9:F58),"")</f>
        <v>48</v>
      </c>
      <c r="B58" s="109"/>
      <c r="C58" s="112"/>
      <c r="D58" s="109" t="s">
        <v>201</v>
      </c>
      <c r="E58" s="110" t="n">
        <v>6690</v>
      </c>
      <c r="F58" s="110" t="n">
        <v>78</v>
      </c>
      <c r="G58" s="110" t="n">
        <v>724</v>
      </c>
      <c r="H58" s="110" t="n">
        <v>1128</v>
      </c>
      <c r="I58" s="110" t="n">
        <v>1536</v>
      </c>
      <c r="J58" s="110" t="n">
        <v>2378</v>
      </c>
      <c r="K58" s="110" t="n">
        <v>783</v>
      </c>
      <c r="L58" s="111" t="n">
        <v>63</v>
      </c>
    </row>
    <row r="59" customFormat="false" ht="10.7" hidden="false" customHeight="true" outlineLevel="0" collapsed="false">
      <c r="A59" s="86" t="n">
        <f aca="false">IF(F59&lt;&gt;"",COUNTA($F$9:F59),"")</f>
        <v>49</v>
      </c>
      <c r="B59" s="109" t="s">
        <v>150</v>
      </c>
      <c r="C59" s="112" t="s">
        <v>205</v>
      </c>
      <c r="D59" s="109" t="s">
        <v>200</v>
      </c>
      <c r="E59" s="110" t="n">
        <v>36622</v>
      </c>
      <c r="F59" s="110" t="n">
        <v>330</v>
      </c>
      <c r="G59" s="110" t="n">
        <v>6430</v>
      </c>
      <c r="H59" s="110" t="n">
        <v>8782</v>
      </c>
      <c r="I59" s="110" t="n">
        <v>8285</v>
      </c>
      <c r="J59" s="110" t="n">
        <v>10360</v>
      </c>
      <c r="K59" s="110" t="n">
        <v>2329</v>
      </c>
      <c r="L59" s="111" t="n">
        <v>106</v>
      </c>
    </row>
    <row r="60" customFormat="false" ht="10.7" hidden="false" customHeight="true" outlineLevel="0" collapsed="false">
      <c r="A60" s="86" t="n">
        <f aca="false">IF(F60&lt;&gt;"",COUNTA($F$9:F60),"")</f>
        <v>50</v>
      </c>
      <c r="B60" s="109"/>
      <c r="C60" s="112" t="s">
        <v>206</v>
      </c>
      <c r="D60" s="109" t="s">
        <v>201</v>
      </c>
      <c r="E60" s="110" t="n">
        <v>75293</v>
      </c>
      <c r="F60" s="110" t="n">
        <v>612</v>
      </c>
      <c r="G60" s="110" t="n">
        <v>13551</v>
      </c>
      <c r="H60" s="110" t="n">
        <v>18267</v>
      </c>
      <c r="I60" s="110" t="n">
        <v>16388</v>
      </c>
      <c r="J60" s="110" t="n">
        <v>20913</v>
      </c>
      <c r="K60" s="110" t="n">
        <v>5105</v>
      </c>
      <c r="L60" s="111" t="n">
        <v>457</v>
      </c>
    </row>
    <row r="61" customFormat="false" ht="10.7" hidden="false" customHeight="true" outlineLevel="0" collapsed="false">
      <c r="A61" s="86" t="n">
        <f aca="false">IF(F61&lt;&gt;"",COUNTA($F$9:F61),"")</f>
        <v>51</v>
      </c>
      <c r="B61" s="109" t="s">
        <v>163</v>
      </c>
      <c r="C61" s="113" t="s">
        <v>207</v>
      </c>
      <c r="D61" s="109" t="s">
        <v>200</v>
      </c>
      <c r="E61" s="110" t="n">
        <v>126111</v>
      </c>
      <c r="F61" s="110" t="n">
        <v>2505</v>
      </c>
      <c r="G61" s="110" t="n">
        <v>18503</v>
      </c>
      <c r="H61" s="110" t="n">
        <v>23657</v>
      </c>
      <c r="I61" s="110" t="n">
        <v>28936</v>
      </c>
      <c r="J61" s="110" t="n">
        <v>40708</v>
      </c>
      <c r="K61" s="110" t="n">
        <v>11438</v>
      </c>
      <c r="L61" s="111" t="n">
        <v>364</v>
      </c>
    </row>
    <row r="62" customFormat="false" ht="10.7" hidden="false" customHeight="true" outlineLevel="0" collapsed="false">
      <c r="A62" s="86" t="n">
        <f aca="false">IF(F62&lt;&gt;"",COUNTA($F$9:F62),"")</f>
        <v>52</v>
      </c>
      <c r="B62" s="109"/>
      <c r="C62" s="112" t="s">
        <v>208</v>
      </c>
      <c r="D62" s="109" t="s">
        <v>201</v>
      </c>
      <c r="E62" s="110" t="n">
        <v>170573</v>
      </c>
      <c r="F62" s="110" t="n">
        <v>4025</v>
      </c>
      <c r="G62" s="110" t="n">
        <v>25599</v>
      </c>
      <c r="H62" s="110" t="n">
        <v>32724</v>
      </c>
      <c r="I62" s="110" t="n">
        <v>38035</v>
      </c>
      <c r="J62" s="110" t="n">
        <v>53565</v>
      </c>
      <c r="K62" s="110" t="n">
        <v>15896</v>
      </c>
      <c r="L62" s="111" t="n">
        <v>729</v>
      </c>
    </row>
    <row r="63" customFormat="false" ht="10.7" hidden="false" customHeight="true" outlineLevel="0" collapsed="false">
      <c r="A63" s="86" t="str">
        <f aca="false">IF(F63&lt;&gt;"",COUNTA($F$9:F63),"")</f>
        <v/>
      </c>
      <c r="B63" s="109"/>
      <c r="C63" s="112" t="s">
        <v>209</v>
      </c>
      <c r="D63" s="109"/>
      <c r="L63" s="111"/>
    </row>
    <row r="64" customFormat="false" ht="10.7" hidden="false" customHeight="true" outlineLevel="0" collapsed="false">
      <c r="A64" s="86" t="n">
        <f aca="false">IF(F64&lt;&gt;"",COUNTA($F$9:F64),"")</f>
        <v>53</v>
      </c>
      <c r="B64" s="109" t="s">
        <v>174</v>
      </c>
      <c r="C64" s="112" t="s">
        <v>210</v>
      </c>
      <c r="D64" s="109" t="s">
        <v>200</v>
      </c>
      <c r="E64" s="110" t="n">
        <v>14444</v>
      </c>
      <c r="F64" s="110" t="n">
        <v>310</v>
      </c>
      <c r="G64" s="110" t="n">
        <v>2320</v>
      </c>
      <c r="H64" s="110" t="n">
        <v>3199</v>
      </c>
      <c r="I64" s="110" t="n">
        <v>3275</v>
      </c>
      <c r="J64" s="110" t="n">
        <v>4110</v>
      </c>
      <c r="K64" s="110" t="n">
        <v>1164</v>
      </c>
      <c r="L64" s="111" t="n">
        <v>66</v>
      </c>
    </row>
    <row r="65" customFormat="false" ht="10.7" hidden="false" customHeight="true" outlineLevel="0" collapsed="false">
      <c r="A65" s="86" t="n">
        <f aca="false">IF(F65&lt;&gt;"",COUNTA($F$9:F65),"")</f>
        <v>54</v>
      </c>
      <c r="B65" s="109"/>
      <c r="C65" s="112" t="s">
        <v>211</v>
      </c>
      <c r="D65" s="109" t="s">
        <v>201</v>
      </c>
      <c r="E65" s="110" t="n">
        <v>21713</v>
      </c>
      <c r="F65" s="110" t="n">
        <v>461</v>
      </c>
      <c r="G65" s="110" t="n">
        <v>3297</v>
      </c>
      <c r="H65" s="110" t="n">
        <v>4606</v>
      </c>
      <c r="I65" s="110" t="n">
        <v>4976</v>
      </c>
      <c r="J65" s="110" t="n">
        <v>6313</v>
      </c>
      <c r="K65" s="110" t="n">
        <v>1898</v>
      </c>
      <c r="L65" s="111" t="n">
        <v>162</v>
      </c>
    </row>
    <row r="66" customFormat="false" ht="10.7" hidden="false" customHeight="true" outlineLevel="0" collapsed="false">
      <c r="A66" s="86" t="n">
        <f aca="false">IF(F66&lt;&gt;"",COUNTA($F$9:F66),"")</f>
        <v>55</v>
      </c>
      <c r="B66" s="116" t="s">
        <v>184</v>
      </c>
      <c r="C66" s="115" t="s">
        <v>212</v>
      </c>
      <c r="D66" s="116" t="s">
        <v>200</v>
      </c>
      <c r="E66" s="117" t="n">
        <v>288302</v>
      </c>
      <c r="F66" s="117" t="n">
        <v>5071</v>
      </c>
      <c r="G66" s="117" t="n">
        <v>44105</v>
      </c>
      <c r="H66" s="117" t="n">
        <v>58348</v>
      </c>
      <c r="I66" s="117" t="n">
        <v>68221</v>
      </c>
      <c r="J66" s="117" t="n">
        <v>89501</v>
      </c>
      <c r="K66" s="117" t="n">
        <v>22213</v>
      </c>
      <c r="L66" s="118" t="n">
        <v>843</v>
      </c>
    </row>
    <row r="67" customFormat="false" ht="10.7" hidden="false" customHeight="true" outlineLevel="0" collapsed="false">
      <c r="A67" s="86" t="n">
        <f aca="false">IF(F67&lt;&gt;"",COUNTA($F$9:F67),"")</f>
        <v>56</v>
      </c>
      <c r="B67" s="116"/>
      <c r="C67" s="119"/>
      <c r="D67" s="116" t="s">
        <v>201</v>
      </c>
      <c r="E67" s="117" t="n">
        <v>575935</v>
      </c>
      <c r="F67" s="117" t="n">
        <v>11757</v>
      </c>
      <c r="G67" s="117" t="n">
        <v>91069</v>
      </c>
      <c r="H67" s="117" t="n">
        <v>120690</v>
      </c>
      <c r="I67" s="117" t="n">
        <v>133725</v>
      </c>
      <c r="J67" s="117" t="n">
        <v>172169</v>
      </c>
      <c r="K67" s="117" t="n">
        <v>43772</v>
      </c>
      <c r="L67" s="118" t="n">
        <v>2753</v>
      </c>
    </row>
    <row r="68" customFormat="false" ht="11.45" hidden="false" customHeight="true" outlineLevel="0" collapsed="false">
      <c r="B68" s="203"/>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H10"/>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100" width="31.7"/>
    <col collapsed="false" customWidth="true" hidden="false" outlineLevel="0" max="8" min="4" style="66" width="9.7"/>
    <col collapsed="false" customWidth="true" hidden="false" outlineLevel="0" max="9" min="9" style="66" width="11.28"/>
    <col collapsed="false" customWidth="true" hidden="false" outlineLevel="0" max="248" min="10" style="66" width="11.42"/>
    <col collapsed="false" customWidth="true" hidden="false" outlineLevel="0" max="249" min="249" style="66" width="6.13"/>
    <col collapsed="false" customWidth="true" hidden="false" outlineLevel="0" max="250" min="250" style="66" width="33.7"/>
    <col collapsed="false" customWidth="false" hidden="false" outlineLevel="0" max="257" min="251" style="66" width="10.41"/>
  </cols>
  <sheetData>
    <row r="1" customFormat="false" ht="45" hidden="false" customHeight="true" outlineLevel="0" collapsed="false">
      <c r="A1" s="68" t="s">
        <v>59</v>
      </c>
      <c r="B1" s="68"/>
      <c r="C1" s="68"/>
      <c r="D1" s="69" t="s">
        <v>358</v>
      </c>
      <c r="E1" s="69"/>
      <c r="F1" s="69"/>
      <c r="G1" s="69"/>
      <c r="H1" s="69"/>
    </row>
    <row r="2" customFormat="false" ht="11.45" hidden="false" customHeight="true" outlineLevel="0" collapsed="false">
      <c r="A2" s="97" t="s">
        <v>215</v>
      </c>
      <c r="B2" s="98" t="s">
        <v>216</v>
      </c>
      <c r="C2" s="98" t="s">
        <v>217</v>
      </c>
      <c r="D2" s="98" t="s">
        <v>199</v>
      </c>
      <c r="E2" s="125" t="s">
        <v>218</v>
      </c>
      <c r="F2" s="125"/>
      <c r="G2" s="125"/>
      <c r="H2" s="125"/>
    </row>
    <row r="3" customFormat="false" ht="11.45" hidden="false" customHeight="true" outlineLevel="0" collapsed="false">
      <c r="A3" s="97"/>
      <c r="B3" s="98"/>
      <c r="C3" s="98"/>
      <c r="D3" s="98"/>
      <c r="E3" s="98" t="s">
        <v>359</v>
      </c>
      <c r="F3" s="98" t="s">
        <v>220</v>
      </c>
      <c r="G3" s="98" t="s">
        <v>221</v>
      </c>
      <c r="H3" s="99" t="s">
        <v>222</v>
      </c>
    </row>
    <row r="4" customFormat="false" ht="11.45" hidden="false" customHeight="true" outlineLevel="0" collapsed="false">
      <c r="A4" s="97"/>
      <c r="B4" s="98"/>
      <c r="C4" s="98"/>
      <c r="D4" s="98"/>
      <c r="E4" s="98"/>
      <c r="F4" s="98"/>
      <c r="G4" s="98"/>
      <c r="H4" s="99"/>
    </row>
    <row r="5" customFormat="false" ht="11.45" hidden="false" customHeight="true" outlineLevel="0" collapsed="false">
      <c r="A5" s="97"/>
      <c r="B5" s="98"/>
      <c r="C5" s="98"/>
      <c r="D5" s="98"/>
      <c r="E5" s="98"/>
      <c r="F5" s="98"/>
      <c r="G5" s="98"/>
      <c r="H5" s="99"/>
    </row>
    <row r="6" customFormat="false" ht="11.45" hidden="false" customHeight="true" outlineLevel="0" collapsed="false">
      <c r="A6" s="97"/>
      <c r="B6" s="98"/>
      <c r="C6" s="98"/>
      <c r="D6" s="98"/>
      <c r="E6" s="98"/>
      <c r="F6" s="98"/>
      <c r="G6" s="98"/>
      <c r="H6" s="99"/>
    </row>
    <row r="7" customFormat="false" ht="11.45" hidden="false" customHeight="true" outlineLevel="0" collapsed="false">
      <c r="A7" s="97"/>
      <c r="B7" s="98"/>
      <c r="C7" s="98"/>
      <c r="D7" s="98"/>
      <c r="E7" s="98"/>
      <c r="F7" s="98"/>
      <c r="G7" s="98"/>
      <c r="H7" s="99"/>
    </row>
    <row r="8" customFormat="false" ht="11.45" hidden="false" customHeight="true" outlineLevel="0" collapsed="false">
      <c r="A8" s="97"/>
      <c r="B8" s="98"/>
      <c r="C8" s="98"/>
      <c r="D8" s="98"/>
      <c r="E8" s="98"/>
      <c r="F8" s="98"/>
      <c r="G8" s="98"/>
      <c r="H8" s="99"/>
    </row>
    <row r="9" s="65" customFormat="true" ht="11.45" hidden="false" customHeight="true" outlineLevel="0" collapsed="false">
      <c r="A9" s="126" t="n">
        <v>1</v>
      </c>
      <c r="B9" s="75" t="n">
        <v>2</v>
      </c>
      <c r="C9" s="76" t="n">
        <v>3</v>
      </c>
      <c r="D9" s="75" t="n">
        <v>4</v>
      </c>
      <c r="E9" s="75" t="n">
        <v>5</v>
      </c>
      <c r="F9" s="75" t="n">
        <v>6</v>
      </c>
      <c r="G9" s="76" t="n">
        <v>7</v>
      </c>
      <c r="H9" s="101" t="n">
        <v>8</v>
      </c>
    </row>
    <row r="10" customFormat="false" ht="20.1" hidden="false" customHeight="true" outlineLevel="0" collapsed="false">
      <c r="A10" s="127"/>
      <c r="B10" s="128"/>
      <c r="C10" s="104"/>
      <c r="D10" s="129" t="s">
        <v>199</v>
      </c>
      <c r="E10" s="129"/>
      <c r="F10" s="129"/>
      <c r="G10" s="129"/>
      <c r="H10" s="129"/>
    </row>
    <row r="11" customFormat="false" ht="10.5" hidden="false" customHeight="true" outlineLevel="0" collapsed="false">
      <c r="A11" s="86" t="n">
        <f aca="false">IF(E11&lt;&gt;"",COUNTA($E$11:E11),"")</f>
        <v>1</v>
      </c>
      <c r="B11" s="113" t="s">
        <v>84</v>
      </c>
      <c r="C11" s="112" t="s">
        <v>85</v>
      </c>
      <c r="D11" s="111" t="n">
        <v>16032</v>
      </c>
      <c r="E11" s="111" t="n">
        <v>12140</v>
      </c>
      <c r="F11" s="111" t="n">
        <v>1040</v>
      </c>
      <c r="G11" s="111" t="n">
        <v>966</v>
      </c>
      <c r="H11" s="111" t="n">
        <v>1886</v>
      </c>
      <c r="I11" s="130"/>
      <c r="J11" s="130"/>
      <c r="K11" s="130"/>
      <c r="L11" s="130"/>
      <c r="M11" s="130"/>
      <c r="N11" s="130"/>
      <c r="O11" s="130"/>
    </row>
    <row r="12" customFormat="false" ht="10.5" hidden="false" customHeight="true" outlineLevel="0" collapsed="false">
      <c r="A12" s="86" t="n">
        <f aca="false">IF(E12&lt;&gt;"",COUNTA($E$11:E12),"")</f>
        <v>2</v>
      </c>
      <c r="B12" s="113" t="s">
        <v>86</v>
      </c>
      <c r="C12" s="112" t="s">
        <v>87</v>
      </c>
      <c r="D12" s="111" t="n">
        <v>130573</v>
      </c>
      <c r="E12" s="111" t="n">
        <v>100915</v>
      </c>
      <c r="F12" s="111" t="n">
        <v>10077</v>
      </c>
      <c r="G12" s="111" t="n">
        <v>6912</v>
      </c>
      <c r="H12" s="111" t="n">
        <v>12669</v>
      </c>
      <c r="I12" s="130"/>
      <c r="J12" s="130"/>
      <c r="K12" s="130"/>
      <c r="L12" s="130"/>
      <c r="M12" s="130"/>
      <c r="N12" s="130"/>
      <c r="O12" s="130"/>
    </row>
    <row r="13" customFormat="false" ht="10.5" hidden="false" customHeight="true" outlineLevel="0" collapsed="false">
      <c r="A13" s="86" t="n">
        <f aca="false">IF(E13&lt;&gt;"",COUNTA($E$11:E13),"")</f>
        <v>3</v>
      </c>
      <c r="B13" s="113" t="s">
        <v>88</v>
      </c>
      <c r="C13" s="112" t="s">
        <v>89</v>
      </c>
      <c r="D13" s="111" t="n">
        <v>84832</v>
      </c>
      <c r="E13" s="111" t="n">
        <v>65360</v>
      </c>
      <c r="F13" s="111" t="n">
        <v>8078</v>
      </c>
      <c r="G13" s="111" t="n">
        <v>4707</v>
      </c>
      <c r="H13" s="111" t="n">
        <v>6687</v>
      </c>
      <c r="I13" s="130"/>
    </row>
    <row r="14" customFormat="false" ht="10.5" hidden="false" customHeight="true" outlineLevel="0" collapsed="false">
      <c r="A14" s="86" t="n">
        <f aca="false">IF(E14&lt;&gt;"",COUNTA($E$11:E14),"")</f>
        <v>4</v>
      </c>
      <c r="B14" s="113" t="s">
        <v>92</v>
      </c>
      <c r="C14" s="112" t="s">
        <v>93</v>
      </c>
      <c r="D14" s="111" t="n">
        <v>72454</v>
      </c>
      <c r="E14" s="111" t="n">
        <v>56211</v>
      </c>
      <c r="F14" s="111" t="n">
        <v>6212</v>
      </c>
      <c r="G14" s="111" t="n">
        <v>4159</v>
      </c>
      <c r="H14" s="111" t="n">
        <v>5872</v>
      </c>
      <c r="I14" s="130"/>
    </row>
    <row r="15" customFormat="false" ht="10.5" hidden="false" customHeight="true" outlineLevel="0" collapsed="false">
      <c r="A15" s="86" t="n">
        <f aca="false">IF(E15&lt;&gt;"",COUNTA($E$11:E15),"")</f>
        <v>5</v>
      </c>
      <c r="B15" s="113" t="s">
        <v>118</v>
      </c>
      <c r="C15" s="112" t="s">
        <v>119</v>
      </c>
      <c r="D15" s="111" t="n">
        <v>45741</v>
      </c>
      <c r="E15" s="111" t="n">
        <v>35555</v>
      </c>
      <c r="F15" s="111" t="n">
        <v>1999</v>
      </c>
      <c r="G15" s="111" t="n">
        <v>2205</v>
      </c>
      <c r="H15" s="111" t="n">
        <v>5982</v>
      </c>
      <c r="I15" s="130"/>
    </row>
    <row r="16" customFormat="false" ht="10.5" hidden="false" customHeight="true" outlineLevel="0" collapsed="false">
      <c r="A16" s="86" t="n">
        <f aca="false">IF(E16&lt;&gt;"",COUNTA($E$11:E16),"")</f>
        <v>6</v>
      </c>
      <c r="B16" s="113" t="s">
        <v>123</v>
      </c>
      <c r="C16" s="112" t="s">
        <v>124</v>
      </c>
      <c r="D16" s="111" t="n">
        <v>440025</v>
      </c>
      <c r="E16" s="111" t="n">
        <v>302551</v>
      </c>
      <c r="F16" s="111" t="n">
        <v>59720</v>
      </c>
      <c r="G16" s="111" t="n">
        <v>29282</v>
      </c>
      <c r="H16" s="111" t="n">
        <v>48472</v>
      </c>
      <c r="I16" s="130"/>
    </row>
    <row r="17" customFormat="false" ht="10.5" hidden="false" customHeight="true" outlineLevel="0" collapsed="false">
      <c r="A17" s="86" t="n">
        <f aca="false">IF(E17&lt;&gt;"",COUNTA($E$11:E17),"")</f>
        <v>7</v>
      </c>
      <c r="B17" s="113" t="s">
        <v>125</v>
      </c>
      <c r="C17" s="112" t="s">
        <v>126</v>
      </c>
      <c r="D17" s="111" t="n">
        <v>143228</v>
      </c>
      <c r="E17" s="111" t="n">
        <v>105408</v>
      </c>
      <c r="F17" s="111" t="n">
        <v>6573</v>
      </c>
      <c r="G17" s="111" t="n">
        <v>8762</v>
      </c>
      <c r="H17" s="111" t="n">
        <v>22485</v>
      </c>
      <c r="I17" s="130"/>
    </row>
    <row r="18" customFormat="false" ht="10.5" hidden="false" customHeight="true" outlineLevel="0" collapsed="false">
      <c r="A18" s="86" t="n">
        <f aca="false">IF(E18&lt;&gt;"",COUNTA($E$11:E18),"")</f>
        <v>8</v>
      </c>
      <c r="B18" s="113" t="s">
        <v>136</v>
      </c>
      <c r="C18" s="112" t="s">
        <v>137</v>
      </c>
      <c r="D18" s="111" t="n">
        <v>8640</v>
      </c>
      <c r="E18" s="111" t="n">
        <v>4531</v>
      </c>
      <c r="F18" s="111" t="n">
        <v>2546</v>
      </c>
      <c r="G18" s="111" t="n">
        <v>495</v>
      </c>
      <c r="H18" s="111" t="n">
        <v>1068</v>
      </c>
      <c r="I18" s="130"/>
    </row>
    <row r="19" customFormat="false" ht="10.5" hidden="false" customHeight="true" outlineLevel="0" collapsed="false">
      <c r="A19" s="86" t="n">
        <f aca="false">IF(E19&lt;&gt;"",COUNTA($E$11:E19),"")</f>
        <v>9</v>
      </c>
      <c r="B19" s="113" t="s">
        <v>143</v>
      </c>
      <c r="C19" s="112" t="s">
        <v>204</v>
      </c>
      <c r="D19" s="111" t="n">
        <v>9629</v>
      </c>
      <c r="E19" s="111" t="n">
        <v>7028</v>
      </c>
      <c r="F19" s="111" t="n">
        <v>1521</v>
      </c>
      <c r="G19" s="111" t="n">
        <v>452</v>
      </c>
      <c r="H19" s="111" t="n">
        <v>628</v>
      </c>
      <c r="I19" s="130"/>
    </row>
    <row r="20" customFormat="false" ht="10.5" hidden="false" customHeight="true" outlineLevel="0" collapsed="false">
      <c r="A20" s="86" t="n">
        <f aca="false">IF(E20&lt;&gt;"",COUNTA($E$11:E20),"")</f>
        <v>10</v>
      </c>
      <c r="B20" s="113" t="s">
        <v>148</v>
      </c>
      <c r="C20" s="112" t="s">
        <v>149</v>
      </c>
      <c r="D20" s="111" t="n">
        <v>6783</v>
      </c>
      <c r="E20" s="111" t="n">
        <v>4795</v>
      </c>
      <c r="F20" s="111" t="n">
        <v>956</v>
      </c>
      <c r="G20" s="111" t="n">
        <v>251</v>
      </c>
      <c r="H20" s="111" t="n">
        <v>781</v>
      </c>
      <c r="I20" s="130"/>
    </row>
    <row r="21" s="131" customFormat="true" ht="21" hidden="false" customHeight="true" outlineLevel="0" collapsed="false">
      <c r="A21" s="86" t="n">
        <f aca="false">IF(E21&lt;&gt;"",COUNTA($E$11:E21),"")</f>
        <v>11</v>
      </c>
      <c r="B21" s="113" t="s">
        <v>150</v>
      </c>
      <c r="C21" s="112" t="s">
        <v>223</v>
      </c>
      <c r="D21" s="111" t="n">
        <v>77138</v>
      </c>
      <c r="E21" s="111" t="n">
        <v>50581</v>
      </c>
      <c r="F21" s="111" t="n">
        <v>10115</v>
      </c>
      <c r="G21" s="111" t="n">
        <v>4441</v>
      </c>
      <c r="H21" s="111" t="n">
        <v>12001</v>
      </c>
      <c r="I21" s="130"/>
    </row>
    <row r="22" s="100" customFormat="true" ht="21" hidden="false" customHeight="true" outlineLevel="0" collapsed="false">
      <c r="A22" s="86" t="n">
        <f aca="false">IF(E22&lt;&gt;"",COUNTA($E$11:E22),"")</f>
        <v>12</v>
      </c>
      <c r="B22" s="113" t="s">
        <v>163</v>
      </c>
      <c r="C22" s="113" t="s">
        <v>224</v>
      </c>
      <c r="D22" s="111" t="n">
        <v>172334</v>
      </c>
      <c r="E22" s="111" t="n">
        <v>114918</v>
      </c>
      <c r="F22" s="111" t="n">
        <v>34721</v>
      </c>
      <c r="G22" s="111" t="n">
        <v>13585</v>
      </c>
      <c r="H22" s="111" t="n">
        <v>9110</v>
      </c>
      <c r="I22" s="130"/>
    </row>
    <row r="23" s="100" customFormat="true" ht="21" hidden="false" customHeight="true" outlineLevel="0" collapsed="false">
      <c r="A23" s="86" t="n">
        <f aca="false">IF(E23&lt;&gt;"",COUNTA($E$11:E23),"")</f>
        <v>13</v>
      </c>
      <c r="B23" s="113" t="s">
        <v>174</v>
      </c>
      <c r="C23" s="112" t="s">
        <v>225</v>
      </c>
      <c r="D23" s="111" t="n">
        <v>22273</v>
      </c>
      <c r="E23" s="111" t="n">
        <v>15290</v>
      </c>
      <c r="F23" s="111" t="n">
        <v>3288</v>
      </c>
      <c r="G23" s="111" t="n">
        <v>1296</v>
      </c>
      <c r="H23" s="111" t="n">
        <v>2399</v>
      </c>
      <c r="I23" s="130"/>
    </row>
    <row r="24" customFormat="false" ht="10.5" hidden="false" customHeight="true" outlineLevel="0" collapsed="false">
      <c r="A24" s="86" t="n">
        <f aca="false">IF(E24&lt;&gt;"",COUNTA($E$11:E24),"")</f>
        <v>14</v>
      </c>
      <c r="B24" s="210" t="s">
        <v>184</v>
      </c>
      <c r="C24" s="115" t="s">
        <v>212</v>
      </c>
      <c r="D24" s="118" t="n">
        <v>586724</v>
      </c>
      <c r="E24" s="118" t="n">
        <v>415677</v>
      </c>
      <c r="F24" s="118" t="n">
        <v>70850</v>
      </c>
      <c r="G24" s="118" t="n">
        <v>37163</v>
      </c>
      <c r="H24" s="118" t="n">
        <v>63034</v>
      </c>
      <c r="I24" s="130"/>
    </row>
    <row r="25" customFormat="false" ht="3" hidden="false" customHeight="true" outlineLevel="0" collapsed="false">
      <c r="A25" s="86" t="str">
        <f aca="false">IF(E25&lt;&gt;"",COUNTA($E$11:E25),"")</f>
        <v/>
      </c>
      <c r="B25" s="113"/>
      <c r="C25" s="119"/>
      <c r="D25" s="111"/>
      <c r="E25" s="111"/>
      <c r="F25" s="111"/>
      <c r="G25" s="111"/>
      <c r="H25" s="111"/>
      <c r="I25" s="130"/>
    </row>
    <row r="26" customFormat="false" ht="10.5" hidden="false" customHeight="true" outlineLevel="0" collapsed="false">
      <c r="A26" s="86" t="n">
        <f aca="false">IF(E26&lt;&gt;"",COUNTA($E$11:E26),"")</f>
        <v>15</v>
      </c>
      <c r="B26" s="113"/>
      <c r="C26" s="112" t="s">
        <v>226</v>
      </c>
      <c r="D26" s="111" t="n">
        <v>11934</v>
      </c>
      <c r="E26" s="111" t="n">
        <v>1110</v>
      </c>
      <c r="F26" s="111" t="n">
        <v>21</v>
      </c>
      <c r="G26" s="111" t="n">
        <v>9854</v>
      </c>
      <c r="H26" s="111" t="n">
        <v>949</v>
      </c>
      <c r="I26" s="130"/>
      <c r="J26" s="130"/>
      <c r="K26" s="130"/>
      <c r="L26" s="130"/>
      <c r="M26" s="130"/>
      <c r="N26" s="130"/>
      <c r="O26" s="130"/>
    </row>
    <row r="27" customFormat="false" ht="10.5" hidden="false" customHeight="true" outlineLevel="0" collapsed="false">
      <c r="A27" s="86" t="n">
        <f aca="false">IF(E27&lt;&gt;"",COUNTA($E$11:E27),"")</f>
        <v>16</v>
      </c>
      <c r="B27" s="113"/>
      <c r="C27" s="112" t="s">
        <v>227</v>
      </c>
      <c r="D27" s="111" t="n">
        <v>31103</v>
      </c>
      <c r="E27" s="111" t="n">
        <v>18888</v>
      </c>
      <c r="F27" s="111" t="n">
        <v>701</v>
      </c>
      <c r="G27" s="111" t="n">
        <v>9216</v>
      </c>
      <c r="H27" s="111" t="n">
        <v>2298</v>
      </c>
      <c r="I27" s="130"/>
    </row>
    <row r="28" customFormat="false" ht="10.5" hidden="false" customHeight="true" outlineLevel="0" collapsed="false">
      <c r="A28" s="86" t="n">
        <f aca="false">IF(E28&lt;&gt;"",COUNTA($E$11:E28),"")</f>
        <v>17</v>
      </c>
      <c r="B28" s="113"/>
      <c r="C28" s="112" t="s">
        <v>228</v>
      </c>
      <c r="D28" s="111" t="n">
        <v>63406</v>
      </c>
      <c r="E28" s="111" t="n">
        <v>46430</v>
      </c>
      <c r="F28" s="111" t="n">
        <v>6422</v>
      </c>
      <c r="G28" s="111" t="n">
        <v>4873</v>
      </c>
      <c r="H28" s="111" t="n">
        <v>5681</v>
      </c>
      <c r="I28" s="130"/>
    </row>
    <row r="29" customFormat="false" ht="10.5" hidden="false" customHeight="true" outlineLevel="0" collapsed="false">
      <c r="A29" s="86" t="n">
        <f aca="false">IF(E29&lt;&gt;"",COUNTA($E$11:E29),"")</f>
        <v>18</v>
      </c>
      <c r="B29" s="113"/>
      <c r="C29" s="112" t="s">
        <v>229</v>
      </c>
      <c r="D29" s="111" t="n">
        <v>64808</v>
      </c>
      <c r="E29" s="111" t="n">
        <v>46367</v>
      </c>
      <c r="F29" s="111" t="n">
        <v>8675</v>
      </c>
      <c r="G29" s="111" t="n">
        <v>2937</v>
      </c>
      <c r="H29" s="111" t="n">
        <v>6829</v>
      </c>
      <c r="I29" s="130"/>
    </row>
    <row r="30" customFormat="false" ht="10.5" hidden="false" customHeight="true" outlineLevel="0" collapsed="false">
      <c r="A30" s="86" t="n">
        <f aca="false">IF(E30&lt;&gt;"",COUNTA($E$11:E30),"")</f>
        <v>19</v>
      </c>
      <c r="B30" s="113"/>
      <c r="C30" s="112" t="s">
        <v>230</v>
      </c>
      <c r="D30" s="111" t="n">
        <v>59308</v>
      </c>
      <c r="E30" s="111" t="n">
        <v>42447</v>
      </c>
      <c r="F30" s="111" t="n">
        <v>7795</v>
      </c>
      <c r="G30" s="111" t="n">
        <v>2207</v>
      </c>
      <c r="H30" s="111" t="n">
        <v>6859</v>
      </c>
      <c r="I30" s="130"/>
    </row>
    <row r="31" customFormat="false" ht="10.5" hidden="false" customHeight="true" outlineLevel="0" collapsed="false">
      <c r="A31" s="86" t="n">
        <f aca="false">IF(E31&lt;&gt;"",COUNTA($E$11:E31),"")</f>
        <v>20</v>
      </c>
      <c r="B31" s="113"/>
      <c r="C31" s="112" t="s">
        <v>231</v>
      </c>
      <c r="D31" s="111" t="n">
        <v>57434</v>
      </c>
      <c r="E31" s="111" t="n">
        <v>42879</v>
      </c>
      <c r="F31" s="111" t="n">
        <v>6160</v>
      </c>
      <c r="G31" s="111" t="n">
        <v>1578</v>
      </c>
      <c r="H31" s="111" t="n">
        <v>6817</v>
      </c>
      <c r="I31" s="130"/>
    </row>
    <row r="32" customFormat="false" ht="10.5" hidden="false" customHeight="true" outlineLevel="0" collapsed="false">
      <c r="A32" s="86" t="n">
        <f aca="false">IF(E32&lt;&gt;"",COUNTA($E$11:E32),"")</f>
        <v>21</v>
      </c>
      <c r="B32" s="113"/>
      <c r="C32" s="112" t="s">
        <v>232</v>
      </c>
      <c r="D32" s="111" t="n">
        <v>78632</v>
      </c>
      <c r="E32" s="111" t="n">
        <v>58672</v>
      </c>
      <c r="F32" s="111" t="n">
        <v>9206</v>
      </c>
      <c r="G32" s="111" t="n">
        <v>1722</v>
      </c>
      <c r="H32" s="111" t="n">
        <v>9032</v>
      </c>
      <c r="I32" s="130"/>
    </row>
    <row r="33" customFormat="false" ht="10.5" hidden="false" customHeight="true" outlineLevel="0" collapsed="false">
      <c r="A33" s="86" t="n">
        <f aca="false">IF(E33&lt;&gt;"",COUNTA($E$11:E33),"")</f>
        <v>22</v>
      </c>
      <c r="B33" s="113"/>
      <c r="C33" s="112" t="s">
        <v>233</v>
      </c>
      <c r="D33" s="111" t="n">
        <v>94510</v>
      </c>
      <c r="E33" s="111" t="n">
        <v>69777</v>
      </c>
      <c r="F33" s="111" t="n">
        <v>11932</v>
      </c>
      <c r="G33" s="111" t="n">
        <v>2032</v>
      </c>
      <c r="H33" s="111" t="n">
        <v>10769</v>
      </c>
      <c r="I33" s="130"/>
    </row>
    <row r="34" customFormat="false" ht="10.5" hidden="false" customHeight="true" outlineLevel="0" collapsed="false">
      <c r="A34" s="86" t="n">
        <f aca="false">IF(E34&lt;&gt;"",COUNTA($E$11:E34),"")</f>
        <v>23</v>
      </c>
      <c r="B34" s="113"/>
      <c r="C34" s="112" t="s">
        <v>234</v>
      </c>
      <c r="D34" s="111" t="n">
        <v>78873</v>
      </c>
      <c r="E34" s="111" t="n">
        <v>57366</v>
      </c>
      <c r="F34" s="111" t="n">
        <v>11047</v>
      </c>
      <c r="G34" s="111" t="n">
        <v>1723</v>
      </c>
      <c r="H34" s="111" t="n">
        <v>8737</v>
      </c>
      <c r="I34" s="130"/>
    </row>
    <row r="35" customFormat="false" ht="10.5" hidden="false" customHeight="true" outlineLevel="0" collapsed="false">
      <c r="A35" s="86" t="n">
        <f aca="false">IF(E35&lt;&gt;"",COUNTA($E$11:E35),"")</f>
        <v>24</v>
      </c>
      <c r="B35" s="113"/>
      <c r="C35" s="112" t="s">
        <v>197</v>
      </c>
      <c r="D35" s="111" t="n">
        <v>43933</v>
      </c>
      <c r="E35" s="111" t="n">
        <v>30315</v>
      </c>
      <c r="F35" s="111" t="n">
        <v>8140</v>
      </c>
      <c r="G35" s="111" t="n">
        <v>980</v>
      </c>
      <c r="H35" s="111" t="n">
        <v>4498</v>
      </c>
      <c r="I35" s="130"/>
    </row>
    <row r="36" customFormat="false" ht="10.5" hidden="false" customHeight="true" outlineLevel="0" collapsed="false">
      <c r="A36" s="86" t="n">
        <f aca="false">IF(E36&lt;&gt;"",COUNTA($E$11:E36),"")</f>
        <v>25</v>
      </c>
      <c r="B36" s="113"/>
      <c r="C36" s="112" t="s">
        <v>235</v>
      </c>
      <c r="D36" s="111" t="n">
        <v>2783</v>
      </c>
      <c r="E36" s="111" t="n">
        <v>1426</v>
      </c>
      <c r="F36" s="111" t="n">
        <v>751</v>
      </c>
      <c r="G36" s="111" t="n">
        <v>41</v>
      </c>
      <c r="H36" s="111" t="n">
        <v>565</v>
      </c>
      <c r="I36" s="130"/>
    </row>
    <row r="37" customFormat="false" ht="20.1" hidden="false" customHeight="true" outlineLevel="0" collapsed="false">
      <c r="A37" s="86" t="str">
        <f aca="false">IF(E37&lt;&gt;"",COUNTA($E$11:E37),"")</f>
        <v/>
      </c>
      <c r="B37" s="113"/>
      <c r="C37" s="112"/>
      <c r="D37" s="122" t="s">
        <v>236</v>
      </c>
      <c r="E37" s="122"/>
      <c r="F37" s="122"/>
      <c r="G37" s="122"/>
      <c r="H37" s="122"/>
    </row>
    <row r="38" customFormat="false" ht="10.5" hidden="false" customHeight="true" outlineLevel="0" collapsed="false">
      <c r="A38" s="86" t="n">
        <f aca="false">IF(E38&lt;&gt;"",COUNTA($E$11:E38),"")</f>
        <v>26</v>
      </c>
      <c r="B38" s="113" t="s">
        <v>84</v>
      </c>
      <c r="C38" s="112" t="s">
        <v>85</v>
      </c>
      <c r="D38" s="111" t="n">
        <v>4060</v>
      </c>
      <c r="E38" s="111" t="n">
        <v>2949</v>
      </c>
      <c r="F38" s="111" t="n">
        <v>421</v>
      </c>
      <c r="G38" s="111" t="n">
        <v>200</v>
      </c>
      <c r="H38" s="111" t="n">
        <v>490</v>
      </c>
      <c r="I38" s="130"/>
      <c r="J38" s="130"/>
      <c r="K38" s="130"/>
      <c r="L38" s="130"/>
      <c r="M38" s="130"/>
      <c r="N38" s="130"/>
      <c r="O38" s="130"/>
    </row>
    <row r="39" customFormat="false" ht="10.5" hidden="false" customHeight="true" outlineLevel="0" collapsed="false">
      <c r="A39" s="86" t="n">
        <f aca="false">IF(E39&lt;&gt;"",COUNTA($E$11:E39),"")</f>
        <v>27</v>
      </c>
      <c r="B39" s="113" t="s">
        <v>86</v>
      </c>
      <c r="C39" s="112" t="s">
        <v>87</v>
      </c>
      <c r="D39" s="111" t="n">
        <v>27307</v>
      </c>
      <c r="E39" s="111" t="n">
        <v>20460</v>
      </c>
      <c r="F39" s="111" t="n">
        <v>3132</v>
      </c>
      <c r="G39" s="111" t="n">
        <v>1242</v>
      </c>
      <c r="H39" s="111" t="n">
        <v>2473</v>
      </c>
      <c r="I39" s="130"/>
      <c r="J39" s="130"/>
      <c r="K39" s="130"/>
      <c r="L39" s="130"/>
      <c r="M39" s="130"/>
      <c r="N39" s="130"/>
      <c r="O39" s="130"/>
    </row>
    <row r="40" customFormat="false" ht="10.5" hidden="false" customHeight="true" outlineLevel="0" collapsed="false">
      <c r="A40" s="86" t="n">
        <f aca="false">IF(E40&lt;&gt;"",COUNTA($E$11:E40),"")</f>
        <v>28</v>
      </c>
      <c r="B40" s="113" t="s">
        <v>88</v>
      </c>
      <c r="C40" s="112" t="s">
        <v>89</v>
      </c>
      <c r="D40" s="111" t="n">
        <v>22622</v>
      </c>
      <c r="E40" s="111" t="n">
        <v>17120</v>
      </c>
      <c r="F40" s="111" t="n">
        <v>2497</v>
      </c>
      <c r="G40" s="111" t="n">
        <v>1101</v>
      </c>
      <c r="H40" s="111" t="n">
        <v>1904</v>
      </c>
    </row>
    <row r="41" customFormat="false" ht="10.5" hidden="false" customHeight="true" outlineLevel="0" collapsed="false">
      <c r="A41" s="86" t="n">
        <f aca="false">IF(E41&lt;&gt;"",COUNTA($E$11:E41),"")</f>
        <v>29</v>
      </c>
      <c r="B41" s="113" t="s">
        <v>92</v>
      </c>
      <c r="C41" s="112" t="s">
        <v>93</v>
      </c>
      <c r="D41" s="111" t="n">
        <v>19776</v>
      </c>
      <c r="E41" s="111" t="n">
        <v>15181</v>
      </c>
      <c r="F41" s="111" t="n">
        <v>1785</v>
      </c>
      <c r="G41" s="111" t="n">
        <v>1012</v>
      </c>
      <c r="H41" s="111" t="n">
        <v>1798</v>
      </c>
    </row>
    <row r="42" customFormat="false" ht="10.5" hidden="false" customHeight="true" outlineLevel="0" collapsed="false">
      <c r="A42" s="86" t="n">
        <f aca="false">IF(E42&lt;&gt;"",COUNTA($E$11:E42),"")</f>
        <v>30</v>
      </c>
      <c r="B42" s="113" t="s">
        <v>118</v>
      </c>
      <c r="C42" s="112" t="s">
        <v>119</v>
      </c>
      <c r="D42" s="111" t="n">
        <v>4685</v>
      </c>
      <c r="E42" s="111" t="n">
        <v>3340</v>
      </c>
      <c r="F42" s="111" t="n">
        <v>635</v>
      </c>
      <c r="G42" s="111" t="n">
        <v>141</v>
      </c>
      <c r="H42" s="111" t="n">
        <v>569</v>
      </c>
    </row>
    <row r="43" customFormat="false" ht="10.5" hidden="false" customHeight="true" outlineLevel="0" collapsed="false">
      <c r="A43" s="86" t="n">
        <f aca="false">IF(E43&lt;&gt;"",COUNTA($E$11:E43),"")</f>
        <v>31</v>
      </c>
      <c r="B43" s="113" t="s">
        <v>123</v>
      </c>
      <c r="C43" s="112" t="s">
        <v>124</v>
      </c>
      <c r="D43" s="111" t="n">
        <v>261027</v>
      </c>
      <c r="E43" s="111" t="n">
        <v>185147</v>
      </c>
      <c r="F43" s="111" t="n">
        <v>34838</v>
      </c>
      <c r="G43" s="111" t="n">
        <v>14409</v>
      </c>
      <c r="H43" s="111" t="n">
        <v>26633</v>
      </c>
    </row>
    <row r="44" customFormat="false" ht="10.5" hidden="false" customHeight="true" outlineLevel="0" collapsed="false">
      <c r="A44" s="86" t="n">
        <f aca="false">IF(E44&lt;&gt;"",COUNTA($E$11:E44),"")</f>
        <v>32</v>
      </c>
      <c r="B44" s="113" t="s">
        <v>125</v>
      </c>
      <c r="C44" s="112" t="s">
        <v>126</v>
      </c>
      <c r="D44" s="111" t="n">
        <v>68761</v>
      </c>
      <c r="E44" s="111" t="n">
        <v>50411</v>
      </c>
      <c r="F44" s="111" t="n">
        <v>3076</v>
      </c>
      <c r="G44" s="111" t="n">
        <v>3767</v>
      </c>
      <c r="H44" s="111" t="n">
        <v>11507</v>
      </c>
    </row>
    <row r="45" customFormat="false" ht="10.5" hidden="false" customHeight="true" outlineLevel="0" collapsed="false">
      <c r="A45" s="86" t="n">
        <f aca="false">IF(E45&lt;&gt;"",COUNTA($E$11:E45),"")</f>
        <v>33</v>
      </c>
      <c r="B45" s="113" t="s">
        <v>136</v>
      </c>
      <c r="C45" s="112" t="s">
        <v>137</v>
      </c>
      <c r="D45" s="111" t="n">
        <v>3232</v>
      </c>
      <c r="E45" s="111" t="n">
        <v>1780</v>
      </c>
      <c r="F45" s="111" t="n">
        <v>861</v>
      </c>
      <c r="G45" s="111" t="n">
        <v>131</v>
      </c>
      <c r="H45" s="111" t="n">
        <v>460</v>
      </c>
    </row>
    <row r="46" customFormat="false" ht="10.5" hidden="false" customHeight="true" outlineLevel="0" collapsed="false">
      <c r="A46" s="86" t="n">
        <f aca="false">IF(E46&lt;&gt;"",COUNTA($E$11:E46),"")</f>
        <v>34</v>
      </c>
      <c r="B46" s="113" t="s">
        <v>143</v>
      </c>
      <c r="C46" s="112" t="s">
        <v>204</v>
      </c>
      <c r="D46" s="111" t="n">
        <v>6435</v>
      </c>
      <c r="E46" s="111" t="n">
        <v>4960</v>
      </c>
      <c r="F46" s="111" t="n">
        <v>817</v>
      </c>
      <c r="G46" s="111" t="n">
        <v>213</v>
      </c>
      <c r="H46" s="111" t="n">
        <v>445</v>
      </c>
    </row>
    <row r="47" customFormat="false" ht="10.5" hidden="false" customHeight="true" outlineLevel="0" collapsed="false">
      <c r="A47" s="86" t="n">
        <f aca="false">IF(E47&lt;&gt;"",COUNTA($E$11:E47),"")</f>
        <v>35</v>
      </c>
      <c r="B47" s="113" t="s">
        <v>148</v>
      </c>
      <c r="C47" s="112" t="s">
        <v>149</v>
      </c>
      <c r="D47" s="111" t="n">
        <v>3416</v>
      </c>
      <c r="E47" s="111" t="n">
        <v>2432</v>
      </c>
      <c r="F47" s="111" t="n">
        <v>489</v>
      </c>
      <c r="G47" s="111" t="n">
        <v>133</v>
      </c>
      <c r="H47" s="111" t="n">
        <v>362</v>
      </c>
    </row>
    <row r="48" customFormat="false" ht="21" hidden="false" customHeight="true" outlineLevel="0" collapsed="false">
      <c r="A48" s="86" t="n">
        <f aca="false">IF(E48&lt;&gt;"",COUNTA($E$11:E48),"")</f>
        <v>36</v>
      </c>
      <c r="B48" s="113" t="s">
        <v>150</v>
      </c>
      <c r="C48" s="112" t="s">
        <v>223</v>
      </c>
      <c r="D48" s="111" t="n">
        <v>37307</v>
      </c>
      <c r="E48" s="111" t="n">
        <v>24534</v>
      </c>
      <c r="F48" s="111" t="n">
        <v>4453</v>
      </c>
      <c r="G48" s="111" t="n">
        <v>1817</v>
      </c>
      <c r="H48" s="111" t="n">
        <v>6503</v>
      </c>
    </row>
    <row r="49" customFormat="false" ht="21" hidden="false" customHeight="true" outlineLevel="0" collapsed="false">
      <c r="A49" s="86" t="n">
        <f aca="false">IF(E49&lt;&gt;"",COUNTA($E$11:E49),"")</f>
        <v>37</v>
      </c>
      <c r="B49" s="113" t="s">
        <v>163</v>
      </c>
      <c r="C49" s="113" t="s">
        <v>224</v>
      </c>
      <c r="D49" s="111" t="n">
        <v>127146</v>
      </c>
      <c r="E49" s="111" t="n">
        <v>90496</v>
      </c>
      <c r="F49" s="111" t="n">
        <v>23240</v>
      </c>
      <c r="G49" s="111" t="n">
        <v>7556</v>
      </c>
      <c r="H49" s="111" t="n">
        <v>5854</v>
      </c>
    </row>
    <row r="50" customFormat="false" ht="21" hidden="false" customHeight="true" outlineLevel="0" collapsed="false">
      <c r="A50" s="86" t="n">
        <f aca="false">IF(E50&lt;&gt;"",COUNTA($E$11:E50),"")</f>
        <v>38</v>
      </c>
      <c r="B50" s="113" t="s">
        <v>174</v>
      </c>
      <c r="C50" s="112" t="s">
        <v>225</v>
      </c>
      <c r="D50" s="111" t="n">
        <v>14730</v>
      </c>
      <c r="E50" s="111" t="n">
        <v>10534</v>
      </c>
      <c r="F50" s="111" t="n">
        <v>1902</v>
      </c>
      <c r="G50" s="111" t="n">
        <v>792</v>
      </c>
      <c r="H50" s="111" t="n">
        <v>1502</v>
      </c>
    </row>
    <row r="51" customFormat="false" ht="10.5" hidden="false" customHeight="true" outlineLevel="0" collapsed="false">
      <c r="A51" s="86" t="n">
        <f aca="false">IF(E51&lt;&gt;"",COUNTA($E$11:E51),"")</f>
        <v>39</v>
      </c>
      <c r="B51" s="210" t="s">
        <v>184</v>
      </c>
      <c r="C51" s="115" t="s">
        <v>212</v>
      </c>
      <c r="D51" s="118" t="n">
        <v>292421</v>
      </c>
      <c r="E51" s="118" t="n">
        <v>208579</v>
      </c>
      <c r="F51" s="118" t="n">
        <v>38392</v>
      </c>
      <c r="G51" s="118" t="n">
        <v>15852</v>
      </c>
      <c r="H51" s="118" t="n">
        <v>29598</v>
      </c>
    </row>
    <row r="52" customFormat="false" ht="3" hidden="false" customHeight="true" outlineLevel="0" collapsed="false">
      <c r="A52" s="86" t="str">
        <f aca="false">IF(E52&lt;&gt;"",COUNTA($E$11:E52),"")</f>
        <v/>
      </c>
      <c r="B52" s="113"/>
      <c r="C52" s="119"/>
      <c r="D52" s="111"/>
      <c r="E52" s="111"/>
      <c r="F52" s="111"/>
      <c r="G52" s="111"/>
      <c r="H52" s="111"/>
    </row>
    <row r="53" customFormat="false" ht="10.5" hidden="false" customHeight="true" outlineLevel="0" collapsed="false">
      <c r="A53" s="86" t="n">
        <f aca="false">IF(E53&lt;&gt;"",COUNTA($E$11:E53),"")</f>
        <v>40</v>
      </c>
      <c r="B53" s="113"/>
      <c r="C53" s="112" t="s">
        <v>226</v>
      </c>
      <c r="D53" s="111" t="n">
        <v>5145</v>
      </c>
      <c r="E53" s="111" t="n">
        <v>541</v>
      </c>
      <c r="F53" s="111" t="n">
        <v>7</v>
      </c>
      <c r="G53" s="111" t="n">
        <v>4234</v>
      </c>
      <c r="H53" s="111" t="n">
        <v>363</v>
      </c>
      <c r="I53" s="130"/>
      <c r="J53" s="130"/>
      <c r="K53" s="130"/>
      <c r="L53" s="130"/>
      <c r="M53" s="130"/>
      <c r="N53" s="130"/>
      <c r="O53" s="130"/>
    </row>
    <row r="54" customFormat="false" ht="10.5" hidden="false" customHeight="true" outlineLevel="0" collapsed="false">
      <c r="A54" s="86" t="n">
        <f aca="false">IF(E54&lt;&gt;"",COUNTA($E$11:E54),"")</f>
        <v>41</v>
      </c>
      <c r="B54" s="113"/>
      <c r="C54" s="112" t="s">
        <v>227</v>
      </c>
      <c r="D54" s="111" t="n">
        <v>14692</v>
      </c>
      <c r="E54" s="111" t="n">
        <v>9276</v>
      </c>
      <c r="F54" s="111" t="n">
        <v>474</v>
      </c>
      <c r="G54" s="111" t="n">
        <v>3940</v>
      </c>
      <c r="H54" s="111" t="n">
        <v>1002</v>
      </c>
    </row>
    <row r="55" customFormat="false" ht="10.5" hidden="false" customHeight="true" outlineLevel="0" collapsed="false">
      <c r="A55" s="86" t="n">
        <f aca="false">IF(E55&lt;&gt;"",COUNTA($E$11:E55),"")</f>
        <v>42</v>
      </c>
      <c r="B55" s="113"/>
      <c r="C55" s="112" t="s">
        <v>228</v>
      </c>
      <c r="D55" s="111" t="n">
        <v>30776</v>
      </c>
      <c r="E55" s="111" t="n">
        <v>22873</v>
      </c>
      <c r="F55" s="111" t="n">
        <v>3728</v>
      </c>
      <c r="G55" s="111" t="n">
        <v>1823</v>
      </c>
      <c r="H55" s="111" t="n">
        <v>2352</v>
      </c>
    </row>
    <row r="56" customFormat="false" ht="10.5" hidden="false" customHeight="true" outlineLevel="0" collapsed="false">
      <c r="A56" s="86" t="n">
        <f aca="false">IF(E56&lt;&gt;"",COUNTA($E$11:E56),"")</f>
        <v>43</v>
      </c>
      <c r="B56" s="113"/>
      <c r="C56" s="112" t="s">
        <v>229</v>
      </c>
      <c r="D56" s="111" t="n">
        <v>30995</v>
      </c>
      <c r="E56" s="111" t="n">
        <v>22269</v>
      </c>
      <c r="F56" s="111" t="n">
        <v>4790</v>
      </c>
      <c r="G56" s="111" t="n">
        <v>1062</v>
      </c>
      <c r="H56" s="111" t="n">
        <v>2874</v>
      </c>
    </row>
    <row r="57" customFormat="false" ht="10.5" hidden="false" customHeight="true" outlineLevel="0" collapsed="false">
      <c r="A57" s="86" t="n">
        <f aca="false">IF(E57&lt;&gt;"",COUNTA($E$11:E57),"")</f>
        <v>44</v>
      </c>
      <c r="B57" s="113"/>
      <c r="C57" s="112" t="s">
        <v>230</v>
      </c>
      <c r="D57" s="111" t="n">
        <v>28618</v>
      </c>
      <c r="E57" s="111" t="n">
        <v>20751</v>
      </c>
      <c r="F57" s="111" t="n">
        <v>4041</v>
      </c>
      <c r="G57" s="111" t="n">
        <v>855</v>
      </c>
      <c r="H57" s="111" t="n">
        <v>2971</v>
      </c>
    </row>
    <row r="58" customFormat="false" ht="10.5" hidden="false" customHeight="true" outlineLevel="0" collapsed="false">
      <c r="A58" s="86" t="n">
        <f aca="false">IF(E58&lt;&gt;"",COUNTA($E$11:E58),"")</f>
        <v>45</v>
      </c>
      <c r="B58" s="113"/>
      <c r="C58" s="112" t="s">
        <v>231</v>
      </c>
      <c r="D58" s="111" t="n">
        <v>28530</v>
      </c>
      <c r="E58" s="111" t="n">
        <v>21470</v>
      </c>
      <c r="F58" s="111" t="n">
        <v>3218</v>
      </c>
      <c r="G58" s="111" t="n">
        <v>712</v>
      </c>
      <c r="H58" s="111" t="n">
        <v>3130</v>
      </c>
    </row>
    <row r="59" customFormat="false" ht="10.5" hidden="false" customHeight="true" outlineLevel="0" collapsed="false">
      <c r="A59" s="86" t="n">
        <f aca="false">IF(E59&lt;&gt;"",COUNTA($E$11:E59),"")</f>
        <v>46</v>
      </c>
      <c r="B59" s="113"/>
      <c r="C59" s="112" t="s">
        <v>232</v>
      </c>
      <c r="D59" s="111" t="n">
        <v>40606</v>
      </c>
      <c r="E59" s="111" t="n">
        <v>30253</v>
      </c>
      <c r="F59" s="111" t="n">
        <v>5100</v>
      </c>
      <c r="G59" s="111" t="n">
        <v>809</v>
      </c>
      <c r="H59" s="111" t="n">
        <v>4444</v>
      </c>
    </row>
    <row r="60" customFormat="false" ht="10.5" hidden="false" customHeight="true" outlineLevel="0" collapsed="false">
      <c r="A60" s="86" t="n">
        <f aca="false">IF(E60&lt;&gt;"",COUNTA($E$11:E60),"")</f>
        <v>47</v>
      </c>
      <c r="B60" s="113"/>
      <c r="C60" s="112" t="s">
        <v>233</v>
      </c>
      <c r="D60" s="111" t="n">
        <v>48872</v>
      </c>
      <c r="E60" s="111" t="n">
        <v>35766</v>
      </c>
      <c r="F60" s="111" t="n">
        <v>6644</v>
      </c>
      <c r="G60" s="111" t="n">
        <v>976</v>
      </c>
      <c r="H60" s="111" t="n">
        <v>5486</v>
      </c>
    </row>
    <row r="61" customFormat="false" ht="10.5" hidden="false" customHeight="true" outlineLevel="0" collapsed="false">
      <c r="A61" s="86" t="n">
        <f aca="false">IF(E61&lt;&gt;"",COUNTA($E$11:E61),"")</f>
        <v>48</v>
      </c>
      <c r="B61" s="113"/>
      <c r="C61" s="112" t="s">
        <v>234</v>
      </c>
      <c r="D61" s="111" t="n">
        <v>41074</v>
      </c>
      <c r="E61" s="111" t="n">
        <v>29427</v>
      </c>
      <c r="F61" s="111" t="n">
        <v>6167</v>
      </c>
      <c r="G61" s="111" t="n">
        <v>888</v>
      </c>
      <c r="H61" s="111" t="n">
        <v>4592</v>
      </c>
    </row>
    <row r="62" customFormat="false" ht="10.5" hidden="false" customHeight="true" outlineLevel="0" collapsed="false">
      <c r="A62" s="86" t="n">
        <f aca="false">IF(E62&lt;&gt;"",COUNTA($E$11:E62),"")</f>
        <v>49</v>
      </c>
      <c r="B62" s="113"/>
      <c r="C62" s="112" t="s">
        <v>197</v>
      </c>
      <c r="D62" s="111" t="n">
        <v>22263</v>
      </c>
      <c r="E62" s="111" t="n">
        <v>15472</v>
      </c>
      <c r="F62" s="111" t="n">
        <v>4035</v>
      </c>
      <c r="G62" s="111" t="n">
        <v>540</v>
      </c>
      <c r="H62" s="111" t="n">
        <v>2216</v>
      </c>
    </row>
    <row r="63" customFormat="false" ht="10.5" hidden="false" customHeight="true" outlineLevel="0" collapsed="false">
      <c r="A63" s="86" t="n">
        <f aca="false">IF(E63&lt;&gt;"",COUNTA($E$11:E63),"")</f>
        <v>50</v>
      </c>
      <c r="B63" s="113"/>
      <c r="C63" s="112" t="s">
        <v>235</v>
      </c>
      <c r="D63" s="111" t="n">
        <v>850</v>
      </c>
      <c r="E63" s="111" t="n">
        <v>481</v>
      </c>
      <c r="F63" s="111" t="n">
        <v>188</v>
      </c>
      <c r="G63" s="111" t="n">
        <v>13</v>
      </c>
      <c r="H63" s="111" t="n">
        <v>168</v>
      </c>
    </row>
    <row r="64" customFormat="false" ht="11.45" hidden="false" customHeight="true" outlineLevel="0" collapsed="false">
      <c r="A64" s="132"/>
    </row>
    <row r="65" customFormat="false" ht="11.45" hidden="false" customHeight="true" outlineLevel="0" collapsed="false">
      <c r="C65" s="66"/>
    </row>
    <row r="66" customFormat="false" ht="11.45" hidden="false" customHeight="true" outlineLevel="0" collapsed="false">
      <c r="C66" s="66"/>
    </row>
  </sheetData>
  <mergeCells count="13">
    <mergeCell ref="A1:C1"/>
    <mergeCell ref="D1:H1"/>
    <mergeCell ref="A2:A8"/>
    <mergeCell ref="B2:B8"/>
    <mergeCell ref="C2:C8"/>
    <mergeCell ref="D2:D8"/>
    <mergeCell ref="E2:H2"/>
    <mergeCell ref="E3:E8"/>
    <mergeCell ref="F3:F8"/>
    <mergeCell ref="G3:G8"/>
    <mergeCell ref="H3:H8"/>
    <mergeCell ref="D10:H10"/>
    <mergeCell ref="D37:H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5" activeCellId="0" sqref="D5"/>
    </sheetView>
  </sheetViews>
  <sheetFormatPr defaultColWidth="36.41796875" defaultRowHeight="10.7" zeroHeight="false" outlineLevelRow="0" outlineLevelCol="0"/>
  <cols>
    <col collapsed="false" customWidth="true" hidden="false" outlineLevel="0" max="1" min="1" style="133" width="3.7"/>
    <col collapsed="false" customWidth="true" hidden="false" outlineLevel="0" max="2" min="2" style="133" width="5.71"/>
    <col collapsed="false" customWidth="true" hidden="false" outlineLevel="0" max="3" min="3" style="133" width="37.7"/>
    <col collapsed="false" customWidth="true" hidden="false" outlineLevel="0" max="4" min="4" style="133" width="8.7"/>
    <col collapsed="false" customWidth="true" hidden="false" outlineLevel="0" max="6" min="5" style="133" width="6.7"/>
    <col collapsed="false" customWidth="true" hidden="false" outlineLevel="0" max="8" min="7" style="133" width="7.7"/>
    <col collapsed="false" customWidth="true" hidden="false" outlineLevel="0" max="9" min="9" style="133" width="6.7"/>
    <col collapsed="false" customWidth="true" hidden="false" outlineLevel="0" max="10" min="10" style="133" width="7.7"/>
    <col collapsed="false" customWidth="true" hidden="false" outlineLevel="0" max="255" min="11" style="133" width="11.42"/>
    <col collapsed="false" customWidth="false" hidden="false" outlineLevel="0" max="257" min="256" style="133" width="36.42"/>
  </cols>
  <sheetData>
    <row r="1" s="66" customFormat="true" ht="45" hidden="false" customHeight="true" outlineLevel="0" collapsed="false">
      <c r="A1" s="134" t="s">
        <v>61</v>
      </c>
      <c r="B1" s="134"/>
      <c r="C1" s="134"/>
      <c r="D1" s="69" t="s">
        <v>360</v>
      </c>
      <c r="E1" s="69"/>
      <c r="F1" s="69"/>
      <c r="G1" s="69"/>
      <c r="H1" s="69"/>
      <c r="I1" s="69"/>
      <c r="J1" s="135"/>
    </row>
    <row r="2" s="66" customFormat="true" ht="10.7" hidden="false" customHeight="true" outlineLevel="0" collapsed="false">
      <c r="A2" s="97" t="s">
        <v>71</v>
      </c>
      <c r="B2" s="98" t="s">
        <v>216</v>
      </c>
      <c r="C2" s="98" t="s">
        <v>238</v>
      </c>
      <c r="D2" s="98" t="s">
        <v>199</v>
      </c>
      <c r="E2" s="99" t="s">
        <v>75</v>
      </c>
      <c r="F2" s="99"/>
      <c r="G2" s="99"/>
      <c r="H2" s="99"/>
      <c r="I2" s="99"/>
    </row>
    <row r="3" s="66" customFormat="true" ht="10.7" hidden="false" customHeight="true" outlineLevel="0" collapsed="false">
      <c r="A3" s="97"/>
      <c r="B3" s="98"/>
      <c r="C3" s="98"/>
      <c r="D3" s="98"/>
      <c r="E3" s="136" t="s">
        <v>239</v>
      </c>
      <c r="F3" s="136" t="s">
        <v>83</v>
      </c>
      <c r="G3" s="136" t="s">
        <v>240</v>
      </c>
      <c r="H3" s="98" t="s">
        <v>241</v>
      </c>
      <c r="I3" s="99" t="s">
        <v>242</v>
      </c>
    </row>
    <row r="4" s="66" customFormat="true" ht="10.7" hidden="false" customHeight="true" outlineLevel="0" collapsed="false">
      <c r="A4" s="97"/>
      <c r="B4" s="98"/>
      <c r="C4" s="98"/>
      <c r="D4" s="98"/>
      <c r="E4" s="136"/>
      <c r="F4" s="136"/>
      <c r="G4" s="136"/>
      <c r="H4" s="98"/>
      <c r="I4" s="99"/>
    </row>
    <row r="5" s="65" customFormat="true" ht="10.7" hidden="false" customHeight="true" outlineLevel="0" collapsed="false">
      <c r="A5" s="137" t="n">
        <v>1</v>
      </c>
      <c r="B5" s="75" t="n">
        <v>2</v>
      </c>
      <c r="C5" s="75" t="n">
        <v>3</v>
      </c>
      <c r="D5" s="75" t="n">
        <v>4</v>
      </c>
      <c r="E5" s="75" t="n">
        <v>5</v>
      </c>
      <c r="F5" s="75" t="n">
        <v>6</v>
      </c>
      <c r="G5" s="75" t="n">
        <v>7</v>
      </c>
      <c r="H5" s="75" t="n">
        <v>8</v>
      </c>
      <c r="I5" s="138" t="n">
        <v>9</v>
      </c>
      <c r="J5" s="139"/>
    </row>
    <row r="6" s="66" customFormat="true" ht="6" hidden="false" customHeight="true" outlineLevel="0" collapsed="false">
      <c r="A6" s="140"/>
      <c r="B6" s="105"/>
      <c r="C6" s="141"/>
      <c r="D6" s="111"/>
      <c r="E6" s="111"/>
      <c r="F6" s="111"/>
      <c r="G6" s="111"/>
      <c r="H6" s="111"/>
      <c r="I6" s="111"/>
      <c r="J6" s="142"/>
    </row>
    <row r="7" customFormat="false" ht="10.7" hidden="false" customHeight="true" outlineLevel="0" collapsed="false">
      <c r="A7" s="90" t="n">
        <f aca="false">IF(E7&lt;&gt;"",COUNTA($E$7:E7),"")</f>
        <v>1</v>
      </c>
      <c r="B7" s="143" t="n">
        <v>1</v>
      </c>
      <c r="C7" s="144" t="s">
        <v>243</v>
      </c>
      <c r="D7" s="118" t="n">
        <v>20335</v>
      </c>
      <c r="E7" s="118" t="n">
        <v>15019</v>
      </c>
      <c r="F7" s="118" t="n">
        <v>5316</v>
      </c>
      <c r="G7" s="118" t="n">
        <v>2213</v>
      </c>
      <c r="H7" s="118" t="n">
        <v>693</v>
      </c>
      <c r="I7" s="118" t="n">
        <v>892</v>
      </c>
      <c r="J7" s="145"/>
      <c r="K7" s="146"/>
      <c r="L7" s="147"/>
      <c r="M7" s="147"/>
      <c r="N7" s="147"/>
      <c r="O7" s="147"/>
      <c r="P7" s="147"/>
    </row>
    <row r="8" customFormat="false" ht="10.7" hidden="false" customHeight="true" outlineLevel="0" collapsed="false">
      <c r="A8" s="90" t="n">
        <f aca="false">IF(E8&lt;&gt;"",COUNTA($E$7:E8),"")</f>
        <v>2</v>
      </c>
      <c r="B8" s="148" t="n">
        <v>11</v>
      </c>
      <c r="C8" s="141" t="s">
        <v>244</v>
      </c>
      <c r="D8" s="111" t="n">
        <v>14889</v>
      </c>
      <c r="E8" s="111" t="n">
        <v>11597</v>
      </c>
      <c r="F8" s="111" t="n">
        <v>3292</v>
      </c>
      <c r="G8" s="111" t="n">
        <v>1055</v>
      </c>
      <c r="H8" s="111" t="n">
        <v>625</v>
      </c>
      <c r="I8" s="111" t="n">
        <v>739</v>
      </c>
      <c r="J8" s="145"/>
      <c r="K8" s="146"/>
    </row>
    <row r="9" customFormat="false" ht="10.7" hidden="false" customHeight="true" outlineLevel="0" collapsed="false">
      <c r="A9" s="90" t="n">
        <f aca="false">IF(E9&lt;&gt;"",COUNTA($E$7:E9),"")</f>
        <v>3</v>
      </c>
      <c r="B9" s="148" t="n">
        <v>12</v>
      </c>
      <c r="C9" s="141" t="s">
        <v>245</v>
      </c>
      <c r="D9" s="111" t="n">
        <v>5446</v>
      </c>
      <c r="E9" s="111" t="n">
        <v>3422</v>
      </c>
      <c r="F9" s="111" t="n">
        <v>2024</v>
      </c>
      <c r="G9" s="111" t="n">
        <v>1158</v>
      </c>
      <c r="H9" s="111" t="n">
        <v>68</v>
      </c>
      <c r="I9" s="111" t="n">
        <v>153</v>
      </c>
      <c r="J9" s="145"/>
      <c r="K9" s="146"/>
    </row>
    <row r="10" s="66" customFormat="true" ht="3" hidden="false" customHeight="true" outlineLevel="0" collapsed="false">
      <c r="A10" s="90" t="str">
        <f aca="false">IF(E10&lt;&gt;"",COUNTA($E$7:E10),"")</f>
        <v/>
      </c>
      <c r="B10" s="148"/>
      <c r="C10" s="141"/>
      <c r="D10" s="111" t="s">
        <v>18</v>
      </c>
      <c r="E10" s="111"/>
      <c r="F10" s="111"/>
      <c r="G10" s="111"/>
      <c r="H10" s="111"/>
      <c r="I10" s="111"/>
      <c r="J10" s="145"/>
      <c r="K10" s="146"/>
    </row>
    <row r="11" customFormat="false" ht="10.7" hidden="false" customHeight="true" outlineLevel="0" collapsed="false">
      <c r="A11" s="90" t="n">
        <f aca="false">IF(E11&lt;&gt;"",COUNTA($E$7:E11),"")</f>
        <v>4</v>
      </c>
      <c r="B11" s="143" t="n">
        <v>2</v>
      </c>
      <c r="C11" s="144" t="s">
        <v>246</v>
      </c>
      <c r="D11" s="118" t="n">
        <v>107022</v>
      </c>
      <c r="E11" s="118" t="n">
        <v>87211</v>
      </c>
      <c r="F11" s="118" t="n">
        <v>19811</v>
      </c>
      <c r="G11" s="118" t="n">
        <v>8850</v>
      </c>
      <c r="H11" s="118" t="n">
        <v>2916</v>
      </c>
      <c r="I11" s="118" t="n">
        <v>5104</v>
      </c>
      <c r="J11" s="145"/>
      <c r="K11" s="146"/>
      <c r="L11" s="147"/>
      <c r="M11" s="147"/>
      <c r="N11" s="147"/>
      <c r="O11" s="147"/>
      <c r="P11" s="147"/>
    </row>
    <row r="12" customFormat="false" ht="21" hidden="false" customHeight="true" outlineLevel="0" collapsed="false">
      <c r="A12" s="90" t="n">
        <f aca="false">IF(E12&lt;&gt;"",COUNTA($E$7:E12),"")</f>
        <v>5</v>
      </c>
      <c r="B12" s="148" t="n">
        <v>21</v>
      </c>
      <c r="C12" s="141" t="s">
        <v>247</v>
      </c>
      <c r="D12" s="111" t="n">
        <v>1656</v>
      </c>
      <c r="E12" s="111" t="n">
        <v>1564</v>
      </c>
      <c r="F12" s="111" t="n">
        <v>92</v>
      </c>
      <c r="G12" s="111" t="n">
        <v>44</v>
      </c>
      <c r="H12" s="111" t="s">
        <v>21</v>
      </c>
      <c r="I12" s="111" t="n">
        <v>28</v>
      </c>
      <c r="J12" s="145"/>
      <c r="K12" s="146"/>
    </row>
    <row r="13" customFormat="false" ht="21" hidden="false" customHeight="true" outlineLevel="0" collapsed="false">
      <c r="A13" s="90" t="n">
        <f aca="false">IF(E13&lt;&gt;"",COUNTA($E$7:E13),"")</f>
        <v>6</v>
      </c>
      <c r="B13" s="148" t="n">
        <v>22</v>
      </c>
      <c r="C13" s="141" t="s">
        <v>248</v>
      </c>
      <c r="D13" s="111" t="n">
        <v>7876</v>
      </c>
      <c r="E13" s="111" t="n">
        <v>7159</v>
      </c>
      <c r="F13" s="111" t="n">
        <v>717</v>
      </c>
      <c r="G13" s="111" t="n">
        <v>289</v>
      </c>
      <c r="H13" s="111" t="n">
        <v>139</v>
      </c>
      <c r="I13" s="111" t="n">
        <v>450</v>
      </c>
      <c r="J13" s="145"/>
      <c r="K13" s="146"/>
    </row>
    <row r="14" customFormat="false" ht="10.7" hidden="false" customHeight="true" outlineLevel="0" collapsed="false">
      <c r="A14" s="90" t="n">
        <f aca="false">IF(E14&lt;&gt;"",COUNTA($E$7:E14),"")</f>
        <v>7</v>
      </c>
      <c r="B14" s="148" t="n">
        <v>23</v>
      </c>
      <c r="C14" s="141" t="s">
        <v>249</v>
      </c>
      <c r="D14" s="111" t="n">
        <v>2823</v>
      </c>
      <c r="E14" s="111" t="n">
        <v>1585</v>
      </c>
      <c r="F14" s="111" t="n">
        <v>1238</v>
      </c>
      <c r="G14" s="111" t="n">
        <v>359</v>
      </c>
      <c r="H14" s="111" t="n">
        <v>23</v>
      </c>
      <c r="I14" s="111" t="n">
        <v>106</v>
      </c>
      <c r="J14" s="145"/>
      <c r="K14" s="146"/>
    </row>
    <row r="15" customFormat="false" ht="10.7" hidden="false" customHeight="true" outlineLevel="0" collapsed="false">
      <c r="A15" s="90" t="n">
        <f aca="false">IF(E15&lt;&gt;"",COUNTA($E$7:E15),"")</f>
        <v>8</v>
      </c>
      <c r="B15" s="148" t="n">
        <v>24</v>
      </c>
      <c r="C15" s="141" t="s">
        <v>250</v>
      </c>
      <c r="D15" s="111" t="n">
        <v>18488</v>
      </c>
      <c r="E15" s="111" t="n">
        <v>17886</v>
      </c>
      <c r="F15" s="111" t="n">
        <v>602</v>
      </c>
      <c r="G15" s="111" t="n">
        <v>326</v>
      </c>
      <c r="H15" s="111" t="n">
        <v>357</v>
      </c>
      <c r="I15" s="111" t="n">
        <v>835</v>
      </c>
      <c r="J15" s="145"/>
      <c r="K15" s="146"/>
    </row>
    <row r="16" customFormat="false" ht="10.7" hidden="false" customHeight="true" outlineLevel="0" collapsed="false">
      <c r="A16" s="90" t="n">
        <f aca="false">IF(E16&lt;&gt;"",COUNTA($E$7:E16),"")</f>
        <v>9</v>
      </c>
      <c r="B16" s="148" t="n">
        <v>25</v>
      </c>
      <c r="C16" s="141" t="s">
        <v>251</v>
      </c>
      <c r="D16" s="111" t="n">
        <v>25584</v>
      </c>
      <c r="E16" s="111" t="n">
        <v>24099</v>
      </c>
      <c r="F16" s="111" t="n">
        <v>1485</v>
      </c>
      <c r="G16" s="111" t="n">
        <v>801</v>
      </c>
      <c r="H16" s="111" t="n">
        <v>259</v>
      </c>
      <c r="I16" s="111" t="n">
        <v>1521</v>
      </c>
      <c r="J16" s="145"/>
      <c r="K16" s="146"/>
    </row>
    <row r="17" customFormat="false" ht="10.7" hidden="false" customHeight="true" outlineLevel="0" collapsed="false">
      <c r="A17" s="90" t="n">
        <f aca="false">IF(E17&lt;&gt;"",COUNTA($E$7:E17),"")</f>
        <v>10</v>
      </c>
      <c r="B17" s="148" t="n">
        <v>26</v>
      </c>
      <c r="C17" s="141" t="s">
        <v>252</v>
      </c>
      <c r="D17" s="111" t="n">
        <v>16778</v>
      </c>
      <c r="E17" s="111" t="n">
        <v>15275</v>
      </c>
      <c r="F17" s="111" t="n">
        <v>1503</v>
      </c>
      <c r="G17" s="111" t="n">
        <v>735</v>
      </c>
      <c r="H17" s="111" t="n">
        <v>169</v>
      </c>
      <c r="I17" s="111" t="n">
        <v>970</v>
      </c>
      <c r="J17" s="145"/>
      <c r="K17" s="146"/>
    </row>
    <row r="18" customFormat="false" ht="21" hidden="false" customHeight="true" outlineLevel="0" collapsed="false">
      <c r="A18" s="90" t="n">
        <f aca="false">IF(E18&lt;&gt;"",COUNTA($E$7:E18),"")</f>
        <v>11</v>
      </c>
      <c r="B18" s="148" t="n">
        <v>27</v>
      </c>
      <c r="C18" s="141" t="s">
        <v>253</v>
      </c>
      <c r="D18" s="111" t="n">
        <v>10359</v>
      </c>
      <c r="E18" s="111" t="n">
        <v>7458</v>
      </c>
      <c r="F18" s="111" t="n">
        <v>2901</v>
      </c>
      <c r="G18" s="111" t="n">
        <v>805</v>
      </c>
      <c r="H18" s="111" t="n">
        <v>133</v>
      </c>
      <c r="I18" s="111" t="n">
        <v>83</v>
      </c>
      <c r="J18" s="145"/>
      <c r="K18" s="146"/>
    </row>
    <row r="19" customFormat="false" ht="10.7" hidden="false" customHeight="true" outlineLevel="0" collapsed="false">
      <c r="A19" s="90" t="n">
        <f aca="false">IF(E19&lt;&gt;"",COUNTA($E$7:E19),"")</f>
        <v>12</v>
      </c>
      <c r="B19" s="148" t="n">
        <v>28</v>
      </c>
      <c r="C19" s="141" t="s">
        <v>254</v>
      </c>
      <c r="D19" s="111" t="n">
        <v>1423</v>
      </c>
      <c r="E19" s="111" t="n">
        <v>589</v>
      </c>
      <c r="F19" s="111" t="n">
        <v>834</v>
      </c>
      <c r="G19" s="111" t="n">
        <v>286</v>
      </c>
      <c r="H19" s="111" t="s">
        <v>21</v>
      </c>
      <c r="I19" s="111" t="n">
        <v>64</v>
      </c>
      <c r="J19" s="145"/>
      <c r="K19" s="146"/>
    </row>
    <row r="20" customFormat="false" ht="10.7" hidden="false" customHeight="true" outlineLevel="0" collapsed="false">
      <c r="A20" s="90" t="n">
        <f aca="false">IF(E20&lt;&gt;"",COUNTA($E$7:E20),"")</f>
        <v>13</v>
      </c>
      <c r="B20" s="148" t="n">
        <v>29</v>
      </c>
      <c r="C20" s="141" t="s">
        <v>255</v>
      </c>
      <c r="D20" s="111" t="n">
        <v>22035</v>
      </c>
      <c r="E20" s="111" t="n">
        <v>11596</v>
      </c>
      <c r="F20" s="111" t="n">
        <v>10439</v>
      </c>
      <c r="G20" s="111" t="n">
        <v>5205</v>
      </c>
      <c r="H20" s="111" t="n">
        <v>1788</v>
      </c>
      <c r="I20" s="111" t="n">
        <v>1047</v>
      </c>
      <c r="J20" s="145"/>
      <c r="K20" s="146"/>
    </row>
    <row r="21" s="66" customFormat="true" ht="3" hidden="false" customHeight="true" outlineLevel="0" collapsed="false">
      <c r="A21" s="90" t="str">
        <f aca="false">IF(E21&lt;&gt;"",COUNTA($E$7:E21),"")</f>
        <v/>
      </c>
      <c r="B21" s="148"/>
      <c r="C21" s="141"/>
      <c r="D21" s="111" t="s">
        <v>18</v>
      </c>
      <c r="E21" s="111"/>
      <c r="F21" s="111"/>
      <c r="G21" s="111"/>
      <c r="H21" s="111"/>
      <c r="I21" s="111"/>
      <c r="J21" s="145"/>
      <c r="K21" s="146"/>
    </row>
    <row r="22" customFormat="false" ht="10.7" hidden="false" customHeight="true" outlineLevel="0" collapsed="false">
      <c r="A22" s="90" t="n">
        <f aca="false">IF(E22&lt;&gt;"",COUNTA($E$7:E22),"")</f>
        <v>14</v>
      </c>
      <c r="B22" s="143" t="n">
        <v>3</v>
      </c>
      <c r="C22" s="144" t="s">
        <v>256</v>
      </c>
      <c r="D22" s="118" t="n">
        <v>48993</v>
      </c>
      <c r="E22" s="118" t="n">
        <v>46853</v>
      </c>
      <c r="F22" s="118" t="n">
        <v>2140</v>
      </c>
      <c r="G22" s="118" t="n">
        <v>4093</v>
      </c>
      <c r="H22" s="118" t="n">
        <v>507</v>
      </c>
      <c r="I22" s="118" t="n">
        <v>1495</v>
      </c>
      <c r="J22" s="145"/>
      <c r="K22" s="146"/>
      <c r="L22" s="147"/>
      <c r="M22" s="147"/>
      <c r="N22" s="147"/>
      <c r="O22" s="147"/>
      <c r="P22" s="147"/>
    </row>
    <row r="23" customFormat="false" ht="10.7" hidden="false" customHeight="true" outlineLevel="0" collapsed="false">
      <c r="A23" s="90" t="n">
        <f aca="false">IF(E23&lt;&gt;"",COUNTA($E$7:E23),"")</f>
        <v>15</v>
      </c>
      <c r="B23" s="148" t="n">
        <v>31</v>
      </c>
      <c r="C23" s="141" t="s">
        <v>257</v>
      </c>
      <c r="D23" s="111" t="n">
        <v>4443</v>
      </c>
      <c r="E23" s="111" t="n">
        <v>3336</v>
      </c>
      <c r="F23" s="111" t="n">
        <v>1107</v>
      </c>
      <c r="G23" s="111" t="n">
        <v>410</v>
      </c>
      <c r="H23" s="111" t="n">
        <v>30</v>
      </c>
      <c r="I23" s="111" t="n">
        <v>52</v>
      </c>
      <c r="J23" s="145"/>
      <c r="K23" s="146"/>
    </row>
    <row r="24" customFormat="false" ht="10.7" hidden="false" customHeight="true" outlineLevel="0" collapsed="false">
      <c r="A24" s="90" t="n">
        <f aca="false">IF(E24&lt;&gt;"",COUNTA($E$7:E24),"")</f>
        <v>16</v>
      </c>
      <c r="B24" s="148" t="n">
        <v>32</v>
      </c>
      <c r="C24" s="141" t="s">
        <v>258</v>
      </c>
      <c r="D24" s="111" t="n">
        <v>16659</v>
      </c>
      <c r="E24" s="111" t="n">
        <v>16341</v>
      </c>
      <c r="F24" s="111" t="n">
        <v>318</v>
      </c>
      <c r="G24" s="111" t="n">
        <v>673</v>
      </c>
      <c r="H24" s="111" t="n">
        <v>196</v>
      </c>
      <c r="I24" s="111" t="n">
        <v>499</v>
      </c>
      <c r="J24" s="145"/>
      <c r="K24" s="146"/>
    </row>
    <row r="25" customFormat="false" ht="10.7" hidden="false" customHeight="true" outlineLevel="0" collapsed="false">
      <c r="A25" s="90" t="n">
        <f aca="false">IF(E25&lt;&gt;"",COUNTA($E$7:E25),"")</f>
        <v>17</v>
      </c>
      <c r="B25" s="148" t="n">
        <v>33</v>
      </c>
      <c r="C25" s="141" t="s">
        <v>259</v>
      </c>
      <c r="D25" s="111" t="n">
        <v>9678</v>
      </c>
      <c r="E25" s="111" t="n">
        <v>9524</v>
      </c>
      <c r="F25" s="111" t="n">
        <v>154</v>
      </c>
      <c r="G25" s="111" t="n">
        <v>465</v>
      </c>
      <c r="H25" s="111" t="n">
        <v>131</v>
      </c>
      <c r="I25" s="111" t="n">
        <v>475</v>
      </c>
      <c r="J25" s="145"/>
      <c r="K25" s="146"/>
    </row>
    <row r="26" customFormat="false" ht="10.7" hidden="false" customHeight="true" outlineLevel="0" collapsed="false">
      <c r="A26" s="90" t="n">
        <f aca="false">IF(E26&lt;&gt;"",COUNTA($E$7:E26),"")</f>
        <v>18</v>
      </c>
      <c r="B26" s="148" t="n">
        <v>34</v>
      </c>
      <c r="C26" s="141" t="s">
        <v>260</v>
      </c>
      <c r="D26" s="111" t="n">
        <v>18213</v>
      </c>
      <c r="E26" s="111" t="n">
        <v>17652</v>
      </c>
      <c r="F26" s="111" t="n">
        <v>561</v>
      </c>
      <c r="G26" s="111" t="n">
        <v>2545</v>
      </c>
      <c r="H26" s="111" t="n">
        <v>150</v>
      </c>
      <c r="I26" s="111" t="n">
        <v>469</v>
      </c>
      <c r="J26" s="145"/>
      <c r="K26" s="146"/>
    </row>
    <row r="27" s="66" customFormat="true" ht="3" hidden="false" customHeight="true" outlineLevel="0" collapsed="false">
      <c r="A27" s="90" t="str">
        <f aca="false">IF(E27&lt;&gt;"",COUNTA($E$7:E27),"")</f>
        <v/>
      </c>
      <c r="B27" s="148"/>
      <c r="C27" s="141"/>
      <c r="D27" s="111" t="s">
        <v>18</v>
      </c>
      <c r="E27" s="111"/>
      <c r="F27" s="111"/>
      <c r="G27" s="111"/>
      <c r="H27" s="111"/>
      <c r="I27" s="111"/>
      <c r="J27" s="145"/>
      <c r="K27" s="146"/>
    </row>
    <row r="28" customFormat="false" ht="10.7" hidden="false" customHeight="true" outlineLevel="0" collapsed="false">
      <c r="A28" s="90" t="n">
        <f aca="false">IF(E28&lt;&gt;"",COUNTA($E$7:E28),"")</f>
        <v>19</v>
      </c>
      <c r="B28" s="143" t="n">
        <v>4</v>
      </c>
      <c r="C28" s="144" t="s">
        <v>261</v>
      </c>
      <c r="D28" s="118" t="n">
        <v>10593</v>
      </c>
      <c r="E28" s="118" t="n">
        <v>6911</v>
      </c>
      <c r="F28" s="118" t="n">
        <v>3682</v>
      </c>
      <c r="G28" s="118" t="n">
        <v>1352</v>
      </c>
      <c r="H28" s="118" t="n">
        <v>223</v>
      </c>
      <c r="I28" s="118" t="n">
        <v>457</v>
      </c>
      <c r="J28" s="145"/>
      <c r="K28" s="146"/>
      <c r="L28" s="147"/>
      <c r="M28" s="147"/>
      <c r="N28" s="147"/>
      <c r="O28" s="147"/>
      <c r="P28" s="147"/>
    </row>
    <row r="29" customFormat="false" ht="10.7" hidden="false" customHeight="true" outlineLevel="0" collapsed="false">
      <c r="A29" s="90" t="n">
        <f aca="false">IF(E29&lt;&gt;"",COUNTA($E$7:E29),"")</f>
        <v>20</v>
      </c>
      <c r="B29" s="148" t="s">
        <v>262</v>
      </c>
      <c r="C29" s="141" t="s">
        <v>263</v>
      </c>
      <c r="D29" s="111" t="n">
        <v>4444</v>
      </c>
      <c r="E29" s="111" t="n">
        <v>1867</v>
      </c>
      <c r="F29" s="111" t="n">
        <v>2577</v>
      </c>
      <c r="G29" s="111" t="n">
        <v>807</v>
      </c>
      <c r="H29" s="111" t="n">
        <v>140</v>
      </c>
      <c r="I29" s="111" t="n">
        <v>138</v>
      </c>
      <c r="J29" s="145"/>
      <c r="K29" s="146"/>
    </row>
    <row r="30" customFormat="false" ht="10.7" hidden="false" customHeight="true" outlineLevel="0" collapsed="false">
      <c r="A30" s="90" t="n">
        <f aca="false">IF(E30&lt;&gt;"",COUNTA($E$7:E30),"")</f>
        <v>21</v>
      </c>
      <c r="B30" s="148" t="s">
        <v>264</v>
      </c>
      <c r="C30" s="141" t="s">
        <v>265</v>
      </c>
      <c r="D30" s="111" t="n">
        <v>752</v>
      </c>
      <c r="E30" s="111" t="n">
        <v>555</v>
      </c>
      <c r="F30" s="111" t="n">
        <v>197</v>
      </c>
      <c r="G30" s="111" t="n">
        <v>72</v>
      </c>
      <c r="H30" s="111" t="s">
        <v>21</v>
      </c>
      <c r="I30" s="111" t="n">
        <v>37</v>
      </c>
      <c r="J30" s="145"/>
      <c r="K30" s="146"/>
    </row>
    <row r="31" customFormat="false" ht="21" hidden="false" customHeight="true" outlineLevel="0" collapsed="false">
      <c r="A31" s="90" t="n">
        <f aca="false">IF(E31&lt;&gt;"",COUNTA($E$7:E31),"")</f>
        <v>22</v>
      </c>
      <c r="B31" s="148" t="s">
        <v>266</v>
      </c>
      <c r="C31" s="141" t="s">
        <v>267</v>
      </c>
      <c r="D31" s="111" t="n">
        <v>5397</v>
      </c>
      <c r="E31" s="111" t="n">
        <v>4489</v>
      </c>
      <c r="F31" s="111" t="n">
        <v>908</v>
      </c>
      <c r="G31" s="111" t="n">
        <v>473</v>
      </c>
      <c r="H31" s="111" t="s">
        <v>21</v>
      </c>
      <c r="I31" s="111" t="n">
        <v>282</v>
      </c>
      <c r="J31" s="145"/>
      <c r="K31" s="146"/>
    </row>
    <row r="32" s="66" customFormat="true" ht="3" hidden="false" customHeight="true" outlineLevel="0" collapsed="false">
      <c r="A32" s="90" t="str">
        <f aca="false">IF(E32&lt;&gt;"",COUNTA($E$7:E32),"")</f>
        <v/>
      </c>
      <c r="B32" s="148"/>
      <c r="C32" s="141"/>
      <c r="D32" s="111" t="s">
        <v>18</v>
      </c>
      <c r="E32" s="111"/>
      <c r="F32" s="111"/>
      <c r="G32" s="111"/>
      <c r="H32" s="111"/>
      <c r="I32" s="111"/>
      <c r="J32" s="145"/>
      <c r="K32" s="146"/>
    </row>
    <row r="33" customFormat="false" ht="10.7" hidden="false" customHeight="true" outlineLevel="0" collapsed="false">
      <c r="A33" s="90" t="n">
        <f aca="false">IF(E33&lt;&gt;"",COUNTA($E$7:E33),"")</f>
        <v>23</v>
      </c>
      <c r="B33" s="143" t="n">
        <v>5</v>
      </c>
      <c r="C33" s="144" t="s">
        <v>268</v>
      </c>
      <c r="D33" s="118" t="n">
        <v>82060</v>
      </c>
      <c r="E33" s="118" t="n">
        <v>58200</v>
      </c>
      <c r="F33" s="118" t="n">
        <v>23860</v>
      </c>
      <c r="G33" s="118" t="n">
        <v>19940</v>
      </c>
      <c r="H33" s="118" t="n">
        <v>1545</v>
      </c>
      <c r="I33" s="118" t="n">
        <v>1274</v>
      </c>
      <c r="J33" s="145"/>
      <c r="K33" s="146"/>
      <c r="L33" s="147"/>
      <c r="M33" s="147"/>
      <c r="N33" s="147"/>
      <c r="O33" s="147"/>
      <c r="P33" s="147"/>
    </row>
    <row r="34" customFormat="false" ht="21" hidden="false" customHeight="true" outlineLevel="0" collapsed="false">
      <c r="A34" s="90" t="n">
        <f aca="false">IF(E34&lt;&gt;"",COUNTA($E$7:E34),"")</f>
        <v>24</v>
      </c>
      <c r="B34" s="148" t="s">
        <v>269</v>
      </c>
      <c r="C34" s="141" t="s">
        <v>270</v>
      </c>
      <c r="D34" s="111" t="n">
        <v>30579</v>
      </c>
      <c r="E34" s="111" t="n">
        <v>21606</v>
      </c>
      <c r="F34" s="111" t="n">
        <v>8973</v>
      </c>
      <c r="G34" s="111" t="n">
        <v>5953</v>
      </c>
      <c r="H34" s="111" t="n">
        <v>745</v>
      </c>
      <c r="I34" s="111" t="n">
        <v>920</v>
      </c>
      <c r="J34" s="145"/>
      <c r="K34" s="146"/>
    </row>
    <row r="35" customFormat="false" ht="10.7" hidden="false" customHeight="true" outlineLevel="0" collapsed="false">
      <c r="A35" s="90" t="n">
        <f aca="false">IF(E35&lt;&gt;"",COUNTA($E$7:E35),"")</f>
        <v>25</v>
      </c>
      <c r="B35" s="148" t="s">
        <v>271</v>
      </c>
      <c r="C35" s="141" t="s">
        <v>272</v>
      </c>
      <c r="D35" s="111" t="n">
        <v>28522</v>
      </c>
      <c r="E35" s="111" t="n">
        <v>27797</v>
      </c>
      <c r="F35" s="111" t="n">
        <v>725</v>
      </c>
      <c r="G35" s="111" t="n">
        <v>2202</v>
      </c>
      <c r="H35" s="111" t="n">
        <v>236</v>
      </c>
      <c r="I35" s="111" t="n">
        <v>222</v>
      </c>
      <c r="J35" s="145"/>
      <c r="K35" s="146"/>
    </row>
    <row r="36" customFormat="false" ht="10.7" hidden="false" customHeight="true" outlineLevel="0" collapsed="false">
      <c r="A36" s="90" t="n">
        <f aca="false">IF(E36&lt;&gt;"",COUNTA($E$7:E36),"")</f>
        <v>26</v>
      </c>
      <c r="B36" s="148" t="s">
        <v>273</v>
      </c>
      <c r="C36" s="141" t="s">
        <v>274</v>
      </c>
      <c r="D36" s="111" t="n">
        <v>6722</v>
      </c>
      <c r="E36" s="111" t="n">
        <v>4936</v>
      </c>
      <c r="F36" s="111" t="n">
        <v>1786</v>
      </c>
      <c r="G36" s="111" t="n">
        <v>1095</v>
      </c>
      <c r="H36" s="111" t="n">
        <v>58</v>
      </c>
      <c r="I36" s="111" t="n">
        <v>99</v>
      </c>
      <c r="J36" s="145"/>
      <c r="K36" s="146"/>
    </row>
    <row r="37" customFormat="false" ht="10.7" hidden="false" customHeight="true" outlineLevel="0" collapsed="false">
      <c r="A37" s="90" t="n">
        <f aca="false">IF(E37&lt;&gt;"",COUNTA($E$7:E37),"")</f>
        <v>27</v>
      </c>
      <c r="B37" s="148" t="s">
        <v>275</v>
      </c>
      <c r="C37" s="141" t="s">
        <v>276</v>
      </c>
      <c r="D37" s="111" t="n">
        <v>16237</v>
      </c>
      <c r="E37" s="111" t="n">
        <v>3861</v>
      </c>
      <c r="F37" s="111" t="n">
        <v>12376</v>
      </c>
      <c r="G37" s="111" t="n">
        <v>10690</v>
      </c>
      <c r="H37" s="111" t="n">
        <v>506</v>
      </c>
      <c r="I37" s="111" t="n">
        <v>33</v>
      </c>
      <c r="J37" s="145"/>
      <c r="K37" s="146"/>
    </row>
    <row r="38" s="66" customFormat="true" ht="3" hidden="false" customHeight="true" outlineLevel="0" collapsed="false">
      <c r="A38" s="90" t="str">
        <f aca="false">IF(E38&lt;&gt;"",COUNTA($E$7:E38),"")</f>
        <v/>
      </c>
      <c r="B38" s="148"/>
      <c r="C38" s="141"/>
      <c r="D38" s="111" t="s">
        <v>18</v>
      </c>
      <c r="E38" s="111"/>
      <c r="F38" s="111"/>
      <c r="G38" s="111"/>
      <c r="H38" s="111"/>
      <c r="I38" s="111"/>
      <c r="J38" s="145"/>
      <c r="K38" s="146"/>
    </row>
    <row r="39" customFormat="false" ht="21" hidden="false" customHeight="true" outlineLevel="0" collapsed="false">
      <c r="A39" s="90" t="n">
        <f aca="false">IF(E39&lt;&gt;"",COUNTA($E$7:E39),"")</f>
        <v>28</v>
      </c>
      <c r="B39" s="143" t="n">
        <v>6</v>
      </c>
      <c r="C39" s="144" t="s">
        <v>277</v>
      </c>
      <c r="D39" s="118" t="n">
        <v>73869</v>
      </c>
      <c r="E39" s="118" t="n">
        <v>21616</v>
      </c>
      <c r="F39" s="118" t="n">
        <v>52253</v>
      </c>
      <c r="G39" s="118" t="n">
        <v>28846</v>
      </c>
      <c r="H39" s="118" t="n">
        <v>2157</v>
      </c>
      <c r="I39" s="118" t="n">
        <v>4208</v>
      </c>
      <c r="J39" s="145"/>
      <c r="K39" s="146"/>
      <c r="L39" s="147"/>
      <c r="M39" s="147"/>
      <c r="N39" s="147"/>
      <c r="O39" s="147"/>
      <c r="P39" s="147"/>
    </row>
    <row r="40" customFormat="false" ht="10.7" hidden="false" customHeight="true" outlineLevel="0" collapsed="false">
      <c r="A40" s="90" t="n">
        <f aca="false">IF(E40&lt;&gt;"",COUNTA($E$7:E40),"")</f>
        <v>29</v>
      </c>
      <c r="B40" s="148" t="s">
        <v>278</v>
      </c>
      <c r="C40" s="141" t="s">
        <v>279</v>
      </c>
      <c r="D40" s="111" t="n">
        <v>11851</v>
      </c>
      <c r="E40" s="111" t="n">
        <v>7271</v>
      </c>
      <c r="F40" s="111" t="n">
        <v>4580</v>
      </c>
      <c r="G40" s="111" t="n">
        <v>1071</v>
      </c>
      <c r="H40" s="111" t="n">
        <v>97</v>
      </c>
      <c r="I40" s="111" t="n">
        <v>566</v>
      </c>
      <c r="J40" s="145"/>
      <c r="K40" s="146"/>
    </row>
    <row r="41" customFormat="false" ht="10.7" hidden="false" customHeight="true" outlineLevel="0" collapsed="false">
      <c r="A41" s="90" t="n">
        <f aca="false">IF(E41&lt;&gt;"",COUNTA($E$7:E41),"")</f>
        <v>30</v>
      </c>
      <c r="B41" s="148" t="s">
        <v>280</v>
      </c>
      <c r="C41" s="141" t="s">
        <v>281</v>
      </c>
      <c r="D41" s="111" t="n">
        <v>42495</v>
      </c>
      <c r="E41" s="111" t="n">
        <v>9501</v>
      </c>
      <c r="F41" s="111" t="n">
        <v>32994</v>
      </c>
      <c r="G41" s="111" t="n">
        <v>21878</v>
      </c>
      <c r="H41" s="111" t="n">
        <v>466</v>
      </c>
      <c r="I41" s="111" t="n">
        <v>2174</v>
      </c>
      <c r="J41" s="145"/>
      <c r="K41" s="146"/>
    </row>
    <row r="42" customFormat="false" ht="10.7" hidden="false" customHeight="true" outlineLevel="0" collapsed="false">
      <c r="A42" s="90" t="n">
        <f aca="false">IF(E42&lt;&gt;"",COUNTA($E$7:E42),"")</f>
        <v>31</v>
      </c>
      <c r="B42" s="148" t="s">
        <v>282</v>
      </c>
      <c r="C42" s="141" t="s">
        <v>283</v>
      </c>
      <c r="D42" s="111" t="n">
        <v>19523</v>
      </c>
      <c r="E42" s="111" t="n">
        <v>4844</v>
      </c>
      <c r="F42" s="111" t="n">
        <v>14679</v>
      </c>
      <c r="G42" s="111" t="n">
        <v>5897</v>
      </c>
      <c r="H42" s="111" t="n">
        <v>1594</v>
      </c>
      <c r="I42" s="111" t="n">
        <v>1468</v>
      </c>
      <c r="J42" s="145"/>
      <c r="K42" s="146"/>
    </row>
    <row r="43" s="66" customFormat="true" ht="3" hidden="false" customHeight="true" outlineLevel="0" collapsed="false">
      <c r="A43" s="90" t="str">
        <f aca="false">IF(E43&lt;&gt;"",COUNTA($E$7:E43),"")</f>
        <v/>
      </c>
      <c r="B43" s="148"/>
      <c r="C43" s="141"/>
      <c r="D43" s="111" t="s">
        <v>18</v>
      </c>
      <c r="E43" s="111"/>
      <c r="F43" s="111"/>
      <c r="G43" s="111"/>
      <c r="H43" s="111"/>
      <c r="I43" s="111"/>
      <c r="J43" s="145"/>
      <c r="K43" s="146"/>
    </row>
    <row r="44" customFormat="false" ht="21" hidden="false" customHeight="true" outlineLevel="0" collapsed="false">
      <c r="A44" s="90" t="n">
        <f aca="false">IF(E44&lt;&gt;"",COUNTA($E$7:E44),"")</f>
        <v>32</v>
      </c>
      <c r="B44" s="143" t="n">
        <v>7</v>
      </c>
      <c r="C44" s="144" t="s">
        <v>284</v>
      </c>
      <c r="D44" s="118" t="n">
        <v>99301</v>
      </c>
      <c r="E44" s="118" t="n">
        <v>25392</v>
      </c>
      <c r="F44" s="118" t="n">
        <v>73909</v>
      </c>
      <c r="G44" s="118" t="n">
        <v>25497</v>
      </c>
      <c r="H44" s="118" t="n">
        <v>601</v>
      </c>
      <c r="I44" s="118" t="n">
        <v>3170</v>
      </c>
      <c r="J44" s="145"/>
      <c r="K44" s="146"/>
      <c r="L44" s="147"/>
      <c r="M44" s="147"/>
      <c r="N44" s="147"/>
      <c r="O44" s="147"/>
      <c r="P44" s="147"/>
    </row>
    <row r="45" customFormat="false" ht="10.7" hidden="false" customHeight="true" outlineLevel="0" collapsed="false">
      <c r="A45" s="90" t="n">
        <f aca="false">IF(E45&lt;&gt;"",COUNTA($E$7:E45),"")</f>
        <v>33</v>
      </c>
      <c r="B45" s="148" t="s">
        <v>285</v>
      </c>
      <c r="C45" s="141" t="s">
        <v>286</v>
      </c>
      <c r="D45" s="111" t="n">
        <v>57159</v>
      </c>
      <c r="E45" s="111" t="n">
        <v>16303</v>
      </c>
      <c r="F45" s="111" t="n">
        <v>40856</v>
      </c>
      <c r="G45" s="111" t="n">
        <v>14453</v>
      </c>
      <c r="H45" s="111" t="n">
        <v>467</v>
      </c>
      <c r="I45" s="111" t="n">
        <v>1462</v>
      </c>
      <c r="J45" s="145"/>
      <c r="K45" s="146"/>
    </row>
    <row r="46" customFormat="false" ht="21" hidden="false" customHeight="true" outlineLevel="0" collapsed="false">
      <c r="A46" s="90" t="n">
        <f aca="false">IF(E46&lt;&gt;"",COUNTA($E$7:E46),"")</f>
        <v>34</v>
      </c>
      <c r="B46" s="148" t="s">
        <v>287</v>
      </c>
      <c r="C46" s="141" t="s">
        <v>288</v>
      </c>
      <c r="D46" s="111" t="n">
        <v>17968</v>
      </c>
      <c r="E46" s="111" t="n">
        <v>4374</v>
      </c>
      <c r="F46" s="111" t="n">
        <v>13594</v>
      </c>
      <c r="G46" s="111" t="n">
        <v>4591</v>
      </c>
      <c r="H46" s="111" t="n">
        <v>81</v>
      </c>
      <c r="I46" s="111" t="n">
        <v>769</v>
      </c>
      <c r="J46" s="145"/>
      <c r="K46" s="146"/>
    </row>
    <row r="47" customFormat="false" ht="10.7" hidden="false" customHeight="true" outlineLevel="0" collapsed="false">
      <c r="A47" s="90" t="n">
        <f aca="false">IF(E47&lt;&gt;"",COUNTA($E$7:E47),"")</f>
        <v>35</v>
      </c>
      <c r="B47" s="148" t="s">
        <v>289</v>
      </c>
      <c r="C47" s="141" t="s">
        <v>290</v>
      </c>
      <c r="D47" s="111" t="n">
        <v>24174</v>
      </c>
      <c r="E47" s="111" t="n">
        <v>4715</v>
      </c>
      <c r="F47" s="111" t="n">
        <v>19459</v>
      </c>
      <c r="G47" s="111" t="n">
        <v>6453</v>
      </c>
      <c r="H47" s="111" t="n">
        <v>53</v>
      </c>
      <c r="I47" s="111" t="n">
        <v>939</v>
      </c>
      <c r="J47" s="145"/>
      <c r="K47" s="146"/>
    </row>
    <row r="48" s="66" customFormat="true" ht="3" hidden="false" customHeight="true" outlineLevel="0" collapsed="false">
      <c r="A48" s="90" t="str">
        <f aca="false">IF(E48&lt;&gt;"",COUNTA($E$7:E48),"")</f>
        <v/>
      </c>
      <c r="B48" s="148"/>
      <c r="C48" s="141"/>
      <c r="D48" s="111" t="s">
        <v>18</v>
      </c>
      <c r="E48" s="111"/>
      <c r="F48" s="111"/>
      <c r="G48" s="111"/>
      <c r="H48" s="111"/>
      <c r="I48" s="111"/>
      <c r="J48" s="145"/>
      <c r="K48" s="146"/>
    </row>
    <row r="49" customFormat="false" ht="10.7" hidden="false" customHeight="true" outlineLevel="0" collapsed="false">
      <c r="A49" s="90" t="n">
        <f aca="false">IF(E49&lt;&gt;"",COUNTA($E$7:E49),"")</f>
        <v>36</v>
      </c>
      <c r="B49" s="143" t="n">
        <v>8</v>
      </c>
      <c r="C49" s="144" t="s">
        <v>291</v>
      </c>
      <c r="D49" s="118" t="n">
        <v>119033</v>
      </c>
      <c r="E49" s="118" t="n">
        <v>21655</v>
      </c>
      <c r="F49" s="118" t="n">
        <v>97378</v>
      </c>
      <c r="G49" s="118" t="n">
        <v>54588</v>
      </c>
      <c r="H49" s="118" t="n">
        <v>1777</v>
      </c>
      <c r="I49" s="118" t="n">
        <v>4045</v>
      </c>
      <c r="J49" s="145"/>
      <c r="K49" s="146"/>
      <c r="L49" s="147"/>
      <c r="M49" s="147"/>
      <c r="N49" s="147"/>
      <c r="O49" s="147"/>
      <c r="P49" s="147"/>
    </row>
    <row r="50" customFormat="false" ht="10.7" hidden="false" customHeight="true" outlineLevel="0" collapsed="false">
      <c r="A50" s="90" t="n">
        <f aca="false">IF(E50&lt;&gt;"",COUNTA($E$7:E50),"")</f>
        <v>37</v>
      </c>
      <c r="B50" s="148" t="n">
        <v>81</v>
      </c>
      <c r="C50" s="141" t="s">
        <v>293</v>
      </c>
      <c r="D50" s="111" t="n">
        <v>49801</v>
      </c>
      <c r="E50" s="111" t="n">
        <v>8350</v>
      </c>
      <c r="F50" s="111" t="n">
        <v>41451</v>
      </c>
      <c r="G50" s="111" t="n">
        <v>16993</v>
      </c>
      <c r="H50" s="111" t="n">
        <v>905</v>
      </c>
      <c r="I50" s="111" t="n">
        <v>2416</v>
      </c>
      <c r="J50" s="145"/>
      <c r="K50" s="146"/>
    </row>
    <row r="51" customFormat="false" ht="21" hidden="false" customHeight="true" outlineLevel="0" collapsed="false">
      <c r="A51" s="90" t="n">
        <f aca="false">IF(E51&lt;&gt;"",COUNTA($E$7:E51),"")</f>
        <v>38</v>
      </c>
      <c r="B51" s="148" t="s">
        <v>294</v>
      </c>
      <c r="C51" s="141" t="s">
        <v>295</v>
      </c>
      <c r="D51" s="111" t="n">
        <v>20789</v>
      </c>
      <c r="E51" s="111" t="n">
        <v>3049</v>
      </c>
      <c r="F51" s="111" t="n">
        <v>17740</v>
      </c>
      <c r="G51" s="111" t="n">
        <v>11843</v>
      </c>
      <c r="H51" s="111" t="n">
        <v>198</v>
      </c>
      <c r="I51" s="111" t="n">
        <v>1312</v>
      </c>
      <c r="J51" s="145"/>
      <c r="K51" s="146"/>
    </row>
    <row r="52" customFormat="false" ht="21" hidden="false" customHeight="true" outlineLevel="0" collapsed="false">
      <c r="A52" s="90" t="n">
        <f aca="false">IF(E52&lt;&gt;"",COUNTA($E$7:E52),"")</f>
        <v>39</v>
      </c>
      <c r="B52" s="148" t="s">
        <v>296</v>
      </c>
      <c r="C52" s="141" t="s">
        <v>297</v>
      </c>
      <c r="D52" s="111" t="n">
        <v>29258</v>
      </c>
      <c r="E52" s="111" t="n">
        <v>4194</v>
      </c>
      <c r="F52" s="111" t="n">
        <v>25064</v>
      </c>
      <c r="G52" s="111" t="n">
        <v>18333</v>
      </c>
      <c r="H52" s="111" t="n">
        <v>235</v>
      </c>
      <c r="I52" s="111" t="n">
        <v>179</v>
      </c>
      <c r="J52" s="145"/>
      <c r="K52" s="146"/>
    </row>
    <row r="53" customFormat="false" ht="10.7" hidden="false" customHeight="true" outlineLevel="0" collapsed="false">
      <c r="A53" s="90" t="n">
        <f aca="false">IF(E53&lt;&gt;"",COUNTA($E$7:E53),"")</f>
        <v>40</v>
      </c>
      <c r="B53" s="148" t="s">
        <v>298</v>
      </c>
      <c r="C53" s="141" t="s">
        <v>299</v>
      </c>
      <c r="D53" s="111" t="n">
        <v>19185</v>
      </c>
      <c r="E53" s="111" t="n">
        <v>6062</v>
      </c>
      <c r="F53" s="111" t="n">
        <v>13123</v>
      </c>
      <c r="G53" s="111" t="n">
        <v>7419</v>
      </c>
      <c r="H53" s="111" t="n">
        <v>439</v>
      </c>
      <c r="I53" s="111" t="n">
        <v>138</v>
      </c>
      <c r="J53" s="145"/>
      <c r="K53" s="146"/>
    </row>
    <row r="54" s="66" customFormat="true" ht="3" hidden="false" customHeight="true" outlineLevel="0" collapsed="false">
      <c r="A54" s="90" t="str">
        <f aca="false">IF(E54&lt;&gt;"",COUNTA($E$7:E54),"")</f>
        <v/>
      </c>
      <c r="B54" s="148"/>
      <c r="C54" s="141"/>
      <c r="D54" s="111" t="s">
        <v>18</v>
      </c>
      <c r="E54" s="111"/>
      <c r="F54" s="111"/>
      <c r="G54" s="111"/>
      <c r="H54" s="111"/>
      <c r="I54" s="111"/>
      <c r="J54" s="145"/>
      <c r="K54" s="146"/>
    </row>
    <row r="55" customFormat="false" ht="33" hidden="false" customHeight="true" outlineLevel="0" collapsed="false">
      <c r="A55" s="90" t="n">
        <f aca="false">IF(E55&lt;&gt;"",COUNTA($E$7:E55),"")</f>
        <v>41</v>
      </c>
      <c r="B55" s="143" t="n">
        <v>9</v>
      </c>
      <c r="C55" s="144" t="s">
        <v>300</v>
      </c>
      <c r="D55" s="118" t="n">
        <v>18941</v>
      </c>
      <c r="E55" s="118" t="n">
        <v>7423</v>
      </c>
      <c r="F55" s="117" t="n">
        <v>11518</v>
      </c>
      <c r="G55" s="118" t="n">
        <v>7317</v>
      </c>
      <c r="H55" s="118" t="s">
        <v>21</v>
      </c>
      <c r="I55" s="117" t="s">
        <v>21</v>
      </c>
      <c r="J55" s="145"/>
      <c r="K55" s="146"/>
      <c r="L55" s="147"/>
      <c r="M55" s="147"/>
      <c r="N55" s="147"/>
      <c r="O55" s="147"/>
      <c r="P55" s="147"/>
    </row>
    <row r="56" customFormat="false" ht="21" hidden="false" customHeight="true" outlineLevel="0" collapsed="false">
      <c r="A56" s="90" t="n">
        <f aca="false">IF(E56&lt;&gt;"",COUNTA($E$7:E56),"")</f>
        <v>42</v>
      </c>
      <c r="B56" s="148" t="s">
        <v>301</v>
      </c>
      <c r="C56" s="141" t="s">
        <v>302</v>
      </c>
      <c r="D56" s="111" t="n">
        <v>837</v>
      </c>
      <c r="E56" s="111" t="n">
        <v>318</v>
      </c>
      <c r="F56" s="110" t="n">
        <v>519</v>
      </c>
      <c r="G56" s="111" t="n">
        <v>328</v>
      </c>
      <c r="H56" s="111" t="s">
        <v>21</v>
      </c>
      <c r="I56" s="110" t="s">
        <v>21</v>
      </c>
      <c r="J56" s="145"/>
      <c r="K56" s="146"/>
    </row>
    <row r="57" customFormat="false" ht="21" hidden="false" customHeight="true" outlineLevel="0" collapsed="false">
      <c r="A57" s="90" t="n">
        <f aca="false">IF(E57&lt;&gt;"",COUNTA($E$7:E57),"")</f>
        <v>43</v>
      </c>
      <c r="B57" s="148" t="s">
        <v>303</v>
      </c>
      <c r="C57" s="141" t="s">
        <v>304</v>
      </c>
      <c r="D57" s="111" t="n">
        <v>15530</v>
      </c>
      <c r="E57" s="111" t="n">
        <v>5538</v>
      </c>
      <c r="F57" s="111" t="n">
        <v>9992</v>
      </c>
      <c r="G57" s="111" t="n">
        <v>6477</v>
      </c>
      <c r="H57" s="111" t="n">
        <v>66</v>
      </c>
      <c r="I57" s="111" t="n">
        <v>116</v>
      </c>
      <c r="J57" s="145"/>
      <c r="K57" s="146"/>
    </row>
    <row r="58" customFormat="false" ht="21" hidden="false" customHeight="true" outlineLevel="0" collapsed="false">
      <c r="A58" s="90" t="n">
        <f aca="false">IF(E58&lt;&gt;"",COUNTA($E$7:E58),"")</f>
        <v>44</v>
      </c>
      <c r="B58" s="148" t="s">
        <v>305</v>
      </c>
      <c r="C58" s="141" t="s">
        <v>306</v>
      </c>
      <c r="D58" s="111" t="n">
        <v>702</v>
      </c>
      <c r="E58" s="111" t="n">
        <v>360</v>
      </c>
      <c r="F58" s="110" t="n">
        <v>342</v>
      </c>
      <c r="G58" s="111" t="n">
        <v>146</v>
      </c>
      <c r="H58" s="111" t="s">
        <v>21</v>
      </c>
      <c r="I58" s="110" t="s">
        <v>21</v>
      </c>
      <c r="J58" s="145"/>
      <c r="K58" s="146"/>
    </row>
    <row r="59" customFormat="false" ht="10.7" hidden="false" customHeight="true" outlineLevel="0" collapsed="false">
      <c r="A59" s="90" t="n">
        <f aca="false">IF(E59&lt;&gt;"",COUNTA($E$7:E59),"")</f>
        <v>45</v>
      </c>
      <c r="B59" s="148" t="s">
        <v>307</v>
      </c>
      <c r="C59" s="141" t="s">
        <v>308</v>
      </c>
      <c r="D59" s="111" t="n">
        <v>1872</v>
      </c>
      <c r="E59" s="111" t="n">
        <v>1207</v>
      </c>
      <c r="F59" s="111" t="n">
        <v>665</v>
      </c>
      <c r="G59" s="111" t="n">
        <v>366</v>
      </c>
      <c r="H59" s="111" t="n">
        <v>183</v>
      </c>
      <c r="I59" s="111" t="n">
        <v>110</v>
      </c>
      <c r="J59" s="145"/>
      <c r="K59" s="146"/>
    </row>
    <row r="60" s="66" customFormat="true" ht="3" hidden="false" customHeight="true" outlineLevel="0" collapsed="false">
      <c r="A60" s="90" t="str">
        <f aca="false">IF(E60&lt;&gt;"",COUNTA($E$7:E60),"")</f>
        <v/>
      </c>
      <c r="B60" s="148"/>
      <c r="C60" s="141"/>
      <c r="D60" s="111" t="s">
        <v>18</v>
      </c>
      <c r="E60" s="111"/>
      <c r="F60" s="111"/>
      <c r="G60" s="111"/>
      <c r="H60" s="111"/>
      <c r="I60" s="111"/>
      <c r="J60" s="145"/>
      <c r="K60" s="146"/>
    </row>
    <row r="61" customFormat="false" ht="10.7" hidden="false" customHeight="true" outlineLevel="0" collapsed="false">
      <c r="A61" s="90" t="n">
        <f aca="false">IF(E61&lt;&gt;"",COUNTA($E$7:E61),"")</f>
        <v>46</v>
      </c>
      <c r="B61" s="143" t="n">
        <v>0</v>
      </c>
      <c r="C61" s="144" t="s">
        <v>309</v>
      </c>
      <c r="D61" s="118" t="n">
        <v>52</v>
      </c>
      <c r="E61" s="118" t="n">
        <v>26</v>
      </c>
      <c r="F61" s="118" t="n">
        <v>26</v>
      </c>
      <c r="G61" s="118" t="n">
        <v>11</v>
      </c>
      <c r="H61" s="118" t="s">
        <v>21</v>
      </c>
      <c r="I61" s="118" t="s">
        <v>21</v>
      </c>
      <c r="J61" s="145"/>
      <c r="K61" s="146"/>
    </row>
    <row r="62" customFormat="false" ht="3" hidden="false" customHeight="true" outlineLevel="0" collapsed="false">
      <c r="A62" s="90" t="str">
        <f aca="false">IF(E62&lt;&gt;"",COUNTA($E$7:E62),"")</f>
        <v/>
      </c>
      <c r="B62" s="148"/>
      <c r="C62" s="141"/>
      <c r="D62" s="111" t="s">
        <v>18</v>
      </c>
      <c r="E62" s="111"/>
      <c r="F62" s="111"/>
      <c r="G62" s="111"/>
      <c r="H62" s="111"/>
      <c r="I62" s="111"/>
      <c r="J62" s="145"/>
      <c r="K62" s="146"/>
    </row>
    <row r="63" customFormat="false" ht="10.7" hidden="false" customHeight="true" outlineLevel="0" collapsed="false">
      <c r="A63" s="90" t="n">
        <f aca="false">IF(E63&lt;&gt;"",COUNTA($E$7:E63),"")</f>
        <v>47</v>
      </c>
      <c r="B63" s="148"/>
      <c r="C63" s="144" t="s">
        <v>361</v>
      </c>
      <c r="D63" s="118" t="n">
        <v>586724</v>
      </c>
      <c r="E63" s="118" t="n">
        <v>294303</v>
      </c>
      <c r="F63" s="118" t="n">
        <v>292421</v>
      </c>
      <c r="G63" s="118" t="n">
        <v>153508</v>
      </c>
      <c r="H63" s="118" t="n">
        <v>10702</v>
      </c>
      <c r="I63" s="118" t="n">
        <v>20930</v>
      </c>
      <c r="J63" s="145"/>
      <c r="K63" s="146"/>
    </row>
    <row r="64" customFormat="false" ht="10.7" hidden="false" customHeight="true" outlineLevel="0" collapsed="false">
      <c r="A64" s="211"/>
      <c r="B64" s="211"/>
      <c r="C64" s="212"/>
      <c r="D64" s="110"/>
      <c r="E64" s="110"/>
      <c r="F64" s="110"/>
      <c r="G64" s="111"/>
      <c r="H64" s="111"/>
      <c r="I64" s="111"/>
      <c r="J64" s="145"/>
      <c r="K64" s="146"/>
    </row>
    <row r="65" customFormat="false" ht="10.7" hidden="false" customHeight="true" outlineLevel="0" collapsed="false">
      <c r="D65" s="110"/>
      <c r="E65" s="110"/>
      <c r="F65" s="110"/>
      <c r="G65" s="111"/>
      <c r="H65" s="111"/>
      <c r="I65" s="111"/>
      <c r="J65" s="145"/>
      <c r="K65" s="146"/>
    </row>
    <row r="66" customFormat="false" ht="10.7" hidden="false" customHeight="true" outlineLevel="0" collapsed="false">
      <c r="D66" s="110"/>
      <c r="E66" s="110"/>
      <c r="F66" s="110"/>
      <c r="G66" s="111"/>
      <c r="H66" s="111"/>
      <c r="I66" s="111"/>
    </row>
    <row r="67" customFormat="false" ht="10.7" hidden="false" customHeight="true" outlineLevel="0" collapsed="false">
      <c r="D67" s="110"/>
      <c r="E67" s="110"/>
      <c r="F67" s="110"/>
      <c r="G67" s="111"/>
      <c r="H67" s="111"/>
      <c r="I67" s="111"/>
    </row>
    <row r="68" customFormat="false" ht="10.7" hidden="false" customHeight="true" outlineLevel="0" collapsed="false">
      <c r="D68" s="110"/>
      <c r="E68" s="110"/>
      <c r="F68" s="110"/>
      <c r="G68" s="111"/>
      <c r="H68" s="111"/>
      <c r="I68" s="111"/>
    </row>
    <row r="69" customFormat="false" ht="10.7" hidden="false" customHeight="true" outlineLevel="0" collapsed="false">
      <c r="D69" s="110"/>
      <c r="E69" s="110"/>
      <c r="F69" s="110"/>
      <c r="G69" s="111"/>
      <c r="H69" s="111"/>
      <c r="I69" s="111"/>
    </row>
    <row r="70" customFormat="false" ht="10.7" hidden="false" customHeight="true" outlineLevel="0" collapsed="false">
      <c r="D70" s="110"/>
      <c r="E70" s="110"/>
      <c r="F70" s="110"/>
      <c r="G70" s="111"/>
      <c r="H70" s="111"/>
      <c r="I70" s="111"/>
    </row>
    <row r="71" customFormat="false" ht="10.7" hidden="false" customHeight="true" outlineLevel="0" collapsed="false">
      <c r="D71" s="110"/>
      <c r="E71" s="110"/>
      <c r="F71" s="110"/>
      <c r="G71" s="111"/>
      <c r="H71" s="111"/>
      <c r="I71" s="111"/>
    </row>
    <row r="72" customFormat="false" ht="10.7" hidden="false" customHeight="true" outlineLevel="0" collapsed="false">
      <c r="D72" s="110"/>
      <c r="E72" s="110"/>
      <c r="F72" s="110"/>
      <c r="G72" s="111"/>
      <c r="H72" s="111"/>
      <c r="I72" s="111"/>
    </row>
    <row r="73" customFormat="false" ht="10.7" hidden="false" customHeight="true" outlineLevel="0" collapsed="false">
      <c r="D73" s="110"/>
      <c r="E73" s="110"/>
      <c r="F73" s="110"/>
      <c r="G73" s="111"/>
      <c r="H73" s="111"/>
      <c r="I73" s="111"/>
      <c r="J73" s="142"/>
    </row>
    <row r="74" customFormat="false" ht="10.7" hidden="false" customHeight="true" outlineLevel="0" collapsed="false">
      <c r="D74" s="110"/>
      <c r="E74" s="110"/>
      <c r="F74" s="110"/>
      <c r="G74" s="111"/>
      <c r="H74" s="111"/>
      <c r="I74" s="111"/>
      <c r="J74" s="213"/>
    </row>
    <row r="75" customFormat="false" ht="10.7" hidden="false" customHeight="true" outlineLevel="0" collapsed="false">
      <c r="D75" s="110"/>
      <c r="E75" s="110"/>
      <c r="F75" s="110"/>
      <c r="G75" s="111"/>
      <c r="H75" s="111"/>
      <c r="I75" s="111"/>
      <c r="J75" s="213"/>
    </row>
    <row r="76" customFormat="false" ht="10.7" hidden="false" customHeight="true" outlineLevel="0" collapsed="false">
      <c r="D76" s="110"/>
      <c r="E76" s="110"/>
      <c r="F76" s="110"/>
      <c r="G76" s="111"/>
      <c r="H76" s="111"/>
      <c r="I76" s="111"/>
    </row>
    <row r="77" customFormat="false" ht="10.7" hidden="false" customHeight="true" outlineLevel="0" collapsed="false">
      <c r="D77" s="214"/>
      <c r="E77" s="214"/>
      <c r="F77" s="214"/>
      <c r="G77" s="214"/>
      <c r="H77" s="215"/>
      <c r="I77" s="215"/>
    </row>
    <row r="78" customFormat="false" ht="10.7" hidden="false" customHeight="true" outlineLevel="0" collapsed="false">
      <c r="D78" s="214"/>
      <c r="E78" s="214"/>
      <c r="F78" s="214"/>
      <c r="G78" s="214"/>
      <c r="H78" s="214"/>
      <c r="I78" s="214"/>
    </row>
    <row r="79" customFormat="false" ht="10.7" hidden="false" customHeight="true" outlineLevel="0" collapsed="false">
      <c r="D79" s="214"/>
      <c r="E79" s="214"/>
      <c r="F79" s="214"/>
      <c r="G79" s="214"/>
      <c r="H79" s="214"/>
      <c r="I79" s="214"/>
    </row>
    <row r="80" customFormat="false" ht="10.7" hidden="false" customHeight="true" outlineLevel="0" collapsed="false">
      <c r="D80" s="214"/>
      <c r="E80" s="214"/>
      <c r="F80" s="214"/>
      <c r="G80" s="214"/>
      <c r="H80" s="214"/>
      <c r="I80" s="214"/>
    </row>
    <row r="81" customFormat="false" ht="10.7" hidden="false" customHeight="true" outlineLevel="0" collapsed="false">
      <c r="D81" s="214"/>
      <c r="E81" s="214"/>
      <c r="F81" s="214"/>
      <c r="G81" s="214"/>
      <c r="H81" s="214"/>
      <c r="I81" s="214"/>
    </row>
    <row r="82" customFormat="false" ht="10.7" hidden="false" customHeight="true" outlineLevel="0" collapsed="false">
      <c r="D82" s="214"/>
      <c r="E82" s="214"/>
      <c r="F82" s="214"/>
      <c r="G82" s="214"/>
      <c r="H82" s="214"/>
      <c r="I82" s="214"/>
    </row>
    <row r="83" customFormat="false" ht="10.7" hidden="false" customHeight="true" outlineLevel="0" collapsed="false">
      <c r="D83" s="214"/>
      <c r="E83" s="214"/>
      <c r="F83" s="214"/>
      <c r="G83" s="214"/>
      <c r="H83" s="214"/>
      <c r="I83" s="214"/>
    </row>
    <row r="84" customFormat="false" ht="10.7" hidden="false" customHeight="true" outlineLevel="0" collapsed="false">
      <c r="D84" s="214"/>
      <c r="E84" s="214"/>
      <c r="F84" s="214"/>
      <c r="G84" s="216"/>
      <c r="H84" s="214"/>
      <c r="I84" s="216"/>
    </row>
    <row r="85" customFormat="false" ht="10.7" hidden="false" customHeight="true" outlineLevel="0" collapsed="false">
      <c r="D85" s="217"/>
      <c r="E85" s="218"/>
      <c r="F85" s="218"/>
      <c r="G85" s="218"/>
      <c r="H85" s="214"/>
      <c r="I85" s="214"/>
    </row>
    <row r="86" customFormat="false" ht="10.7" hidden="false" customHeight="true" outlineLevel="0" collapsed="false">
      <c r="D86" s="219"/>
      <c r="E86" s="220"/>
      <c r="F86" s="220"/>
      <c r="G86" s="220"/>
      <c r="H86" s="221"/>
      <c r="I86" s="219"/>
    </row>
    <row r="95" customFormat="false" ht="10.7" hidden="false" customHeight="true" outlineLevel="0" collapsed="false">
      <c r="E95" s="222"/>
      <c r="F95" s="222"/>
      <c r="G95" s="222"/>
    </row>
    <row r="96" customFormat="false" ht="10.7" hidden="false" customHeight="true" outlineLevel="0" collapsed="false">
      <c r="D96" s="142"/>
      <c r="E96" s="213"/>
      <c r="F96" s="213"/>
      <c r="G96" s="213"/>
      <c r="H96" s="142"/>
      <c r="I96" s="142"/>
    </row>
    <row r="97" customFormat="false" ht="10.7" hidden="false" customHeight="true" outlineLevel="0" collapsed="false">
      <c r="D97" s="213"/>
      <c r="E97" s="213"/>
      <c r="F97" s="213"/>
      <c r="G97" s="213"/>
      <c r="H97" s="213"/>
      <c r="I97" s="213"/>
    </row>
    <row r="98" customFormat="false" ht="10.7" hidden="false" customHeight="true" outlineLevel="0" collapsed="false">
      <c r="D98" s="213"/>
      <c r="H98" s="213"/>
      <c r="I98" s="213"/>
    </row>
  </sheetData>
  <mergeCells count="12">
    <mergeCell ref="A1:C1"/>
    <mergeCell ref="D1:I1"/>
    <mergeCell ref="A2:A4"/>
    <mergeCell ref="B2:B4"/>
    <mergeCell ref="C2:C4"/>
    <mergeCell ref="D2:D4"/>
    <mergeCell ref="E2:I2"/>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1" activeCellId="0" sqref="C1:H1"/>
    </sheetView>
  </sheetViews>
  <sheetFormatPr defaultColWidth="19.84765625" defaultRowHeight="11.45" zeroHeight="false" outlineLevelRow="0" outlineLevelCol="0"/>
  <cols>
    <col collapsed="false" customWidth="true" hidden="false" outlineLevel="0" max="1" min="1" style="133" width="3.7"/>
    <col collapsed="false" customWidth="true" hidden="false" outlineLevel="0" max="2" min="2" style="133" width="22.7"/>
    <col collapsed="false" customWidth="true" hidden="false" outlineLevel="0" max="3" min="3" style="133" width="11.7"/>
    <col collapsed="false" customWidth="true" hidden="false" outlineLevel="0" max="8" min="4" style="133" width="10.71"/>
    <col collapsed="false" customWidth="true" hidden="false" outlineLevel="0" max="253" min="9" style="133" width="11.42"/>
    <col collapsed="false" customWidth="false" hidden="false" outlineLevel="0" max="257" min="254" style="133" width="19.85"/>
  </cols>
  <sheetData>
    <row r="1" s="66" customFormat="true" ht="45" hidden="false" customHeight="true" outlineLevel="0" collapsed="false">
      <c r="A1" s="68" t="s">
        <v>63</v>
      </c>
      <c r="B1" s="68"/>
      <c r="C1" s="69" t="s">
        <v>362</v>
      </c>
      <c r="D1" s="69"/>
      <c r="E1" s="69"/>
      <c r="F1" s="69"/>
      <c r="G1" s="69"/>
      <c r="H1" s="69"/>
      <c r="I1" s="153"/>
    </row>
    <row r="2" customFormat="false" ht="11.45" hidden="false" customHeight="true" outlineLevel="0" collapsed="false">
      <c r="A2" s="154" t="s">
        <v>71</v>
      </c>
      <c r="B2" s="136" t="s">
        <v>312</v>
      </c>
      <c r="C2" s="136" t="s">
        <v>363</v>
      </c>
      <c r="D2" s="155" t="s">
        <v>75</v>
      </c>
      <c r="E2" s="155"/>
      <c r="F2" s="155"/>
      <c r="G2" s="155"/>
      <c r="H2" s="155"/>
      <c r="I2" s="156"/>
    </row>
    <row r="3" customFormat="false" ht="11.45" hidden="false" customHeight="true" outlineLevel="0" collapsed="false">
      <c r="A3" s="154"/>
      <c r="B3" s="136"/>
      <c r="C3" s="136"/>
      <c r="D3" s="136" t="s">
        <v>314</v>
      </c>
      <c r="E3" s="136" t="s">
        <v>315</v>
      </c>
      <c r="F3" s="136" t="s">
        <v>316</v>
      </c>
      <c r="G3" s="136" t="s">
        <v>241</v>
      </c>
      <c r="H3" s="155" t="s">
        <v>242</v>
      </c>
      <c r="I3" s="156"/>
    </row>
    <row r="4" customFormat="false" ht="11.45" hidden="false" customHeight="true" outlineLevel="0" collapsed="false">
      <c r="A4" s="154"/>
      <c r="B4" s="136"/>
      <c r="C4" s="136"/>
      <c r="D4" s="136"/>
      <c r="E4" s="136"/>
      <c r="F4" s="136"/>
      <c r="G4" s="136"/>
      <c r="H4" s="155"/>
      <c r="I4" s="156"/>
    </row>
    <row r="5" customFormat="false" ht="11.45" hidden="false" customHeight="true" outlineLevel="0" collapsed="false">
      <c r="A5" s="154"/>
      <c r="B5" s="136"/>
      <c r="C5" s="136"/>
      <c r="D5" s="136"/>
      <c r="E5" s="136"/>
      <c r="F5" s="136"/>
      <c r="G5" s="136"/>
      <c r="H5" s="155"/>
      <c r="I5" s="156"/>
    </row>
    <row r="6" s="158" customFormat="true" ht="11.45" hidden="false" customHeight="true" outlineLevel="0" collapsed="false">
      <c r="A6" s="126" t="n">
        <v>1</v>
      </c>
      <c r="B6" s="76" t="n">
        <v>2</v>
      </c>
      <c r="C6" s="75" t="n">
        <v>3</v>
      </c>
      <c r="D6" s="75" t="n">
        <v>4</v>
      </c>
      <c r="E6" s="75" t="n">
        <v>5</v>
      </c>
      <c r="F6" s="75" t="n">
        <v>6</v>
      </c>
      <c r="G6" s="75" t="n">
        <v>7</v>
      </c>
      <c r="H6" s="138" t="n">
        <v>8</v>
      </c>
      <c r="I6" s="157"/>
    </row>
    <row r="7" customFormat="false" ht="30" hidden="false" customHeight="true" outlineLevel="0" collapsed="false">
      <c r="A7" s="159"/>
      <c r="B7" s="160"/>
      <c r="C7" s="161" t="s">
        <v>199</v>
      </c>
      <c r="D7" s="161"/>
      <c r="E7" s="161"/>
      <c r="F7" s="161"/>
      <c r="G7" s="161"/>
      <c r="H7" s="161"/>
      <c r="I7" s="156"/>
    </row>
    <row r="8" customFormat="false" ht="11.45" hidden="false" customHeight="true" outlineLevel="0" collapsed="false">
      <c r="A8" s="90" t="n">
        <f aca="false">IF(D8&lt;&gt;"",COUNTA($D$8:D8),"")</f>
        <v>1</v>
      </c>
      <c r="B8" s="162" t="s">
        <v>317</v>
      </c>
      <c r="C8" s="163" t="n">
        <v>74321</v>
      </c>
      <c r="D8" s="163" t="n">
        <v>54963</v>
      </c>
      <c r="E8" s="163" t="n">
        <v>19322</v>
      </c>
      <c r="F8" s="163" t="n">
        <v>72230</v>
      </c>
      <c r="G8" s="163" t="n">
        <v>2078</v>
      </c>
      <c r="H8" s="163" t="n">
        <v>3129</v>
      </c>
      <c r="I8" s="146"/>
    </row>
    <row r="9" customFormat="false" ht="11.45" hidden="false" customHeight="true" outlineLevel="0" collapsed="false">
      <c r="A9" s="90" t="n">
        <f aca="false">IF(D9&lt;&gt;"",COUNTA($D$8:D9),"")</f>
        <v>2</v>
      </c>
      <c r="B9" s="162" t="s">
        <v>318</v>
      </c>
      <c r="C9" s="163" t="n">
        <v>34064</v>
      </c>
      <c r="D9" s="163" t="n">
        <v>24979</v>
      </c>
      <c r="E9" s="163" t="n">
        <v>9042</v>
      </c>
      <c r="F9" s="163" t="n">
        <v>33239</v>
      </c>
      <c r="G9" s="163" t="n">
        <v>822</v>
      </c>
      <c r="H9" s="163" t="n">
        <v>1261</v>
      </c>
      <c r="I9" s="146"/>
    </row>
    <row r="10" customFormat="false" ht="11.45" hidden="false" customHeight="true" outlineLevel="0" collapsed="false">
      <c r="A10" s="90" t="str">
        <f aca="false">IF(D10&lt;&gt;"",COUNTA($D$8:D10),"")</f>
        <v/>
      </c>
      <c r="B10" s="162"/>
      <c r="C10" s="163"/>
      <c r="D10" s="163"/>
      <c r="E10" s="163"/>
      <c r="F10" s="163"/>
      <c r="G10" s="163"/>
      <c r="H10" s="163"/>
      <c r="I10" s="146"/>
    </row>
    <row r="11" customFormat="false" ht="11.45" hidden="false" customHeight="true" outlineLevel="0" collapsed="false">
      <c r="A11" s="90" t="n">
        <f aca="false">IF(D11&lt;&gt;"",COUNTA($D$8:D11),"")</f>
        <v>3</v>
      </c>
      <c r="B11" s="162" t="s">
        <v>319</v>
      </c>
      <c r="C11" s="163" t="n">
        <v>93923</v>
      </c>
      <c r="D11" s="163" t="n">
        <v>68869</v>
      </c>
      <c r="E11" s="163" t="n">
        <v>24980</v>
      </c>
      <c r="F11" s="163" t="n">
        <v>93030</v>
      </c>
      <c r="G11" s="163" t="n">
        <v>886</v>
      </c>
      <c r="H11" s="163" t="n">
        <v>3411</v>
      </c>
      <c r="I11" s="146"/>
    </row>
    <row r="12" s="165" customFormat="true" ht="11.45" hidden="false" customHeight="true" outlineLevel="0" collapsed="false">
      <c r="A12" s="90" t="n">
        <f aca="false">IF(D12&lt;&gt;"",COUNTA($D$8:D12),"")</f>
        <v>4</v>
      </c>
      <c r="B12" s="164" t="s">
        <v>320</v>
      </c>
      <c r="C12" s="163" t="n">
        <v>23122</v>
      </c>
      <c r="D12" s="163" t="n">
        <v>16693</v>
      </c>
      <c r="E12" s="163" t="n">
        <v>6402</v>
      </c>
      <c r="F12" s="163" t="n">
        <v>22820</v>
      </c>
      <c r="G12" s="163" t="n">
        <v>301</v>
      </c>
      <c r="H12" s="163" t="n">
        <v>977</v>
      </c>
      <c r="I12" s="223"/>
    </row>
    <row r="13" customFormat="false" ht="11.45" hidden="false" customHeight="true" outlineLevel="0" collapsed="false">
      <c r="A13" s="90" t="n">
        <f aca="false">IF(D13&lt;&gt;"",COUNTA($D$8:D13),"")</f>
        <v>5</v>
      </c>
      <c r="B13" s="162" t="s">
        <v>321</v>
      </c>
      <c r="C13" s="163" t="n">
        <v>79703</v>
      </c>
      <c r="D13" s="163" t="n">
        <v>58115</v>
      </c>
      <c r="E13" s="163" t="n">
        <v>21543</v>
      </c>
      <c r="F13" s="163" t="n">
        <v>78654</v>
      </c>
      <c r="G13" s="163" t="n">
        <v>1044</v>
      </c>
      <c r="H13" s="163" t="n">
        <v>2541</v>
      </c>
      <c r="I13" s="146"/>
    </row>
    <row r="14" customFormat="false" ht="11.45" hidden="false" customHeight="true" outlineLevel="0" collapsed="false">
      <c r="A14" s="90" t="n">
        <f aca="false">IF(D14&lt;&gt;"",COUNTA($D$8:D14),"")</f>
        <v>6</v>
      </c>
      <c r="B14" s="162" t="s">
        <v>322</v>
      </c>
      <c r="C14" s="163" t="n">
        <v>77493</v>
      </c>
      <c r="D14" s="163" t="n">
        <v>57472</v>
      </c>
      <c r="E14" s="163" t="n">
        <v>19993</v>
      </c>
      <c r="F14" s="163" t="n">
        <v>76069</v>
      </c>
      <c r="G14" s="163" t="n">
        <v>1401</v>
      </c>
      <c r="H14" s="163" t="n">
        <v>2749</v>
      </c>
      <c r="I14" s="146"/>
    </row>
    <row r="15" s="165" customFormat="true" ht="11.45" hidden="false" customHeight="true" outlineLevel="0" collapsed="false">
      <c r="A15" s="90" t="n">
        <f aca="false">IF(D15&lt;&gt;"",COUNTA($D$8:D15),"")</f>
        <v>7</v>
      </c>
      <c r="B15" s="164" t="s">
        <v>323</v>
      </c>
      <c r="C15" s="163" t="n">
        <v>18339</v>
      </c>
      <c r="D15" s="163" t="n">
        <v>13315</v>
      </c>
      <c r="E15" s="163" t="n">
        <v>5011</v>
      </c>
      <c r="F15" s="163" t="n">
        <v>17981</v>
      </c>
      <c r="G15" s="163" t="n">
        <v>353</v>
      </c>
      <c r="H15" s="163" t="n">
        <v>790</v>
      </c>
      <c r="I15" s="223"/>
    </row>
    <row r="16" customFormat="false" ht="11.45" hidden="false" customHeight="true" outlineLevel="0" collapsed="false">
      <c r="A16" s="90" t="n">
        <f aca="false">IF(D16&lt;&gt;"",COUNTA($D$8:D16),"")</f>
        <v>8</v>
      </c>
      <c r="B16" s="162" t="s">
        <v>324</v>
      </c>
      <c r="C16" s="163" t="n">
        <v>60525</v>
      </c>
      <c r="D16" s="163" t="n">
        <v>44288</v>
      </c>
      <c r="E16" s="163" t="n">
        <v>16217</v>
      </c>
      <c r="F16" s="163" t="n">
        <v>59665</v>
      </c>
      <c r="G16" s="163" t="n">
        <v>847</v>
      </c>
      <c r="H16" s="163" t="n">
        <v>2152</v>
      </c>
      <c r="I16" s="146"/>
    </row>
    <row r="17" s="165" customFormat="true" ht="11.45" hidden="false" customHeight="true" outlineLevel="0" collapsed="false">
      <c r="A17" s="90" t="n">
        <f aca="false">IF(D17&lt;&gt;"",COUNTA($D$8:D17),"")</f>
        <v>9</v>
      </c>
      <c r="B17" s="164" t="s">
        <v>325</v>
      </c>
      <c r="C17" s="163" t="n">
        <v>14536</v>
      </c>
      <c r="D17" s="163" t="n">
        <v>10285</v>
      </c>
      <c r="E17" s="163" t="n">
        <v>4244</v>
      </c>
      <c r="F17" s="163" t="n">
        <v>14224</v>
      </c>
      <c r="G17" s="163" t="n">
        <v>309</v>
      </c>
      <c r="H17" s="163" t="n">
        <v>578</v>
      </c>
      <c r="I17" s="223"/>
    </row>
    <row r="18" customFormat="false" ht="11.45" hidden="false" customHeight="true" outlineLevel="0" collapsed="false">
      <c r="A18" s="90" t="n">
        <f aca="false">IF(D18&lt;&gt;"",COUNTA($D$8:D18),"")</f>
        <v>10</v>
      </c>
      <c r="B18" s="162" t="s">
        <v>326</v>
      </c>
      <c r="C18" s="163" t="n">
        <v>80710</v>
      </c>
      <c r="D18" s="163" t="n">
        <v>58514</v>
      </c>
      <c r="E18" s="163" t="n">
        <v>22143</v>
      </c>
      <c r="F18" s="163" t="n">
        <v>79170</v>
      </c>
      <c r="G18" s="163" t="n">
        <v>1534</v>
      </c>
      <c r="H18" s="163" t="n">
        <v>2868</v>
      </c>
      <c r="I18" s="146"/>
    </row>
    <row r="19" s="165" customFormat="true" ht="11.45" hidden="false" customHeight="true" outlineLevel="0" collapsed="false">
      <c r="A19" s="90" t="n">
        <f aca="false">IF(D19&lt;&gt;"",COUNTA($D$8:D19),"")</f>
        <v>11</v>
      </c>
      <c r="B19" s="164" t="s">
        <v>327</v>
      </c>
      <c r="C19" s="163" t="n">
        <v>20128</v>
      </c>
      <c r="D19" s="163" t="n">
        <v>14438</v>
      </c>
      <c r="E19" s="163" t="n">
        <v>5673</v>
      </c>
      <c r="F19" s="163" t="n">
        <v>19535</v>
      </c>
      <c r="G19" s="163" t="n">
        <v>592</v>
      </c>
      <c r="H19" s="163" t="n">
        <v>724</v>
      </c>
      <c r="I19" s="223"/>
    </row>
    <row r="20" customFormat="false" ht="11.45" hidden="false" customHeight="true" outlineLevel="0" collapsed="false">
      <c r="A20" s="90" t="n">
        <f aca="false">IF(D20&lt;&gt;"",COUNTA($D$8:D20),"")</f>
        <v>12</v>
      </c>
      <c r="B20" s="162" t="s">
        <v>328</v>
      </c>
      <c r="C20" s="163" t="n">
        <v>85985</v>
      </c>
      <c r="D20" s="163" t="n">
        <v>65623</v>
      </c>
      <c r="E20" s="163" t="n">
        <v>20268</v>
      </c>
      <c r="F20" s="163" t="n">
        <v>83878</v>
      </c>
      <c r="G20" s="163" t="n">
        <v>2090</v>
      </c>
      <c r="H20" s="163" t="n">
        <v>2819</v>
      </c>
      <c r="I20" s="146"/>
    </row>
    <row r="21" customFormat="false" ht="11.45" hidden="false" customHeight="true" outlineLevel="0" collapsed="false">
      <c r="A21" s="90" t="str">
        <f aca="false">IF(D21&lt;&gt;"",COUNTA($D$8:D21),"")</f>
        <v/>
      </c>
      <c r="B21" s="162"/>
      <c r="C21" s="163"/>
      <c r="D21" s="163"/>
      <c r="E21" s="163"/>
      <c r="F21" s="163"/>
      <c r="G21" s="163"/>
      <c r="H21" s="163"/>
      <c r="I21" s="146"/>
    </row>
    <row r="22" customFormat="false" ht="11.45" hidden="false" customHeight="true" outlineLevel="0" collapsed="false">
      <c r="A22" s="90" t="n">
        <f aca="false">IF(D22&lt;&gt;"",COUNTA($D$8:D22),"")</f>
        <v>13</v>
      </c>
      <c r="B22" s="166" t="s">
        <v>329</v>
      </c>
      <c r="C22" s="167" t="n">
        <v>586724</v>
      </c>
      <c r="D22" s="167" t="n">
        <v>432823</v>
      </c>
      <c r="E22" s="167" t="n">
        <v>153508</v>
      </c>
      <c r="F22" s="167" t="n">
        <v>575935</v>
      </c>
      <c r="G22" s="167" t="n">
        <v>10702</v>
      </c>
      <c r="H22" s="167" t="n">
        <v>20930</v>
      </c>
      <c r="I22" s="146"/>
    </row>
    <row r="23" customFormat="false" ht="30" hidden="false" customHeight="true" outlineLevel="0" collapsed="false">
      <c r="A23" s="90" t="str">
        <f aca="false">IF(D23&lt;&gt;"",COUNTA($D$8:D23),"")</f>
        <v/>
      </c>
      <c r="B23" s="162"/>
      <c r="C23" s="161" t="s">
        <v>330</v>
      </c>
      <c r="D23" s="161"/>
      <c r="E23" s="161"/>
      <c r="F23" s="161"/>
      <c r="G23" s="161"/>
      <c r="H23" s="161"/>
    </row>
    <row r="24" customFormat="false" ht="11.45" hidden="false" customHeight="true" outlineLevel="0" collapsed="false">
      <c r="A24" s="90" t="n">
        <f aca="false">IF(D24&lt;&gt;"",COUNTA($D$8:D24),"")</f>
        <v>14</v>
      </c>
      <c r="B24" s="162" t="s">
        <v>317</v>
      </c>
      <c r="C24" s="163" t="n">
        <v>37079</v>
      </c>
      <c r="D24" s="163" t="n">
        <v>32232</v>
      </c>
      <c r="E24" s="163" t="n">
        <v>4827</v>
      </c>
      <c r="F24" s="163" t="n">
        <v>35809</v>
      </c>
      <c r="G24" s="163" t="n">
        <v>1259</v>
      </c>
      <c r="H24" s="163" t="n">
        <v>1712</v>
      </c>
      <c r="I24" s="146"/>
    </row>
    <row r="25" customFormat="false" ht="11.45" hidden="false" customHeight="true" outlineLevel="0" collapsed="false">
      <c r="A25" s="90" t="n">
        <f aca="false">IF(D25&lt;&gt;"",COUNTA($D$8:D25),"")</f>
        <v>15</v>
      </c>
      <c r="B25" s="162" t="s">
        <v>318</v>
      </c>
      <c r="C25" s="163" t="n">
        <v>16516</v>
      </c>
      <c r="D25" s="163" t="n">
        <v>14401</v>
      </c>
      <c r="E25" s="163" t="n">
        <v>2086</v>
      </c>
      <c r="F25" s="163" t="n">
        <v>16045</v>
      </c>
      <c r="G25" s="163" t="n">
        <v>470</v>
      </c>
      <c r="H25" s="163" t="n">
        <v>654</v>
      </c>
      <c r="I25" s="146"/>
    </row>
    <row r="26" customFormat="false" ht="11.45" hidden="false" customHeight="true" outlineLevel="0" collapsed="false">
      <c r="A26" s="90" t="str">
        <f aca="false">IF(D26&lt;&gt;"",COUNTA($D$8:D26),"")</f>
        <v/>
      </c>
      <c r="B26" s="166"/>
      <c r="C26" s="163"/>
      <c r="D26" s="163"/>
      <c r="E26" s="163"/>
      <c r="F26" s="163"/>
      <c r="G26" s="163"/>
      <c r="H26" s="163"/>
      <c r="I26" s="146"/>
    </row>
    <row r="27" customFormat="false" ht="11.45" hidden="false" customHeight="true" outlineLevel="0" collapsed="false">
      <c r="A27" s="90" t="n">
        <f aca="false">IF(D27&lt;&gt;"",COUNTA($D$8:D27),"")</f>
        <v>16</v>
      </c>
      <c r="B27" s="162" t="s">
        <v>319</v>
      </c>
      <c r="C27" s="163" t="n">
        <v>47093</v>
      </c>
      <c r="D27" s="163" t="n">
        <v>42587</v>
      </c>
      <c r="E27" s="163" t="n">
        <v>4465</v>
      </c>
      <c r="F27" s="163" t="n">
        <v>46556</v>
      </c>
      <c r="G27" s="163" t="n">
        <v>534</v>
      </c>
      <c r="H27" s="163" t="n">
        <v>1920</v>
      </c>
      <c r="I27" s="146"/>
    </row>
    <row r="28" s="165" customFormat="true" ht="11.45" hidden="false" customHeight="true" outlineLevel="0" collapsed="false">
      <c r="A28" s="90" t="n">
        <f aca="false">IF(D28&lt;&gt;"",COUNTA($D$8:D28),"")</f>
        <v>17</v>
      </c>
      <c r="B28" s="164" t="s">
        <v>320</v>
      </c>
      <c r="C28" s="163" t="n">
        <v>11090</v>
      </c>
      <c r="D28" s="163" t="n">
        <v>9725</v>
      </c>
      <c r="E28" s="163" t="n">
        <v>1351</v>
      </c>
      <c r="F28" s="163" t="n">
        <v>10912</v>
      </c>
      <c r="G28" s="163" t="n">
        <v>177</v>
      </c>
      <c r="H28" s="163" t="n">
        <v>509</v>
      </c>
      <c r="I28" s="223"/>
    </row>
    <row r="29" customFormat="false" ht="11.45" hidden="false" customHeight="true" outlineLevel="0" collapsed="false">
      <c r="A29" s="90" t="n">
        <f aca="false">IF(D29&lt;&gt;"",COUNTA($D$8:D29),"")</f>
        <v>18</v>
      </c>
      <c r="B29" s="162" t="s">
        <v>321</v>
      </c>
      <c r="C29" s="163" t="n">
        <v>39829</v>
      </c>
      <c r="D29" s="163" t="n">
        <v>36158</v>
      </c>
      <c r="E29" s="163" t="n">
        <v>3646</v>
      </c>
      <c r="F29" s="163" t="n">
        <v>39144</v>
      </c>
      <c r="G29" s="163" t="n">
        <v>682</v>
      </c>
      <c r="H29" s="163" t="n">
        <v>1475</v>
      </c>
      <c r="I29" s="146"/>
    </row>
    <row r="30" customFormat="false" ht="11.45" hidden="false" customHeight="true" outlineLevel="0" collapsed="false">
      <c r="A30" s="90" t="n">
        <f aca="false">IF(D30&lt;&gt;"",COUNTA($D$8:D30),"")</f>
        <v>19</v>
      </c>
      <c r="B30" s="162" t="s">
        <v>322</v>
      </c>
      <c r="C30" s="163" t="n">
        <v>38115</v>
      </c>
      <c r="D30" s="163" t="n">
        <v>34322</v>
      </c>
      <c r="E30" s="163" t="n">
        <v>3774</v>
      </c>
      <c r="F30" s="163" t="n">
        <v>37266</v>
      </c>
      <c r="G30" s="163" t="n">
        <v>840</v>
      </c>
      <c r="H30" s="163" t="n">
        <v>1556</v>
      </c>
      <c r="I30" s="146"/>
    </row>
    <row r="31" s="165" customFormat="true" ht="11.45" hidden="false" customHeight="true" outlineLevel="0" collapsed="false">
      <c r="A31" s="90" t="n">
        <f aca="false">IF(D31&lt;&gt;"",COUNTA($D$8:D31),"")</f>
        <v>20</v>
      </c>
      <c r="B31" s="164" t="s">
        <v>323</v>
      </c>
      <c r="C31" s="163" t="n">
        <v>8919</v>
      </c>
      <c r="D31" s="163" t="n">
        <v>7843</v>
      </c>
      <c r="E31" s="163" t="n">
        <v>1068</v>
      </c>
      <c r="F31" s="163" t="n">
        <v>8659</v>
      </c>
      <c r="G31" s="163" t="n">
        <v>258</v>
      </c>
      <c r="H31" s="163" t="n">
        <v>408</v>
      </c>
      <c r="I31" s="223"/>
    </row>
    <row r="32" customFormat="false" ht="11.45" hidden="false" customHeight="true" outlineLevel="0" collapsed="false">
      <c r="A32" s="90" t="n">
        <f aca="false">IF(D32&lt;&gt;"",COUNTA($D$8:D32),"")</f>
        <v>21</v>
      </c>
      <c r="B32" s="162" t="s">
        <v>324</v>
      </c>
      <c r="C32" s="163" t="n">
        <v>31241</v>
      </c>
      <c r="D32" s="163" t="n">
        <v>28575</v>
      </c>
      <c r="E32" s="163" t="n">
        <v>2652</v>
      </c>
      <c r="F32" s="163" t="n">
        <v>30698</v>
      </c>
      <c r="G32" s="163" t="n">
        <v>533</v>
      </c>
      <c r="H32" s="163" t="n">
        <v>1234</v>
      </c>
      <c r="I32" s="146"/>
    </row>
    <row r="33" s="165" customFormat="true" ht="11.45" hidden="false" customHeight="true" outlineLevel="0" collapsed="false">
      <c r="A33" s="90" t="n">
        <f aca="false">IF(D33&lt;&gt;"",COUNTA($D$8:D33),"")</f>
        <v>22</v>
      </c>
      <c r="B33" s="164" t="s">
        <v>325</v>
      </c>
      <c r="C33" s="163" t="n">
        <v>7531</v>
      </c>
      <c r="D33" s="163" t="n">
        <v>6660</v>
      </c>
      <c r="E33" s="163" t="n">
        <v>865</v>
      </c>
      <c r="F33" s="163" t="n">
        <v>7317</v>
      </c>
      <c r="G33" s="163" t="n">
        <v>212</v>
      </c>
      <c r="H33" s="163" t="n">
        <v>314</v>
      </c>
      <c r="I33" s="223"/>
    </row>
    <row r="34" customFormat="false" ht="11.45" hidden="false" customHeight="true" outlineLevel="0" collapsed="false">
      <c r="A34" s="90" t="n">
        <f aca="false">IF(D34&lt;&gt;"",COUNTA($D$8:D34),"")</f>
        <v>23</v>
      </c>
      <c r="B34" s="162" t="s">
        <v>326</v>
      </c>
      <c r="C34" s="163" t="n">
        <v>39916</v>
      </c>
      <c r="D34" s="163" t="n">
        <v>35004</v>
      </c>
      <c r="E34" s="163" t="n">
        <v>4888</v>
      </c>
      <c r="F34" s="163" t="n">
        <v>38981</v>
      </c>
      <c r="G34" s="163" t="n">
        <v>930</v>
      </c>
      <c r="H34" s="163" t="n">
        <v>1545</v>
      </c>
      <c r="I34" s="146"/>
    </row>
    <row r="35" s="165" customFormat="true" ht="11.45" hidden="false" customHeight="true" outlineLevel="0" collapsed="false">
      <c r="A35" s="90" t="n">
        <f aca="false">IF(D35&lt;&gt;"",COUNTA($D$8:D35),"")</f>
        <v>24</v>
      </c>
      <c r="B35" s="164" t="s">
        <v>327</v>
      </c>
      <c r="C35" s="163" t="n">
        <v>9755</v>
      </c>
      <c r="D35" s="163" t="n">
        <v>8176</v>
      </c>
      <c r="E35" s="163" t="n">
        <v>1571</v>
      </c>
      <c r="F35" s="163" t="n">
        <v>9382</v>
      </c>
      <c r="G35" s="163" t="n">
        <v>372</v>
      </c>
      <c r="H35" s="163" t="n">
        <v>367</v>
      </c>
      <c r="I35" s="223"/>
    </row>
    <row r="36" customFormat="false" ht="11.45" hidden="false" customHeight="true" outlineLevel="0" collapsed="false">
      <c r="A36" s="90" t="n">
        <f aca="false">IF(D36&lt;&gt;"",COUNTA($D$8:D36),"")</f>
        <v>25</v>
      </c>
      <c r="B36" s="162" t="s">
        <v>328</v>
      </c>
      <c r="C36" s="163" t="n">
        <v>44514</v>
      </c>
      <c r="D36" s="163" t="n">
        <v>41481</v>
      </c>
      <c r="E36" s="163" t="n">
        <v>2979</v>
      </c>
      <c r="F36" s="163" t="n">
        <v>43134</v>
      </c>
      <c r="G36" s="163" t="n">
        <v>1367</v>
      </c>
      <c r="H36" s="163" t="n">
        <v>1639</v>
      </c>
      <c r="I36" s="146"/>
    </row>
    <row r="37" customFormat="false" ht="11.45" hidden="false" customHeight="true" outlineLevel="0" collapsed="false">
      <c r="A37" s="90" t="str">
        <f aca="false">IF(D37&lt;&gt;"",COUNTA($D$8:D37),"")</f>
        <v/>
      </c>
      <c r="B37" s="162"/>
      <c r="C37" s="163"/>
      <c r="D37" s="163"/>
      <c r="E37" s="163"/>
      <c r="F37" s="163"/>
      <c r="G37" s="163"/>
      <c r="H37" s="163"/>
      <c r="I37" s="146"/>
    </row>
    <row r="38" customFormat="false" ht="11.45" hidden="false" customHeight="true" outlineLevel="0" collapsed="false">
      <c r="A38" s="90" t="n">
        <f aca="false">IF(D38&lt;&gt;"",COUNTA($D$8:D38),"")</f>
        <v>26</v>
      </c>
      <c r="B38" s="166" t="s">
        <v>329</v>
      </c>
      <c r="C38" s="167" t="n">
        <v>294303</v>
      </c>
      <c r="D38" s="167" t="n">
        <v>264760</v>
      </c>
      <c r="E38" s="167" t="n">
        <v>29317</v>
      </c>
      <c r="F38" s="167" t="n">
        <v>287633</v>
      </c>
      <c r="G38" s="167" t="n">
        <v>6615</v>
      </c>
      <c r="H38" s="167" t="n">
        <v>11735</v>
      </c>
      <c r="I38" s="146"/>
    </row>
    <row r="39" customFormat="false" ht="30" hidden="false" customHeight="true" outlineLevel="0" collapsed="false">
      <c r="A39" s="90" t="str">
        <f aca="false">IF(D39&lt;&gt;"",COUNTA($D$8:D39),"")</f>
        <v/>
      </c>
      <c r="B39" s="162"/>
      <c r="C39" s="161" t="s">
        <v>331</v>
      </c>
      <c r="D39" s="161"/>
      <c r="E39" s="161"/>
      <c r="F39" s="161"/>
      <c r="G39" s="161"/>
      <c r="H39" s="161"/>
    </row>
    <row r="40" customFormat="false" ht="11.45" hidden="false" customHeight="true" outlineLevel="0" collapsed="false">
      <c r="A40" s="90" t="n">
        <f aca="false">IF(D40&lt;&gt;"",COUNTA($D$8:D40),"")</f>
        <v>27</v>
      </c>
      <c r="B40" s="162" t="s">
        <v>317</v>
      </c>
      <c r="C40" s="163" t="n">
        <v>37242</v>
      </c>
      <c r="D40" s="163" t="n">
        <v>22731</v>
      </c>
      <c r="E40" s="163" t="n">
        <v>14495</v>
      </c>
      <c r="F40" s="163" t="n">
        <v>36421</v>
      </c>
      <c r="G40" s="163" t="n">
        <v>819</v>
      </c>
      <c r="H40" s="163" t="n">
        <v>1417</v>
      </c>
      <c r="I40" s="146"/>
    </row>
    <row r="41" customFormat="false" ht="11.45" hidden="false" customHeight="true" outlineLevel="0" collapsed="false">
      <c r="A41" s="90" t="n">
        <f aca="false">IF(D41&lt;&gt;"",COUNTA($D$8:D41),"")</f>
        <v>28</v>
      </c>
      <c r="B41" s="162" t="s">
        <v>318</v>
      </c>
      <c r="C41" s="163" t="n">
        <v>17548</v>
      </c>
      <c r="D41" s="163" t="n">
        <v>10578</v>
      </c>
      <c r="E41" s="163" t="n">
        <v>6956</v>
      </c>
      <c r="F41" s="163" t="n">
        <v>17194</v>
      </c>
      <c r="G41" s="163" t="n">
        <v>352</v>
      </c>
      <c r="H41" s="163" t="n">
        <v>607</v>
      </c>
      <c r="I41" s="146"/>
    </row>
    <row r="42" customFormat="false" ht="11.45" hidden="false" customHeight="true" outlineLevel="0" collapsed="false">
      <c r="A42" s="90" t="str">
        <f aca="false">IF(D42&lt;&gt;"",COUNTA($D$8:D42),"")</f>
        <v/>
      </c>
      <c r="B42" s="166"/>
      <c r="C42" s="163"/>
      <c r="D42" s="163"/>
      <c r="E42" s="163"/>
      <c r="F42" s="163"/>
      <c r="G42" s="163"/>
      <c r="H42" s="163"/>
      <c r="I42" s="146"/>
    </row>
    <row r="43" customFormat="false" ht="11.45" hidden="false" customHeight="true" outlineLevel="0" collapsed="false">
      <c r="A43" s="90" t="n">
        <f aca="false">IF(D43&lt;&gt;"",COUNTA($D$8:D43),"")</f>
        <v>29</v>
      </c>
      <c r="B43" s="162" t="s">
        <v>319</v>
      </c>
      <c r="C43" s="163" t="n">
        <v>46830</v>
      </c>
      <c r="D43" s="163" t="n">
        <v>26282</v>
      </c>
      <c r="E43" s="163" t="n">
        <v>20515</v>
      </c>
      <c r="F43" s="163" t="n">
        <v>46474</v>
      </c>
      <c r="G43" s="163" t="n">
        <v>352</v>
      </c>
      <c r="H43" s="163" t="n">
        <v>1491</v>
      </c>
      <c r="I43" s="146"/>
    </row>
    <row r="44" s="165" customFormat="true" ht="11.45" hidden="false" customHeight="true" outlineLevel="0" collapsed="false">
      <c r="A44" s="90" t="n">
        <f aca="false">IF(D44&lt;&gt;"",COUNTA($D$8:D44),"")</f>
        <v>30</v>
      </c>
      <c r="B44" s="164" t="s">
        <v>320</v>
      </c>
      <c r="C44" s="163" t="n">
        <v>12032</v>
      </c>
      <c r="D44" s="163" t="n">
        <v>6968</v>
      </c>
      <c r="E44" s="163" t="n">
        <v>5051</v>
      </c>
      <c r="F44" s="163" t="n">
        <v>11908</v>
      </c>
      <c r="G44" s="163" t="n">
        <v>124</v>
      </c>
      <c r="H44" s="163" t="n">
        <v>468</v>
      </c>
      <c r="I44" s="223"/>
    </row>
    <row r="45" customFormat="false" ht="11.45" hidden="false" customHeight="true" outlineLevel="0" collapsed="false">
      <c r="A45" s="90" t="n">
        <f aca="false">IF(D45&lt;&gt;"",COUNTA($D$8:D45),"")</f>
        <v>31</v>
      </c>
      <c r="B45" s="162" t="s">
        <v>321</v>
      </c>
      <c r="C45" s="163" t="n">
        <v>39874</v>
      </c>
      <c r="D45" s="163" t="n">
        <v>21957</v>
      </c>
      <c r="E45" s="163" t="n">
        <v>17897</v>
      </c>
      <c r="F45" s="163" t="n">
        <v>39510</v>
      </c>
      <c r="G45" s="163" t="n">
        <v>362</v>
      </c>
      <c r="H45" s="163" t="n">
        <v>1066</v>
      </c>
      <c r="I45" s="146"/>
    </row>
    <row r="46" customFormat="false" ht="11.45" hidden="false" customHeight="true" outlineLevel="0" collapsed="false">
      <c r="A46" s="90" t="n">
        <f aca="false">IF(D46&lt;&gt;"",COUNTA($D$8:D46),"")</f>
        <v>32</v>
      </c>
      <c r="B46" s="162" t="s">
        <v>322</v>
      </c>
      <c r="C46" s="163" t="n">
        <v>39378</v>
      </c>
      <c r="D46" s="163" t="n">
        <v>23150</v>
      </c>
      <c r="E46" s="163" t="n">
        <v>16219</v>
      </c>
      <c r="F46" s="163" t="n">
        <v>38803</v>
      </c>
      <c r="G46" s="163" t="n">
        <v>561</v>
      </c>
      <c r="H46" s="163" t="n">
        <v>1193</v>
      </c>
      <c r="I46" s="146"/>
    </row>
    <row r="47" s="165" customFormat="true" ht="11.45" hidden="false" customHeight="true" outlineLevel="0" collapsed="false">
      <c r="A47" s="90" t="n">
        <f aca="false">IF(D47&lt;&gt;"",COUNTA($D$8:D47),"")</f>
        <v>33</v>
      </c>
      <c r="B47" s="164" t="s">
        <v>323</v>
      </c>
      <c r="C47" s="163" t="n">
        <v>9420</v>
      </c>
      <c r="D47" s="163" t="n">
        <v>5472</v>
      </c>
      <c r="E47" s="163" t="n">
        <v>3943</v>
      </c>
      <c r="F47" s="163" t="n">
        <v>9322</v>
      </c>
      <c r="G47" s="163" t="n">
        <v>95</v>
      </c>
      <c r="H47" s="163" t="n">
        <v>382</v>
      </c>
      <c r="I47" s="223"/>
    </row>
    <row r="48" customFormat="false" ht="11.45" hidden="false" customHeight="true" outlineLevel="0" collapsed="false">
      <c r="A48" s="90" t="n">
        <f aca="false">IF(D48&lt;&gt;"",COUNTA($D$8:D48),"")</f>
        <v>34</v>
      </c>
      <c r="B48" s="162" t="s">
        <v>324</v>
      </c>
      <c r="C48" s="163" t="n">
        <v>29284</v>
      </c>
      <c r="D48" s="163" t="n">
        <v>15713</v>
      </c>
      <c r="E48" s="163" t="n">
        <v>13565</v>
      </c>
      <c r="F48" s="163" t="n">
        <v>28967</v>
      </c>
      <c r="G48" s="163" t="n">
        <v>314</v>
      </c>
      <c r="H48" s="163" t="n">
        <v>918</v>
      </c>
      <c r="I48" s="146"/>
    </row>
    <row r="49" s="165" customFormat="true" ht="11.45" hidden="false" customHeight="true" outlineLevel="0" collapsed="false">
      <c r="A49" s="90" t="n">
        <f aca="false">IF(D49&lt;&gt;"",COUNTA($D$8:D49),"")</f>
        <v>35</v>
      </c>
      <c r="B49" s="164" t="s">
        <v>325</v>
      </c>
      <c r="C49" s="163" t="n">
        <v>7005</v>
      </c>
      <c r="D49" s="163" t="n">
        <v>3625</v>
      </c>
      <c r="E49" s="163" t="n">
        <v>3379</v>
      </c>
      <c r="F49" s="163" t="n">
        <v>6907</v>
      </c>
      <c r="G49" s="163" t="n">
        <v>97</v>
      </c>
      <c r="H49" s="163" t="n">
        <v>264</v>
      </c>
      <c r="I49" s="223"/>
    </row>
    <row r="50" customFormat="false" ht="11.45" hidden="false" customHeight="true" outlineLevel="0" collapsed="false">
      <c r="A50" s="90" t="n">
        <f aca="false">IF(D50&lt;&gt;"",COUNTA($D$8:D50),"")</f>
        <v>36</v>
      </c>
      <c r="B50" s="162" t="s">
        <v>326</v>
      </c>
      <c r="C50" s="163" t="n">
        <v>40794</v>
      </c>
      <c r="D50" s="163" t="n">
        <v>23510</v>
      </c>
      <c r="E50" s="163" t="n">
        <v>17255</v>
      </c>
      <c r="F50" s="163" t="n">
        <v>40189</v>
      </c>
      <c r="G50" s="163" t="n">
        <v>604</v>
      </c>
      <c r="H50" s="163" t="n">
        <v>1323</v>
      </c>
      <c r="I50" s="146"/>
    </row>
    <row r="51" s="165" customFormat="true" ht="11.45" hidden="false" customHeight="true" outlineLevel="0" collapsed="false">
      <c r="A51" s="90" t="n">
        <f aca="false">IF(D51&lt;&gt;"",COUNTA($D$8:D51),"")</f>
        <v>37</v>
      </c>
      <c r="B51" s="164" t="s">
        <v>327</v>
      </c>
      <c r="C51" s="163" t="n">
        <v>10373</v>
      </c>
      <c r="D51" s="163" t="n">
        <v>6262</v>
      </c>
      <c r="E51" s="163" t="n">
        <v>4102</v>
      </c>
      <c r="F51" s="163" t="n">
        <v>10153</v>
      </c>
      <c r="G51" s="163" t="n">
        <v>220</v>
      </c>
      <c r="H51" s="163" t="n">
        <v>357</v>
      </c>
      <c r="I51" s="223"/>
    </row>
    <row r="52" customFormat="false" ht="11.45" hidden="false" customHeight="true" outlineLevel="0" collapsed="false">
      <c r="A52" s="90" t="n">
        <f aca="false">IF(D52&lt;&gt;"",COUNTA($D$8:D52),"")</f>
        <v>38</v>
      </c>
      <c r="B52" s="162" t="s">
        <v>328</v>
      </c>
      <c r="C52" s="163" t="n">
        <v>41471</v>
      </c>
      <c r="D52" s="163" t="n">
        <v>24142</v>
      </c>
      <c r="E52" s="163" t="n">
        <v>17289</v>
      </c>
      <c r="F52" s="163" t="n">
        <v>40744</v>
      </c>
      <c r="G52" s="163" t="n">
        <v>723</v>
      </c>
      <c r="H52" s="163" t="n">
        <v>1180</v>
      </c>
      <c r="I52" s="146"/>
    </row>
    <row r="53" customFormat="false" ht="11.45" hidden="false" customHeight="true" outlineLevel="0" collapsed="false">
      <c r="A53" s="90" t="str">
        <f aca="false">IF(D53&lt;&gt;"",COUNTA($D$8:D53),"")</f>
        <v/>
      </c>
      <c r="B53" s="162"/>
      <c r="C53" s="163"/>
      <c r="D53" s="163"/>
      <c r="E53" s="163"/>
      <c r="F53" s="163"/>
      <c r="G53" s="163"/>
      <c r="H53" s="163"/>
      <c r="I53" s="146"/>
    </row>
    <row r="54" customFormat="false" ht="11.45" hidden="false" customHeight="true" outlineLevel="0" collapsed="false">
      <c r="A54" s="90" t="n">
        <f aca="false">IF(D54&lt;&gt;"",COUNTA($D$8:D54),"")</f>
        <v>39</v>
      </c>
      <c r="B54" s="166" t="s">
        <v>329</v>
      </c>
      <c r="C54" s="167" t="n">
        <v>292421</v>
      </c>
      <c r="D54" s="167" t="n">
        <v>168063</v>
      </c>
      <c r="E54" s="167" t="n">
        <v>124191</v>
      </c>
      <c r="F54" s="167" t="n">
        <v>288302</v>
      </c>
      <c r="G54" s="167" t="n">
        <v>4087</v>
      </c>
      <c r="H54" s="167" t="n">
        <v>9195</v>
      </c>
      <c r="I54" s="146"/>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100" width="35.7"/>
    <col collapsed="false" customWidth="true" hidden="false" outlineLevel="0" max="15" min="4" style="66" width="7.7"/>
    <col collapsed="false" customWidth="true" hidden="false" outlineLevel="0" max="249" min="16" style="66" width="11.42"/>
    <col collapsed="false" customWidth="true" hidden="false" outlineLevel="0" max="250" min="250" style="66" width="6.13"/>
    <col collapsed="false" customWidth="true" hidden="false" outlineLevel="0" max="251" min="251" style="66" width="33.7"/>
    <col collapsed="false" customWidth="false" hidden="false" outlineLevel="0" max="257" min="252" style="66" width="10.41"/>
  </cols>
  <sheetData>
    <row r="1" customFormat="false" ht="45" hidden="false" customHeight="true" outlineLevel="0" collapsed="false">
      <c r="A1" s="68" t="s">
        <v>65</v>
      </c>
      <c r="B1" s="68"/>
      <c r="C1" s="68"/>
      <c r="D1" s="69" t="s">
        <v>364</v>
      </c>
      <c r="E1" s="69"/>
      <c r="F1" s="69"/>
      <c r="G1" s="69"/>
      <c r="H1" s="69"/>
      <c r="I1" s="69"/>
      <c r="J1" s="168" t="s">
        <v>364</v>
      </c>
      <c r="K1" s="168"/>
      <c r="L1" s="168"/>
      <c r="M1" s="168"/>
      <c r="N1" s="168"/>
      <c r="O1" s="168"/>
    </row>
    <row r="2" customFormat="false" ht="11.45" hidden="false" customHeight="true" outlineLevel="0" collapsed="false">
      <c r="A2" s="97" t="s">
        <v>215</v>
      </c>
      <c r="B2" s="98" t="s">
        <v>216</v>
      </c>
      <c r="C2" s="98" t="s">
        <v>217</v>
      </c>
      <c r="D2" s="136" t="s">
        <v>317</v>
      </c>
      <c r="E2" s="136" t="s">
        <v>318</v>
      </c>
      <c r="F2" s="136" t="s">
        <v>333</v>
      </c>
      <c r="G2" s="169" t="s">
        <v>218</v>
      </c>
      <c r="H2" s="136" t="s">
        <v>334</v>
      </c>
      <c r="I2" s="155" t="s">
        <v>335</v>
      </c>
      <c r="J2" s="170" t="s">
        <v>218</v>
      </c>
      <c r="K2" s="136" t="s">
        <v>336</v>
      </c>
      <c r="L2" s="169" t="s">
        <v>218</v>
      </c>
      <c r="M2" s="136" t="s">
        <v>337</v>
      </c>
      <c r="N2" s="169" t="s">
        <v>218</v>
      </c>
      <c r="O2" s="155" t="s">
        <v>338</v>
      </c>
    </row>
    <row r="3" customFormat="false" ht="11.45" hidden="false" customHeight="true" outlineLevel="0" collapsed="false">
      <c r="A3" s="97"/>
      <c r="B3" s="98"/>
      <c r="C3" s="98"/>
      <c r="D3" s="136"/>
      <c r="E3" s="136"/>
      <c r="F3" s="136"/>
      <c r="G3" s="169" t="s">
        <v>339</v>
      </c>
      <c r="H3" s="136"/>
      <c r="I3" s="155"/>
      <c r="J3" s="171" t="s">
        <v>340</v>
      </c>
      <c r="K3" s="136"/>
      <c r="L3" s="172" t="s">
        <v>341</v>
      </c>
      <c r="M3" s="136"/>
      <c r="N3" s="169" t="s">
        <v>342</v>
      </c>
      <c r="O3" s="155"/>
    </row>
    <row r="4" customFormat="false" ht="11.45" hidden="false" customHeight="true" outlineLevel="0" collapsed="false">
      <c r="A4" s="97"/>
      <c r="B4" s="98"/>
      <c r="C4" s="98"/>
      <c r="D4" s="136"/>
      <c r="E4" s="136"/>
      <c r="F4" s="136"/>
      <c r="G4" s="169"/>
      <c r="H4" s="136"/>
      <c r="I4" s="155"/>
      <c r="J4" s="171"/>
      <c r="K4" s="136"/>
      <c r="L4" s="172"/>
      <c r="M4" s="136"/>
      <c r="N4" s="169"/>
      <c r="O4" s="155"/>
    </row>
    <row r="5" customFormat="false" ht="11.45" hidden="false" customHeight="true" outlineLevel="0" collapsed="false">
      <c r="A5" s="97"/>
      <c r="B5" s="98"/>
      <c r="C5" s="98"/>
      <c r="D5" s="136"/>
      <c r="E5" s="136"/>
      <c r="F5" s="136"/>
      <c r="G5" s="169"/>
      <c r="H5" s="136"/>
      <c r="I5" s="155"/>
      <c r="J5" s="171"/>
      <c r="K5" s="136"/>
      <c r="L5" s="172"/>
      <c r="M5" s="136"/>
      <c r="N5" s="169"/>
      <c r="O5" s="155"/>
    </row>
    <row r="6" s="65" customFormat="true" ht="11.45" hidden="false" customHeight="true" outlineLevel="0" collapsed="false">
      <c r="A6" s="126" t="n">
        <v>1</v>
      </c>
      <c r="B6" s="75" t="n">
        <v>2</v>
      </c>
      <c r="C6" s="76" t="n">
        <v>3</v>
      </c>
      <c r="D6" s="75" t="n">
        <v>4</v>
      </c>
      <c r="E6" s="75" t="n">
        <v>5</v>
      </c>
      <c r="F6" s="76" t="n">
        <v>6</v>
      </c>
      <c r="G6" s="75" t="n">
        <v>7</v>
      </c>
      <c r="H6" s="75" t="n">
        <v>8</v>
      </c>
      <c r="I6" s="101" t="n">
        <v>9</v>
      </c>
      <c r="J6" s="126" t="n">
        <v>10</v>
      </c>
      <c r="K6" s="76" t="n">
        <v>11</v>
      </c>
      <c r="L6" s="76" t="n">
        <v>12</v>
      </c>
      <c r="M6" s="76" t="n">
        <v>13</v>
      </c>
      <c r="N6" s="76" t="n">
        <v>14</v>
      </c>
      <c r="O6" s="101" t="n">
        <v>15</v>
      </c>
    </row>
    <row r="7" customFormat="false" ht="30" hidden="false" customHeight="true" outlineLevel="0" collapsed="false">
      <c r="A7" s="127"/>
      <c r="B7" s="128"/>
      <c r="C7" s="104"/>
      <c r="D7" s="173" t="s">
        <v>199</v>
      </c>
      <c r="E7" s="173"/>
      <c r="F7" s="173"/>
      <c r="G7" s="173"/>
      <c r="H7" s="173"/>
      <c r="I7" s="173"/>
      <c r="J7" s="174" t="s">
        <v>199</v>
      </c>
      <c r="K7" s="174"/>
      <c r="L7" s="174"/>
      <c r="M7" s="174"/>
      <c r="N7" s="174"/>
      <c r="O7" s="174"/>
    </row>
    <row r="8" customFormat="false" ht="10.5" hidden="false" customHeight="true" outlineLevel="0" collapsed="false">
      <c r="A8" s="90" t="n">
        <f aca="false">IF(E8&lt;&gt;"",COUNTA($E$8:E8),"")</f>
        <v>1</v>
      </c>
      <c r="B8" s="112" t="s">
        <v>84</v>
      </c>
      <c r="C8" s="112" t="s">
        <v>85</v>
      </c>
      <c r="D8" s="175" t="n">
        <v>164</v>
      </c>
      <c r="E8" s="175" t="n">
        <v>114</v>
      </c>
      <c r="F8" s="175" t="n">
        <v>3163</v>
      </c>
      <c r="G8" s="175" t="n">
        <v>82</v>
      </c>
      <c r="H8" s="175" t="n">
        <v>2818</v>
      </c>
      <c r="I8" s="175" t="n">
        <v>2045</v>
      </c>
      <c r="J8" s="175" t="n">
        <v>46</v>
      </c>
      <c r="K8" s="175" t="n">
        <v>1657</v>
      </c>
      <c r="L8" s="175" t="n">
        <v>56</v>
      </c>
      <c r="M8" s="175" t="n">
        <v>2456</v>
      </c>
      <c r="N8" s="175" t="n">
        <v>61</v>
      </c>
      <c r="O8" s="175" t="n">
        <v>3615</v>
      </c>
      <c r="P8" s="130"/>
    </row>
    <row r="9" customFormat="false" ht="10.5" hidden="false" customHeight="true" outlineLevel="0" collapsed="false">
      <c r="A9" s="90" t="n">
        <f aca="false">IF(E9&lt;&gt;"",COUNTA($E$8:E9),"")</f>
        <v>2</v>
      </c>
      <c r="B9" s="112" t="s">
        <v>86</v>
      </c>
      <c r="C9" s="112" t="s">
        <v>87</v>
      </c>
      <c r="D9" s="175" t="n">
        <v>12869</v>
      </c>
      <c r="E9" s="175" t="n">
        <v>6294</v>
      </c>
      <c r="F9" s="175" t="n">
        <v>20931</v>
      </c>
      <c r="G9" s="175" t="n">
        <v>4330</v>
      </c>
      <c r="H9" s="175" t="n">
        <v>17697</v>
      </c>
      <c r="I9" s="175" t="n">
        <v>13610</v>
      </c>
      <c r="J9" s="175" t="n">
        <v>2764</v>
      </c>
      <c r="K9" s="175" t="n">
        <v>17708</v>
      </c>
      <c r="L9" s="175" t="n">
        <v>4138</v>
      </c>
      <c r="M9" s="175" t="n">
        <v>15891</v>
      </c>
      <c r="N9" s="175" t="n">
        <v>3315</v>
      </c>
      <c r="O9" s="175" t="n">
        <v>25573</v>
      </c>
      <c r="P9" s="130"/>
    </row>
    <row r="10" customFormat="false" ht="10.5" hidden="false" customHeight="true" outlineLevel="0" collapsed="false">
      <c r="A10" s="90" t="n">
        <f aca="false">IF(E10&lt;&gt;"",COUNTA($E$8:E10),"")</f>
        <v>3</v>
      </c>
      <c r="B10" s="112" t="s">
        <v>88</v>
      </c>
      <c r="C10" s="112" t="s">
        <v>89</v>
      </c>
      <c r="D10" s="175" t="n">
        <v>9286</v>
      </c>
      <c r="E10" s="175" t="n">
        <v>4294</v>
      </c>
      <c r="F10" s="175" t="n">
        <v>13162</v>
      </c>
      <c r="G10" s="175" t="n">
        <v>3072</v>
      </c>
      <c r="H10" s="175" t="n">
        <v>11080</v>
      </c>
      <c r="I10" s="175" t="n">
        <v>7338</v>
      </c>
      <c r="J10" s="175" t="n">
        <v>1615</v>
      </c>
      <c r="K10" s="175" t="n">
        <v>12259</v>
      </c>
      <c r="L10" s="175" t="n">
        <v>3184</v>
      </c>
      <c r="M10" s="175" t="n">
        <v>9345</v>
      </c>
      <c r="N10" s="175" t="n">
        <v>1977</v>
      </c>
      <c r="O10" s="175" t="n">
        <v>18068</v>
      </c>
    </row>
    <row r="11" customFormat="false" ht="10.5" hidden="false" customHeight="true" outlineLevel="0" collapsed="false">
      <c r="A11" s="90" t="n">
        <f aca="false">IF(E11&lt;&gt;"",COUNTA($E$8:E11),"")</f>
        <v>4</v>
      </c>
      <c r="B11" s="112" t="s">
        <v>92</v>
      </c>
      <c r="C11" s="112" t="s">
        <v>93</v>
      </c>
      <c r="D11" s="175" t="n">
        <v>7622</v>
      </c>
      <c r="E11" s="175" t="n">
        <v>3484</v>
      </c>
      <c r="F11" s="175" t="n">
        <v>11150</v>
      </c>
      <c r="G11" s="175" t="n">
        <v>2586</v>
      </c>
      <c r="H11" s="175" t="n">
        <v>9260</v>
      </c>
      <c r="I11" s="175" t="n">
        <v>5934</v>
      </c>
      <c r="J11" s="175" t="n">
        <v>1308</v>
      </c>
      <c r="K11" s="175" t="n">
        <v>10782</v>
      </c>
      <c r="L11" s="175" t="n">
        <v>2861</v>
      </c>
      <c r="M11" s="175" t="n">
        <v>7963</v>
      </c>
      <c r="N11" s="175" t="n">
        <v>1709</v>
      </c>
      <c r="O11" s="175" t="n">
        <v>16259</v>
      </c>
    </row>
    <row r="12" customFormat="false" ht="10.5" hidden="false" customHeight="true" outlineLevel="0" collapsed="false">
      <c r="A12" s="90" t="n">
        <f aca="false">IF(E12&lt;&gt;"",COUNTA($E$8:E12),"")</f>
        <v>5</v>
      </c>
      <c r="B12" s="112" t="s">
        <v>118</v>
      </c>
      <c r="C12" s="112" t="s">
        <v>119</v>
      </c>
      <c r="D12" s="175" t="n">
        <v>3583</v>
      </c>
      <c r="E12" s="175" t="n">
        <v>2000</v>
      </c>
      <c r="F12" s="175" t="n">
        <v>7769</v>
      </c>
      <c r="G12" s="175" t="n">
        <v>1258</v>
      </c>
      <c r="H12" s="175" t="n">
        <v>6617</v>
      </c>
      <c r="I12" s="175" t="n">
        <v>6272</v>
      </c>
      <c r="J12" s="175" t="n">
        <v>1149</v>
      </c>
      <c r="K12" s="175" t="n">
        <v>5449</v>
      </c>
      <c r="L12" s="175" t="n">
        <v>954</v>
      </c>
      <c r="M12" s="175" t="n">
        <v>6546</v>
      </c>
      <c r="N12" s="175" t="n">
        <v>1338</v>
      </c>
      <c r="O12" s="175" t="n">
        <v>7505</v>
      </c>
    </row>
    <row r="13" customFormat="false" ht="10.5" hidden="false" customHeight="true" outlineLevel="0" collapsed="false">
      <c r="A13" s="90" t="n">
        <f aca="false">IF(E13&lt;&gt;"",COUNTA($E$8:E13),"")</f>
        <v>6</v>
      </c>
      <c r="B13" s="112" t="s">
        <v>123</v>
      </c>
      <c r="C13" s="112" t="s">
        <v>124</v>
      </c>
      <c r="D13" s="175" t="n">
        <v>61284</v>
      </c>
      <c r="E13" s="175" t="n">
        <v>27652</v>
      </c>
      <c r="F13" s="175" t="n">
        <v>69814</v>
      </c>
      <c r="G13" s="175" t="n">
        <v>18702</v>
      </c>
      <c r="H13" s="175" t="n">
        <v>59179</v>
      </c>
      <c r="I13" s="175" t="n">
        <v>61812</v>
      </c>
      <c r="J13" s="175" t="n">
        <v>15523</v>
      </c>
      <c r="K13" s="175" t="n">
        <v>41141</v>
      </c>
      <c r="L13" s="175" t="n">
        <v>10337</v>
      </c>
      <c r="M13" s="175" t="n">
        <v>62357</v>
      </c>
      <c r="N13" s="175" t="n">
        <v>16749</v>
      </c>
      <c r="O13" s="175" t="n">
        <v>56786</v>
      </c>
    </row>
    <row r="14" customFormat="false" ht="10.5" hidden="false" customHeight="true" outlineLevel="0" collapsed="false">
      <c r="A14" s="90" t="n">
        <f aca="false">IF(E14&lt;&gt;"",COUNTA($E$8:E14),"")</f>
        <v>7</v>
      </c>
      <c r="B14" s="112" t="s">
        <v>125</v>
      </c>
      <c r="C14" s="112" t="s">
        <v>126</v>
      </c>
      <c r="D14" s="175" t="n">
        <v>18438</v>
      </c>
      <c r="E14" s="175" t="n">
        <v>7123</v>
      </c>
      <c r="F14" s="175" t="n">
        <v>23301</v>
      </c>
      <c r="G14" s="175" t="n">
        <v>5382</v>
      </c>
      <c r="H14" s="175" t="n">
        <v>20649</v>
      </c>
      <c r="I14" s="175" t="n">
        <v>22912</v>
      </c>
      <c r="J14" s="175" t="n">
        <v>4402</v>
      </c>
      <c r="K14" s="175" t="n">
        <v>13885</v>
      </c>
      <c r="L14" s="175" t="n">
        <v>3131</v>
      </c>
      <c r="M14" s="175" t="n">
        <v>17693</v>
      </c>
      <c r="N14" s="175" t="n">
        <v>3184</v>
      </c>
      <c r="O14" s="175" t="n">
        <v>19227</v>
      </c>
    </row>
    <row r="15" customFormat="false" ht="10.5" hidden="false" customHeight="true" outlineLevel="0" collapsed="false">
      <c r="A15" s="90" t="n">
        <f aca="false">IF(E15&lt;&gt;"",COUNTA($E$8:E15),"")</f>
        <v>8</v>
      </c>
      <c r="B15" s="112" t="s">
        <v>136</v>
      </c>
      <c r="C15" s="112" t="s">
        <v>137</v>
      </c>
      <c r="D15" s="175" t="n">
        <v>2135</v>
      </c>
      <c r="E15" s="175" t="n">
        <v>1111</v>
      </c>
      <c r="F15" s="175" t="n">
        <v>1092</v>
      </c>
      <c r="G15" s="175" t="n">
        <v>522</v>
      </c>
      <c r="H15" s="175" t="n">
        <v>1137</v>
      </c>
      <c r="I15" s="175" t="n">
        <v>734</v>
      </c>
      <c r="J15" s="175" t="n">
        <v>246</v>
      </c>
      <c r="K15" s="175" t="n">
        <v>672</v>
      </c>
      <c r="L15" s="175" t="n">
        <v>173</v>
      </c>
      <c r="M15" s="175" t="n">
        <v>793</v>
      </c>
      <c r="N15" s="175" t="n">
        <v>392</v>
      </c>
      <c r="O15" s="175" t="n">
        <v>966</v>
      </c>
    </row>
    <row r="16" customFormat="false" ht="10.5" hidden="false" customHeight="true" outlineLevel="0" collapsed="false">
      <c r="A16" s="90" t="n">
        <f aca="false">IF(E16&lt;&gt;"",COUNTA($E$8:E16),"")</f>
        <v>9</v>
      </c>
      <c r="B16" s="112" t="s">
        <v>143</v>
      </c>
      <c r="C16" s="112" t="s">
        <v>204</v>
      </c>
      <c r="D16" s="175" t="n">
        <v>1145</v>
      </c>
      <c r="E16" s="175" t="n">
        <v>784</v>
      </c>
      <c r="F16" s="175" t="n">
        <v>1574</v>
      </c>
      <c r="G16" s="175" t="n">
        <v>436</v>
      </c>
      <c r="H16" s="175" t="n">
        <v>1279</v>
      </c>
      <c r="I16" s="175" t="n">
        <v>1086</v>
      </c>
      <c r="J16" s="175" t="n">
        <v>290</v>
      </c>
      <c r="K16" s="175" t="n">
        <v>1040</v>
      </c>
      <c r="L16" s="175" t="n">
        <v>261</v>
      </c>
      <c r="M16" s="175" t="n">
        <v>1144</v>
      </c>
      <c r="N16" s="175" t="n">
        <v>277</v>
      </c>
      <c r="O16" s="175" t="n">
        <v>1577</v>
      </c>
    </row>
    <row r="17" customFormat="false" ht="10.5" hidden="false" customHeight="true" outlineLevel="0" collapsed="false">
      <c r="A17" s="90" t="n">
        <f aca="false">IF(E17&lt;&gt;"",COUNTA($E$8:E17),"")</f>
        <v>10</v>
      </c>
      <c r="B17" s="112" t="s">
        <v>148</v>
      </c>
      <c r="C17" s="112" t="s">
        <v>149</v>
      </c>
      <c r="D17" s="175" t="n">
        <v>1142</v>
      </c>
      <c r="E17" s="175" t="n">
        <v>384</v>
      </c>
      <c r="F17" s="175" t="n">
        <v>1015</v>
      </c>
      <c r="G17" s="175" t="n">
        <v>306</v>
      </c>
      <c r="H17" s="175" t="n">
        <v>991</v>
      </c>
      <c r="I17" s="175" t="n">
        <v>1090</v>
      </c>
      <c r="J17" s="175" t="n">
        <v>293</v>
      </c>
      <c r="K17" s="175" t="n">
        <v>612</v>
      </c>
      <c r="L17" s="175" t="n">
        <v>156</v>
      </c>
      <c r="M17" s="175" t="n">
        <v>878</v>
      </c>
      <c r="N17" s="175" t="n">
        <v>201</v>
      </c>
      <c r="O17" s="175" t="n">
        <v>671</v>
      </c>
    </row>
    <row r="18" s="131" customFormat="true" ht="21" hidden="false" customHeight="true" outlineLevel="0" collapsed="false">
      <c r="A18" s="90" t="n">
        <f aca="false">IF(E18&lt;&gt;"",COUNTA($E$8:E18),"")</f>
        <v>11</v>
      </c>
      <c r="B18" s="112" t="s">
        <v>150</v>
      </c>
      <c r="C18" s="112" t="s">
        <v>223</v>
      </c>
      <c r="D18" s="175" t="n">
        <v>12967</v>
      </c>
      <c r="E18" s="175" t="n">
        <v>6208</v>
      </c>
      <c r="F18" s="175" t="n">
        <v>11139</v>
      </c>
      <c r="G18" s="175" t="n">
        <v>3668</v>
      </c>
      <c r="H18" s="175" t="n">
        <v>9088</v>
      </c>
      <c r="I18" s="175" t="n">
        <v>9206</v>
      </c>
      <c r="J18" s="175" t="n">
        <v>2912</v>
      </c>
      <c r="K18" s="175" t="n">
        <v>6977</v>
      </c>
      <c r="L18" s="175" t="n">
        <v>2193</v>
      </c>
      <c r="M18" s="175" t="n">
        <v>11504</v>
      </c>
      <c r="N18" s="175" t="n">
        <v>3871</v>
      </c>
      <c r="O18" s="175" t="n">
        <v>10049</v>
      </c>
    </row>
    <row r="19" s="100" customFormat="true" ht="21" hidden="false" customHeight="true" outlineLevel="0" collapsed="false">
      <c r="A19" s="90" t="n">
        <f aca="false">IF(E19&lt;&gt;"",COUNTA($E$8:E19),"")</f>
        <v>12</v>
      </c>
      <c r="B19" s="112" t="s">
        <v>163</v>
      </c>
      <c r="C19" s="113" t="s">
        <v>224</v>
      </c>
      <c r="D19" s="175" t="n">
        <v>21896</v>
      </c>
      <c r="E19" s="175" t="n">
        <v>10493</v>
      </c>
      <c r="F19" s="175" t="n">
        <v>27822</v>
      </c>
      <c r="G19" s="175" t="n">
        <v>7283</v>
      </c>
      <c r="H19" s="175" t="n">
        <v>23100</v>
      </c>
      <c r="I19" s="175" t="n">
        <v>23498</v>
      </c>
      <c r="J19" s="175" t="n">
        <v>6475</v>
      </c>
      <c r="K19" s="175" t="n">
        <v>16023</v>
      </c>
      <c r="L19" s="175" t="n">
        <v>3864</v>
      </c>
      <c r="M19" s="175" t="n">
        <v>27320</v>
      </c>
      <c r="N19" s="175" t="n">
        <v>7989</v>
      </c>
      <c r="O19" s="175" t="n">
        <v>22182</v>
      </c>
    </row>
    <row r="20" s="100" customFormat="true" ht="21" hidden="false" customHeight="true" outlineLevel="0" collapsed="false">
      <c r="A20" s="90" t="n">
        <f aca="false">IF(E20&lt;&gt;"",COUNTA($E$8:E20),"")</f>
        <v>13</v>
      </c>
      <c r="B20" s="112" t="s">
        <v>174</v>
      </c>
      <c r="C20" s="112" t="s">
        <v>225</v>
      </c>
      <c r="D20" s="175" t="n">
        <v>3561</v>
      </c>
      <c r="E20" s="175" t="n">
        <v>1549</v>
      </c>
      <c r="F20" s="175" t="n">
        <v>3871</v>
      </c>
      <c r="G20" s="175" t="n">
        <v>1105</v>
      </c>
      <c r="H20" s="175" t="n">
        <v>2935</v>
      </c>
      <c r="I20" s="175" t="n">
        <v>3286</v>
      </c>
      <c r="J20" s="175" t="n">
        <v>905</v>
      </c>
      <c r="K20" s="175" t="n">
        <v>1932</v>
      </c>
      <c r="L20" s="175" t="n">
        <v>559</v>
      </c>
      <c r="M20" s="175" t="n">
        <v>3025</v>
      </c>
      <c r="N20" s="175" t="n">
        <v>835</v>
      </c>
      <c r="O20" s="175" t="n">
        <v>2114</v>
      </c>
    </row>
    <row r="21" s="100" customFormat="true" ht="6" hidden="false" customHeight="true" outlineLevel="0" collapsed="false">
      <c r="A21" s="90"/>
      <c r="B21" s="112"/>
      <c r="C21" s="112"/>
      <c r="D21" s="175"/>
      <c r="E21" s="175"/>
      <c r="F21" s="175"/>
      <c r="G21" s="175"/>
      <c r="H21" s="175"/>
      <c r="I21" s="175"/>
      <c r="J21" s="175"/>
      <c r="K21" s="175"/>
      <c r="L21" s="175"/>
      <c r="M21" s="175"/>
      <c r="N21" s="175"/>
      <c r="O21" s="175"/>
    </row>
    <row r="22" customFormat="false" ht="10.5" hidden="false" customHeight="true" outlineLevel="0" collapsed="false">
      <c r="A22" s="90" t="n">
        <f aca="false">IF(E22&lt;&gt;"",COUNTA($E$8:E22),"")</f>
        <v>14</v>
      </c>
      <c r="B22" s="119" t="s">
        <v>184</v>
      </c>
      <c r="C22" s="115" t="s">
        <v>212</v>
      </c>
      <c r="D22" s="177" t="n">
        <v>74321</v>
      </c>
      <c r="E22" s="177" t="n">
        <v>34064</v>
      </c>
      <c r="F22" s="177" t="n">
        <v>93923</v>
      </c>
      <c r="G22" s="177" t="n">
        <v>23122</v>
      </c>
      <c r="H22" s="177" t="n">
        <v>79703</v>
      </c>
      <c r="I22" s="177" t="n">
        <v>77493</v>
      </c>
      <c r="J22" s="177" t="n">
        <v>18339</v>
      </c>
      <c r="K22" s="177" t="n">
        <v>60525</v>
      </c>
      <c r="L22" s="177" t="n">
        <v>14536</v>
      </c>
      <c r="M22" s="177" t="n">
        <v>80710</v>
      </c>
      <c r="N22" s="177" t="n">
        <v>20128</v>
      </c>
      <c r="O22" s="177" t="n">
        <v>85985</v>
      </c>
    </row>
    <row r="23" customFormat="false" ht="6" hidden="false" customHeight="true" outlineLevel="0" collapsed="false">
      <c r="A23" s="90" t="str">
        <f aca="false">IF(E23&lt;&gt;"",COUNTA($E$8:E23),"")</f>
        <v/>
      </c>
      <c r="B23" s="112"/>
      <c r="C23" s="119"/>
      <c r="D23" s="175"/>
      <c r="E23" s="175"/>
      <c r="F23" s="175"/>
      <c r="G23" s="175"/>
      <c r="H23" s="175"/>
      <c r="I23" s="175"/>
      <c r="J23" s="175"/>
      <c r="K23" s="175"/>
      <c r="L23" s="175"/>
      <c r="M23" s="175"/>
      <c r="N23" s="175"/>
      <c r="O23" s="175"/>
    </row>
    <row r="24" customFormat="false" ht="10.5" hidden="false" customHeight="true" outlineLevel="0" collapsed="false">
      <c r="A24" s="90" t="n">
        <f aca="false">IF(E24&lt;&gt;"",COUNTA($E$8:E24),"")</f>
        <v>15</v>
      </c>
      <c r="B24" s="112"/>
      <c r="C24" s="112" t="s">
        <v>226</v>
      </c>
      <c r="D24" s="175" t="n">
        <v>1196</v>
      </c>
      <c r="E24" s="175" t="n">
        <v>550</v>
      </c>
      <c r="F24" s="175" t="n">
        <v>2039</v>
      </c>
      <c r="G24" s="175" t="n">
        <v>524</v>
      </c>
      <c r="H24" s="175" t="n">
        <v>1562</v>
      </c>
      <c r="I24" s="175" t="n">
        <v>1678</v>
      </c>
      <c r="J24" s="175" t="n">
        <v>409</v>
      </c>
      <c r="K24" s="175" t="n">
        <v>1381</v>
      </c>
      <c r="L24" s="175" t="n">
        <v>300</v>
      </c>
      <c r="M24" s="175" t="n">
        <v>1692</v>
      </c>
      <c r="N24" s="175" t="n">
        <v>344</v>
      </c>
      <c r="O24" s="175" t="n">
        <v>1836</v>
      </c>
      <c r="P24" s="130"/>
    </row>
    <row r="25" customFormat="false" ht="10.5" hidden="false" customHeight="true" outlineLevel="0" collapsed="false">
      <c r="A25" s="90" t="n">
        <f aca="false">IF(E25&lt;&gt;"",COUNTA($E$8:E25),"")</f>
        <v>16</v>
      </c>
      <c r="B25" s="112"/>
      <c r="C25" s="112" t="s">
        <v>227</v>
      </c>
      <c r="D25" s="175" t="n">
        <v>5275</v>
      </c>
      <c r="E25" s="175" t="n">
        <v>2135</v>
      </c>
      <c r="F25" s="175" t="n">
        <v>4704</v>
      </c>
      <c r="G25" s="175" t="n">
        <v>1387</v>
      </c>
      <c r="H25" s="175" t="n">
        <v>3442</v>
      </c>
      <c r="I25" s="175" t="n">
        <v>4000</v>
      </c>
      <c r="J25" s="175" t="n">
        <v>1145</v>
      </c>
      <c r="K25" s="175" t="n">
        <v>3024</v>
      </c>
      <c r="L25" s="175" t="n">
        <v>929</v>
      </c>
      <c r="M25" s="175" t="n">
        <v>4165</v>
      </c>
      <c r="N25" s="175" t="n">
        <v>1300</v>
      </c>
      <c r="O25" s="175" t="n">
        <v>4358</v>
      </c>
    </row>
    <row r="26" customFormat="false" ht="10.5" hidden="false" customHeight="true" outlineLevel="0" collapsed="false">
      <c r="A26" s="90" t="n">
        <f aca="false">IF(E26&lt;&gt;"",COUNTA($E$8:E26),"")</f>
        <v>17</v>
      </c>
      <c r="B26" s="112"/>
      <c r="C26" s="112" t="s">
        <v>228</v>
      </c>
      <c r="D26" s="175" t="n">
        <v>11463</v>
      </c>
      <c r="E26" s="175" t="n">
        <v>4369</v>
      </c>
      <c r="F26" s="175" t="n">
        <v>9238</v>
      </c>
      <c r="G26" s="175" t="n">
        <v>2834</v>
      </c>
      <c r="H26" s="175" t="n">
        <v>7066</v>
      </c>
      <c r="I26" s="175" t="n">
        <v>7876</v>
      </c>
      <c r="J26" s="175" t="n">
        <v>2185</v>
      </c>
      <c r="K26" s="175" t="n">
        <v>6134</v>
      </c>
      <c r="L26" s="175" t="n">
        <v>1894</v>
      </c>
      <c r="M26" s="175" t="n">
        <v>8952</v>
      </c>
      <c r="N26" s="175" t="n">
        <v>3211</v>
      </c>
      <c r="O26" s="175" t="n">
        <v>8308</v>
      </c>
    </row>
    <row r="27" customFormat="false" ht="10.5" hidden="false" customHeight="true" outlineLevel="0" collapsed="false">
      <c r="A27" s="90" t="n">
        <f aca="false">IF(E27&lt;&gt;"",COUNTA($E$8:E27),"")</f>
        <v>18</v>
      </c>
      <c r="B27" s="112"/>
      <c r="C27" s="112" t="s">
        <v>229</v>
      </c>
      <c r="D27" s="175" t="n">
        <v>10179</v>
      </c>
      <c r="E27" s="175" t="n">
        <v>4140</v>
      </c>
      <c r="F27" s="175" t="n">
        <v>9562</v>
      </c>
      <c r="G27" s="175" t="n">
        <v>2571</v>
      </c>
      <c r="H27" s="175" t="n">
        <v>8185</v>
      </c>
      <c r="I27" s="175" t="n">
        <v>8269</v>
      </c>
      <c r="J27" s="175" t="n">
        <v>2184</v>
      </c>
      <c r="K27" s="175" t="n">
        <v>6836</v>
      </c>
      <c r="L27" s="175" t="n">
        <v>1743</v>
      </c>
      <c r="M27" s="175" t="n">
        <v>8778</v>
      </c>
      <c r="N27" s="175" t="n">
        <v>2832</v>
      </c>
      <c r="O27" s="175" t="n">
        <v>8859</v>
      </c>
    </row>
    <row r="28" customFormat="false" ht="10.5" hidden="false" customHeight="true" outlineLevel="0" collapsed="false">
      <c r="A28" s="90" t="n">
        <f aca="false">IF(E28&lt;&gt;"",COUNTA($E$8:E28),"")</f>
        <v>19</v>
      </c>
      <c r="B28" s="112"/>
      <c r="C28" s="112" t="s">
        <v>230</v>
      </c>
      <c r="D28" s="175" t="n">
        <v>7888</v>
      </c>
      <c r="E28" s="175" t="n">
        <v>3648</v>
      </c>
      <c r="F28" s="175" t="n">
        <v>9374</v>
      </c>
      <c r="G28" s="175" t="n">
        <v>2342</v>
      </c>
      <c r="H28" s="175" t="n">
        <v>8044</v>
      </c>
      <c r="I28" s="175" t="n">
        <v>7652</v>
      </c>
      <c r="J28" s="175" t="n">
        <v>2003</v>
      </c>
      <c r="K28" s="175" t="n">
        <v>6352</v>
      </c>
      <c r="L28" s="175" t="n">
        <v>1541</v>
      </c>
      <c r="M28" s="175" t="n">
        <v>8052</v>
      </c>
      <c r="N28" s="175" t="n">
        <v>2248</v>
      </c>
      <c r="O28" s="175" t="n">
        <v>8298</v>
      </c>
    </row>
    <row r="29" customFormat="false" ht="10.5" hidden="false" customHeight="true" outlineLevel="0" collapsed="false">
      <c r="A29" s="90" t="n">
        <f aca="false">IF(E29&lt;&gt;"",COUNTA($E$8:E29),"")</f>
        <v>20</v>
      </c>
      <c r="B29" s="112"/>
      <c r="C29" s="112" t="s">
        <v>231</v>
      </c>
      <c r="D29" s="175" t="n">
        <v>6583</v>
      </c>
      <c r="E29" s="175" t="n">
        <v>3255</v>
      </c>
      <c r="F29" s="175" t="n">
        <v>9320</v>
      </c>
      <c r="G29" s="175" t="n">
        <v>2067</v>
      </c>
      <c r="H29" s="175" t="n">
        <v>8069</v>
      </c>
      <c r="I29" s="175" t="n">
        <v>7419</v>
      </c>
      <c r="J29" s="175" t="n">
        <v>1792</v>
      </c>
      <c r="K29" s="175" t="n">
        <v>6296</v>
      </c>
      <c r="L29" s="175" t="n">
        <v>1283</v>
      </c>
      <c r="M29" s="175" t="n">
        <v>7721</v>
      </c>
      <c r="N29" s="175" t="n">
        <v>1783</v>
      </c>
      <c r="O29" s="175" t="n">
        <v>8771</v>
      </c>
    </row>
    <row r="30" customFormat="false" ht="10.5" hidden="false" customHeight="true" outlineLevel="0" collapsed="false">
      <c r="A30" s="90" t="n">
        <f aca="false">IF(E30&lt;&gt;"",COUNTA($E$8:E30),"")</f>
        <v>21</v>
      </c>
      <c r="B30" s="112"/>
      <c r="C30" s="112" t="s">
        <v>232</v>
      </c>
      <c r="D30" s="175" t="n">
        <v>8575</v>
      </c>
      <c r="E30" s="175" t="n">
        <v>4053</v>
      </c>
      <c r="F30" s="175" t="n">
        <v>12597</v>
      </c>
      <c r="G30" s="175" t="n">
        <v>2626</v>
      </c>
      <c r="H30" s="175" t="n">
        <v>11511</v>
      </c>
      <c r="I30" s="175" t="n">
        <v>10725</v>
      </c>
      <c r="J30" s="175" t="n">
        <v>2342</v>
      </c>
      <c r="K30" s="175" t="n">
        <v>8604</v>
      </c>
      <c r="L30" s="175" t="n">
        <v>1820</v>
      </c>
      <c r="M30" s="175" t="n">
        <v>10491</v>
      </c>
      <c r="N30" s="175" t="n">
        <v>2202</v>
      </c>
      <c r="O30" s="175" t="n">
        <v>12076</v>
      </c>
    </row>
    <row r="31" customFormat="false" ht="10.5" hidden="false" customHeight="true" outlineLevel="0" collapsed="false">
      <c r="A31" s="90" t="n">
        <f aca="false">IF(E31&lt;&gt;"",COUNTA($E$8:E31),"")</f>
        <v>22</v>
      </c>
      <c r="B31" s="112"/>
      <c r="C31" s="112" t="s">
        <v>233</v>
      </c>
      <c r="D31" s="175" t="n">
        <v>9702</v>
      </c>
      <c r="E31" s="175" t="n">
        <v>4751</v>
      </c>
      <c r="F31" s="175" t="n">
        <v>15868</v>
      </c>
      <c r="G31" s="175" t="n">
        <v>3509</v>
      </c>
      <c r="H31" s="175" t="n">
        <v>13949</v>
      </c>
      <c r="I31" s="175" t="n">
        <v>12956</v>
      </c>
      <c r="J31" s="175" t="n">
        <v>2755</v>
      </c>
      <c r="K31" s="175" t="n">
        <v>9597</v>
      </c>
      <c r="L31" s="175" t="n">
        <v>2101</v>
      </c>
      <c r="M31" s="175" t="n">
        <v>13180</v>
      </c>
      <c r="N31" s="175" t="n">
        <v>2603</v>
      </c>
      <c r="O31" s="175" t="n">
        <v>14507</v>
      </c>
    </row>
    <row r="32" customFormat="false" ht="10.5" hidden="false" customHeight="true" outlineLevel="0" collapsed="false">
      <c r="A32" s="90" t="n">
        <f aca="false">IF(E32&lt;&gt;"",COUNTA($E$8:E32),"")</f>
        <v>23</v>
      </c>
      <c r="B32" s="112"/>
      <c r="C32" s="112" t="s">
        <v>234</v>
      </c>
      <c r="D32" s="175" t="n">
        <v>8045</v>
      </c>
      <c r="E32" s="175" t="n">
        <v>4186</v>
      </c>
      <c r="F32" s="175" t="n">
        <v>13570</v>
      </c>
      <c r="G32" s="175" t="n">
        <v>3161</v>
      </c>
      <c r="H32" s="175" t="n">
        <v>11174</v>
      </c>
      <c r="I32" s="175" t="n">
        <v>10781</v>
      </c>
      <c r="J32" s="175" t="n">
        <v>2226</v>
      </c>
      <c r="K32" s="175" t="n">
        <v>7751</v>
      </c>
      <c r="L32" s="175" t="n">
        <v>1810</v>
      </c>
      <c r="M32" s="175" t="n">
        <v>11281</v>
      </c>
      <c r="N32" s="175" t="n">
        <v>2154</v>
      </c>
      <c r="O32" s="175" t="n">
        <v>12085</v>
      </c>
    </row>
    <row r="33" customFormat="false" ht="10.5" hidden="false" customHeight="true" outlineLevel="0" collapsed="false">
      <c r="A33" s="90" t="n">
        <f aca="false">IF(E33&lt;&gt;"",COUNTA($E$8:E33),"")</f>
        <v>24</v>
      </c>
      <c r="B33" s="112"/>
      <c r="C33" s="112" t="s">
        <v>197</v>
      </c>
      <c r="D33" s="175" t="n">
        <v>5043</v>
      </c>
      <c r="E33" s="175" t="n">
        <v>2781</v>
      </c>
      <c r="F33" s="175" t="n">
        <v>7296</v>
      </c>
      <c r="G33" s="175" t="n">
        <v>2006</v>
      </c>
      <c r="H33" s="175" t="n">
        <v>6281</v>
      </c>
      <c r="I33" s="175" t="n">
        <v>5751</v>
      </c>
      <c r="J33" s="175" t="n">
        <v>1218</v>
      </c>
      <c r="K33" s="175" t="n">
        <v>4244</v>
      </c>
      <c r="L33" s="175" t="n">
        <v>1030</v>
      </c>
      <c r="M33" s="175" t="n">
        <v>6051</v>
      </c>
      <c r="N33" s="175" t="n">
        <v>1372</v>
      </c>
      <c r="O33" s="175" t="n">
        <v>6486</v>
      </c>
    </row>
    <row r="34" customFormat="false" ht="10.5" hidden="false" customHeight="true" outlineLevel="0" collapsed="false">
      <c r="A34" s="90" t="n">
        <f aca="false">IF(E34&lt;&gt;"",COUNTA($E$8:E34),"")</f>
        <v>25</v>
      </c>
      <c r="B34" s="112"/>
      <c r="C34" s="112" t="s">
        <v>235</v>
      </c>
      <c r="D34" s="175" t="n">
        <v>372</v>
      </c>
      <c r="E34" s="175" t="n">
        <v>196</v>
      </c>
      <c r="F34" s="175" t="n">
        <v>355</v>
      </c>
      <c r="G34" s="175" t="n">
        <v>95</v>
      </c>
      <c r="H34" s="175" t="n">
        <v>420</v>
      </c>
      <c r="I34" s="175" t="n">
        <v>386</v>
      </c>
      <c r="J34" s="175" t="n">
        <v>80</v>
      </c>
      <c r="K34" s="175" t="n">
        <v>306</v>
      </c>
      <c r="L34" s="175" t="n">
        <v>85</v>
      </c>
      <c r="M34" s="175" t="n">
        <v>347</v>
      </c>
      <c r="N34" s="175" t="n">
        <v>79</v>
      </c>
      <c r="O34" s="175" t="n">
        <v>401</v>
      </c>
    </row>
    <row r="35" customFormat="false" ht="30" hidden="false" customHeight="true" outlineLevel="0" collapsed="false">
      <c r="A35" s="90" t="str">
        <f aca="false">IF(E35&lt;&gt;"",COUNTA($E$8:E35),"")</f>
        <v/>
      </c>
      <c r="B35" s="112"/>
      <c r="C35" s="112"/>
      <c r="D35" s="122" t="s">
        <v>343</v>
      </c>
      <c r="E35" s="122"/>
      <c r="F35" s="122"/>
      <c r="G35" s="122"/>
      <c r="H35" s="122"/>
      <c r="I35" s="122"/>
      <c r="J35" s="178" t="s">
        <v>343</v>
      </c>
      <c r="K35" s="178"/>
      <c r="L35" s="178"/>
      <c r="M35" s="178"/>
      <c r="N35" s="178"/>
      <c r="O35" s="178"/>
    </row>
    <row r="36" customFormat="false" ht="10.5" hidden="false" customHeight="true" outlineLevel="0" collapsed="false">
      <c r="A36" s="90" t="n">
        <f aca="false">IF(E36&lt;&gt;"",COUNTA($E$8:E36),"")</f>
        <v>26</v>
      </c>
      <c r="B36" s="112" t="s">
        <v>84</v>
      </c>
      <c r="C36" s="112" t="s">
        <v>85</v>
      </c>
      <c r="D36" s="175" t="n">
        <v>50</v>
      </c>
      <c r="E36" s="175" t="n">
        <v>33</v>
      </c>
      <c r="F36" s="175" t="n">
        <v>821</v>
      </c>
      <c r="G36" s="175" t="n">
        <v>23</v>
      </c>
      <c r="H36" s="175" t="n">
        <v>708</v>
      </c>
      <c r="I36" s="175" t="n">
        <v>462</v>
      </c>
      <c r="J36" s="175" t="n">
        <v>11</v>
      </c>
      <c r="K36" s="175" t="n">
        <v>392</v>
      </c>
      <c r="L36" s="175" t="n">
        <v>25</v>
      </c>
      <c r="M36" s="175" t="n">
        <v>547</v>
      </c>
      <c r="N36" s="175" t="n">
        <v>15</v>
      </c>
      <c r="O36" s="175" t="n">
        <v>1047</v>
      </c>
      <c r="P36" s="130"/>
    </row>
    <row r="37" customFormat="false" ht="10.5" hidden="false" customHeight="true" outlineLevel="0" collapsed="false">
      <c r="A37" s="90" t="n">
        <f aca="false">IF(E37&lt;&gt;"",COUNTA($E$8:E37),"")</f>
        <v>27</v>
      </c>
      <c r="B37" s="112" t="s">
        <v>86</v>
      </c>
      <c r="C37" s="112" t="s">
        <v>87</v>
      </c>
      <c r="D37" s="175" t="n">
        <v>2663</v>
      </c>
      <c r="E37" s="175" t="n">
        <v>1244</v>
      </c>
      <c r="F37" s="175" t="n">
        <v>4248</v>
      </c>
      <c r="G37" s="175" t="n">
        <v>917</v>
      </c>
      <c r="H37" s="175" t="n">
        <v>3546</v>
      </c>
      <c r="I37" s="175" t="n">
        <v>2528</v>
      </c>
      <c r="J37" s="175" t="n">
        <v>485</v>
      </c>
      <c r="K37" s="175" t="n">
        <v>3832</v>
      </c>
      <c r="L37" s="175" t="n">
        <v>820</v>
      </c>
      <c r="M37" s="175" t="n">
        <v>2809</v>
      </c>
      <c r="N37" s="175" t="n">
        <v>635</v>
      </c>
      <c r="O37" s="175" t="n">
        <v>6437</v>
      </c>
      <c r="P37" s="130"/>
    </row>
    <row r="38" customFormat="false" ht="10.5" hidden="false" customHeight="true" outlineLevel="0" collapsed="false">
      <c r="A38" s="90" t="n">
        <f aca="false">IF(E38&lt;&gt;"",COUNTA($E$8:E38),"")</f>
        <v>28</v>
      </c>
      <c r="B38" s="112" t="s">
        <v>88</v>
      </c>
      <c r="C38" s="112" t="s">
        <v>89</v>
      </c>
      <c r="D38" s="175" t="n">
        <v>2267</v>
      </c>
      <c r="E38" s="175" t="n">
        <v>1040</v>
      </c>
      <c r="F38" s="175" t="n">
        <v>3461</v>
      </c>
      <c r="G38" s="175" t="n">
        <v>773</v>
      </c>
      <c r="H38" s="175" t="n">
        <v>2817</v>
      </c>
      <c r="I38" s="175" t="n">
        <v>1880</v>
      </c>
      <c r="J38" s="175" t="n">
        <v>364</v>
      </c>
      <c r="K38" s="175" t="n">
        <v>3309</v>
      </c>
      <c r="L38" s="175" t="n">
        <v>712</v>
      </c>
      <c r="M38" s="175" t="n">
        <v>2130</v>
      </c>
      <c r="N38" s="175" t="n">
        <v>460</v>
      </c>
      <c r="O38" s="175" t="n">
        <v>5718</v>
      </c>
    </row>
    <row r="39" customFormat="false" ht="10.5" hidden="false" customHeight="true" outlineLevel="0" collapsed="false">
      <c r="A39" s="90" t="n">
        <f aca="false">IF(E39&lt;&gt;"",COUNTA($E$8:E39),"")</f>
        <v>29</v>
      </c>
      <c r="B39" s="112" t="s">
        <v>92</v>
      </c>
      <c r="C39" s="112" t="s">
        <v>93</v>
      </c>
      <c r="D39" s="175" t="n">
        <v>1820</v>
      </c>
      <c r="E39" s="175" t="n">
        <v>770</v>
      </c>
      <c r="F39" s="175" t="n">
        <v>3029</v>
      </c>
      <c r="G39" s="175" t="n">
        <v>623</v>
      </c>
      <c r="H39" s="175" t="n">
        <v>2409</v>
      </c>
      <c r="I39" s="175" t="n">
        <v>1612</v>
      </c>
      <c r="J39" s="175" t="n">
        <v>305</v>
      </c>
      <c r="K39" s="175" t="n">
        <v>2950</v>
      </c>
      <c r="L39" s="175" t="n">
        <v>617</v>
      </c>
      <c r="M39" s="175" t="n">
        <v>1873</v>
      </c>
      <c r="N39" s="175" t="n">
        <v>407</v>
      </c>
      <c r="O39" s="175" t="n">
        <v>5313</v>
      </c>
    </row>
    <row r="40" customFormat="false" ht="10.5" hidden="false" customHeight="true" outlineLevel="0" collapsed="false">
      <c r="A40" s="90" t="n">
        <f aca="false">IF(E40&lt;&gt;"",COUNTA($E$8:E40),"")</f>
        <v>30</v>
      </c>
      <c r="B40" s="112" t="s">
        <v>118</v>
      </c>
      <c r="C40" s="112" t="s">
        <v>119</v>
      </c>
      <c r="D40" s="175" t="n">
        <v>396</v>
      </c>
      <c r="E40" s="175" t="n">
        <v>204</v>
      </c>
      <c r="F40" s="175" t="n">
        <v>787</v>
      </c>
      <c r="G40" s="175" t="n">
        <v>144</v>
      </c>
      <c r="H40" s="175" t="n">
        <v>729</v>
      </c>
      <c r="I40" s="175" t="n">
        <v>648</v>
      </c>
      <c r="J40" s="175" t="n">
        <v>121</v>
      </c>
      <c r="K40" s="175" t="n">
        <v>523</v>
      </c>
      <c r="L40" s="175" t="n">
        <v>108</v>
      </c>
      <c r="M40" s="175" t="n">
        <v>679</v>
      </c>
      <c r="N40" s="175" t="n">
        <v>175</v>
      </c>
      <c r="O40" s="175" t="n">
        <v>719</v>
      </c>
    </row>
    <row r="41" customFormat="false" ht="10.5" hidden="false" customHeight="true" outlineLevel="0" collapsed="false">
      <c r="A41" s="90" t="n">
        <f aca="false">IF(E41&lt;&gt;"",COUNTA($E$8:E41),"")</f>
        <v>31</v>
      </c>
      <c r="B41" s="112" t="s">
        <v>123</v>
      </c>
      <c r="C41" s="112" t="s">
        <v>124</v>
      </c>
      <c r="D41" s="175" t="n">
        <v>34528</v>
      </c>
      <c r="E41" s="175" t="n">
        <v>16269</v>
      </c>
      <c r="F41" s="175" t="n">
        <v>41759</v>
      </c>
      <c r="G41" s="175" t="n">
        <v>11090</v>
      </c>
      <c r="H41" s="175" t="n">
        <v>35618</v>
      </c>
      <c r="I41" s="175" t="n">
        <v>36378</v>
      </c>
      <c r="J41" s="175" t="n">
        <v>8923</v>
      </c>
      <c r="K41" s="175" t="n">
        <v>25054</v>
      </c>
      <c r="L41" s="175" t="n">
        <v>6157</v>
      </c>
      <c r="M41" s="175" t="n">
        <v>37435</v>
      </c>
      <c r="N41" s="175" t="n">
        <v>9721</v>
      </c>
      <c r="O41" s="175" t="n">
        <v>33986</v>
      </c>
    </row>
    <row r="42" customFormat="false" ht="10.5" hidden="false" customHeight="true" outlineLevel="0" collapsed="false">
      <c r="A42" s="90" t="n">
        <f aca="false">IF(E42&lt;&gt;"",COUNTA($E$8:E42),"")</f>
        <v>32</v>
      </c>
      <c r="B42" s="112" t="s">
        <v>125</v>
      </c>
      <c r="C42" s="112" t="s">
        <v>126</v>
      </c>
      <c r="D42" s="175" t="n">
        <v>8741</v>
      </c>
      <c r="E42" s="175" t="n">
        <v>3350</v>
      </c>
      <c r="F42" s="175" t="n">
        <v>10876</v>
      </c>
      <c r="G42" s="175" t="n">
        <v>2542</v>
      </c>
      <c r="H42" s="175" t="n">
        <v>9780</v>
      </c>
      <c r="I42" s="175" t="n">
        <v>11518</v>
      </c>
      <c r="J42" s="175" t="n">
        <v>2156</v>
      </c>
      <c r="K42" s="175" t="n">
        <v>6731</v>
      </c>
      <c r="L42" s="175" t="n">
        <v>1581</v>
      </c>
      <c r="M42" s="175" t="n">
        <v>8987</v>
      </c>
      <c r="N42" s="175" t="n">
        <v>1562</v>
      </c>
      <c r="O42" s="175" t="n">
        <v>8778</v>
      </c>
    </row>
    <row r="43" customFormat="false" ht="10.5" hidden="false" customHeight="true" outlineLevel="0" collapsed="false">
      <c r="A43" s="90" t="n">
        <f aca="false">IF(E43&lt;&gt;"",COUNTA($E$8:E43),"")</f>
        <v>33</v>
      </c>
      <c r="B43" s="112" t="s">
        <v>136</v>
      </c>
      <c r="C43" s="112" t="s">
        <v>137</v>
      </c>
      <c r="D43" s="175" t="n">
        <v>723</v>
      </c>
      <c r="E43" s="175" t="n">
        <v>438</v>
      </c>
      <c r="F43" s="175" t="n">
        <v>432</v>
      </c>
      <c r="G43" s="175" t="n">
        <v>206</v>
      </c>
      <c r="H43" s="175" t="n">
        <v>407</v>
      </c>
      <c r="I43" s="175" t="n">
        <v>248</v>
      </c>
      <c r="J43" s="175" t="n">
        <v>74</v>
      </c>
      <c r="K43" s="175" t="n">
        <v>228</v>
      </c>
      <c r="L43" s="175" t="n">
        <v>58</v>
      </c>
      <c r="M43" s="175" t="n">
        <v>361</v>
      </c>
      <c r="N43" s="175" t="n">
        <v>189</v>
      </c>
      <c r="O43" s="175" t="n">
        <v>395</v>
      </c>
    </row>
    <row r="44" customFormat="false" ht="10.5" hidden="false" customHeight="true" outlineLevel="0" collapsed="false">
      <c r="A44" s="90" t="n">
        <f aca="false">IF(E44&lt;&gt;"",COUNTA($E$8:E44),"")</f>
        <v>34</v>
      </c>
      <c r="B44" s="112" t="s">
        <v>143</v>
      </c>
      <c r="C44" s="112" t="s">
        <v>204</v>
      </c>
      <c r="D44" s="175" t="n">
        <v>672</v>
      </c>
      <c r="E44" s="175" t="n">
        <v>459</v>
      </c>
      <c r="F44" s="175" t="n">
        <v>1065</v>
      </c>
      <c r="G44" s="175" t="n">
        <v>267</v>
      </c>
      <c r="H44" s="175" t="n">
        <v>869</v>
      </c>
      <c r="I44" s="175" t="n">
        <v>761</v>
      </c>
      <c r="J44" s="175" t="n">
        <v>185</v>
      </c>
      <c r="K44" s="175" t="n">
        <v>723</v>
      </c>
      <c r="L44" s="175" t="n">
        <v>160</v>
      </c>
      <c r="M44" s="175" t="n">
        <v>767</v>
      </c>
      <c r="N44" s="175" t="n">
        <v>165</v>
      </c>
      <c r="O44" s="175" t="n">
        <v>1119</v>
      </c>
    </row>
    <row r="45" customFormat="false" ht="10.5" hidden="false" customHeight="true" outlineLevel="0" collapsed="false">
      <c r="A45" s="90" t="n">
        <f aca="false">IF(E45&lt;&gt;"",COUNTA($E$8:E45),"")</f>
        <v>35</v>
      </c>
      <c r="B45" s="112" t="s">
        <v>148</v>
      </c>
      <c r="C45" s="112" t="s">
        <v>149</v>
      </c>
      <c r="D45" s="175" t="n">
        <v>569</v>
      </c>
      <c r="E45" s="175" t="n">
        <v>204</v>
      </c>
      <c r="F45" s="175" t="n">
        <v>549</v>
      </c>
      <c r="G45" s="175" t="n">
        <v>191</v>
      </c>
      <c r="H45" s="175" t="n">
        <v>488</v>
      </c>
      <c r="I45" s="175" t="n">
        <v>541</v>
      </c>
      <c r="J45" s="175" t="n">
        <v>129</v>
      </c>
      <c r="K45" s="175" t="n">
        <v>317</v>
      </c>
      <c r="L45" s="175" t="n">
        <v>74</v>
      </c>
      <c r="M45" s="175" t="n">
        <v>420</v>
      </c>
      <c r="N45" s="175" t="n">
        <v>98</v>
      </c>
      <c r="O45" s="175" t="n">
        <v>328</v>
      </c>
    </row>
    <row r="46" customFormat="false" ht="21" hidden="false" customHeight="true" outlineLevel="0" collapsed="false">
      <c r="A46" s="90" t="n">
        <f aca="false">IF(E46&lt;&gt;"",COUNTA($E$8:E46),"")</f>
        <v>36</v>
      </c>
      <c r="B46" s="112" t="s">
        <v>150</v>
      </c>
      <c r="C46" s="112" t="s">
        <v>223</v>
      </c>
      <c r="D46" s="175" t="n">
        <v>5974</v>
      </c>
      <c r="E46" s="175" t="n">
        <v>3095</v>
      </c>
      <c r="F46" s="175" t="n">
        <v>5671</v>
      </c>
      <c r="G46" s="175" t="n">
        <v>1813</v>
      </c>
      <c r="H46" s="175" t="n">
        <v>4542</v>
      </c>
      <c r="I46" s="175" t="n">
        <v>4069</v>
      </c>
      <c r="J46" s="175" t="n">
        <v>1206</v>
      </c>
      <c r="K46" s="175" t="n">
        <v>3375</v>
      </c>
      <c r="L46" s="175" t="n">
        <v>932</v>
      </c>
      <c r="M46" s="175" t="n">
        <v>5474</v>
      </c>
      <c r="N46" s="175" t="n">
        <v>1803</v>
      </c>
      <c r="O46" s="175" t="n">
        <v>5107</v>
      </c>
    </row>
    <row r="47" customFormat="false" ht="21" hidden="false" customHeight="true" outlineLevel="0" collapsed="false">
      <c r="A47" s="90" t="n">
        <f aca="false">IF(E47&lt;&gt;"",COUNTA($E$8:E47),"")</f>
        <v>37</v>
      </c>
      <c r="B47" s="112" t="s">
        <v>163</v>
      </c>
      <c r="C47" s="113" t="s">
        <v>224</v>
      </c>
      <c r="D47" s="175" t="n">
        <v>15499</v>
      </c>
      <c r="E47" s="175" t="n">
        <v>7697</v>
      </c>
      <c r="F47" s="175" t="n">
        <v>20588</v>
      </c>
      <c r="G47" s="175" t="n">
        <v>5343</v>
      </c>
      <c r="H47" s="175" t="n">
        <v>17570</v>
      </c>
      <c r="I47" s="175" t="n">
        <v>17188</v>
      </c>
      <c r="J47" s="175" t="n">
        <v>4574</v>
      </c>
      <c r="K47" s="175" t="n">
        <v>12338</v>
      </c>
      <c r="L47" s="175" t="n">
        <v>2966</v>
      </c>
      <c r="M47" s="175" t="n">
        <v>19504</v>
      </c>
      <c r="N47" s="175" t="n">
        <v>5402</v>
      </c>
      <c r="O47" s="175" t="n">
        <v>16762</v>
      </c>
    </row>
    <row r="48" customFormat="false" ht="21" hidden="false" customHeight="true" outlineLevel="0" collapsed="false">
      <c r="A48" s="90" t="n">
        <f aca="false">IF(E48&lt;&gt;"",COUNTA($E$8:E48),"")</f>
        <v>38</v>
      </c>
      <c r="B48" s="112" t="s">
        <v>174</v>
      </c>
      <c r="C48" s="112" t="s">
        <v>225</v>
      </c>
      <c r="D48" s="175" t="n">
        <v>2350</v>
      </c>
      <c r="E48" s="175" t="n">
        <v>1026</v>
      </c>
      <c r="F48" s="175" t="n">
        <v>2578</v>
      </c>
      <c r="G48" s="175" t="n">
        <v>728</v>
      </c>
      <c r="H48" s="175" t="n">
        <v>1962</v>
      </c>
      <c r="I48" s="175" t="n">
        <v>2053</v>
      </c>
      <c r="J48" s="175" t="n">
        <v>599</v>
      </c>
      <c r="K48" s="175" t="n">
        <v>1342</v>
      </c>
      <c r="L48" s="175" t="n">
        <v>386</v>
      </c>
      <c r="M48" s="175" t="n">
        <v>1922</v>
      </c>
      <c r="N48" s="175" t="n">
        <v>502</v>
      </c>
      <c r="O48" s="175" t="n">
        <v>1497</v>
      </c>
    </row>
    <row r="49" customFormat="false" ht="6" hidden="false" customHeight="true" outlineLevel="0" collapsed="false">
      <c r="A49" s="90"/>
      <c r="B49" s="112"/>
      <c r="C49" s="112"/>
      <c r="D49" s="175"/>
      <c r="E49" s="175"/>
      <c r="F49" s="175"/>
      <c r="G49" s="175"/>
      <c r="H49" s="175"/>
      <c r="I49" s="175"/>
      <c r="J49" s="175"/>
      <c r="K49" s="175"/>
      <c r="L49" s="175"/>
      <c r="M49" s="175"/>
      <c r="N49" s="175"/>
      <c r="O49" s="175"/>
    </row>
    <row r="50" customFormat="false" ht="10.5" hidden="false" customHeight="true" outlineLevel="0" collapsed="false">
      <c r="A50" s="90" t="n">
        <f aca="false">IF(E50&lt;&gt;"",COUNTA($E$8:E50),"")</f>
        <v>39</v>
      </c>
      <c r="B50" s="119" t="s">
        <v>184</v>
      </c>
      <c r="C50" s="115" t="s">
        <v>212</v>
      </c>
      <c r="D50" s="177" t="n">
        <v>37242</v>
      </c>
      <c r="E50" s="177" t="n">
        <v>17548</v>
      </c>
      <c r="F50" s="177" t="n">
        <v>46830</v>
      </c>
      <c r="G50" s="177" t="n">
        <v>12032</v>
      </c>
      <c r="H50" s="177" t="n">
        <v>39874</v>
      </c>
      <c r="I50" s="177" t="n">
        <v>39378</v>
      </c>
      <c r="J50" s="177" t="n">
        <v>9420</v>
      </c>
      <c r="K50" s="177" t="n">
        <v>29284</v>
      </c>
      <c r="L50" s="177" t="n">
        <v>7005</v>
      </c>
      <c r="M50" s="177" t="n">
        <v>40794</v>
      </c>
      <c r="N50" s="177" t="n">
        <v>10373</v>
      </c>
      <c r="O50" s="177" t="n">
        <v>41471</v>
      </c>
    </row>
    <row r="51" customFormat="false" ht="6" hidden="false" customHeight="true" outlineLevel="0" collapsed="false">
      <c r="A51" s="90" t="str">
        <f aca="false">IF(E51&lt;&gt;"",COUNTA($E$8:E51),"")</f>
        <v/>
      </c>
      <c r="B51" s="112"/>
      <c r="C51" s="119"/>
      <c r="D51" s="175"/>
      <c r="E51" s="175"/>
      <c r="F51" s="175"/>
      <c r="G51" s="175"/>
      <c r="H51" s="175"/>
      <c r="I51" s="175"/>
      <c r="J51" s="175"/>
      <c r="K51" s="175"/>
      <c r="L51" s="175"/>
      <c r="M51" s="175"/>
      <c r="N51" s="175"/>
      <c r="O51" s="175"/>
    </row>
    <row r="52" customFormat="false" ht="10.5" hidden="false" customHeight="true" outlineLevel="0" collapsed="false">
      <c r="A52" s="90" t="n">
        <f aca="false">IF(E52&lt;&gt;"",COUNTA($E$8:E52),"")</f>
        <v>40</v>
      </c>
      <c r="B52" s="112"/>
      <c r="C52" s="112" t="s">
        <v>226</v>
      </c>
      <c r="D52" s="175" t="n">
        <v>589</v>
      </c>
      <c r="E52" s="175" t="n">
        <v>280</v>
      </c>
      <c r="F52" s="175" t="n">
        <v>833</v>
      </c>
      <c r="G52" s="175" t="n">
        <v>259</v>
      </c>
      <c r="H52" s="175" t="n">
        <v>623</v>
      </c>
      <c r="I52" s="175" t="n">
        <v>750</v>
      </c>
      <c r="J52" s="175" t="n">
        <v>211</v>
      </c>
      <c r="K52" s="175" t="n">
        <v>561</v>
      </c>
      <c r="L52" s="175" t="n">
        <v>139</v>
      </c>
      <c r="M52" s="175" t="n">
        <v>731</v>
      </c>
      <c r="N52" s="175" t="n">
        <v>159</v>
      </c>
      <c r="O52" s="175" t="n">
        <v>778</v>
      </c>
      <c r="P52" s="130"/>
    </row>
    <row r="53" customFormat="false" ht="10.5" hidden="false" customHeight="true" outlineLevel="0" collapsed="false">
      <c r="A53" s="90" t="n">
        <f aca="false">IF(E53&lt;&gt;"",COUNTA($E$8:E53),"")</f>
        <v>41</v>
      </c>
      <c r="B53" s="112"/>
      <c r="C53" s="112" t="s">
        <v>227</v>
      </c>
      <c r="D53" s="175" t="n">
        <v>2689</v>
      </c>
      <c r="E53" s="175" t="n">
        <v>1102</v>
      </c>
      <c r="F53" s="175" t="n">
        <v>2216</v>
      </c>
      <c r="G53" s="175" t="n">
        <v>727</v>
      </c>
      <c r="H53" s="175" t="n">
        <v>1564</v>
      </c>
      <c r="I53" s="175" t="n">
        <v>1895</v>
      </c>
      <c r="J53" s="175" t="n">
        <v>580</v>
      </c>
      <c r="K53" s="175" t="n">
        <v>1357</v>
      </c>
      <c r="L53" s="175" t="n">
        <v>447</v>
      </c>
      <c r="M53" s="175" t="n">
        <v>1985</v>
      </c>
      <c r="N53" s="175" t="n">
        <v>660</v>
      </c>
      <c r="O53" s="175" t="n">
        <v>1884</v>
      </c>
    </row>
    <row r="54" customFormat="false" ht="10.5" hidden="false" customHeight="true" outlineLevel="0" collapsed="false">
      <c r="A54" s="90" t="n">
        <f aca="false">IF(E54&lt;&gt;"",COUNTA($E$8:E54),"")</f>
        <v>42</v>
      </c>
      <c r="B54" s="112"/>
      <c r="C54" s="112" t="s">
        <v>228</v>
      </c>
      <c r="D54" s="175" t="n">
        <v>5619</v>
      </c>
      <c r="E54" s="175" t="n">
        <v>2195</v>
      </c>
      <c r="F54" s="175" t="n">
        <v>4479</v>
      </c>
      <c r="G54" s="175" t="n">
        <v>1410</v>
      </c>
      <c r="H54" s="175" t="n">
        <v>3387</v>
      </c>
      <c r="I54" s="175" t="n">
        <v>3933</v>
      </c>
      <c r="J54" s="175" t="n">
        <v>1084</v>
      </c>
      <c r="K54" s="175" t="n">
        <v>2888</v>
      </c>
      <c r="L54" s="175" t="n">
        <v>892</v>
      </c>
      <c r="M54" s="175" t="n">
        <v>4458</v>
      </c>
      <c r="N54" s="175" t="n">
        <v>1679</v>
      </c>
      <c r="O54" s="175" t="n">
        <v>3817</v>
      </c>
    </row>
    <row r="55" customFormat="false" ht="10.5" hidden="false" customHeight="true" outlineLevel="0" collapsed="false">
      <c r="A55" s="90" t="n">
        <f aca="false">IF(E55&lt;&gt;"",COUNTA($E$8:E55),"")</f>
        <v>43</v>
      </c>
      <c r="B55" s="112"/>
      <c r="C55" s="112" t="s">
        <v>229</v>
      </c>
      <c r="D55" s="175" t="n">
        <v>4817</v>
      </c>
      <c r="E55" s="175" t="n">
        <v>1983</v>
      </c>
      <c r="F55" s="175" t="n">
        <v>4584</v>
      </c>
      <c r="G55" s="175" t="n">
        <v>1195</v>
      </c>
      <c r="H55" s="175" t="n">
        <v>4062</v>
      </c>
      <c r="I55" s="175" t="n">
        <v>4016</v>
      </c>
      <c r="J55" s="175" t="n">
        <v>1055</v>
      </c>
      <c r="K55" s="175" t="n">
        <v>3256</v>
      </c>
      <c r="L55" s="175" t="n">
        <v>750</v>
      </c>
      <c r="M55" s="175" t="n">
        <v>4231</v>
      </c>
      <c r="N55" s="175" t="n">
        <v>1355</v>
      </c>
      <c r="O55" s="175" t="n">
        <v>4046</v>
      </c>
    </row>
    <row r="56" customFormat="false" ht="10.5" hidden="false" customHeight="true" outlineLevel="0" collapsed="false">
      <c r="A56" s="90" t="n">
        <f aca="false">IF(E56&lt;&gt;"",COUNTA($E$8:E56),"")</f>
        <v>44</v>
      </c>
      <c r="B56" s="112"/>
      <c r="C56" s="112" t="s">
        <v>230</v>
      </c>
      <c r="D56" s="175" t="n">
        <v>3692</v>
      </c>
      <c r="E56" s="175" t="n">
        <v>1773</v>
      </c>
      <c r="F56" s="175" t="n">
        <v>4586</v>
      </c>
      <c r="G56" s="175" t="n">
        <v>1129</v>
      </c>
      <c r="H56" s="175" t="n">
        <v>3984</v>
      </c>
      <c r="I56" s="175" t="n">
        <v>3777</v>
      </c>
      <c r="J56" s="175" t="n">
        <v>993</v>
      </c>
      <c r="K56" s="175" t="n">
        <v>2993</v>
      </c>
      <c r="L56" s="175" t="n">
        <v>693</v>
      </c>
      <c r="M56" s="175" t="n">
        <v>3930</v>
      </c>
      <c r="N56" s="175" t="n">
        <v>1099</v>
      </c>
      <c r="O56" s="175" t="n">
        <v>3883</v>
      </c>
    </row>
    <row r="57" customFormat="false" ht="10.5" hidden="false" customHeight="true" outlineLevel="0" collapsed="false">
      <c r="A57" s="90" t="n">
        <f aca="false">IF(E57&lt;&gt;"",COUNTA($E$8:E57),"")</f>
        <v>45</v>
      </c>
      <c r="B57" s="112"/>
      <c r="C57" s="112" t="s">
        <v>231</v>
      </c>
      <c r="D57" s="175" t="n">
        <v>3237</v>
      </c>
      <c r="E57" s="175" t="n">
        <v>1600</v>
      </c>
      <c r="F57" s="175" t="n">
        <v>4635</v>
      </c>
      <c r="G57" s="175" t="n">
        <v>1070</v>
      </c>
      <c r="H57" s="175" t="n">
        <v>4121</v>
      </c>
      <c r="I57" s="175" t="n">
        <v>3779</v>
      </c>
      <c r="J57" s="175" t="n">
        <v>885</v>
      </c>
      <c r="K57" s="175" t="n">
        <v>3009</v>
      </c>
      <c r="L57" s="175" t="n">
        <v>580</v>
      </c>
      <c r="M57" s="175" t="n">
        <v>3901</v>
      </c>
      <c r="N57" s="175" t="n">
        <v>906</v>
      </c>
      <c r="O57" s="175" t="n">
        <v>4248</v>
      </c>
    </row>
    <row r="58" customFormat="false" ht="10.5" hidden="false" customHeight="true" outlineLevel="0" collapsed="false">
      <c r="A58" s="90" t="n">
        <f aca="false">IF(E58&lt;&gt;"",COUNTA($E$8:E58),"")</f>
        <v>46</v>
      </c>
      <c r="B58" s="112"/>
      <c r="C58" s="112" t="s">
        <v>232</v>
      </c>
      <c r="D58" s="175" t="n">
        <v>4411</v>
      </c>
      <c r="E58" s="175" t="n">
        <v>2121</v>
      </c>
      <c r="F58" s="175" t="n">
        <v>6530</v>
      </c>
      <c r="G58" s="175" t="n">
        <v>1438</v>
      </c>
      <c r="H58" s="175" t="n">
        <v>5974</v>
      </c>
      <c r="I58" s="175" t="n">
        <v>5630</v>
      </c>
      <c r="J58" s="175" t="n">
        <v>1219</v>
      </c>
      <c r="K58" s="175" t="n">
        <v>4282</v>
      </c>
      <c r="L58" s="175" t="n">
        <v>904</v>
      </c>
      <c r="M58" s="175" t="n">
        <v>5517</v>
      </c>
      <c r="N58" s="175" t="n">
        <v>1153</v>
      </c>
      <c r="O58" s="175" t="n">
        <v>6141</v>
      </c>
    </row>
    <row r="59" customFormat="false" ht="10.5" hidden="false" customHeight="true" outlineLevel="0" collapsed="false">
      <c r="A59" s="90" t="n">
        <f aca="false">IF(E59&lt;&gt;"",COUNTA($E$8:E59),"")</f>
        <v>47</v>
      </c>
      <c r="B59" s="112"/>
      <c r="C59" s="112" t="s">
        <v>233</v>
      </c>
      <c r="D59" s="175" t="n">
        <v>5150</v>
      </c>
      <c r="E59" s="175" t="n">
        <v>2598</v>
      </c>
      <c r="F59" s="175" t="n">
        <v>8105</v>
      </c>
      <c r="G59" s="175" t="n">
        <v>1907</v>
      </c>
      <c r="H59" s="175" t="n">
        <v>7157</v>
      </c>
      <c r="I59" s="175" t="n">
        <v>6824</v>
      </c>
      <c r="J59" s="175" t="n">
        <v>1470</v>
      </c>
      <c r="K59" s="175" t="n">
        <v>4806</v>
      </c>
      <c r="L59" s="175" t="n">
        <v>1078</v>
      </c>
      <c r="M59" s="175" t="n">
        <v>6920</v>
      </c>
      <c r="N59" s="175" t="n">
        <v>1422</v>
      </c>
      <c r="O59" s="175" t="n">
        <v>7312</v>
      </c>
    </row>
    <row r="60" customFormat="false" ht="10.5" hidden="false" customHeight="true" outlineLevel="0" collapsed="false">
      <c r="A60" s="90" t="n">
        <f aca="false">IF(E60&lt;&gt;"",COUNTA($E$8:E60),"")</f>
        <v>48</v>
      </c>
      <c r="B60" s="112"/>
      <c r="C60" s="112" t="s">
        <v>234</v>
      </c>
      <c r="D60" s="175" t="n">
        <v>4289</v>
      </c>
      <c r="E60" s="175" t="n">
        <v>2294</v>
      </c>
      <c r="F60" s="175" t="n">
        <v>7069</v>
      </c>
      <c r="G60" s="175" t="n">
        <v>1758</v>
      </c>
      <c r="H60" s="175" t="n">
        <v>5778</v>
      </c>
      <c r="I60" s="175" t="n">
        <v>5653</v>
      </c>
      <c r="J60" s="175" t="n">
        <v>1217</v>
      </c>
      <c r="K60" s="175" t="n">
        <v>3978</v>
      </c>
      <c r="L60" s="175" t="n">
        <v>978</v>
      </c>
      <c r="M60" s="175" t="n">
        <v>5904</v>
      </c>
      <c r="N60" s="175" t="n">
        <v>1155</v>
      </c>
      <c r="O60" s="175" t="n">
        <v>6109</v>
      </c>
    </row>
    <row r="61" customFormat="false" ht="10.5" hidden="false" customHeight="true" outlineLevel="0" collapsed="false">
      <c r="A61" s="90" t="n">
        <f aca="false">IF(E61&lt;&gt;"",COUNTA($E$8:E61),"")</f>
        <v>49</v>
      </c>
      <c r="B61" s="112"/>
      <c r="C61" s="112" t="s">
        <v>197</v>
      </c>
      <c r="D61" s="175" t="n">
        <v>2652</v>
      </c>
      <c r="E61" s="175" t="n">
        <v>1538</v>
      </c>
      <c r="F61" s="175" t="n">
        <v>3684</v>
      </c>
      <c r="G61" s="175" t="n">
        <v>1104</v>
      </c>
      <c r="H61" s="175" t="n">
        <v>3103</v>
      </c>
      <c r="I61" s="175" t="n">
        <v>3001</v>
      </c>
      <c r="J61" s="175" t="n">
        <v>677</v>
      </c>
      <c r="K61" s="175" t="n">
        <v>2047</v>
      </c>
      <c r="L61" s="175" t="n">
        <v>513</v>
      </c>
      <c r="M61" s="175" t="n">
        <v>3094</v>
      </c>
      <c r="N61" s="175" t="n">
        <v>761</v>
      </c>
      <c r="O61" s="175" t="n">
        <v>3144</v>
      </c>
    </row>
    <row r="62" customFormat="false" ht="10.5" hidden="false" customHeight="true" outlineLevel="0" collapsed="false">
      <c r="A62" s="90" t="n">
        <f aca="false">IF(E62&lt;&gt;"",COUNTA($E$8:E62),"")</f>
        <v>50</v>
      </c>
      <c r="B62" s="112"/>
      <c r="C62" s="112" t="s">
        <v>235</v>
      </c>
      <c r="D62" s="175" t="n">
        <v>97</v>
      </c>
      <c r="E62" s="175" t="n">
        <v>64</v>
      </c>
      <c r="F62" s="175" t="n">
        <v>109</v>
      </c>
      <c r="G62" s="175" t="n">
        <v>35</v>
      </c>
      <c r="H62" s="175" t="n">
        <v>121</v>
      </c>
      <c r="I62" s="175" t="n">
        <v>120</v>
      </c>
      <c r="J62" s="175" t="n">
        <v>29</v>
      </c>
      <c r="K62" s="175" t="n">
        <v>107</v>
      </c>
      <c r="L62" s="175" t="n">
        <v>31</v>
      </c>
      <c r="M62" s="175" t="n">
        <v>123</v>
      </c>
      <c r="N62" s="175" t="n">
        <v>24</v>
      </c>
      <c r="O62" s="175" t="n">
        <v>109</v>
      </c>
    </row>
    <row r="63" customFormat="false" ht="11.45" hidden="false" customHeight="true" outlineLevel="0" collapsed="false">
      <c r="A63" s="132"/>
    </row>
    <row r="64" customFormat="false" ht="11.45" hidden="false" customHeight="true" outlineLevel="0" collapsed="false">
      <c r="C64" s="66"/>
      <c r="D64" s="130"/>
      <c r="E64" s="130"/>
      <c r="F64" s="130"/>
      <c r="G64" s="130"/>
      <c r="H64" s="130"/>
      <c r="I64" s="130"/>
      <c r="J64" s="130"/>
    </row>
    <row r="65" customFormat="false" ht="11.45" hidden="false" customHeight="true" outlineLevel="0" collapsed="false">
      <c r="C65" s="66"/>
      <c r="D65" s="130"/>
      <c r="E65" s="130"/>
      <c r="F65" s="130"/>
      <c r="G65" s="130"/>
      <c r="H65" s="130"/>
      <c r="I65" s="130"/>
      <c r="J65" s="130"/>
    </row>
    <row r="66" customFormat="false" ht="11.45" hidden="false" customHeight="true" outlineLevel="0" collapsed="false">
      <c r="D66" s="130"/>
      <c r="E66" s="130"/>
      <c r="F66" s="130"/>
      <c r="G66" s="130"/>
      <c r="H66" s="130"/>
      <c r="I66" s="130"/>
      <c r="J66" s="130"/>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5:I35"/>
    <mergeCell ref="J35:O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24" width="2.7"/>
    <col collapsed="false" customWidth="true" hidden="false" outlineLevel="0" max="2" min="2" style="224" width="17.7"/>
    <col collapsed="false" customWidth="true" hidden="false" outlineLevel="0" max="3" min="3" style="224" width="4.7"/>
    <col collapsed="false" customWidth="true" hidden="false" outlineLevel="0" max="4" min="4" style="224" width="5.71"/>
    <col collapsed="false" customWidth="true" hidden="false" outlineLevel="0" max="5" min="5" style="224" width="2.28"/>
    <col collapsed="false" customWidth="true" hidden="false" outlineLevel="0" max="6" min="6" style="224" width="9.85"/>
    <col collapsed="false" customWidth="true" hidden="false" outlineLevel="0" max="7" min="7" style="224" width="3.7"/>
    <col collapsed="false" customWidth="true" hidden="false" outlineLevel="0" max="8" min="8" style="224" width="15.7"/>
    <col collapsed="false" customWidth="true" hidden="false" outlineLevel="0" max="9" min="9" style="224" width="2.28"/>
    <col collapsed="false" customWidth="true" hidden="false" outlineLevel="0" max="10" min="10" style="224" width="5.71"/>
    <col collapsed="false" customWidth="true" hidden="false" outlineLevel="0" max="11" min="11" style="224" width="4.7"/>
    <col collapsed="false" customWidth="true" hidden="false" outlineLevel="0" max="12" min="12" style="224" width="12.56"/>
    <col collapsed="false" customWidth="true" hidden="false" outlineLevel="0" max="13" min="13" style="224" width="2.7"/>
    <col collapsed="false" customWidth="false" hidden="false" outlineLevel="0" max="257" min="14" style="224" width="11.42"/>
  </cols>
  <sheetData>
    <row r="1" s="227" customFormat="true" ht="20.1" hidden="false" customHeight="true" outlineLevel="0" collapsed="false">
      <c r="A1" s="225"/>
      <c r="B1" s="226" t="s">
        <v>67</v>
      </c>
      <c r="C1" s="226"/>
      <c r="D1" s="226"/>
      <c r="E1" s="226"/>
      <c r="F1" s="226"/>
      <c r="G1" s="226"/>
      <c r="H1" s="226"/>
      <c r="I1" s="226"/>
      <c r="J1" s="226"/>
      <c r="K1" s="226"/>
      <c r="L1" s="226"/>
    </row>
    <row r="2" s="228" customFormat="true" ht="24" hidden="false" customHeight="true" outlineLevel="0" collapsed="false">
      <c r="B2" s="229"/>
      <c r="C2" s="229"/>
      <c r="D2" s="230" t="s">
        <v>365</v>
      </c>
      <c r="E2" s="230"/>
      <c r="F2" s="230"/>
      <c r="G2" s="230"/>
      <c r="H2" s="230"/>
      <c r="I2" s="230"/>
      <c r="J2" s="230"/>
      <c r="K2" s="229"/>
      <c r="L2" s="229"/>
      <c r="M2" s="229"/>
    </row>
    <row r="3" s="233" customFormat="true" ht="15" hidden="false" customHeight="true" outlineLevel="0" collapsed="false">
      <c r="A3" s="231"/>
      <c r="B3" s="232"/>
      <c r="C3" s="232"/>
      <c r="K3" s="232"/>
      <c r="L3" s="232"/>
      <c r="M3" s="234"/>
    </row>
    <row r="4" s="236" customFormat="true" ht="30" hidden="false" customHeight="true" outlineLevel="0" collapsed="false">
      <c r="A4" s="235"/>
      <c r="E4" s="237" t="s">
        <v>366</v>
      </c>
      <c r="F4" s="237"/>
      <c r="G4" s="237"/>
      <c r="H4" s="237"/>
      <c r="I4" s="237"/>
      <c r="M4" s="238"/>
    </row>
    <row r="5" s="233" customFormat="true" ht="18" hidden="false" customHeight="true" outlineLevel="0" collapsed="false">
      <c r="A5" s="239"/>
      <c r="M5" s="240"/>
    </row>
    <row r="6" s="236" customFormat="true" ht="30" hidden="false" customHeight="true" outlineLevel="0" collapsed="false">
      <c r="A6" s="235"/>
      <c r="D6" s="237" t="s">
        <v>367</v>
      </c>
      <c r="E6" s="237"/>
      <c r="F6" s="237"/>
      <c r="G6" s="237"/>
      <c r="H6" s="237"/>
      <c r="I6" s="237"/>
      <c r="J6" s="237"/>
      <c r="M6" s="238"/>
    </row>
    <row r="7" s="233" customFormat="true" ht="18" hidden="false" customHeight="true" outlineLevel="0" collapsed="false">
      <c r="A7" s="239"/>
      <c r="M7" s="240"/>
    </row>
    <row r="8" s="233" customFormat="true" ht="38.1" hidden="false" customHeight="true" outlineLevel="0" collapsed="false">
      <c r="A8" s="239"/>
      <c r="B8" s="241" t="s">
        <v>368</v>
      </c>
      <c r="C8" s="241"/>
      <c r="D8" s="241"/>
      <c r="F8" s="241" t="s">
        <v>369</v>
      </c>
      <c r="G8" s="241"/>
      <c r="H8" s="241"/>
      <c r="J8" s="241" t="s">
        <v>370</v>
      </c>
      <c r="K8" s="241"/>
      <c r="L8" s="241"/>
      <c r="M8" s="240"/>
    </row>
    <row r="9" s="233" customFormat="true" ht="18" hidden="false" customHeight="true" outlineLevel="0" collapsed="false">
      <c r="A9" s="239"/>
      <c r="M9" s="240"/>
    </row>
    <row r="10" s="233" customFormat="true" ht="63" hidden="false" customHeight="true" outlineLevel="0" collapsed="false">
      <c r="A10" s="239"/>
      <c r="E10" s="237" t="s">
        <v>371</v>
      </c>
      <c r="F10" s="237"/>
      <c r="G10" s="237"/>
      <c r="H10" s="237"/>
      <c r="I10" s="237"/>
      <c r="M10" s="240"/>
    </row>
    <row r="11" s="233" customFormat="true" ht="8.25" hidden="false" customHeight="true" outlineLevel="0" collapsed="false">
      <c r="A11" s="242"/>
      <c r="B11" s="243"/>
      <c r="C11" s="243"/>
      <c r="D11" s="243"/>
      <c r="E11" s="243"/>
      <c r="F11" s="243"/>
      <c r="G11" s="243"/>
      <c r="H11" s="243"/>
      <c r="I11" s="243"/>
      <c r="J11" s="243"/>
      <c r="K11" s="243"/>
      <c r="L11" s="243"/>
      <c r="M11" s="244"/>
    </row>
    <row r="12" s="233" customFormat="true" ht="21" hidden="false" customHeight="true" outlineLevel="0" collapsed="false">
      <c r="A12" s="245"/>
      <c r="B12" s="245"/>
      <c r="C12" s="245"/>
      <c r="D12" s="245"/>
      <c r="E12" s="245"/>
      <c r="F12" s="245"/>
      <c r="G12" s="245"/>
      <c r="H12" s="245"/>
      <c r="I12" s="245"/>
      <c r="J12" s="245"/>
      <c r="K12" s="245"/>
      <c r="L12" s="245"/>
      <c r="M12" s="245"/>
      <c r="N12" s="245"/>
    </row>
    <row r="13" s="250" customFormat="true" ht="38.1" hidden="false" customHeight="true" outlineLevel="0" collapsed="false">
      <c r="A13" s="246"/>
      <c r="B13" s="246"/>
      <c r="C13" s="247"/>
      <c r="D13" s="248" t="s">
        <v>372</v>
      </c>
      <c r="E13" s="248"/>
      <c r="F13" s="248"/>
      <c r="G13" s="248"/>
      <c r="H13" s="248"/>
      <c r="I13" s="248"/>
      <c r="J13" s="248"/>
      <c r="K13" s="249"/>
      <c r="L13" s="246"/>
      <c r="M13" s="246"/>
      <c r="N13" s="246"/>
    </row>
    <row r="14" s="233" customFormat="true" ht="21" hidden="false" customHeight="true" outlineLevel="0" collapsed="false">
      <c r="A14" s="243"/>
      <c r="B14" s="243"/>
      <c r="C14" s="243"/>
      <c r="D14" s="243"/>
      <c r="E14" s="243"/>
      <c r="F14" s="243"/>
      <c r="G14" s="243"/>
      <c r="H14" s="243"/>
      <c r="I14" s="243"/>
      <c r="J14" s="243"/>
      <c r="K14" s="243"/>
      <c r="L14" s="243"/>
      <c r="M14" s="243"/>
      <c r="N14" s="245"/>
    </row>
    <row r="15" s="233" customFormat="true" ht="12" hidden="false" customHeight="true" outlineLevel="0" collapsed="false">
      <c r="A15" s="231"/>
      <c r="B15" s="232"/>
      <c r="C15" s="232"/>
      <c r="D15" s="232"/>
      <c r="E15" s="232"/>
      <c r="F15" s="232"/>
      <c r="G15" s="232"/>
      <c r="H15" s="232"/>
      <c r="I15" s="232"/>
      <c r="J15" s="232"/>
      <c r="K15" s="232"/>
      <c r="L15" s="232"/>
      <c r="M15" s="234"/>
    </row>
    <row r="16" s="253" customFormat="true" ht="36.95" hidden="false" customHeight="true" outlineLevel="0" collapsed="false">
      <c r="A16" s="251"/>
      <c r="B16" s="252" t="s">
        <v>373</v>
      </c>
      <c r="C16" s="252"/>
      <c r="D16" s="252"/>
      <c r="E16" s="252"/>
      <c r="F16" s="252"/>
      <c r="H16" s="252" t="s">
        <v>374</v>
      </c>
      <c r="I16" s="252"/>
      <c r="J16" s="252"/>
      <c r="K16" s="252"/>
      <c r="L16" s="252"/>
      <c r="M16" s="254"/>
    </row>
    <row r="17" customFormat="false" ht="27" hidden="false" customHeight="true" outlineLevel="0" collapsed="false">
      <c r="A17" s="255"/>
      <c r="B17" s="256" t="s">
        <v>375</v>
      </c>
      <c r="C17" s="256"/>
      <c r="D17" s="256"/>
      <c r="E17" s="256"/>
      <c r="F17" s="256"/>
      <c r="H17" s="257" t="s">
        <v>376</v>
      </c>
      <c r="I17" s="257"/>
      <c r="J17" s="257"/>
      <c r="K17" s="257"/>
      <c r="L17" s="257"/>
      <c r="M17" s="258"/>
    </row>
    <row r="18" customFormat="false" ht="45" hidden="false" customHeight="true" outlineLevel="0" collapsed="false">
      <c r="A18" s="255"/>
      <c r="B18" s="259" t="s">
        <v>377</v>
      </c>
      <c r="C18" s="259"/>
      <c r="D18" s="259"/>
      <c r="E18" s="259"/>
      <c r="F18" s="259"/>
      <c r="H18" s="260" t="s">
        <v>378</v>
      </c>
      <c r="I18" s="260"/>
      <c r="J18" s="260"/>
      <c r="K18" s="260"/>
      <c r="L18" s="260"/>
      <c r="M18" s="258"/>
    </row>
    <row r="19" customFormat="false" ht="12.75" hidden="false" customHeight="true" outlineLevel="0" collapsed="false">
      <c r="A19" s="255"/>
      <c r="M19" s="258"/>
    </row>
    <row r="20" s="253" customFormat="true" ht="36" hidden="false" customHeight="true" outlineLevel="0" collapsed="false">
      <c r="A20" s="251"/>
      <c r="B20" s="236"/>
      <c r="C20" s="236"/>
      <c r="D20" s="236"/>
      <c r="E20" s="236"/>
      <c r="F20" s="236"/>
      <c r="H20" s="237" t="s">
        <v>379</v>
      </c>
      <c r="I20" s="237"/>
      <c r="J20" s="237"/>
      <c r="K20" s="237"/>
      <c r="L20" s="237"/>
      <c r="M20" s="254"/>
    </row>
    <row r="21" customFormat="false" ht="9.75" hidden="false" customHeight="true" outlineLevel="0" collapsed="false">
      <c r="A21" s="255"/>
      <c r="M21" s="258"/>
    </row>
    <row r="22" s="263" customFormat="true" ht="47.1" hidden="false" customHeight="true" outlineLevel="0" collapsed="false">
      <c r="A22" s="261"/>
      <c r="B22" s="262" t="s">
        <v>380</v>
      </c>
      <c r="C22" s="262"/>
      <c r="D22" s="262"/>
      <c r="E22" s="262"/>
      <c r="F22" s="262"/>
      <c r="H22" s="262" t="s">
        <v>381</v>
      </c>
      <c r="I22" s="262"/>
      <c r="J22" s="262"/>
      <c r="K22" s="262"/>
      <c r="L22" s="262"/>
      <c r="M22" s="264"/>
    </row>
    <row r="23" s="263" customFormat="true" ht="45" hidden="false" customHeight="true" outlineLevel="0" collapsed="false">
      <c r="A23" s="261"/>
      <c r="B23" s="265" t="s">
        <v>382</v>
      </c>
      <c r="C23" s="265"/>
      <c r="D23" s="265"/>
      <c r="E23" s="265"/>
      <c r="F23" s="265"/>
      <c r="H23" s="265" t="s">
        <v>383</v>
      </c>
      <c r="I23" s="265"/>
      <c r="J23" s="265"/>
      <c r="K23" s="265"/>
      <c r="L23" s="265"/>
      <c r="M23" s="264"/>
    </row>
    <row r="24" s="263" customFormat="true" ht="32.25" hidden="false" customHeight="true" outlineLevel="0" collapsed="false">
      <c r="A24" s="261"/>
      <c r="B24" s="265" t="s">
        <v>384</v>
      </c>
      <c r="C24" s="265"/>
      <c r="D24" s="265"/>
      <c r="E24" s="265"/>
      <c r="F24" s="265"/>
      <c r="H24" s="265" t="s">
        <v>384</v>
      </c>
      <c r="I24" s="265"/>
      <c r="J24" s="265"/>
      <c r="K24" s="265"/>
      <c r="L24" s="265"/>
      <c r="M24" s="264"/>
    </row>
    <row r="25" s="267" customFormat="true" ht="57.95" hidden="false" customHeight="true" outlineLevel="0" collapsed="false">
      <c r="A25" s="266"/>
      <c r="B25" s="259" t="s">
        <v>385</v>
      </c>
      <c r="C25" s="259"/>
      <c r="D25" s="259"/>
      <c r="E25" s="259"/>
      <c r="F25" s="259"/>
      <c r="H25" s="259" t="s">
        <v>386</v>
      </c>
      <c r="I25" s="259"/>
      <c r="J25" s="259"/>
      <c r="K25" s="259"/>
      <c r="L25" s="259"/>
      <c r="M25" s="268"/>
    </row>
    <row r="26" s="272" customFormat="true" ht="28.5" hidden="false" customHeight="true" outlineLevel="0" collapsed="false">
      <c r="A26" s="269"/>
      <c r="B26" s="270"/>
      <c r="C26" s="270"/>
      <c r="D26" s="230" t="s">
        <v>387</v>
      </c>
      <c r="E26" s="230"/>
      <c r="F26" s="230"/>
      <c r="G26" s="230"/>
      <c r="H26" s="230"/>
      <c r="I26" s="230"/>
      <c r="J26" s="230"/>
      <c r="K26" s="270"/>
      <c r="L26" s="270"/>
      <c r="M26" s="271"/>
    </row>
    <row r="27" customFormat="false" ht="11.25" hidden="false" customHeight="true" outlineLevel="0" collapsed="false">
      <c r="A27" s="273" t="s">
        <v>388</v>
      </c>
      <c r="B27" s="273"/>
    </row>
    <row r="28" customFormat="false" ht="11.25" hidden="false" customHeight="false" outlineLevel="0" collapsed="false">
      <c r="A28" s="274" t="s">
        <v>389</v>
      </c>
      <c r="B28" s="274"/>
      <c r="C28" s="274"/>
    </row>
    <row r="29" customFormat="false" ht="11.25" hidden="false" customHeight="false" outlineLevel="0" collapsed="false">
      <c r="A29" s="275"/>
    </row>
  </sheetData>
  <mergeCells count="26">
    <mergeCell ref="B1:L1"/>
    <mergeCell ref="D2:J2"/>
    <mergeCell ref="E4:I4"/>
    <mergeCell ref="D6:J6"/>
    <mergeCell ref="B8:D8"/>
    <mergeCell ref="F8:H8"/>
    <mergeCell ref="J8:L8"/>
    <mergeCell ref="E10:I10"/>
    <mergeCell ref="D13:J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1&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34" width="5.71"/>
    <col collapsed="false" customWidth="true" hidden="false" outlineLevel="0" max="2" min="2" style="34" width="80.7"/>
    <col collapsed="false" customWidth="false" hidden="false" outlineLevel="0" max="257" min="3" style="34" width="11.42"/>
  </cols>
  <sheetData>
    <row r="1" s="277" customFormat="true" ht="45" hidden="false" customHeight="true" outlineLevel="0" collapsed="false">
      <c r="A1" s="276" t="s">
        <v>68</v>
      </c>
      <c r="B1" s="276"/>
    </row>
    <row r="2" customFormat="false" ht="12" hidden="false" customHeight="false" outlineLevel="0" collapsed="false">
      <c r="A2" s="278" t="s">
        <v>390</v>
      </c>
      <c r="B2" s="279" t="s">
        <v>391</v>
      </c>
    </row>
    <row r="3" customFormat="false" ht="6" hidden="false" customHeight="true" outlineLevel="0" collapsed="false">
      <c r="A3" s="280"/>
      <c r="B3" s="279"/>
    </row>
    <row r="4" customFormat="false" ht="24" hidden="false" customHeight="false" outlineLevel="0" collapsed="false">
      <c r="A4" s="278" t="s">
        <v>392</v>
      </c>
      <c r="B4" s="279" t="s">
        <v>393</v>
      </c>
    </row>
    <row r="5" customFormat="false" ht="6" hidden="false" customHeight="true" outlineLevel="0" collapsed="false">
      <c r="A5" s="280"/>
      <c r="B5" s="281"/>
    </row>
    <row r="6" customFormat="false" ht="12" hidden="false" customHeight="false" outlineLevel="0" collapsed="false">
      <c r="A6" s="278" t="s">
        <v>394</v>
      </c>
      <c r="B6" s="279" t="s">
        <v>395</v>
      </c>
    </row>
    <row r="7" customFormat="false" ht="6" hidden="false" customHeight="true" outlineLevel="0" collapsed="false">
      <c r="B7" s="279"/>
    </row>
    <row r="8" s="283" customFormat="true" ht="12" hidden="false" customHeight="false" outlineLevel="0" collapsed="false">
      <c r="A8" s="278" t="s">
        <v>396</v>
      </c>
      <c r="B8" s="282" t="s">
        <v>397</v>
      </c>
    </row>
    <row r="9" s="283" customFormat="true" ht="6" hidden="false" customHeight="true" outlineLevel="0" collapsed="false">
      <c r="A9" s="280"/>
      <c r="B9" s="284"/>
    </row>
    <row r="10" customFormat="false" ht="12" hidden="false" customHeight="false" outlineLevel="0" collapsed="false">
      <c r="A10" s="278" t="s">
        <v>398</v>
      </c>
      <c r="B10" s="279" t="s">
        <v>399</v>
      </c>
    </row>
    <row r="11" customFormat="false" ht="6" hidden="false" customHeight="true" outlineLevel="0" collapsed="false">
      <c r="A11" s="280"/>
      <c r="B11" s="279"/>
    </row>
    <row r="12" customFormat="false" ht="12" hidden="false" customHeight="false" outlineLevel="0" collapsed="false">
      <c r="A12" s="278" t="s">
        <v>400</v>
      </c>
      <c r="B12" s="279" t="s">
        <v>401</v>
      </c>
    </row>
    <row r="13" customFormat="false" ht="6" hidden="false" customHeight="true" outlineLevel="0" collapsed="false">
      <c r="A13" s="285"/>
      <c r="B13" s="279"/>
    </row>
    <row r="14" customFormat="false" ht="12" hidden="false" customHeight="false" outlineLevel="0" collapsed="false">
      <c r="A14" s="278" t="s">
        <v>402</v>
      </c>
      <c r="B14" s="279" t="s">
        <v>403</v>
      </c>
    </row>
    <row r="15" customFormat="false" ht="6" hidden="false" customHeight="true" outlineLevel="0" collapsed="false">
      <c r="A15" s="280"/>
      <c r="B15" s="279"/>
    </row>
    <row r="16" customFormat="false" ht="50.25" hidden="false" customHeight="true" outlineLevel="0" collapsed="false">
      <c r="A16" s="278" t="s">
        <v>404</v>
      </c>
      <c r="B16" s="286" t="s">
        <v>405</v>
      </c>
    </row>
    <row r="17" customFormat="false" ht="6" hidden="false" customHeight="true" outlineLevel="0" collapsed="false">
      <c r="A17" s="280"/>
      <c r="B17" s="281"/>
    </row>
    <row r="18" customFormat="false" ht="11.25" hidden="false" customHeight="false" outlineLevel="0" collapsed="false">
      <c r="A18" s="280"/>
    </row>
    <row r="19" customFormat="false" ht="11.25" hidden="false" customHeight="false" outlineLevel="0" collapsed="false">
      <c r="A19" s="280"/>
    </row>
    <row r="20" customFormat="false" ht="11.25" hidden="false" customHeight="false" outlineLevel="0" collapsed="false">
      <c r="A20" s="280"/>
    </row>
    <row r="21" customFormat="false" ht="11.25" hidden="false" customHeight="false" outlineLevel="0" collapsed="false">
      <c r="A21" s="280"/>
    </row>
    <row r="22" customFormat="false" ht="11.25" hidden="false" customHeight="false" outlineLevel="0" collapsed="false">
      <c r="A22" s="280"/>
    </row>
    <row r="23" customFormat="false" ht="11.25" hidden="false" customHeight="false" outlineLevel="0" collapsed="false">
      <c r="A23" s="280"/>
    </row>
    <row r="24" customFormat="false" ht="11.25" hidden="false" customHeight="false" outlineLevel="0" collapsed="false">
      <c r="A24" s="280"/>
    </row>
    <row r="32" customFormat="false" ht="11.25" hidden="false" customHeight="false" outlineLevel="0" collapsed="false">
      <c r="A32" s="133"/>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1.45" zeroHeight="false" outlineLevelRow="0" outlineLevelCol="0"/>
  <cols>
    <col collapsed="false" customWidth="true" hidden="false" outlineLevel="0" max="1" min="1" style="32" width="9.7"/>
    <col collapsed="false" customWidth="true" hidden="false" outlineLevel="0" max="2" min="2" style="33" width="74.7"/>
    <col collapsed="false" customWidth="true" hidden="false" outlineLevel="0" max="3" min="3" style="34" width="7.7"/>
  </cols>
  <sheetData>
    <row r="1" customFormat="false" ht="45" hidden="false" customHeight="true" outlineLevel="0" collapsed="false">
      <c r="A1" s="35" t="s">
        <v>34</v>
      </c>
      <c r="B1" s="35"/>
      <c r="C1" s="35"/>
    </row>
    <row r="2" s="38" customFormat="true" ht="12.75" hidden="false" customHeight="true" outlineLevel="0" collapsed="false">
      <c r="A2" s="36"/>
      <c r="B2" s="37" t="s">
        <v>35</v>
      </c>
      <c r="C2" s="37"/>
    </row>
    <row r="3" s="38" customFormat="true" ht="23.25" hidden="false" customHeight="true" outlineLevel="0" collapsed="false">
      <c r="A3" s="39" t="s">
        <v>36</v>
      </c>
      <c r="B3" s="39"/>
      <c r="C3" s="40" t="n">
        <v>3</v>
      </c>
    </row>
    <row r="4" s="38" customFormat="true" ht="22.5" hidden="false" customHeight="true" outlineLevel="0" collapsed="false">
      <c r="A4" s="36" t="s">
        <v>37</v>
      </c>
      <c r="B4" s="41" t="s">
        <v>38</v>
      </c>
      <c r="C4" s="42" t="n">
        <v>5</v>
      </c>
    </row>
    <row r="5" s="38" customFormat="true" ht="22.5" hidden="false" customHeight="true" outlineLevel="0" collapsed="false">
      <c r="A5" s="36" t="s">
        <v>39</v>
      </c>
      <c r="B5" s="41" t="s">
        <v>40</v>
      </c>
      <c r="C5" s="42" t="n">
        <v>5</v>
      </c>
    </row>
    <row r="6" s="38" customFormat="true" ht="9" hidden="false" customHeight="true" outlineLevel="0" collapsed="false">
      <c r="A6" s="36"/>
      <c r="C6" s="42"/>
    </row>
    <row r="7" s="38" customFormat="true" ht="33.6" hidden="false" customHeight="true" outlineLevel="0" collapsed="false">
      <c r="A7" s="43" t="s">
        <v>41</v>
      </c>
      <c r="B7" s="41" t="s">
        <v>42</v>
      </c>
      <c r="C7" s="42" t="n">
        <v>6</v>
      </c>
    </row>
    <row r="8" s="38" customFormat="true" ht="5.1" hidden="false" customHeight="true" outlineLevel="0" collapsed="false">
      <c r="A8" s="36"/>
      <c r="B8" s="41"/>
      <c r="C8" s="42"/>
    </row>
    <row r="9" s="38" customFormat="true" ht="22.5" hidden="false" customHeight="true" outlineLevel="0" collapsed="false">
      <c r="A9" s="43" t="s">
        <v>43</v>
      </c>
      <c r="B9" s="41" t="s">
        <v>44</v>
      </c>
      <c r="C9" s="42" t="n">
        <v>7</v>
      </c>
    </row>
    <row r="10" s="38" customFormat="true" ht="5.1" hidden="false" customHeight="true" outlineLevel="0" collapsed="false">
      <c r="A10" s="36"/>
      <c r="B10" s="41"/>
      <c r="C10" s="42"/>
    </row>
    <row r="11" s="38" customFormat="true" ht="22.5" hidden="false" customHeight="true" outlineLevel="0" collapsed="false">
      <c r="A11" s="43" t="s">
        <v>45</v>
      </c>
      <c r="B11" s="41" t="s">
        <v>46</v>
      </c>
      <c r="C11" s="42" t="n">
        <v>8</v>
      </c>
    </row>
    <row r="12" s="38" customFormat="true" ht="5.1" hidden="false" customHeight="true" outlineLevel="0" collapsed="false">
      <c r="A12" s="36"/>
      <c r="B12" s="41"/>
      <c r="C12" s="42"/>
    </row>
    <row r="13" s="38" customFormat="true" ht="33.95" hidden="false" customHeight="true" outlineLevel="0" collapsed="false">
      <c r="A13" s="43" t="s">
        <v>47</v>
      </c>
      <c r="B13" s="41" t="s">
        <v>48</v>
      </c>
      <c r="C13" s="42" t="n">
        <v>9</v>
      </c>
    </row>
    <row r="14" s="38" customFormat="true" ht="5.1" hidden="false" customHeight="true" outlineLevel="0" collapsed="false">
      <c r="A14" s="36"/>
      <c r="B14" s="41"/>
      <c r="C14" s="42"/>
    </row>
    <row r="15" s="38" customFormat="true" ht="33.6" hidden="false" customHeight="true" outlineLevel="0" collapsed="false">
      <c r="A15" s="43" t="s">
        <v>49</v>
      </c>
      <c r="B15" s="44" t="s">
        <v>50</v>
      </c>
      <c r="C15" s="42" t="n">
        <v>10</v>
      </c>
    </row>
    <row r="16" s="38" customFormat="true" ht="5.1" hidden="false" customHeight="true" outlineLevel="0" collapsed="false">
      <c r="A16" s="36"/>
      <c r="B16" s="44"/>
      <c r="C16" s="42"/>
    </row>
    <row r="17" s="46" customFormat="true" ht="33.6" hidden="false" customHeight="true" outlineLevel="0" collapsed="false">
      <c r="A17" s="43" t="s">
        <v>51</v>
      </c>
      <c r="B17" s="41" t="s">
        <v>52</v>
      </c>
      <c r="C17" s="45" t="n">
        <v>11</v>
      </c>
    </row>
    <row r="18" s="46" customFormat="true" ht="5.1" hidden="false" customHeight="true" outlineLevel="0" collapsed="false">
      <c r="A18" s="36"/>
      <c r="B18" s="41"/>
      <c r="C18" s="45"/>
    </row>
    <row r="19" s="46" customFormat="true" ht="33.6" hidden="false" customHeight="true" outlineLevel="0" collapsed="false">
      <c r="A19" s="43" t="s">
        <v>53</v>
      </c>
      <c r="B19" s="41" t="s">
        <v>54</v>
      </c>
      <c r="C19" s="45" t="n">
        <v>13</v>
      </c>
    </row>
    <row r="20" s="46" customFormat="true" ht="5.1" hidden="false" customHeight="true" outlineLevel="0" collapsed="false">
      <c r="A20" s="36"/>
      <c r="B20" s="41"/>
      <c r="C20" s="45"/>
    </row>
    <row r="21" s="38" customFormat="true" ht="33.6" hidden="false" customHeight="true" outlineLevel="0" collapsed="false">
      <c r="A21" s="43" t="s">
        <v>55</v>
      </c>
      <c r="B21" s="41" t="s">
        <v>56</v>
      </c>
      <c r="C21" s="42" t="n">
        <v>14</v>
      </c>
    </row>
    <row r="22" s="38" customFormat="true" ht="5.1" hidden="false" customHeight="true" outlineLevel="0" collapsed="false">
      <c r="A22" s="36"/>
      <c r="B22" s="41"/>
      <c r="C22" s="42"/>
    </row>
    <row r="23" s="38" customFormat="true" ht="22.5" hidden="false" customHeight="true" outlineLevel="0" collapsed="false">
      <c r="A23" s="43" t="s">
        <v>57</v>
      </c>
      <c r="B23" s="41" t="s">
        <v>58</v>
      </c>
      <c r="C23" s="42" t="n">
        <v>15</v>
      </c>
    </row>
    <row r="24" s="38" customFormat="true" ht="5.1" hidden="false" customHeight="true" outlineLevel="0" collapsed="false">
      <c r="A24" s="36"/>
      <c r="B24" s="41"/>
      <c r="C24" s="42"/>
    </row>
    <row r="25" s="38" customFormat="true" ht="22.5" hidden="false" customHeight="true" outlineLevel="0" collapsed="false">
      <c r="A25" s="43" t="s">
        <v>59</v>
      </c>
      <c r="B25" s="44" t="s">
        <v>60</v>
      </c>
      <c r="C25" s="42" t="n">
        <v>16</v>
      </c>
    </row>
    <row r="26" s="46" customFormat="true" ht="5.1" hidden="false" customHeight="true" outlineLevel="0" collapsed="false">
      <c r="A26" s="36"/>
      <c r="B26" s="41"/>
      <c r="C26" s="45"/>
    </row>
    <row r="27" s="46" customFormat="true" ht="33.6" hidden="false" customHeight="true" outlineLevel="0" collapsed="false">
      <c r="A27" s="43" t="s">
        <v>61</v>
      </c>
      <c r="B27" s="41" t="s">
        <v>62</v>
      </c>
      <c r="C27" s="45" t="n">
        <v>17</v>
      </c>
    </row>
    <row r="28" s="46" customFormat="true" ht="5.1" hidden="false" customHeight="true" outlineLevel="0" collapsed="false">
      <c r="A28" s="36"/>
      <c r="B28" s="41"/>
      <c r="C28" s="45"/>
    </row>
    <row r="29" s="38" customFormat="true" ht="33.6" hidden="false" customHeight="true" outlineLevel="0" collapsed="false">
      <c r="A29" s="43" t="s">
        <v>63</v>
      </c>
      <c r="B29" s="41" t="s">
        <v>64</v>
      </c>
      <c r="C29" s="42" t="n">
        <v>18</v>
      </c>
    </row>
    <row r="30" s="38" customFormat="true" ht="5.1" hidden="false" customHeight="true" outlineLevel="0" collapsed="false">
      <c r="A30" s="36"/>
      <c r="B30" s="41"/>
      <c r="C30" s="42"/>
    </row>
    <row r="31" s="38" customFormat="true" ht="33.95" hidden="false" customHeight="true" outlineLevel="0" collapsed="false">
      <c r="A31" s="43" t="s">
        <v>65</v>
      </c>
      <c r="B31" s="44" t="s">
        <v>66</v>
      </c>
      <c r="C31" s="42" t="n">
        <v>19</v>
      </c>
    </row>
    <row r="32" s="38" customFormat="true" ht="30" hidden="false" customHeight="true" outlineLevel="0" collapsed="false">
      <c r="A32" s="47" t="s">
        <v>67</v>
      </c>
      <c r="B32" s="47"/>
      <c r="C32" s="48" t="n">
        <v>21</v>
      </c>
    </row>
    <row r="33" s="38" customFormat="true" ht="30" hidden="false" customHeight="true" outlineLevel="0" collapsed="false">
      <c r="A33" s="47" t="s">
        <v>68</v>
      </c>
      <c r="B33" s="47"/>
      <c r="C33" s="48" t="n">
        <v>22</v>
      </c>
    </row>
    <row r="34" s="38" customFormat="true" ht="11.45" hidden="false" customHeight="true" outlineLevel="0" collapsed="false">
      <c r="A34" s="36"/>
      <c r="B34" s="41"/>
    </row>
    <row r="35" s="38" customFormat="true" ht="11.45" hidden="false" customHeight="true" outlineLevel="0" collapsed="false">
      <c r="A35" s="36"/>
      <c r="B35" s="41"/>
    </row>
    <row r="36" s="38" customFormat="true" ht="11.45" hidden="false" customHeight="true" outlineLevel="0" collapsed="false">
      <c r="A36" s="36"/>
      <c r="B36" s="41"/>
    </row>
    <row r="37" s="38" customFormat="true" ht="11.45" hidden="false" customHeight="true" outlineLevel="0" collapsed="false">
      <c r="A37" s="36"/>
      <c r="B37" s="41"/>
    </row>
    <row r="38" s="38" customFormat="true" ht="11.45" hidden="false" customHeight="true" outlineLevel="0" collapsed="false">
      <c r="A38" s="36"/>
      <c r="B38" s="41"/>
    </row>
    <row r="39" s="38" customFormat="true" ht="11.45" hidden="false" customHeight="true" outlineLevel="0" collapsed="false">
      <c r="A39" s="36"/>
      <c r="B39" s="41"/>
    </row>
    <row r="40" s="38" customFormat="true" ht="11.45" hidden="false" customHeight="true" outlineLevel="0" collapsed="false">
      <c r="A40" s="36"/>
      <c r="B40" s="41"/>
    </row>
    <row r="41" s="38" customFormat="true" ht="11.45" hidden="false" customHeight="true" outlineLevel="0" collapsed="false">
      <c r="A41" s="36"/>
      <c r="B41" s="41"/>
    </row>
    <row r="42" s="38" customFormat="true" ht="11.45" hidden="false" customHeight="true" outlineLevel="0" collapsed="false">
      <c r="A42" s="36"/>
      <c r="B42" s="41"/>
    </row>
    <row r="43" s="38" customFormat="true" ht="11.45" hidden="false" customHeight="true" outlineLevel="0" collapsed="false">
      <c r="A43" s="36"/>
      <c r="B43" s="41"/>
    </row>
    <row r="44" s="38" customFormat="true" ht="11.45" hidden="false" customHeight="true" outlineLevel="0" collapsed="false">
      <c r="A44" s="36"/>
      <c r="B44" s="41"/>
    </row>
    <row r="45" s="38" customFormat="true" ht="11.45" hidden="false" customHeight="true" outlineLevel="0" collapsed="false">
      <c r="A45" s="36"/>
      <c r="B45" s="41"/>
    </row>
    <row r="46" s="38" customFormat="true" ht="11.45" hidden="false" customHeight="true" outlineLevel="0" collapsed="false">
      <c r="A46" s="36"/>
      <c r="B46" s="41"/>
    </row>
    <row r="47" s="38" customFormat="true" ht="11.45" hidden="false" customHeight="true" outlineLevel="0" collapsed="false">
      <c r="A47" s="36"/>
      <c r="B47" s="41"/>
    </row>
    <row r="48" s="38" customFormat="true" ht="11.45" hidden="false" customHeight="true" outlineLevel="0" collapsed="false">
      <c r="A48" s="36"/>
      <c r="B48" s="41"/>
    </row>
    <row r="49" s="38" customFormat="true" ht="11.45" hidden="false" customHeight="true" outlineLevel="0" collapsed="false">
      <c r="A49" s="36"/>
      <c r="B49" s="41"/>
    </row>
    <row r="50" s="38" customFormat="true" ht="11.45" hidden="false" customHeight="true" outlineLevel="0" collapsed="false">
      <c r="A50" s="36"/>
      <c r="B50" s="41"/>
    </row>
    <row r="51" s="38" customFormat="true" ht="11.45" hidden="false" customHeight="true" outlineLevel="0" collapsed="false">
      <c r="A51" s="36"/>
      <c r="B51" s="41"/>
    </row>
    <row r="52" s="38" customFormat="true" ht="11.45" hidden="false" customHeight="true" outlineLevel="0" collapsed="false">
      <c r="A52" s="36"/>
      <c r="B52" s="41"/>
    </row>
    <row r="53" s="38" customFormat="true" ht="11.45" hidden="false" customHeight="true" outlineLevel="0" collapsed="false">
      <c r="A53" s="36"/>
      <c r="B53" s="41"/>
    </row>
    <row r="54" s="38" customFormat="true" ht="11.45" hidden="false" customHeight="true" outlineLevel="0" collapsed="false">
      <c r="A54" s="36"/>
      <c r="B54" s="41"/>
    </row>
    <row r="55" s="38" customFormat="true" ht="11.45" hidden="false" customHeight="true" outlineLevel="0" collapsed="false">
      <c r="A55" s="36"/>
      <c r="B55" s="41"/>
    </row>
    <row r="56" s="38" customFormat="true" ht="11.45" hidden="false" customHeight="true" outlineLevel="0" collapsed="false">
      <c r="A56" s="36"/>
      <c r="B56" s="41"/>
    </row>
    <row r="57" s="38" customFormat="true" ht="11.45" hidden="false" customHeight="true" outlineLevel="0" collapsed="false">
      <c r="A57" s="36"/>
      <c r="B57" s="41"/>
    </row>
    <row r="58" s="38" customFormat="true" ht="11.45" hidden="false" customHeight="true" outlineLevel="0" collapsed="false">
      <c r="A58" s="36"/>
      <c r="B58" s="41"/>
    </row>
    <row r="59" s="38" customFormat="true" ht="11.45" hidden="false" customHeight="true" outlineLevel="0" collapsed="false">
      <c r="A59" s="36"/>
      <c r="B59" s="41"/>
    </row>
    <row r="60" s="38" customFormat="true" ht="11.45" hidden="false" customHeight="true" outlineLevel="0" collapsed="false">
      <c r="A60" s="36"/>
      <c r="B60" s="41"/>
    </row>
    <row r="61" s="38" customFormat="true" ht="11.45" hidden="false" customHeight="true" outlineLevel="0" collapsed="false">
      <c r="A61" s="36"/>
      <c r="B61" s="41"/>
    </row>
    <row r="62" s="38" customFormat="true" ht="11.45" hidden="false" customHeight="true" outlineLevel="0" collapsed="false">
      <c r="A62" s="36"/>
      <c r="B62" s="41"/>
    </row>
    <row r="63" s="38" customFormat="true" ht="11.45" hidden="false" customHeight="true" outlineLevel="0" collapsed="false">
      <c r="A63" s="36"/>
      <c r="B63" s="41"/>
    </row>
    <row r="64" s="38" customFormat="true" ht="11.45" hidden="false" customHeight="true" outlineLevel="0" collapsed="false">
      <c r="A64" s="36"/>
      <c r="B64" s="41"/>
    </row>
    <row r="65" s="38" customFormat="true" ht="11.45" hidden="false" customHeight="true" outlineLevel="0" collapsed="false">
      <c r="A65" s="36"/>
      <c r="B65" s="41"/>
    </row>
    <row r="66" s="38" customFormat="true" ht="11.45" hidden="false" customHeight="true" outlineLevel="0" collapsed="false">
      <c r="A66" s="36"/>
      <c r="B66" s="41"/>
    </row>
    <row r="67" s="38" customFormat="true" ht="11.45" hidden="false" customHeight="true" outlineLevel="0" collapsed="false">
      <c r="A67" s="36"/>
      <c r="B67" s="41"/>
    </row>
    <row r="68" s="38" customFormat="true" ht="11.45" hidden="false" customHeight="true" outlineLevel="0" collapsed="false">
      <c r="A68" s="36"/>
      <c r="B68" s="41"/>
    </row>
    <row r="69" s="38" customFormat="true" ht="11.45" hidden="false" customHeight="true" outlineLevel="0" collapsed="false">
      <c r="A69" s="36"/>
      <c r="B69" s="41"/>
    </row>
    <row r="70" s="38" customFormat="true" ht="11.45" hidden="false" customHeight="true" outlineLevel="0" collapsed="false">
      <c r="A70" s="36"/>
      <c r="B70" s="41"/>
    </row>
    <row r="71" s="38" customFormat="true" ht="11.45" hidden="false" customHeight="true" outlineLevel="0" collapsed="false">
      <c r="A71" s="36"/>
      <c r="B71" s="41"/>
    </row>
    <row r="72" s="38" customFormat="true" ht="11.45" hidden="false" customHeight="true" outlineLevel="0" collapsed="false">
      <c r="A72" s="36"/>
      <c r="B72" s="41"/>
    </row>
    <row r="73" s="38" customFormat="true" ht="11.45" hidden="false" customHeight="true" outlineLevel="0" collapsed="false">
      <c r="A73" s="36"/>
      <c r="B73" s="41"/>
    </row>
    <row r="74" s="38" customFormat="true" ht="11.45" hidden="false" customHeight="true" outlineLevel="0" collapsed="false">
      <c r="A74" s="36"/>
      <c r="B74" s="41"/>
    </row>
    <row r="75" s="38" customFormat="true" ht="11.45" hidden="false" customHeight="true" outlineLevel="0" collapsed="false">
      <c r="A75" s="36"/>
      <c r="B75" s="41"/>
    </row>
    <row r="76" s="38" customFormat="true" ht="11.45" hidden="false" customHeight="true" outlineLevel="0" collapsed="false">
      <c r="A76" s="36"/>
      <c r="B76" s="41"/>
    </row>
    <row r="77" s="38" customFormat="true" ht="11.45" hidden="false" customHeight="true" outlineLevel="0" collapsed="false">
      <c r="A77" s="36"/>
      <c r="B77" s="41"/>
    </row>
    <row r="78" s="38" customFormat="true" ht="11.45" hidden="false" customHeight="true" outlineLevel="0" collapsed="false">
      <c r="A78" s="36"/>
      <c r="B78" s="41"/>
    </row>
    <row r="79" s="38" customFormat="true" ht="11.45" hidden="false" customHeight="true" outlineLevel="0" collapsed="false">
      <c r="A79" s="36"/>
      <c r="B79" s="41"/>
    </row>
    <row r="80" s="38" customFormat="true" ht="11.45" hidden="false" customHeight="true" outlineLevel="0" collapsed="false">
      <c r="A80" s="36"/>
      <c r="B80" s="41"/>
    </row>
    <row r="81" s="38" customFormat="true" ht="11.45" hidden="false" customHeight="true" outlineLevel="0" collapsed="false">
      <c r="A81" s="36"/>
      <c r="B81" s="41"/>
    </row>
    <row r="82" s="38" customFormat="true" ht="11.45" hidden="false" customHeight="true" outlineLevel="0" collapsed="false">
      <c r="A82" s="36"/>
      <c r="B82" s="41"/>
    </row>
    <row r="83" s="38" customFormat="true" ht="11.45" hidden="false" customHeight="true" outlineLevel="0" collapsed="false">
      <c r="A83" s="36"/>
      <c r="B83" s="41"/>
    </row>
    <row r="84" s="38" customFormat="true" ht="11.45" hidden="false" customHeight="true" outlineLevel="0" collapsed="false">
      <c r="A84" s="36"/>
      <c r="B84" s="41"/>
    </row>
    <row r="85" s="38" customFormat="true" ht="11.45" hidden="false" customHeight="true" outlineLevel="0" collapsed="false">
      <c r="A85" s="36"/>
      <c r="B85" s="41"/>
    </row>
    <row r="86" s="38" customFormat="true" ht="11.45" hidden="false" customHeight="true" outlineLevel="0" collapsed="false">
      <c r="A86" s="36"/>
      <c r="B86" s="41"/>
    </row>
    <row r="87" s="38" customFormat="true" ht="11.45" hidden="false" customHeight="true" outlineLevel="0" collapsed="false">
      <c r="A87" s="36"/>
      <c r="B87" s="41"/>
    </row>
    <row r="88" s="38" customFormat="true" ht="11.45" hidden="false" customHeight="true" outlineLevel="0" collapsed="false">
      <c r="A88" s="36"/>
      <c r="B88" s="41"/>
    </row>
    <row r="89" s="38" customFormat="true" ht="11.45" hidden="false" customHeight="true" outlineLevel="0" collapsed="false">
      <c r="A89" s="36"/>
      <c r="B89" s="41"/>
    </row>
    <row r="90" s="38" customFormat="true" ht="11.45" hidden="false" customHeight="true" outlineLevel="0" collapsed="false">
      <c r="A90" s="36"/>
      <c r="B90" s="41"/>
    </row>
    <row r="91" s="38" customFormat="true" ht="11.45" hidden="false" customHeight="true" outlineLevel="0" collapsed="false">
      <c r="A91" s="36"/>
      <c r="B91" s="41"/>
    </row>
    <row r="92" s="38" customFormat="true" ht="11.45" hidden="false" customHeight="true" outlineLevel="0" collapsed="false">
      <c r="A92" s="36"/>
      <c r="B92" s="41"/>
    </row>
    <row r="93" s="38" customFormat="true" ht="11.45" hidden="false" customHeight="true" outlineLevel="0" collapsed="false">
      <c r="A93" s="36"/>
      <c r="B93" s="41"/>
    </row>
    <row r="94" s="38" customFormat="true" ht="11.45" hidden="false" customHeight="true" outlineLevel="0" collapsed="false">
      <c r="A94" s="36"/>
      <c r="B94" s="41"/>
    </row>
    <row r="95" s="38" customFormat="true" ht="11.45" hidden="false" customHeight="true" outlineLevel="0" collapsed="false">
      <c r="A95" s="36"/>
      <c r="B95" s="41"/>
    </row>
  </sheetData>
  <mergeCells count="5">
    <mergeCell ref="A1:C1"/>
    <mergeCell ref="B2:C2"/>
    <mergeCell ref="A3:B3"/>
    <mergeCell ref="A32:B32"/>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9" width="95.7"/>
    <col collapsed="false" customWidth="false" hidden="false" outlineLevel="0" max="257" min="2" style="50" width="11.42"/>
  </cols>
  <sheetData>
    <row r="1" customFormat="false" ht="45" hidden="false" customHeight="true" outlineLevel="0" collapsed="false">
      <c r="A1" s="51" t="s">
        <v>36</v>
      </c>
    </row>
    <row r="2" customFormat="false" ht="11.45" hidden="false" customHeight="true" outlineLevel="0" collapsed="false">
      <c r="A2" s="52"/>
    </row>
    <row r="3" s="54" customFormat="true" ht="11.45" hidden="false" customHeight="true" outlineLevel="0" collapsed="false">
      <c r="A3" s="53"/>
    </row>
    <row r="4" customFormat="false" ht="11.45" hidden="false" customHeight="true" outlineLevel="0" collapsed="false">
      <c r="A4" s="52"/>
    </row>
    <row r="5" customFormat="false" ht="11.45" hidden="false" customHeight="true" outlineLevel="0" collapsed="false">
      <c r="A5" s="55"/>
    </row>
    <row r="6" customFormat="false" ht="11.45" hidden="false" customHeight="true" outlineLevel="0" collapsed="false">
      <c r="A6" s="52"/>
    </row>
    <row r="7" customFormat="false" ht="11.45" hidden="false" customHeight="true" outlineLevel="0" collapsed="false">
      <c r="A7" s="53"/>
    </row>
    <row r="8" customFormat="false" ht="11.45" hidden="false" customHeight="true" outlineLevel="0" collapsed="false">
      <c r="A8" s="52"/>
    </row>
    <row r="9" customFormat="false" ht="11.45" hidden="false" customHeight="true" outlineLevel="0" collapsed="false">
      <c r="A9" s="55"/>
    </row>
    <row r="10" customFormat="false" ht="11.45" hidden="false" customHeight="true" outlineLevel="0" collapsed="false">
      <c r="A10" s="52"/>
    </row>
    <row r="11" customFormat="false" ht="11.45" hidden="false" customHeight="true" outlineLevel="0" collapsed="false">
      <c r="A11" s="53"/>
    </row>
    <row r="12" customFormat="false" ht="11.45" hidden="false" customHeight="true" outlineLevel="0" collapsed="false">
      <c r="A12" s="52"/>
    </row>
    <row r="13" customFormat="false" ht="11.45" hidden="false" customHeight="true" outlineLevel="0" collapsed="false">
      <c r="A13" s="53"/>
    </row>
    <row r="14" customFormat="false" ht="11.45" hidden="false" customHeight="true" outlineLevel="0" collapsed="false">
      <c r="A14" s="52"/>
    </row>
    <row r="15" customFormat="false" ht="11.45" hidden="false" customHeight="true" outlineLevel="0" collapsed="false">
      <c r="A15" s="53"/>
    </row>
    <row r="16" customFormat="false" ht="11.45" hidden="false" customHeight="true" outlineLevel="0" collapsed="false">
      <c r="A16" s="52"/>
    </row>
    <row r="17" customFormat="false" ht="11.45" hidden="false" customHeight="true" outlineLevel="0" collapsed="false">
      <c r="A17" s="56"/>
    </row>
    <row r="18" customFormat="false" ht="11.45" hidden="false" customHeight="true" outlineLevel="0" collapsed="false">
      <c r="A18" s="52"/>
    </row>
    <row r="19" customFormat="false" ht="11.45" hidden="false" customHeight="true" outlineLevel="0" collapsed="false">
      <c r="A19" s="53"/>
    </row>
    <row r="20" customFormat="false" ht="11.45" hidden="false" customHeight="true" outlineLevel="0" collapsed="false">
      <c r="A20" s="52"/>
    </row>
    <row r="21" customFormat="false" ht="11.45" hidden="false" customHeight="true" outlineLevel="0" collapsed="false">
      <c r="A21" s="53"/>
    </row>
    <row r="22" customFormat="false" ht="11.45" hidden="false" customHeight="true" outlineLevel="0" collapsed="false">
      <c r="A22" s="52"/>
    </row>
    <row r="23" customFormat="false" ht="11.45" hidden="false" customHeight="true" outlineLevel="0" collapsed="false">
      <c r="A23" s="53"/>
    </row>
    <row r="24" customFormat="false" ht="11.45" hidden="false" customHeight="true" outlineLevel="0" collapsed="false">
      <c r="A24" s="53"/>
    </row>
    <row r="25" customFormat="false" ht="11.45" hidden="false" customHeight="true" outlineLevel="0" collapsed="false">
      <c r="A25" s="53"/>
    </row>
    <row r="26" customFormat="false" ht="11.45" hidden="false" customHeight="true" outlineLevel="0" collapsed="false">
      <c r="A26" s="52"/>
    </row>
    <row r="27" customFormat="false" ht="11.45" hidden="false" customHeight="true" outlineLevel="0" collapsed="false">
      <c r="A27" s="55"/>
    </row>
    <row r="28" customFormat="false" ht="11.45" hidden="false" customHeight="true" outlineLevel="0" collapsed="false">
      <c r="A28" s="52"/>
    </row>
    <row r="29" customFormat="false" ht="11.45" hidden="false" customHeight="true" outlineLevel="0" collapsed="false">
      <c r="A29" s="56"/>
    </row>
    <row r="30" customFormat="false" ht="11.45" hidden="false" customHeight="true" outlineLevel="0" collapsed="false">
      <c r="A30" s="52"/>
    </row>
    <row r="31" customFormat="false" ht="11.45" hidden="false" customHeight="true" outlineLevel="0" collapsed="false">
      <c r="A31" s="57"/>
    </row>
    <row r="32" customFormat="false" ht="11.45" hidden="false" customHeight="true" outlineLevel="0" collapsed="false">
      <c r="A32" s="52"/>
    </row>
    <row r="33" customFormat="false" ht="11.45" hidden="false" customHeight="true" outlineLevel="0" collapsed="false">
      <c r="A33" s="53"/>
    </row>
    <row r="34" customFormat="false" ht="11.45" hidden="false" customHeight="true" outlineLevel="0" collapsed="false">
      <c r="A34" s="53"/>
    </row>
    <row r="35" customFormat="false" ht="11.45" hidden="false" customHeight="true" outlineLevel="0" collapsed="false">
      <c r="A35" s="52"/>
    </row>
    <row r="36" customFormat="false" ht="11.45" hidden="false" customHeight="true" outlineLevel="0" collapsed="false">
      <c r="A36" s="53"/>
    </row>
    <row r="37" customFormat="false" ht="11.45" hidden="false" customHeight="true" outlineLevel="0" collapsed="false">
      <c r="A37" s="53"/>
    </row>
    <row r="38" customFormat="false" ht="11.45" hidden="false" customHeight="true" outlineLevel="0" collapsed="false">
      <c r="A38" s="53"/>
    </row>
    <row r="39" customFormat="false" ht="11.45" hidden="false" customHeight="true" outlineLevel="0" collapsed="false">
      <c r="A39" s="53"/>
    </row>
    <row r="40" customFormat="false" ht="11.45" hidden="false" customHeight="true" outlineLevel="0" collapsed="false">
      <c r="A40" s="53"/>
    </row>
    <row r="41" customFormat="false" ht="11.45" hidden="false" customHeight="true" outlineLevel="0" collapsed="false">
      <c r="A41" s="52"/>
    </row>
    <row r="42" customFormat="false" ht="11.45" hidden="false" customHeight="true" outlineLevel="0" collapsed="false">
      <c r="A42" s="58"/>
    </row>
    <row r="43" customFormat="false" ht="11.45" hidden="false" customHeight="true" outlineLevel="0" collapsed="false">
      <c r="A43" s="58"/>
    </row>
    <row r="44" customFormat="false" ht="11.45" hidden="false" customHeight="true" outlineLevel="0" collapsed="false">
      <c r="A44" s="58"/>
    </row>
    <row r="45" customFormat="false" ht="11.45" hidden="false" customHeight="true" outlineLevel="0" collapsed="false">
      <c r="A45" s="52"/>
    </row>
    <row r="46" customFormat="false" ht="11.45" hidden="false" customHeight="true" outlineLevel="0" collapsed="false">
      <c r="A46" s="55"/>
    </row>
    <row r="47" customFormat="false" ht="11.45" hidden="false" customHeight="true" outlineLevel="0" collapsed="false">
      <c r="A47" s="52"/>
    </row>
    <row r="48" customFormat="false" ht="11.45" hidden="false" customHeight="true" outlineLevel="0" collapsed="false">
      <c r="A48" s="56"/>
    </row>
    <row r="50" customFormat="false" ht="11.45" hidden="false" customHeight="true" outlineLevel="0" collapsed="false">
      <c r="A50" s="59"/>
    </row>
    <row r="51" customFormat="false" ht="11.45" hidden="false" customHeight="true" outlineLevel="0" collapsed="false">
      <c r="A51" s="52"/>
    </row>
    <row r="52" customFormat="false" ht="11.45" hidden="false" customHeight="true" outlineLevel="0" collapsed="false">
      <c r="A52" s="58"/>
    </row>
    <row r="53" customFormat="false" ht="11.45" hidden="false" customHeight="true" outlineLevel="0" collapsed="false">
      <c r="A53" s="58"/>
    </row>
    <row r="54" customFormat="false" ht="11.45" hidden="false" customHeight="true" outlineLevel="0" collapsed="false">
      <c r="A54" s="58"/>
    </row>
    <row r="66" customFormat="false" ht="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1&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60" width="45.7"/>
    <col collapsed="false" customWidth="false" hidden="false" outlineLevel="0" max="257" min="3" style="60" width="11.42"/>
  </cols>
  <sheetData>
    <row r="1" customFormat="false" ht="30" hidden="false" customHeight="true" outlineLevel="0" collapsed="false">
      <c r="A1" s="51" t="s">
        <v>69</v>
      </c>
    </row>
    <row r="2" customFormat="false" ht="11.45" hidden="false" customHeight="true" outlineLevel="0" collapsed="false">
      <c r="A2" s="61"/>
      <c r="B2" s="61"/>
    </row>
    <row r="28" customFormat="false" ht="12.75" hidden="false" customHeight="false" outlineLevel="0" collapsed="false">
      <c r="A28" s="62"/>
    </row>
    <row r="29" customFormat="false" ht="12.75" hidden="false" customHeight="false" outlineLevel="0" collapsed="false">
      <c r="A29" s="62"/>
    </row>
    <row r="30" customFormat="false" ht="22.5" hidden="false" customHeight="true" outlineLevel="0" collapsed="false">
      <c r="A30" s="63"/>
      <c r="B30" s="63"/>
    </row>
    <row r="31" customFormat="false" ht="6.75" hidden="false" customHeight="tru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40" customFormat="false" ht="12.75" hidden="false" customHeight="false" outlineLevel="0" collapsed="false">
      <c r="A40" s="1"/>
    </row>
    <row r="41" customFormat="false" ht="12.75" hidden="false" customHeight="false" outlineLevel="0" collapsed="false">
      <c r="A41" s="1"/>
    </row>
    <row r="42" customFormat="false" ht="12.75" hidden="false" customHeight="false" outlineLevel="0" collapsed="false">
      <c r="A42" s="1"/>
    </row>
    <row r="43" customFormat="false" ht="12.75" hidden="false" customHeight="false" outlineLevel="0" collapsed="false">
      <c r="A43" s="64"/>
    </row>
    <row r="44" customFormat="false" ht="12.75" hidden="false" customHeight="false" outlineLevel="0" collapsed="false">
      <c r="A44" s="64"/>
    </row>
    <row r="45" customFormat="false" ht="12.75" hidden="false" customHeight="false" outlineLevel="0" collapsed="false">
      <c r="A45" s="64"/>
    </row>
    <row r="46" customFormat="false" ht="12.75" hidden="false" customHeight="false" outlineLevel="0" collapsed="false">
      <c r="A46" s="64"/>
    </row>
    <row r="47" customFormat="false" ht="12.75" hidden="false" customHeight="false" outlineLevel="0" collapsed="false">
      <c r="A47" s="64"/>
    </row>
    <row r="48" customFormat="false" ht="12.75" hidden="false" customHeight="false" outlineLevel="0" collapsed="false">
      <c r="A48" s="64"/>
    </row>
    <row r="49" customFormat="false" ht="12.75" hidden="false" customHeight="false" outlineLevel="0" collapsed="false">
      <c r="A49" s="64"/>
    </row>
    <row r="50" customFormat="false" ht="12.75" hidden="false" customHeight="false" outlineLevel="0" collapsed="false">
      <c r="A50" s="64"/>
    </row>
    <row r="51" customFormat="false" ht="12.75" hidden="false" customHeight="false" outlineLevel="0" collapsed="false">
      <c r="A51" s="64"/>
    </row>
    <row r="56" customFormat="false" ht="12.75" hidden="false" customHeight="false" outlineLevel="0" collapsed="false">
      <c r="A56" s="62"/>
    </row>
  </sheetData>
  <mergeCells count="1">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3 4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G62" activeCellId="0" sqref="G62"/>
    </sheetView>
  </sheetViews>
  <sheetFormatPr defaultColWidth="11.41796875" defaultRowHeight="11.45" zeroHeight="false" outlineLevelRow="0" outlineLevelCol="0"/>
  <cols>
    <col collapsed="false" customWidth="true" hidden="false" outlineLevel="0" max="1" min="1" style="65" width="3.7"/>
    <col collapsed="false" customWidth="true" hidden="false" outlineLevel="0" max="2" min="2" style="66" width="7.28"/>
    <col collapsed="false" customWidth="true" hidden="false" outlineLevel="0" max="3" min="3" style="67" width="36.7"/>
    <col collapsed="false" customWidth="true" hidden="false" outlineLevel="0" max="10" min="4" style="67" width="6.28"/>
    <col collapsed="false" customWidth="false" hidden="false" outlineLevel="0" max="235" min="11" style="66" width="11.42"/>
    <col collapsed="false" customWidth="true" hidden="false" outlineLevel="0" max="236" min="236" style="66" width="6.28"/>
    <col collapsed="false" customWidth="true" hidden="false" outlineLevel="0" max="237" min="237" style="66" width="35.28"/>
    <col collapsed="false" customWidth="true" hidden="false" outlineLevel="0" max="241" min="238" style="66" width="6.85"/>
    <col collapsed="false" customWidth="true" hidden="false" outlineLevel="0" max="242" min="242" style="66" width="7.14"/>
    <col collapsed="false" customWidth="true" hidden="false" outlineLevel="0" max="244" min="243" style="66" width="6.85"/>
    <col collapsed="false" customWidth="false" hidden="false" outlineLevel="0" max="257" min="245" style="66" width="11.42"/>
  </cols>
  <sheetData>
    <row r="1" customFormat="false" ht="45" hidden="false" customHeight="true" outlineLevel="0" collapsed="false">
      <c r="A1" s="68" t="s">
        <v>41</v>
      </c>
      <c r="B1" s="68"/>
      <c r="C1" s="68"/>
      <c r="D1" s="69" t="s">
        <v>70</v>
      </c>
      <c r="E1" s="69"/>
      <c r="F1" s="69"/>
      <c r="G1" s="69"/>
      <c r="H1" s="69"/>
      <c r="I1" s="69"/>
      <c r="J1" s="69"/>
    </row>
    <row r="2" customFormat="false" ht="10.5" hidden="false" customHeight="true" outlineLevel="0" collapsed="false">
      <c r="A2" s="70" t="s">
        <v>71</v>
      </c>
      <c r="B2" s="71" t="s">
        <v>72</v>
      </c>
      <c r="C2" s="72" t="s">
        <v>73</v>
      </c>
      <c r="D2" s="71" t="s">
        <v>74</v>
      </c>
      <c r="E2" s="73" t="s">
        <v>75</v>
      </c>
      <c r="F2" s="73"/>
      <c r="G2" s="73"/>
      <c r="H2" s="73"/>
      <c r="I2" s="73"/>
      <c r="J2" s="73"/>
    </row>
    <row r="3" customFormat="false" ht="10.5" hidden="false" customHeight="true" outlineLevel="0" collapsed="false">
      <c r="A3" s="70"/>
      <c r="B3" s="71"/>
      <c r="C3" s="72"/>
      <c r="D3" s="72"/>
      <c r="E3" s="71" t="s">
        <v>76</v>
      </c>
      <c r="F3" s="71" t="s">
        <v>77</v>
      </c>
      <c r="G3" s="71" t="s">
        <v>78</v>
      </c>
      <c r="H3" s="71" t="s">
        <v>79</v>
      </c>
      <c r="I3" s="73" t="s">
        <v>80</v>
      </c>
      <c r="J3" s="73"/>
    </row>
    <row r="4" customFormat="false" ht="10.5" hidden="false" customHeight="true" outlineLevel="0" collapsed="false">
      <c r="A4" s="70"/>
      <c r="B4" s="71"/>
      <c r="C4" s="72"/>
      <c r="D4" s="72"/>
      <c r="E4" s="72"/>
      <c r="F4" s="72"/>
      <c r="G4" s="71"/>
      <c r="H4" s="71"/>
      <c r="I4" s="71" t="s">
        <v>81</v>
      </c>
      <c r="J4" s="73" t="s">
        <v>82</v>
      </c>
    </row>
    <row r="5" customFormat="false" ht="10.5" hidden="false" customHeight="true" outlineLevel="0" collapsed="false">
      <c r="A5" s="70"/>
      <c r="B5" s="71"/>
      <c r="C5" s="72"/>
      <c r="D5" s="72"/>
      <c r="E5" s="72"/>
      <c r="F5" s="72"/>
      <c r="G5" s="72"/>
      <c r="H5" s="71"/>
      <c r="I5" s="71"/>
      <c r="J5" s="73" t="s">
        <v>83</v>
      </c>
    </row>
    <row r="6" s="65" customFormat="true" ht="11.1" hidden="false" customHeight="true" outlineLevel="0" collapsed="false">
      <c r="A6" s="74" t="n">
        <v>1</v>
      </c>
      <c r="B6" s="75" t="n">
        <v>2</v>
      </c>
      <c r="C6" s="76" t="n">
        <v>3</v>
      </c>
      <c r="D6" s="77" t="n">
        <v>4</v>
      </c>
      <c r="E6" s="75" t="n">
        <v>5</v>
      </c>
      <c r="F6" s="76" t="n">
        <v>6</v>
      </c>
      <c r="G6" s="77" t="n">
        <v>7</v>
      </c>
      <c r="H6" s="75" t="n">
        <v>8</v>
      </c>
      <c r="I6" s="76" t="n">
        <v>9</v>
      </c>
      <c r="J6" s="78" t="n">
        <v>10</v>
      </c>
    </row>
    <row r="7" s="65" customFormat="true" ht="6" hidden="false" customHeight="true" outlineLevel="0" collapsed="false">
      <c r="A7" s="79"/>
      <c r="B7" s="80"/>
      <c r="C7" s="81"/>
      <c r="D7" s="82"/>
      <c r="E7" s="83"/>
      <c r="F7" s="84"/>
      <c r="G7" s="82"/>
      <c r="H7" s="85"/>
      <c r="I7" s="85"/>
      <c r="J7" s="85"/>
    </row>
    <row r="8" customFormat="false" ht="10.35" hidden="false" customHeight="true" outlineLevel="0" collapsed="false">
      <c r="A8" s="86" t="n">
        <f aca="false">IF(D8&lt;&gt;"",COUNTA($D8:D$8),"")</f>
        <v>1</v>
      </c>
      <c r="B8" s="87" t="s">
        <v>84</v>
      </c>
      <c r="C8" s="88" t="s">
        <v>85</v>
      </c>
      <c r="D8" s="89" t="n">
        <v>16298</v>
      </c>
      <c r="E8" s="89" t="n">
        <v>12147</v>
      </c>
      <c r="F8" s="89" t="n">
        <v>4151</v>
      </c>
      <c r="G8" s="89" t="n">
        <v>1326</v>
      </c>
      <c r="H8" s="85" t="n">
        <v>824</v>
      </c>
      <c r="I8" s="85" t="n">
        <v>636</v>
      </c>
      <c r="J8" s="85" t="n">
        <v>110</v>
      </c>
    </row>
    <row r="9" customFormat="false" ht="10.35" hidden="false" customHeight="true" outlineLevel="0" collapsed="false">
      <c r="A9" s="86" t="n">
        <f aca="false">IF(D9&lt;&gt;"",COUNTA($D$8:D9),"")</f>
        <v>2</v>
      </c>
      <c r="B9" s="87" t="s">
        <v>86</v>
      </c>
      <c r="C9" s="88" t="s">
        <v>87</v>
      </c>
      <c r="D9" s="89" t="n">
        <v>116907</v>
      </c>
      <c r="E9" s="89" t="n">
        <v>90672</v>
      </c>
      <c r="F9" s="89" t="n">
        <v>26235</v>
      </c>
      <c r="G9" s="89" t="n">
        <v>8673</v>
      </c>
      <c r="H9" s="85" t="n">
        <v>2111</v>
      </c>
      <c r="I9" s="85" t="n">
        <v>4943</v>
      </c>
      <c r="J9" s="85" t="n">
        <v>821</v>
      </c>
    </row>
    <row r="10" customFormat="false" ht="10.35" hidden="false" customHeight="true" outlineLevel="0" collapsed="false">
      <c r="A10" s="86" t="n">
        <f aca="false">IF(D10&lt;&gt;"",COUNTA($D$8:D10),"")</f>
        <v>3</v>
      </c>
      <c r="B10" s="87" t="s">
        <v>88</v>
      </c>
      <c r="C10" s="88" t="s">
        <v>89</v>
      </c>
      <c r="D10" s="89" t="n">
        <v>77044</v>
      </c>
      <c r="E10" s="89" t="n">
        <v>55347</v>
      </c>
      <c r="F10" s="89" t="n">
        <v>21697</v>
      </c>
      <c r="G10" s="89" t="n">
        <v>5522</v>
      </c>
      <c r="H10" s="85" t="n">
        <v>1383</v>
      </c>
      <c r="I10" s="85" t="n">
        <v>3437</v>
      </c>
      <c r="J10" s="85" t="n">
        <v>712</v>
      </c>
    </row>
    <row r="11" customFormat="false" ht="10.35" hidden="false" customHeight="true" outlineLevel="0" collapsed="false">
      <c r="A11" s="86" t="n">
        <f aca="false">IF(D11&lt;&gt;"",COUNTA($D$8:D11),"")</f>
        <v>4</v>
      </c>
      <c r="B11" s="87" t="s">
        <v>90</v>
      </c>
      <c r="C11" s="88" t="s">
        <v>91</v>
      </c>
      <c r="D11" s="89" t="n">
        <v>597</v>
      </c>
      <c r="E11" s="89" t="n">
        <v>516</v>
      </c>
      <c r="F11" s="89" t="n">
        <v>81</v>
      </c>
      <c r="G11" s="89" t="n">
        <v>32</v>
      </c>
      <c r="H11" s="85" t="n">
        <v>12</v>
      </c>
      <c r="I11" s="85" t="n">
        <v>8</v>
      </c>
      <c r="J11" s="85" t="s">
        <v>21</v>
      </c>
    </row>
    <row r="12" customFormat="false" ht="10.35" hidden="false" customHeight="true" outlineLevel="0" collapsed="false">
      <c r="A12" s="86" t="n">
        <f aca="false">IF(D12&lt;&gt;"",COUNTA($D$8:D12),"")</f>
        <v>5</v>
      </c>
      <c r="B12" s="87" t="s">
        <v>92</v>
      </c>
      <c r="C12" s="88" t="s">
        <v>93</v>
      </c>
      <c r="D12" s="89" t="n">
        <v>65375</v>
      </c>
      <c r="E12" s="89" t="n">
        <v>46476</v>
      </c>
      <c r="F12" s="89" t="n">
        <v>18899</v>
      </c>
      <c r="G12" s="89" t="n">
        <v>4719</v>
      </c>
      <c r="H12" s="85" t="n">
        <v>1299</v>
      </c>
      <c r="I12" s="85" t="n">
        <v>2978</v>
      </c>
      <c r="J12" s="85" t="n">
        <v>610</v>
      </c>
    </row>
    <row r="13" customFormat="false" ht="10.35" hidden="false" customHeight="true" outlineLevel="0" collapsed="false">
      <c r="A13" s="86" t="n">
        <f aca="false">IF(D13&lt;&gt;"",COUNTA($D$8:D13),"")</f>
        <v>6</v>
      </c>
      <c r="B13" s="87" t="s">
        <v>94</v>
      </c>
      <c r="C13" s="88" t="s">
        <v>95</v>
      </c>
      <c r="D13" s="89" t="n">
        <v>15957</v>
      </c>
      <c r="E13" s="89" t="n">
        <v>7993</v>
      </c>
      <c r="F13" s="89" t="n">
        <v>7964</v>
      </c>
      <c r="G13" s="89" t="n">
        <v>2122</v>
      </c>
      <c r="H13" s="85" t="n">
        <v>645</v>
      </c>
      <c r="I13" s="85" t="n">
        <v>599</v>
      </c>
      <c r="J13" s="85" t="n">
        <v>271</v>
      </c>
    </row>
    <row r="14" customFormat="false" ht="10.35" hidden="false" customHeight="true" outlineLevel="0" collapsed="false">
      <c r="A14" s="86" t="n">
        <f aca="false">IF(D14&lt;&gt;"",COUNTA($D$8:D14),"")</f>
        <v>7</v>
      </c>
      <c r="B14" s="87" t="s">
        <v>96</v>
      </c>
      <c r="C14" s="88" t="s">
        <v>97</v>
      </c>
      <c r="D14" s="89" t="n">
        <v>858</v>
      </c>
      <c r="E14" s="89" t="n">
        <v>335</v>
      </c>
      <c r="F14" s="89" t="n">
        <v>523</v>
      </c>
      <c r="G14" s="89" t="n">
        <v>116</v>
      </c>
      <c r="H14" s="85" t="n">
        <v>38</v>
      </c>
      <c r="I14" s="85" t="n">
        <v>32</v>
      </c>
      <c r="J14" s="85" t="n">
        <v>18</v>
      </c>
    </row>
    <row r="15" customFormat="false" ht="10.35" hidden="false" customHeight="true" outlineLevel="0" collapsed="false">
      <c r="A15" s="86" t="n">
        <f aca="false">IF(D15&lt;&gt;"",COUNTA($D$8:D15),"")</f>
        <v>8</v>
      </c>
      <c r="B15" s="87" t="s">
        <v>98</v>
      </c>
      <c r="C15" s="88" t="s">
        <v>99</v>
      </c>
      <c r="D15" s="89" t="n">
        <v>5501</v>
      </c>
      <c r="E15" s="89" t="n">
        <v>3988</v>
      </c>
      <c r="F15" s="89" t="n">
        <v>1513</v>
      </c>
      <c r="G15" s="89" t="n">
        <v>323</v>
      </c>
      <c r="H15" s="85" t="n">
        <v>50</v>
      </c>
      <c r="I15" s="85" t="n">
        <v>235</v>
      </c>
      <c r="J15" s="85" t="n">
        <v>50</v>
      </c>
    </row>
    <row r="16" customFormat="false" ht="10.35" hidden="false" customHeight="true" outlineLevel="0" collapsed="false">
      <c r="A16" s="86" t="n">
        <f aca="false">IF(D16&lt;&gt;"",COUNTA($D$8:D16),"")</f>
        <v>9</v>
      </c>
      <c r="B16" s="87" t="n">
        <v>19</v>
      </c>
      <c r="C16" s="88" t="s">
        <v>100</v>
      </c>
      <c r="D16" s="89" t="n">
        <v>148</v>
      </c>
      <c r="E16" s="89" t="n">
        <v>116</v>
      </c>
      <c r="F16" s="89" t="n">
        <v>32</v>
      </c>
      <c r="G16" s="89" t="n">
        <v>7</v>
      </c>
      <c r="H16" s="85" t="n">
        <v>9</v>
      </c>
      <c r="I16" s="85" t="n">
        <v>22</v>
      </c>
      <c r="J16" s="85" t="n">
        <v>6</v>
      </c>
    </row>
    <row r="17" customFormat="false" ht="10.35" hidden="false" customHeight="true" outlineLevel="0" collapsed="false">
      <c r="A17" s="86" t="n">
        <f aca="false">IF(D17&lt;&gt;"",COUNTA($D$8:D17),"")</f>
        <v>10</v>
      </c>
      <c r="B17" s="87" t="n">
        <v>20</v>
      </c>
      <c r="C17" s="88" t="s">
        <v>101</v>
      </c>
      <c r="D17" s="89" t="n">
        <v>1271</v>
      </c>
      <c r="E17" s="89" t="n">
        <v>918</v>
      </c>
      <c r="F17" s="89" t="n">
        <v>353</v>
      </c>
      <c r="G17" s="89" t="n">
        <v>64</v>
      </c>
      <c r="H17" s="85" t="n">
        <v>15</v>
      </c>
      <c r="I17" s="85" t="n">
        <v>44</v>
      </c>
      <c r="J17" s="85" t="n">
        <v>4</v>
      </c>
    </row>
    <row r="18" customFormat="false" ht="10.35" hidden="false" customHeight="true" outlineLevel="0" collapsed="false">
      <c r="A18" s="86" t="n">
        <f aca="false">IF(D18&lt;&gt;"",COUNTA($D$8:D18),"")</f>
        <v>11</v>
      </c>
      <c r="B18" s="87" t="n">
        <v>21</v>
      </c>
      <c r="C18" s="88" t="s">
        <v>102</v>
      </c>
      <c r="D18" s="89" t="n">
        <v>409</v>
      </c>
      <c r="E18" s="89" t="n">
        <v>162</v>
      </c>
      <c r="F18" s="89" t="n">
        <v>247</v>
      </c>
      <c r="G18" s="89" t="n">
        <v>39</v>
      </c>
      <c r="H18" s="85" t="n">
        <v>5</v>
      </c>
      <c r="I18" s="85" t="n">
        <v>14</v>
      </c>
      <c r="J18" s="85" t="n">
        <v>8</v>
      </c>
    </row>
    <row r="19" customFormat="false" ht="18.95" hidden="false" customHeight="true" outlineLevel="0" collapsed="false">
      <c r="A19" s="90" t="n">
        <f aca="false">IF(D19&lt;&gt;"",COUNTA($D$8:D19),"")</f>
        <v>12</v>
      </c>
      <c r="B19" s="91" t="s">
        <v>103</v>
      </c>
      <c r="C19" s="88" t="s">
        <v>104</v>
      </c>
      <c r="D19" s="89" t="n">
        <v>4672</v>
      </c>
      <c r="E19" s="89" t="n">
        <v>3744</v>
      </c>
      <c r="F19" s="89" t="n">
        <v>928</v>
      </c>
      <c r="G19" s="89" t="n">
        <v>246</v>
      </c>
      <c r="H19" s="85" t="n">
        <v>83</v>
      </c>
      <c r="I19" s="85" t="n">
        <v>125</v>
      </c>
      <c r="J19" s="85" t="n">
        <v>28</v>
      </c>
    </row>
    <row r="20" customFormat="false" ht="10.35" hidden="false" customHeight="true" outlineLevel="0" collapsed="false">
      <c r="A20" s="86" t="n">
        <f aca="false">IF(D20&lt;&gt;"",COUNTA($D$8:D20),"")</f>
        <v>13</v>
      </c>
      <c r="B20" s="87" t="s">
        <v>105</v>
      </c>
      <c r="C20" s="88" t="s">
        <v>106</v>
      </c>
      <c r="D20" s="89" t="n">
        <v>10794</v>
      </c>
      <c r="E20" s="89" t="n">
        <v>9350</v>
      </c>
      <c r="F20" s="89" t="n">
        <v>1444</v>
      </c>
      <c r="G20" s="89" t="n">
        <v>457</v>
      </c>
      <c r="H20" s="85" t="n">
        <v>119</v>
      </c>
      <c r="I20" s="85" t="n">
        <v>512</v>
      </c>
      <c r="J20" s="85" t="n">
        <v>34</v>
      </c>
    </row>
    <row r="21" customFormat="false" ht="10.35" hidden="false" customHeight="true" outlineLevel="0" collapsed="false">
      <c r="A21" s="86" t="n">
        <f aca="false">IF(D21&lt;&gt;"",COUNTA($D$8:D21),"")</f>
        <v>14</v>
      </c>
      <c r="B21" s="87" t="n">
        <v>26</v>
      </c>
      <c r="C21" s="88" t="s">
        <v>107</v>
      </c>
      <c r="D21" s="89" t="n">
        <v>2502</v>
      </c>
      <c r="E21" s="89" t="n">
        <v>1541</v>
      </c>
      <c r="F21" s="89" t="n">
        <v>961</v>
      </c>
      <c r="G21" s="89" t="n">
        <v>188</v>
      </c>
      <c r="H21" s="85" t="n">
        <v>52</v>
      </c>
      <c r="I21" s="85" t="n">
        <v>77</v>
      </c>
      <c r="J21" s="85" t="n">
        <v>10</v>
      </c>
    </row>
    <row r="22" customFormat="false" ht="10.35" hidden="false" customHeight="true" outlineLevel="0" collapsed="false">
      <c r="A22" s="86" t="n">
        <f aca="false">IF(D22&lt;&gt;"",COUNTA($D$8:D22),"")</f>
        <v>15</v>
      </c>
      <c r="B22" s="87" t="n">
        <v>27</v>
      </c>
      <c r="C22" s="88" t="s">
        <v>108</v>
      </c>
      <c r="D22" s="89" t="n">
        <v>1349</v>
      </c>
      <c r="E22" s="89" t="n">
        <v>960</v>
      </c>
      <c r="F22" s="89" t="n">
        <v>389</v>
      </c>
      <c r="G22" s="89" t="n">
        <v>57</v>
      </c>
      <c r="H22" s="85" t="n">
        <v>18</v>
      </c>
      <c r="I22" s="85" t="n">
        <v>37</v>
      </c>
      <c r="J22" s="85" t="n">
        <v>5</v>
      </c>
    </row>
    <row r="23" customFormat="false" ht="10.35" hidden="false" customHeight="true" outlineLevel="0" collapsed="false">
      <c r="A23" s="86" t="n">
        <f aca="false">IF(D23&lt;&gt;"",COUNTA($D$8:D23),"")</f>
        <v>16</v>
      </c>
      <c r="B23" s="87" t="n">
        <v>28</v>
      </c>
      <c r="C23" s="88" t="s">
        <v>109</v>
      </c>
      <c r="D23" s="89" t="n">
        <v>7631</v>
      </c>
      <c r="E23" s="89" t="n">
        <v>6641</v>
      </c>
      <c r="F23" s="89" t="n">
        <v>990</v>
      </c>
      <c r="G23" s="89" t="n">
        <v>268</v>
      </c>
      <c r="H23" s="85" t="n">
        <v>95</v>
      </c>
      <c r="I23" s="85" t="n">
        <v>475</v>
      </c>
      <c r="J23" s="85" t="n">
        <v>32</v>
      </c>
    </row>
    <row r="24" customFormat="false" ht="10.35" hidden="false" customHeight="true" outlineLevel="0" collapsed="false">
      <c r="A24" s="86" t="n">
        <f aca="false">IF(D24&lt;&gt;"",COUNTA($D$8:D24),"")</f>
        <v>17</v>
      </c>
      <c r="B24" s="87" t="s">
        <v>110</v>
      </c>
      <c r="C24" s="88" t="s">
        <v>111</v>
      </c>
      <c r="D24" s="89" t="n">
        <v>6511</v>
      </c>
      <c r="E24" s="89" t="n">
        <v>5706</v>
      </c>
      <c r="F24" s="89" t="n">
        <v>805</v>
      </c>
      <c r="G24" s="89" t="n">
        <v>140</v>
      </c>
      <c r="H24" s="85" t="n">
        <v>85</v>
      </c>
      <c r="I24" s="85" t="n">
        <v>418</v>
      </c>
      <c r="J24" s="85" t="n">
        <v>36</v>
      </c>
    </row>
    <row r="25" customFormat="false" ht="18.95" hidden="false" customHeight="true" outlineLevel="0" collapsed="false">
      <c r="A25" s="90" t="n">
        <f aca="false">IF(D25&lt;&gt;"",COUNTA($D$8:D25),"")</f>
        <v>18</v>
      </c>
      <c r="B25" s="91" t="s">
        <v>112</v>
      </c>
      <c r="C25" s="88" t="s">
        <v>113</v>
      </c>
      <c r="D25" s="89" t="n">
        <v>7772</v>
      </c>
      <c r="E25" s="89" t="n">
        <v>5022</v>
      </c>
      <c r="F25" s="89" t="n">
        <v>2750</v>
      </c>
      <c r="G25" s="89" t="n">
        <v>692</v>
      </c>
      <c r="H25" s="85" t="n">
        <v>85</v>
      </c>
      <c r="I25" s="85" t="n">
        <v>388</v>
      </c>
      <c r="J25" s="85" t="n">
        <v>108</v>
      </c>
    </row>
    <row r="26" customFormat="false" ht="10.35" hidden="false" customHeight="true" outlineLevel="0" collapsed="false">
      <c r="A26" s="86" t="n">
        <f aca="false">IF(D26&lt;&gt;"",COUNTA($D$8:D26),"")</f>
        <v>19</v>
      </c>
      <c r="B26" s="87" t="s">
        <v>114</v>
      </c>
      <c r="C26" s="88" t="s">
        <v>115</v>
      </c>
      <c r="D26" s="89" t="n">
        <v>5084</v>
      </c>
      <c r="E26" s="89" t="n">
        <v>3586</v>
      </c>
      <c r="F26" s="89" t="n">
        <v>1498</v>
      </c>
      <c r="G26" s="89" t="n">
        <v>261</v>
      </c>
      <c r="H26" s="85" t="n">
        <v>44</v>
      </c>
      <c r="I26" s="85" t="n">
        <v>260</v>
      </c>
      <c r="J26" s="85" t="s">
        <v>21</v>
      </c>
    </row>
    <row r="27" customFormat="false" ht="18.95" hidden="false" customHeight="true" outlineLevel="0" collapsed="false">
      <c r="A27" s="90" t="n">
        <f aca="false">IF(D27&lt;&gt;"",COUNTA($D$8:D27),"")</f>
        <v>20</v>
      </c>
      <c r="B27" s="91" t="s">
        <v>116</v>
      </c>
      <c r="C27" s="88" t="s">
        <v>117</v>
      </c>
      <c r="D27" s="89" t="n">
        <v>5988</v>
      </c>
      <c r="E27" s="89" t="n">
        <v>4769</v>
      </c>
      <c r="F27" s="89" t="n">
        <v>1219</v>
      </c>
      <c r="G27" s="89" t="n">
        <v>510</v>
      </c>
      <c r="H27" s="85" t="n">
        <v>28</v>
      </c>
      <c r="I27" s="85" t="n">
        <v>191</v>
      </c>
      <c r="J27" s="85" t="n">
        <v>39</v>
      </c>
    </row>
    <row r="28" customFormat="false" ht="10.35" hidden="false" customHeight="true" outlineLevel="0" collapsed="false">
      <c r="A28" s="86" t="n">
        <f aca="false">IF(D28&lt;&gt;"",COUNTA($D$8:D28),"")</f>
        <v>21</v>
      </c>
      <c r="B28" s="87" t="s">
        <v>118</v>
      </c>
      <c r="C28" s="88" t="s">
        <v>119</v>
      </c>
      <c r="D28" s="89" t="n">
        <v>39863</v>
      </c>
      <c r="E28" s="89" t="n">
        <v>35325</v>
      </c>
      <c r="F28" s="89" t="n">
        <v>4538</v>
      </c>
      <c r="G28" s="89" t="n">
        <v>3151</v>
      </c>
      <c r="H28" s="85" t="n">
        <v>728</v>
      </c>
      <c r="I28" s="85" t="n">
        <v>1506</v>
      </c>
      <c r="J28" s="85" t="n">
        <v>109</v>
      </c>
    </row>
    <row r="29" customFormat="false" ht="10.35" hidden="false" customHeight="true" outlineLevel="0" collapsed="false">
      <c r="A29" s="86" t="n">
        <f aca="false">IF(D29&lt;&gt;"",COUNTA($D$8:D29),"")</f>
        <v>22</v>
      </c>
      <c r="B29" s="87" t="s">
        <v>120</v>
      </c>
      <c r="C29" s="88" t="s">
        <v>121</v>
      </c>
      <c r="D29" s="89" t="n">
        <v>11011</v>
      </c>
      <c r="E29" s="89" t="n">
        <v>9965</v>
      </c>
      <c r="F29" s="89" t="n">
        <v>1046</v>
      </c>
      <c r="G29" s="89" t="n">
        <v>529</v>
      </c>
      <c r="H29" s="85" t="n">
        <v>113</v>
      </c>
      <c r="I29" s="85" t="n">
        <v>367</v>
      </c>
      <c r="J29" s="85" t="n">
        <v>20</v>
      </c>
    </row>
    <row r="30" customFormat="false" ht="18.95" hidden="false" customHeight="true" outlineLevel="0" collapsed="false">
      <c r="A30" s="90" t="n">
        <f aca="false">IF(D30&lt;&gt;"",COUNTA($D$8:D30),"")</f>
        <v>23</v>
      </c>
      <c r="B30" s="91" t="n">
        <v>43</v>
      </c>
      <c r="C30" s="88" t="s">
        <v>122</v>
      </c>
      <c r="D30" s="89" t="n">
        <v>28852</v>
      </c>
      <c r="E30" s="89" t="n">
        <v>25360</v>
      </c>
      <c r="F30" s="89" t="n">
        <v>3492</v>
      </c>
      <c r="G30" s="89" t="n">
        <v>2622</v>
      </c>
      <c r="H30" s="85" t="n">
        <v>615</v>
      </c>
      <c r="I30" s="85" t="n">
        <v>1139</v>
      </c>
      <c r="J30" s="85" t="n">
        <v>89</v>
      </c>
    </row>
    <row r="31" customFormat="false" ht="10.35" hidden="false" customHeight="true" outlineLevel="0" collapsed="false">
      <c r="A31" s="86" t="n">
        <f aca="false">IF(D31&lt;&gt;"",COUNTA($D$8:D31),"")</f>
        <v>24</v>
      </c>
      <c r="B31" s="87" t="s">
        <v>123</v>
      </c>
      <c r="C31" s="88" t="s">
        <v>124</v>
      </c>
      <c r="D31" s="89" t="n">
        <v>407064</v>
      </c>
      <c r="E31" s="89" t="n">
        <v>157716</v>
      </c>
      <c r="F31" s="89" t="n">
        <v>249348</v>
      </c>
      <c r="G31" s="89" t="n">
        <v>137274</v>
      </c>
      <c r="H31" s="85" t="n">
        <v>8492</v>
      </c>
      <c r="I31" s="85" t="n">
        <v>14810</v>
      </c>
      <c r="J31" s="85" t="n">
        <v>8033</v>
      </c>
    </row>
    <row r="32" customFormat="false" ht="10.35" hidden="false" customHeight="true" outlineLevel="0" collapsed="false">
      <c r="A32" s="86" t="n">
        <f aca="false">IF(D32&lt;&gt;"",COUNTA($D$8:D32),"")</f>
        <v>25</v>
      </c>
      <c r="B32" s="87" t="s">
        <v>125</v>
      </c>
      <c r="C32" s="88" t="s">
        <v>126</v>
      </c>
      <c r="D32" s="89" t="n">
        <v>129827</v>
      </c>
      <c r="E32" s="89" t="n">
        <v>64042</v>
      </c>
      <c r="F32" s="89" t="n">
        <v>65785</v>
      </c>
      <c r="G32" s="89" t="n">
        <v>38832</v>
      </c>
      <c r="H32" s="85" t="n">
        <v>4410</v>
      </c>
      <c r="I32" s="85" t="n">
        <v>6194</v>
      </c>
      <c r="J32" s="85" t="n">
        <v>2581</v>
      </c>
    </row>
    <row r="33" customFormat="false" ht="10.35" hidden="false" customHeight="true" outlineLevel="0" collapsed="false">
      <c r="A33" s="86" t="n">
        <f aca="false">IF(D33&lt;&gt;"",COUNTA($D$8:D33),"")</f>
        <v>26</v>
      </c>
      <c r="B33" s="87" t="s">
        <v>127</v>
      </c>
      <c r="C33" s="88" t="s">
        <v>128</v>
      </c>
      <c r="D33" s="89" t="n">
        <v>69378</v>
      </c>
      <c r="E33" s="89" t="n">
        <v>29720</v>
      </c>
      <c r="F33" s="89" t="n">
        <v>39658</v>
      </c>
      <c r="G33" s="89" t="n">
        <v>25105</v>
      </c>
      <c r="H33" s="85" t="n">
        <v>665</v>
      </c>
      <c r="I33" s="85" t="n">
        <v>3610</v>
      </c>
      <c r="J33" s="85" t="n">
        <v>1435</v>
      </c>
    </row>
    <row r="34" customFormat="false" ht="10.35" hidden="false" customHeight="true" outlineLevel="0" collapsed="false">
      <c r="A34" s="86" t="n">
        <f aca="false">IF(D34&lt;&gt;"",COUNTA($D$8:D34),"")</f>
        <v>27</v>
      </c>
      <c r="B34" s="87" t="n">
        <v>45</v>
      </c>
      <c r="C34" s="88" t="s">
        <v>129</v>
      </c>
      <c r="D34" s="89" t="n">
        <v>11648</v>
      </c>
      <c r="E34" s="89" t="n">
        <v>9430</v>
      </c>
      <c r="F34" s="89" t="n">
        <v>2218</v>
      </c>
      <c r="G34" s="89" t="n">
        <v>987</v>
      </c>
      <c r="H34" s="85" t="n">
        <v>112</v>
      </c>
      <c r="I34" s="85" t="n">
        <v>1076</v>
      </c>
      <c r="J34" s="85" t="n">
        <v>176</v>
      </c>
    </row>
    <row r="35" customFormat="false" ht="10.35" hidden="false" customHeight="true" outlineLevel="0" collapsed="false">
      <c r="A35" s="86" t="n">
        <f aca="false">IF(D35&lt;&gt;"",COUNTA($D$8:D35),"")</f>
        <v>28</v>
      </c>
      <c r="B35" s="87" t="n">
        <v>46</v>
      </c>
      <c r="C35" s="88" t="s">
        <v>130</v>
      </c>
      <c r="D35" s="89" t="n">
        <v>14904</v>
      </c>
      <c r="E35" s="89" t="n">
        <v>10232</v>
      </c>
      <c r="F35" s="89" t="n">
        <v>4672</v>
      </c>
      <c r="G35" s="89" t="n">
        <v>1928</v>
      </c>
      <c r="H35" s="85" t="n">
        <v>139</v>
      </c>
      <c r="I35" s="85" t="n">
        <v>680</v>
      </c>
      <c r="J35" s="85" t="n">
        <v>147</v>
      </c>
    </row>
    <row r="36" customFormat="false" ht="10.35" hidden="false" customHeight="true" outlineLevel="0" collapsed="false">
      <c r="A36" s="86" t="n">
        <f aca="false">IF(D36&lt;&gt;"",COUNTA($D$8:D36),"")</f>
        <v>29</v>
      </c>
      <c r="B36" s="87" t="n">
        <v>47</v>
      </c>
      <c r="C36" s="88" t="s">
        <v>131</v>
      </c>
      <c r="D36" s="89" t="n">
        <v>42826</v>
      </c>
      <c r="E36" s="89" t="n">
        <v>10058</v>
      </c>
      <c r="F36" s="89" t="n">
        <v>32768</v>
      </c>
      <c r="G36" s="89" t="n">
        <v>22190</v>
      </c>
      <c r="H36" s="85" t="n">
        <v>414</v>
      </c>
      <c r="I36" s="85" t="n">
        <v>1854</v>
      </c>
      <c r="J36" s="85" t="n">
        <v>1112</v>
      </c>
    </row>
    <row r="37" customFormat="false" ht="10.35" hidden="false" customHeight="true" outlineLevel="0" collapsed="false">
      <c r="A37" s="86" t="n">
        <f aca="false">IF(D37&lt;&gt;"",COUNTA($D$8:D37),"")</f>
        <v>30</v>
      </c>
      <c r="B37" s="87" t="s">
        <v>132</v>
      </c>
      <c r="C37" s="88" t="s">
        <v>133</v>
      </c>
      <c r="D37" s="89" t="n">
        <v>30421</v>
      </c>
      <c r="E37" s="89" t="n">
        <v>22798</v>
      </c>
      <c r="F37" s="89" t="n">
        <v>7623</v>
      </c>
      <c r="G37" s="89" t="n">
        <v>4941</v>
      </c>
      <c r="H37" s="85" t="n">
        <v>623</v>
      </c>
      <c r="I37" s="85" t="n">
        <v>670</v>
      </c>
      <c r="J37" s="85" t="n">
        <v>134</v>
      </c>
    </row>
    <row r="38" customFormat="false" ht="10.35" hidden="false" customHeight="true" outlineLevel="0" collapsed="false">
      <c r="A38" s="86" t="n">
        <f aca="false">IF(D38&lt;&gt;"",COUNTA($D$8:D38),"")</f>
        <v>31</v>
      </c>
      <c r="B38" s="87" t="s">
        <v>134</v>
      </c>
      <c r="C38" s="88" t="s">
        <v>135</v>
      </c>
      <c r="D38" s="89" t="n">
        <v>30028</v>
      </c>
      <c r="E38" s="89" t="n">
        <v>11524</v>
      </c>
      <c r="F38" s="89" t="n">
        <v>18504</v>
      </c>
      <c r="G38" s="89" t="n">
        <v>8786</v>
      </c>
      <c r="H38" s="85" t="n">
        <v>3122</v>
      </c>
      <c r="I38" s="85" t="n">
        <v>1914</v>
      </c>
      <c r="J38" s="85" t="n">
        <v>1012</v>
      </c>
    </row>
    <row r="39" customFormat="false" ht="10.35" hidden="false" customHeight="true" outlineLevel="0" collapsed="false">
      <c r="A39" s="86" t="n">
        <f aca="false">IF(D39&lt;&gt;"",COUNTA($D$8:D39),"")</f>
        <v>32</v>
      </c>
      <c r="B39" s="87" t="s">
        <v>136</v>
      </c>
      <c r="C39" s="88" t="s">
        <v>137</v>
      </c>
      <c r="D39" s="89" t="n">
        <v>7051</v>
      </c>
      <c r="E39" s="89" t="n">
        <v>4331</v>
      </c>
      <c r="F39" s="89" t="n">
        <v>2720</v>
      </c>
      <c r="G39" s="89" t="n">
        <v>1214</v>
      </c>
      <c r="H39" s="85" t="n">
        <v>77</v>
      </c>
      <c r="I39" s="85" t="n">
        <v>359</v>
      </c>
      <c r="J39" s="85" t="n">
        <v>117</v>
      </c>
    </row>
    <row r="40" customFormat="false" ht="10.35" hidden="false" customHeight="true" outlineLevel="0" collapsed="false">
      <c r="A40" s="86" t="n">
        <f aca="false">IF(D40&lt;&gt;"",COUNTA($D$8:D40),"")</f>
        <v>33</v>
      </c>
      <c r="B40" s="87" t="s">
        <v>138</v>
      </c>
      <c r="C40" s="88" t="s">
        <v>139</v>
      </c>
      <c r="D40" s="89" t="n">
        <v>1874</v>
      </c>
      <c r="E40" s="89" t="n">
        <v>895</v>
      </c>
      <c r="F40" s="89" t="n">
        <v>979</v>
      </c>
      <c r="G40" s="89" t="n">
        <v>340</v>
      </c>
      <c r="H40" s="85" t="s">
        <v>21</v>
      </c>
      <c r="I40" s="85" t="s">
        <v>21</v>
      </c>
      <c r="J40" s="85" t="n">
        <v>69</v>
      </c>
    </row>
    <row r="41" customFormat="false" ht="10.35" hidden="false" customHeight="true" outlineLevel="0" collapsed="false">
      <c r="A41" s="86" t="n">
        <f aca="false">IF(D41&lt;&gt;"",COUNTA($D$8:D41),"")</f>
        <v>34</v>
      </c>
      <c r="B41" s="87" t="n">
        <v>61</v>
      </c>
      <c r="C41" s="88" t="s">
        <v>140</v>
      </c>
      <c r="D41" s="89" t="n">
        <v>642</v>
      </c>
      <c r="E41" s="89" t="n">
        <v>457</v>
      </c>
      <c r="F41" s="89" t="n">
        <v>185</v>
      </c>
      <c r="G41" s="89" t="n">
        <v>117</v>
      </c>
      <c r="H41" s="85" t="s">
        <v>21</v>
      </c>
      <c r="I41" s="85" t="s">
        <v>21</v>
      </c>
      <c r="J41" s="85" t="s">
        <v>21</v>
      </c>
    </row>
    <row r="42" customFormat="false" ht="10.35" hidden="false" customHeight="true" outlineLevel="0" collapsed="false">
      <c r="A42" s="86" t="n">
        <f aca="false">IF(D42&lt;&gt;"",COUNTA($D$8:D42),"")</f>
        <v>35</v>
      </c>
      <c r="B42" s="87" t="s">
        <v>141</v>
      </c>
      <c r="C42" s="88" t="s">
        <v>142</v>
      </c>
      <c r="D42" s="89" t="n">
        <v>4535</v>
      </c>
      <c r="E42" s="89" t="n">
        <v>2979</v>
      </c>
      <c r="F42" s="89" t="n">
        <v>1556</v>
      </c>
      <c r="G42" s="89" t="n">
        <v>757</v>
      </c>
      <c r="H42" s="85" t="n">
        <v>60</v>
      </c>
      <c r="I42" s="85" t="n">
        <v>228</v>
      </c>
      <c r="J42" s="85" t="s">
        <v>21</v>
      </c>
    </row>
    <row r="43" customFormat="false" ht="10.35" hidden="false" customHeight="true" outlineLevel="0" collapsed="false">
      <c r="A43" s="86" t="n">
        <f aca="false">IF(D43&lt;&gt;"",COUNTA($D$8:D43),"")</f>
        <v>36</v>
      </c>
      <c r="B43" s="87" t="s">
        <v>143</v>
      </c>
      <c r="C43" s="88" t="s">
        <v>144</v>
      </c>
      <c r="D43" s="89" t="n">
        <v>8525</v>
      </c>
      <c r="E43" s="89" t="n">
        <v>2690</v>
      </c>
      <c r="F43" s="89" t="n">
        <v>5835</v>
      </c>
      <c r="G43" s="89" t="n">
        <v>2790</v>
      </c>
      <c r="H43" s="85" t="n">
        <v>51</v>
      </c>
      <c r="I43" s="85" t="n">
        <v>426</v>
      </c>
      <c r="J43" s="85" t="n">
        <v>226</v>
      </c>
    </row>
    <row r="44" customFormat="false" ht="10.35" hidden="false" customHeight="true" outlineLevel="0" collapsed="false">
      <c r="A44" s="86" t="n">
        <f aca="false">IF(D44&lt;&gt;"",COUNTA($D$8:D44),"")</f>
        <v>37</v>
      </c>
      <c r="B44" s="87" t="n">
        <v>64</v>
      </c>
      <c r="C44" s="88" t="s">
        <v>145</v>
      </c>
      <c r="D44" s="89" t="n">
        <v>5849</v>
      </c>
      <c r="E44" s="89" t="n">
        <v>1622</v>
      </c>
      <c r="F44" s="89" t="n">
        <v>4227</v>
      </c>
      <c r="G44" s="89" t="n">
        <v>2015</v>
      </c>
      <c r="H44" s="85" t="n">
        <v>31</v>
      </c>
      <c r="I44" s="85" t="n">
        <v>303</v>
      </c>
      <c r="J44" s="85" t="n">
        <v>166</v>
      </c>
    </row>
    <row r="45" customFormat="false" ht="18.95" hidden="false" customHeight="true" outlineLevel="0" collapsed="false">
      <c r="A45" s="90" t="n">
        <f aca="false">IF(D45&lt;&gt;"",COUNTA($D$8:D45),"")</f>
        <v>38</v>
      </c>
      <c r="B45" s="91" t="s">
        <v>146</v>
      </c>
      <c r="C45" s="88" t="s">
        <v>147</v>
      </c>
      <c r="D45" s="89" t="n">
        <v>2676</v>
      </c>
      <c r="E45" s="89" t="n">
        <v>1068</v>
      </c>
      <c r="F45" s="89" t="n">
        <v>1608</v>
      </c>
      <c r="G45" s="89" t="n">
        <v>775</v>
      </c>
      <c r="H45" s="85" t="n">
        <v>20</v>
      </c>
      <c r="I45" s="85" t="n">
        <v>123</v>
      </c>
      <c r="J45" s="85" t="n">
        <v>60</v>
      </c>
    </row>
    <row r="46" customFormat="false" ht="10.35" hidden="false" customHeight="true" outlineLevel="0" collapsed="false">
      <c r="A46" s="86" t="n">
        <f aca="false">IF(D46&lt;&gt;"",COUNTA($D$8:D46),"")</f>
        <v>39</v>
      </c>
      <c r="B46" s="87" t="s">
        <v>148</v>
      </c>
      <c r="C46" s="88" t="s">
        <v>149</v>
      </c>
      <c r="D46" s="89" t="n">
        <v>6243</v>
      </c>
      <c r="E46" s="89" t="n">
        <v>3058</v>
      </c>
      <c r="F46" s="89" t="n">
        <v>3185</v>
      </c>
      <c r="G46" s="89" t="n">
        <v>1283</v>
      </c>
      <c r="H46" s="85" t="n">
        <v>111</v>
      </c>
      <c r="I46" s="85" t="n">
        <v>208</v>
      </c>
      <c r="J46" s="85" t="n">
        <v>118</v>
      </c>
    </row>
    <row r="47" customFormat="false" ht="18.95" hidden="false" customHeight="true" outlineLevel="0" collapsed="false">
      <c r="A47" s="90" t="n">
        <f aca="false">IF(D47&lt;&gt;"",COUNTA($D$8:D47),"")</f>
        <v>40</v>
      </c>
      <c r="B47" s="91" t="s">
        <v>150</v>
      </c>
      <c r="C47" s="88" t="s">
        <v>151</v>
      </c>
      <c r="D47" s="89" t="n">
        <v>66760</v>
      </c>
      <c r="E47" s="89" t="n">
        <v>32538</v>
      </c>
      <c r="F47" s="89" t="n">
        <v>34222</v>
      </c>
      <c r="G47" s="89" t="n">
        <v>21453</v>
      </c>
      <c r="H47" s="85" t="n">
        <v>1502</v>
      </c>
      <c r="I47" s="85" t="n">
        <v>1269</v>
      </c>
      <c r="J47" s="85" t="n">
        <v>719</v>
      </c>
    </row>
    <row r="48" customFormat="false" ht="10.35" hidden="false" customHeight="true" outlineLevel="0" collapsed="false">
      <c r="A48" s="86" t="n">
        <f aca="false">IF(D48&lt;&gt;"",COUNTA($D$8:D48),"")</f>
        <v>41</v>
      </c>
      <c r="B48" s="87" t="s">
        <v>152</v>
      </c>
      <c r="C48" s="88" t="s">
        <v>153</v>
      </c>
      <c r="D48" s="89" t="n">
        <v>20852</v>
      </c>
      <c r="E48" s="89" t="n">
        <v>8413</v>
      </c>
      <c r="F48" s="89" t="n">
        <v>12439</v>
      </c>
      <c r="G48" s="89" t="n">
        <v>4671</v>
      </c>
      <c r="H48" s="85" t="n">
        <v>397</v>
      </c>
      <c r="I48" s="85" t="n">
        <v>788</v>
      </c>
      <c r="J48" s="85" t="n">
        <v>551</v>
      </c>
    </row>
    <row r="49" customFormat="false" ht="10.35" hidden="false" customHeight="true" outlineLevel="0" collapsed="false">
      <c r="A49" s="86" t="n">
        <f aca="false">IF(D49&lt;&gt;"",COUNTA($D$8:D49),"")</f>
        <v>42</v>
      </c>
      <c r="B49" s="87" t="s">
        <v>154</v>
      </c>
      <c r="C49" s="88" t="s">
        <v>155</v>
      </c>
      <c r="D49" s="89" t="n">
        <v>14543</v>
      </c>
      <c r="E49" s="89" t="n">
        <v>5652</v>
      </c>
      <c r="F49" s="89" t="n">
        <v>8891</v>
      </c>
      <c r="G49" s="89" t="n">
        <v>3180</v>
      </c>
      <c r="H49" s="85" t="n">
        <v>164</v>
      </c>
      <c r="I49" s="85" t="n">
        <v>602</v>
      </c>
      <c r="J49" s="85" t="n">
        <v>425</v>
      </c>
    </row>
    <row r="50" customFormat="false" ht="10.35" hidden="false" customHeight="true" outlineLevel="0" collapsed="false">
      <c r="A50" s="86" t="n">
        <f aca="false">IF(D50&lt;&gt;"",COUNTA($D$8:D50),"")</f>
        <v>43</v>
      </c>
      <c r="B50" s="87" t="n">
        <v>72</v>
      </c>
      <c r="C50" s="88" t="s">
        <v>156</v>
      </c>
      <c r="D50" s="89" t="n">
        <v>4282</v>
      </c>
      <c r="E50" s="89" t="n">
        <v>2080</v>
      </c>
      <c r="F50" s="89" t="n">
        <v>2202</v>
      </c>
      <c r="G50" s="89" t="n">
        <v>861</v>
      </c>
      <c r="H50" s="85" t="n">
        <v>213</v>
      </c>
      <c r="I50" s="85" t="n">
        <v>63</v>
      </c>
      <c r="J50" s="85" t="n">
        <v>30</v>
      </c>
    </row>
    <row r="51" customFormat="false" ht="10.35" hidden="false" customHeight="true" outlineLevel="0" collapsed="false">
      <c r="A51" s="86" t="n">
        <f aca="false">IF(D51&lt;&gt;"",COUNTA($D$8:D51),"")</f>
        <v>44</v>
      </c>
      <c r="B51" s="87" t="s">
        <v>157</v>
      </c>
      <c r="C51" s="88" t="s">
        <v>158</v>
      </c>
      <c r="D51" s="89" t="n">
        <v>2027</v>
      </c>
      <c r="E51" s="89" t="n">
        <v>681</v>
      </c>
      <c r="F51" s="89" t="n">
        <v>1346</v>
      </c>
      <c r="G51" s="89" t="n">
        <v>630</v>
      </c>
      <c r="H51" s="85" t="n">
        <v>20</v>
      </c>
      <c r="I51" s="85" t="n">
        <v>123</v>
      </c>
      <c r="J51" s="85" t="n">
        <v>96</v>
      </c>
    </row>
    <row r="52" customFormat="false" ht="10.35" hidden="false" customHeight="true" outlineLevel="0" collapsed="false">
      <c r="A52" s="86" t="n">
        <f aca="false">IF(D52&lt;&gt;"",COUNTA($D$8:D52),"")</f>
        <v>45</v>
      </c>
      <c r="B52" s="87" t="s">
        <v>159</v>
      </c>
      <c r="C52" s="88" t="s">
        <v>160</v>
      </c>
      <c r="D52" s="89" t="n">
        <v>45908</v>
      </c>
      <c r="E52" s="89" t="n">
        <v>24125</v>
      </c>
      <c r="F52" s="89" t="n">
        <v>21783</v>
      </c>
      <c r="G52" s="89" t="n">
        <v>16782</v>
      </c>
      <c r="H52" s="85" t="n">
        <v>1105</v>
      </c>
      <c r="I52" s="85" t="n">
        <v>481</v>
      </c>
      <c r="J52" s="85" t="n">
        <v>168</v>
      </c>
    </row>
    <row r="53" customFormat="false" ht="10.35" hidden="false" customHeight="true" outlineLevel="0" collapsed="false">
      <c r="A53" s="86" t="n">
        <f aca="false">IF(D53&lt;&gt;"",COUNTA($D$8:D53),"")</f>
        <v>46</v>
      </c>
      <c r="B53" s="92" t="s">
        <v>161</v>
      </c>
      <c r="C53" s="88" t="s">
        <v>162</v>
      </c>
      <c r="D53" s="89" t="n">
        <v>9873</v>
      </c>
      <c r="E53" s="89" t="n">
        <v>7684</v>
      </c>
      <c r="F53" s="89" t="n">
        <v>2189</v>
      </c>
      <c r="G53" s="89" t="n">
        <v>983</v>
      </c>
      <c r="H53" s="85" t="n">
        <v>457</v>
      </c>
      <c r="I53" s="85" t="n">
        <v>8</v>
      </c>
      <c r="J53" s="85" t="n">
        <v>5</v>
      </c>
    </row>
    <row r="54" customFormat="false" ht="18.95" hidden="false" customHeight="true" outlineLevel="0" collapsed="false">
      <c r="A54" s="90" t="n">
        <f aca="false">IF(D54&lt;&gt;"",COUNTA($D$8:D54),"")</f>
        <v>47</v>
      </c>
      <c r="B54" s="91" t="s">
        <v>163</v>
      </c>
      <c r="C54" s="88" t="s">
        <v>164</v>
      </c>
      <c r="D54" s="89" t="n">
        <v>167369</v>
      </c>
      <c r="E54" s="89" t="n">
        <v>43897</v>
      </c>
      <c r="F54" s="89" t="n">
        <v>123472</v>
      </c>
      <c r="G54" s="89" t="n">
        <v>63740</v>
      </c>
      <c r="H54" s="85" t="n">
        <v>1749</v>
      </c>
      <c r="I54" s="85" t="n">
        <v>5603</v>
      </c>
      <c r="J54" s="85" t="n">
        <v>3775</v>
      </c>
    </row>
    <row r="55" customFormat="false" ht="10.35" hidden="false" customHeight="true" outlineLevel="0" collapsed="false">
      <c r="A55" s="86" t="n">
        <f aca="false">IF(D55&lt;&gt;"",COUNTA($D$8:D55),"")</f>
        <v>48</v>
      </c>
      <c r="B55" s="87" t="s">
        <v>165</v>
      </c>
      <c r="C55" s="88" t="s">
        <v>166</v>
      </c>
      <c r="D55" s="89" t="n">
        <v>40968</v>
      </c>
      <c r="E55" s="89" t="n">
        <v>13772</v>
      </c>
      <c r="F55" s="89" t="n">
        <v>27196</v>
      </c>
      <c r="G55" s="89" t="n">
        <v>9759</v>
      </c>
      <c r="H55" s="85" t="n">
        <v>84</v>
      </c>
      <c r="I55" s="85" t="n">
        <v>1111</v>
      </c>
      <c r="J55" s="85" t="n">
        <v>638</v>
      </c>
    </row>
    <row r="56" customFormat="false" ht="10.35" hidden="false" customHeight="true" outlineLevel="0" collapsed="false">
      <c r="A56" s="86" t="n">
        <f aca="false">IF(D56&lt;&gt;"",COUNTA($D$8:D56),"")</f>
        <v>49</v>
      </c>
      <c r="B56" s="87" t="s">
        <v>167</v>
      </c>
      <c r="C56" s="88" t="s">
        <v>168</v>
      </c>
      <c r="D56" s="89" t="n">
        <v>28872</v>
      </c>
      <c r="E56" s="89" t="n">
        <v>7389</v>
      </c>
      <c r="F56" s="89" t="n">
        <v>21483</v>
      </c>
      <c r="G56" s="89" t="n">
        <v>12923</v>
      </c>
      <c r="H56" s="85" t="n">
        <v>430</v>
      </c>
      <c r="I56" s="85" t="n">
        <v>1310</v>
      </c>
      <c r="J56" s="85" t="n">
        <v>688</v>
      </c>
    </row>
    <row r="57" customFormat="false" ht="10.35" hidden="false" customHeight="true" outlineLevel="0" collapsed="false">
      <c r="A57" s="86" t="n">
        <f aca="false">IF(D57&lt;&gt;"",COUNTA($D$8:D57),"")</f>
        <v>50</v>
      </c>
      <c r="B57" s="87" t="s">
        <v>169</v>
      </c>
      <c r="C57" s="88" t="s">
        <v>170</v>
      </c>
      <c r="D57" s="89" t="n">
        <v>97529</v>
      </c>
      <c r="E57" s="89" t="n">
        <v>22736</v>
      </c>
      <c r="F57" s="89" t="n">
        <v>74793</v>
      </c>
      <c r="G57" s="89" t="n">
        <v>41058</v>
      </c>
      <c r="H57" s="85" t="n">
        <v>1235</v>
      </c>
      <c r="I57" s="85" t="n">
        <v>3182</v>
      </c>
      <c r="J57" s="85" t="n">
        <v>2449</v>
      </c>
    </row>
    <row r="58" customFormat="false" ht="10.35" hidden="false" customHeight="true" outlineLevel="0" collapsed="false">
      <c r="A58" s="86" t="n">
        <f aca="false">IF(D58&lt;&gt;"",COUNTA($D$8:D58),"")</f>
        <v>51</v>
      </c>
      <c r="B58" s="87" t="n">
        <v>86</v>
      </c>
      <c r="C58" s="88" t="s">
        <v>171</v>
      </c>
      <c r="D58" s="89" t="n">
        <v>47693</v>
      </c>
      <c r="E58" s="89" t="n">
        <v>9163</v>
      </c>
      <c r="F58" s="89" t="n">
        <v>38530</v>
      </c>
      <c r="G58" s="89" t="n">
        <v>15735</v>
      </c>
      <c r="H58" s="85" t="n">
        <v>893</v>
      </c>
      <c r="I58" s="85" t="n">
        <v>2368</v>
      </c>
      <c r="J58" s="85" t="n">
        <v>1877</v>
      </c>
    </row>
    <row r="59" customFormat="false" ht="10.35" hidden="false" customHeight="true" outlineLevel="0" collapsed="false">
      <c r="A59" s="86" t="n">
        <f aca="false">IF(D59&lt;&gt;"",COUNTA($D$8:D59),"")</f>
        <v>52</v>
      </c>
      <c r="B59" s="87" t="s">
        <v>172</v>
      </c>
      <c r="C59" s="88" t="s">
        <v>173</v>
      </c>
      <c r="D59" s="89" t="n">
        <v>49836</v>
      </c>
      <c r="E59" s="89" t="n">
        <v>13573</v>
      </c>
      <c r="F59" s="89" t="n">
        <v>36263</v>
      </c>
      <c r="G59" s="89" t="n">
        <v>25323</v>
      </c>
      <c r="H59" s="85" t="n">
        <v>342</v>
      </c>
      <c r="I59" s="85" t="n">
        <v>814</v>
      </c>
      <c r="J59" s="85" t="n">
        <v>572</v>
      </c>
    </row>
    <row r="60" customFormat="false" ht="18.95" hidden="false" customHeight="true" outlineLevel="0" collapsed="false">
      <c r="A60" s="90" t="n">
        <f aca="false">IF(D60&lt;&gt;"",COUNTA($D$8:D60),"")</f>
        <v>53</v>
      </c>
      <c r="B60" s="91" t="s">
        <v>174</v>
      </c>
      <c r="C60" s="88" t="s">
        <v>175</v>
      </c>
      <c r="D60" s="89" t="n">
        <v>21289</v>
      </c>
      <c r="E60" s="89" t="n">
        <v>7160</v>
      </c>
      <c r="F60" s="89" t="n">
        <v>14129</v>
      </c>
      <c r="G60" s="89" t="n">
        <v>7962</v>
      </c>
      <c r="H60" s="85" t="n">
        <v>592</v>
      </c>
      <c r="I60" s="85" t="n">
        <v>751</v>
      </c>
      <c r="J60" s="85" t="n">
        <v>497</v>
      </c>
    </row>
    <row r="61" customFormat="false" ht="10.35" hidden="false" customHeight="true" outlineLevel="0" collapsed="false">
      <c r="A61" s="86" t="n">
        <f aca="false">IF(D61&lt;&gt;"",COUNTA($D$8:D61),"")</f>
        <v>54</v>
      </c>
      <c r="B61" s="87" t="s">
        <v>176</v>
      </c>
      <c r="C61" s="88" t="s">
        <v>177</v>
      </c>
      <c r="D61" s="89" t="n">
        <v>5447</v>
      </c>
      <c r="E61" s="89" t="n">
        <v>2557</v>
      </c>
      <c r="F61" s="89" t="n">
        <v>2890</v>
      </c>
      <c r="G61" s="89" t="n">
        <v>1287</v>
      </c>
      <c r="H61" s="85" t="n">
        <v>265</v>
      </c>
      <c r="I61" s="85" t="n">
        <v>215</v>
      </c>
      <c r="J61" s="85" t="n">
        <v>99</v>
      </c>
    </row>
    <row r="62" customFormat="false" ht="10.35" hidden="false" customHeight="true" outlineLevel="0" collapsed="false">
      <c r="A62" s="86" t="n">
        <f aca="false">IF(D62&lt;&gt;"",COUNTA($D$8:D62),"")</f>
        <v>55</v>
      </c>
      <c r="B62" s="87" t="s">
        <v>178</v>
      </c>
      <c r="C62" s="88" t="s">
        <v>179</v>
      </c>
      <c r="D62" s="89" t="n">
        <v>15572</v>
      </c>
      <c r="E62" s="89" t="n">
        <v>4513</v>
      </c>
      <c r="F62" s="89" t="n">
        <v>11059</v>
      </c>
      <c r="G62" s="89" t="n">
        <v>6504</v>
      </c>
      <c r="H62" s="85" t="n">
        <v>314</v>
      </c>
      <c r="I62" s="85" t="n">
        <v>536</v>
      </c>
      <c r="J62" s="85" t="n">
        <v>398</v>
      </c>
    </row>
    <row r="63" customFormat="false" ht="18.95" hidden="false" customHeight="true" outlineLevel="0" collapsed="false">
      <c r="A63" s="90" t="n">
        <f aca="false">IF(D63&lt;&gt;"",COUNTA($D$8:D63),"")</f>
        <v>56</v>
      </c>
      <c r="B63" s="91" t="s">
        <v>180</v>
      </c>
      <c r="C63" s="88" t="s">
        <v>181</v>
      </c>
      <c r="D63" s="89" t="n">
        <v>270</v>
      </c>
      <c r="E63" s="89" t="n">
        <v>90</v>
      </c>
      <c r="F63" s="89" t="n">
        <v>180</v>
      </c>
      <c r="G63" s="89" t="n">
        <v>171</v>
      </c>
      <c r="H63" s="85" t="n">
        <v>13</v>
      </c>
      <c r="I63" s="85" t="s">
        <v>18</v>
      </c>
      <c r="J63" s="85" t="s">
        <v>18</v>
      </c>
    </row>
    <row r="64" customFormat="false" ht="10.35" hidden="false" customHeight="true" outlineLevel="0" collapsed="false">
      <c r="A64" s="86" t="n">
        <f aca="false">IF(D64&lt;&gt;"",COUNTA($D$8:D64),"")</f>
        <v>57</v>
      </c>
      <c r="B64" s="87" t="s">
        <v>182</v>
      </c>
      <c r="C64" s="88" t="s">
        <v>183</v>
      </c>
      <c r="D64" s="89" t="s">
        <v>18</v>
      </c>
      <c r="E64" s="89" t="s">
        <v>18</v>
      </c>
      <c r="F64" s="89" t="s">
        <v>18</v>
      </c>
      <c r="G64" s="89" t="s">
        <v>18</v>
      </c>
      <c r="H64" s="85" t="s">
        <v>18</v>
      </c>
      <c r="I64" s="85" t="s">
        <v>18</v>
      </c>
      <c r="J64" s="85" t="s">
        <v>18</v>
      </c>
    </row>
    <row r="65" s="96" customFormat="true" ht="10.5" hidden="false" customHeight="true" outlineLevel="0" collapsed="false">
      <c r="A65" s="86" t="n">
        <f aca="false">IF(D65&lt;&gt;"",COUNTA($D$8:D65),"")</f>
        <v>58</v>
      </c>
      <c r="B65" s="93" t="s">
        <v>184</v>
      </c>
      <c r="C65" s="93" t="s">
        <v>185</v>
      </c>
      <c r="D65" s="94" t="n">
        <v>540270</v>
      </c>
      <c r="E65" s="94" t="n">
        <v>260535</v>
      </c>
      <c r="F65" s="94" t="n">
        <v>279735</v>
      </c>
      <c r="G65" s="94" t="n">
        <v>147274</v>
      </c>
      <c r="H65" s="95" t="n">
        <v>11427</v>
      </c>
      <c r="I65" s="95" t="n">
        <v>20389</v>
      </c>
      <c r="J65" s="95" t="n">
        <v>8964</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L8"/>
    </sheetView>
  </sheetViews>
  <sheetFormatPr defaultColWidth="6.28125" defaultRowHeight="11.45" zeroHeight="false" outlineLevelRow="0" outlineLevelCol="0"/>
  <cols>
    <col collapsed="false" customWidth="true" hidden="false" outlineLevel="0" max="1" min="1" style="66" width="3.7"/>
    <col collapsed="false" customWidth="true" hidden="false" outlineLevel="0" max="2" min="2" style="66" width="4.7"/>
    <col collapsed="false" customWidth="true" hidden="false" outlineLevel="0" max="3" min="3" style="66" width="28.7"/>
    <col collapsed="false" customWidth="true" hidden="false" outlineLevel="0" max="4" min="4" style="66" width="4.7"/>
    <col collapsed="false" customWidth="true" hidden="false" outlineLevel="0" max="5" min="5" style="66" width="6.7"/>
    <col collapsed="false" customWidth="true" hidden="false" outlineLevel="0" max="7" min="6" style="66" width="5.71"/>
    <col collapsed="false" customWidth="true" hidden="false" outlineLevel="0" max="10" min="8" style="66" width="6.7"/>
    <col collapsed="false" customWidth="true" hidden="false" outlineLevel="0" max="12" min="11" style="66" width="5.71"/>
    <col collapsed="false" customWidth="true" hidden="false" outlineLevel="0" max="167" min="13" style="66" width="11.42"/>
    <col collapsed="false" customWidth="true" hidden="false" outlineLevel="0" max="168" min="168" style="66" width="5.41"/>
    <col collapsed="false" customWidth="true" hidden="false" outlineLevel="0" max="169" min="169" style="66" width="27.7"/>
    <col collapsed="false" customWidth="true" hidden="false" outlineLevel="0" max="170" min="170" style="66" width="7.56"/>
    <col collapsed="false" customWidth="true" hidden="false" outlineLevel="0" max="171" min="171" style="66" width="6.7"/>
    <col collapsed="false" customWidth="false" hidden="false" outlineLevel="0" max="257" min="172" style="66" width="6.28"/>
  </cols>
  <sheetData>
    <row r="1" customFormat="false" ht="45" hidden="false" customHeight="true" outlineLevel="0" collapsed="false">
      <c r="A1" s="68" t="s">
        <v>43</v>
      </c>
      <c r="B1" s="68"/>
      <c r="C1" s="68"/>
      <c r="D1" s="68"/>
      <c r="E1" s="69" t="s">
        <v>186</v>
      </c>
      <c r="F1" s="69"/>
      <c r="G1" s="69"/>
      <c r="H1" s="69"/>
      <c r="I1" s="69"/>
      <c r="J1" s="69"/>
      <c r="K1" s="69"/>
      <c r="L1" s="69"/>
    </row>
    <row r="2" s="100" customFormat="true" ht="11.45" hidden="false" customHeight="true" outlineLevel="0" collapsed="false">
      <c r="A2" s="97" t="s">
        <v>71</v>
      </c>
      <c r="B2" s="98" t="s">
        <v>187</v>
      </c>
      <c r="C2" s="98" t="s">
        <v>188</v>
      </c>
      <c r="D2" s="98" t="s">
        <v>189</v>
      </c>
      <c r="E2" s="98" t="s">
        <v>190</v>
      </c>
      <c r="F2" s="99" t="s">
        <v>191</v>
      </c>
      <c r="G2" s="99"/>
      <c r="H2" s="99"/>
      <c r="I2" s="99"/>
      <c r="J2" s="99"/>
      <c r="K2" s="99"/>
      <c r="L2" s="99"/>
    </row>
    <row r="3" s="100" customFormat="true" ht="11.45" hidden="false" customHeight="true" outlineLevel="0" collapsed="false">
      <c r="A3" s="97"/>
      <c r="B3" s="98"/>
      <c r="C3" s="98"/>
      <c r="D3" s="98"/>
      <c r="E3" s="98"/>
      <c r="F3" s="98"/>
      <c r="G3" s="99"/>
      <c r="H3" s="99"/>
      <c r="I3" s="99"/>
      <c r="J3" s="99"/>
      <c r="K3" s="99"/>
      <c r="L3" s="99"/>
    </row>
    <row r="4" s="100" customFormat="true" ht="11.45" hidden="false" customHeight="true" outlineLevel="0" collapsed="false">
      <c r="A4" s="97"/>
      <c r="B4" s="98"/>
      <c r="C4" s="98"/>
      <c r="D4" s="98"/>
      <c r="E4" s="98"/>
      <c r="F4" s="98" t="s">
        <v>192</v>
      </c>
      <c r="G4" s="98" t="s">
        <v>193</v>
      </c>
      <c r="H4" s="98" t="s">
        <v>194</v>
      </c>
      <c r="I4" s="98" t="s">
        <v>195</v>
      </c>
      <c r="J4" s="98" t="s">
        <v>196</v>
      </c>
      <c r="K4" s="98" t="s">
        <v>197</v>
      </c>
      <c r="L4" s="99" t="s">
        <v>198</v>
      </c>
    </row>
    <row r="5" s="100" customFormat="true" ht="11.45" hidden="false" customHeight="true" outlineLevel="0" collapsed="false">
      <c r="A5" s="97"/>
      <c r="B5" s="98"/>
      <c r="C5" s="98"/>
      <c r="D5" s="98"/>
      <c r="E5" s="98"/>
      <c r="F5" s="98"/>
      <c r="G5" s="98"/>
      <c r="H5" s="98"/>
      <c r="I5" s="98"/>
      <c r="J5" s="98"/>
      <c r="K5" s="98"/>
      <c r="L5" s="99"/>
    </row>
    <row r="6" s="100" customFormat="true" ht="11.45" hidden="false" customHeight="true" outlineLevel="0" collapsed="false">
      <c r="A6" s="97"/>
      <c r="B6" s="98"/>
      <c r="C6" s="98"/>
      <c r="D6" s="98"/>
      <c r="E6" s="98"/>
      <c r="F6" s="98"/>
      <c r="G6" s="98"/>
      <c r="H6" s="98"/>
      <c r="I6" s="98"/>
      <c r="J6" s="98"/>
      <c r="K6" s="98"/>
      <c r="L6" s="99"/>
    </row>
    <row r="7" s="65" customFormat="true" ht="11.45" hidden="false" customHeight="true" outlineLevel="0" collapsed="false">
      <c r="A7" s="74" t="n">
        <v>1</v>
      </c>
      <c r="B7" s="76" t="n">
        <v>2</v>
      </c>
      <c r="C7" s="77" t="n">
        <v>3</v>
      </c>
      <c r="D7" s="76" t="n">
        <v>4</v>
      </c>
      <c r="E7" s="77" t="n">
        <v>5</v>
      </c>
      <c r="F7" s="76" t="n">
        <v>6</v>
      </c>
      <c r="G7" s="77" t="n">
        <v>7</v>
      </c>
      <c r="H7" s="76" t="n">
        <v>8</v>
      </c>
      <c r="I7" s="77" t="n">
        <v>9</v>
      </c>
      <c r="J7" s="76" t="n">
        <v>10</v>
      </c>
      <c r="K7" s="77" t="n">
        <v>11</v>
      </c>
      <c r="L7" s="101" t="n">
        <v>12</v>
      </c>
    </row>
    <row r="8" customFormat="false" ht="20.1" hidden="false" customHeight="true" outlineLevel="0" collapsed="false">
      <c r="A8" s="102"/>
      <c r="B8" s="103"/>
      <c r="C8" s="104"/>
      <c r="D8" s="105"/>
      <c r="E8" s="106" t="s">
        <v>199</v>
      </c>
      <c r="F8" s="106"/>
      <c r="G8" s="106"/>
      <c r="H8" s="106"/>
      <c r="I8" s="106"/>
      <c r="J8" s="106"/>
      <c r="K8" s="106"/>
      <c r="L8" s="106"/>
    </row>
    <row r="9" customFormat="false" ht="10.7" hidden="false" customHeight="true" outlineLevel="0" collapsed="false">
      <c r="A9" s="90" t="n">
        <f aca="false">IF(F9&lt;&gt;"",COUNTA($F9:F$9),"")</f>
        <v>1</v>
      </c>
      <c r="B9" s="107" t="s">
        <v>84</v>
      </c>
      <c r="C9" s="108" t="s">
        <v>85</v>
      </c>
      <c r="D9" s="109" t="s">
        <v>200</v>
      </c>
      <c r="E9" s="110" t="n">
        <v>4151</v>
      </c>
      <c r="F9" s="110" t="n">
        <v>64</v>
      </c>
      <c r="G9" s="110" t="n">
        <v>575</v>
      </c>
      <c r="H9" s="110" t="n">
        <v>583</v>
      </c>
      <c r="I9" s="110" t="n">
        <v>1025</v>
      </c>
      <c r="J9" s="110" t="n">
        <v>1530</v>
      </c>
      <c r="K9" s="110" t="n">
        <v>351</v>
      </c>
      <c r="L9" s="111" t="n">
        <v>23</v>
      </c>
    </row>
    <row r="10" customFormat="false" ht="10.7" hidden="false" customHeight="true" outlineLevel="0" collapsed="false">
      <c r="A10" s="90" t="n">
        <f aca="false">IF(F10&lt;&gt;"",COUNTA($F$9:F10),"")</f>
        <v>2</v>
      </c>
      <c r="B10" s="107"/>
      <c r="C10" s="108"/>
      <c r="D10" s="109" t="s">
        <v>201</v>
      </c>
      <c r="E10" s="110" t="n">
        <v>16298</v>
      </c>
      <c r="F10" s="110" t="n">
        <v>476</v>
      </c>
      <c r="G10" s="110" t="n">
        <v>2875</v>
      </c>
      <c r="H10" s="110" t="n">
        <v>2536</v>
      </c>
      <c r="I10" s="110" t="n">
        <v>3624</v>
      </c>
      <c r="J10" s="110" t="n">
        <v>5412</v>
      </c>
      <c r="K10" s="110" t="n">
        <v>1263</v>
      </c>
      <c r="L10" s="111" t="n">
        <v>112</v>
      </c>
    </row>
    <row r="11" customFormat="false" ht="10.7" hidden="false" customHeight="true" outlineLevel="0" collapsed="false">
      <c r="A11" s="90" t="n">
        <f aca="false">IF(F11&lt;&gt;"",COUNTA($F$9:F11),"")</f>
        <v>3</v>
      </c>
      <c r="B11" s="107" t="s">
        <v>86</v>
      </c>
      <c r="C11" s="112" t="s">
        <v>87</v>
      </c>
      <c r="D11" s="109" t="s">
        <v>200</v>
      </c>
      <c r="E11" s="110" t="n">
        <v>26235</v>
      </c>
      <c r="F11" s="110" t="n">
        <v>419</v>
      </c>
      <c r="G11" s="110" t="n">
        <v>3386</v>
      </c>
      <c r="H11" s="110" t="n">
        <v>5150</v>
      </c>
      <c r="I11" s="110" t="n">
        <v>6504</v>
      </c>
      <c r="J11" s="110" t="n">
        <v>8678</v>
      </c>
      <c r="K11" s="110" t="n">
        <v>2009</v>
      </c>
      <c r="L11" s="111" t="n">
        <v>89</v>
      </c>
    </row>
    <row r="12" customFormat="false" ht="10.7" hidden="false" customHeight="true" outlineLevel="0" collapsed="false">
      <c r="A12" s="90" t="n">
        <f aca="false">IF(F12&lt;&gt;"",COUNTA($F$9:F12),"")</f>
        <v>4</v>
      </c>
      <c r="B12" s="107"/>
      <c r="C12" s="112"/>
      <c r="D12" s="109" t="s">
        <v>201</v>
      </c>
      <c r="E12" s="110" t="n">
        <v>116907</v>
      </c>
      <c r="F12" s="110" t="n">
        <v>2734</v>
      </c>
      <c r="G12" s="110" t="n">
        <v>18126</v>
      </c>
      <c r="H12" s="110" t="n">
        <v>25598</v>
      </c>
      <c r="I12" s="110" t="n">
        <v>28109</v>
      </c>
      <c r="J12" s="110" t="n">
        <v>34202</v>
      </c>
      <c r="K12" s="110" t="n">
        <v>7709</v>
      </c>
      <c r="L12" s="111" t="n">
        <v>429</v>
      </c>
    </row>
    <row r="13" customFormat="false" ht="10.7" hidden="false" customHeight="true" outlineLevel="0" collapsed="false">
      <c r="A13" s="90" t="n">
        <f aca="false">IF(F13&lt;&gt;"",COUNTA($F$9:F13),"")</f>
        <v>5</v>
      </c>
      <c r="B13" s="107" t="s">
        <v>88</v>
      </c>
      <c r="C13" s="112" t="s">
        <v>202</v>
      </c>
      <c r="D13" s="109" t="s">
        <v>200</v>
      </c>
      <c r="E13" s="110" t="n">
        <v>21697</v>
      </c>
      <c r="F13" s="110" t="n">
        <v>365</v>
      </c>
      <c r="G13" s="110" t="n">
        <v>2963</v>
      </c>
      <c r="H13" s="110" t="n">
        <v>4305</v>
      </c>
      <c r="I13" s="110" t="n">
        <v>5321</v>
      </c>
      <c r="J13" s="110" t="n">
        <v>7103</v>
      </c>
      <c r="K13" s="110" t="n">
        <v>1585</v>
      </c>
      <c r="L13" s="111" t="n">
        <v>55</v>
      </c>
    </row>
    <row r="14" customFormat="false" ht="10.7" hidden="false" customHeight="true" outlineLevel="0" collapsed="false">
      <c r="A14" s="90" t="n">
        <f aca="false">IF(F14&lt;&gt;"",COUNTA($F$9:F14),"")</f>
        <v>6</v>
      </c>
      <c r="B14" s="107"/>
      <c r="C14" s="112" t="s">
        <v>203</v>
      </c>
      <c r="D14" s="109" t="s">
        <v>201</v>
      </c>
      <c r="E14" s="110" t="n">
        <v>77044</v>
      </c>
      <c r="F14" s="110" t="n">
        <v>1862</v>
      </c>
      <c r="G14" s="110" t="n">
        <v>12715</v>
      </c>
      <c r="H14" s="110" t="n">
        <v>16593</v>
      </c>
      <c r="I14" s="110" t="n">
        <v>17948</v>
      </c>
      <c r="J14" s="110" t="n">
        <v>22347</v>
      </c>
      <c r="K14" s="110" t="n">
        <v>5313</v>
      </c>
      <c r="L14" s="111" t="n">
        <v>266</v>
      </c>
    </row>
    <row r="15" customFormat="false" ht="10.7" hidden="false" customHeight="true" outlineLevel="0" collapsed="false">
      <c r="A15" s="90" t="n">
        <f aca="false">IF(F15&lt;&gt;"",COUNTA($F$9:F15),"")</f>
        <v>7</v>
      </c>
      <c r="B15" s="107" t="s">
        <v>92</v>
      </c>
      <c r="C15" s="112" t="s">
        <v>93</v>
      </c>
      <c r="D15" s="109" t="s">
        <v>200</v>
      </c>
      <c r="E15" s="110" t="n">
        <v>18899</v>
      </c>
      <c r="F15" s="110" t="n">
        <v>317</v>
      </c>
      <c r="G15" s="110" t="n">
        <v>2563</v>
      </c>
      <c r="H15" s="110" t="n">
        <v>3754</v>
      </c>
      <c r="I15" s="110" t="n">
        <v>4725</v>
      </c>
      <c r="J15" s="110" t="n">
        <v>6189</v>
      </c>
      <c r="K15" s="110" t="n">
        <v>1301</v>
      </c>
      <c r="L15" s="111" t="n">
        <v>50</v>
      </c>
    </row>
    <row r="16" customFormat="false" ht="10.7" hidden="false" customHeight="true" outlineLevel="0" collapsed="false">
      <c r="A16" s="90" t="n">
        <f aca="false">IF(F16&lt;&gt;"",COUNTA($F$9:F16),"")</f>
        <v>8</v>
      </c>
      <c r="B16" s="107"/>
      <c r="C16" s="112"/>
      <c r="D16" s="109" t="s">
        <v>201</v>
      </c>
      <c r="E16" s="110" t="n">
        <v>65375</v>
      </c>
      <c r="F16" s="110" t="n">
        <v>1630</v>
      </c>
      <c r="G16" s="110" t="n">
        <v>11149</v>
      </c>
      <c r="H16" s="110" t="n">
        <v>14617</v>
      </c>
      <c r="I16" s="110" t="n">
        <v>15198</v>
      </c>
      <c r="J16" s="110" t="n">
        <v>18383</v>
      </c>
      <c r="K16" s="110" t="n">
        <v>4170</v>
      </c>
      <c r="L16" s="111" t="n">
        <v>228</v>
      </c>
    </row>
    <row r="17" customFormat="false" ht="10.7" hidden="false" customHeight="true" outlineLevel="0" collapsed="false">
      <c r="A17" s="90" t="n">
        <f aca="false">IF(F17&lt;&gt;"",COUNTA($F$9:F17),"")</f>
        <v>9</v>
      </c>
      <c r="B17" s="107" t="s">
        <v>118</v>
      </c>
      <c r="C17" s="112" t="s">
        <v>203</v>
      </c>
      <c r="D17" s="109" t="s">
        <v>200</v>
      </c>
      <c r="E17" s="110" t="n">
        <v>4538</v>
      </c>
      <c r="F17" s="110" t="n">
        <v>54</v>
      </c>
      <c r="G17" s="110" t="n">
        <v>423</v>
      </c>
      <c r="H17" s="110" t="n">
        <v>845</v>
      </c>
      <c r="I17" s="110" t="n">
        <v>1183</v>
      </c>
      <c r="J17" s="110" t="n">
        <v>1575</v>
      </c>
      <c r="K17" s="110" t="n">
        <v>424</v>
      </c>
      <c r="L17" s="111" t="n">
        <v>34</v>
      </c>
    </row>
    <row r="18" customFormat="false" ht="10.7" hidden="false" customHeight="true" outlineLevel="0" collapsed="false">
      <c r="A18" s="90" t="n">
        <f aca="false">IF(F18&lt;&gt;"",COUNTA($F$9:F18),"")</f>
        <v>10</v>
      </c>
      <c r="B18" s="107"/>
      <c r="C18" s="112"/>
      <c r="D18" s="109" t="s">
        <v>201</v>
      </c>
      <c r="E18" s="110" t="n">
        <v>39863</v>
      </c>
      <c r="F18" s="110" t="n">
        <v>872</v>
      </c>
      <c r="G18" s="110" t="n">
        <v>5411</v>
      </c>
      <c r="H18" s="110" t="n">
        <v>9005</v>
      </c>
      <c r="I18" s="110" t="n">
        <v>10161</v>
      </c>
      <c r="J18" s="110" t="n">
        <v>11855</v>
      </c>
      <c r="K18" s="110" t="n">
        <v>2396</v>
      </c>
      <c r="L18" s="111" t="n">
        <v>163</v>
      </c>
    </row>
    <row r="19" customFormat="false" ht="10.7" hidden="false" customHeight="true" outlineLevel="0" collapsed="false">
      <c r="A19" s="90" t="n">
        <f aca="false">IF(F19&lt;&gt;"",COUNTA($F$9:F19),"")</f>
        <v>11</v>
      </c>
      <c r="B19" s="107" t="s">
        <v>123</v>
      </c>
      <c r="C19" s="112" t="s">
        <v>124</v>
      </c>
      <c r="D19" s="109" t="s">
        <v>200</v>
      </c>
      <c r="E19" s="110" t="n">
        <v>249348</v>
      </c>
      <c r="F19" s="110" t="n">
        <v>4482</v>
      </c>
      <c r="G19" s="110" t="n">
        <v>39397</v>
      </c>
      <c r="H19" s="110" t="n">
        <v>50709</v>
      </c>
      <c r="I19" s="110" t="n">
        <v>58748</v>
      </c>
      <c r="J19" s="110" t="n">
        <v>76302</v>
      </c>
      <c r="K19" s="110" t="n">
        <v>18993</v>
      </c>
      <c r="L19" s="111" t="n">
        <v>717</v>
      </c>
    </row>
    <row r="20" customFormat="false" ht="10.7" hidden="false" customHeight="true" outlineLevel="0" collapsed="false">
      <c r="A20" s="90" t="n">
        <f aca="false">IF(F20&lt;&gt;"",COUNTA($F$9:F20),"")</f>
        <v>12</v>
      </c>
      <c r="B20" s="107"/>
      <c r="C20" s="112"/>
      <c r="D20" s="109" t="s">
        <v>201</v>
      </c>
      <c r="E20" s="110" t="n">
        <v>407064</v>
      </c>
      <c r="F20" s="110" t="n">
        <v>8416</v>
      </c>
      <c r="G20" s="110" t="n">
        <v>67743</v>
      </c>
      <c r="H20" s="110" t="n">
        <v>86053</v>
      </c>
      <c r="I20" s="110" t="n">
        <v>92574</v>
      </c>
      <c r="J20" s="110" t="n">
        <v>119055</v>
      </c>
      <c r="K20" s="110" t="n">
        <v>31164</v>
      </c>
      <c r="L20" s="111" t="n">
        <v>2059</v>
      </c>
    </row>
    <row r="21" customFormat="false" ht="10.7" hidden="false" customHeight="true" outlineLevel="0" collapsed="false">
      <c r="A21" s="90" t="n">
        <f aca="false">IF(F21&lt;&gt;"",COUNTA($F$9:F21),"")</f>
        <v>13</v>
      </c>
      <c r="B21" s="107" t="s">
        <v>125</v>
      </c>
      <c r="C21" s="112" t="s">
        <v>126</v>
      </c>
      <c r="D21" s="109" t="s">
        <v>200</v>
      </c>
      <c r="E21" s="110" t="n">
        <v>65785</v>
      </c>
      <c r="F21" s="110" t="n">
        <v>1325</v>
      </c>
      <c r="G21" s="110" t="n">
        <v>11442</v>
      </c>
      <c r="H21" s="110" t="n">
        <v>14095</v>
      </c>
      <c r="I21" s="110" t="n">
        <v>16246</v>
      </c>
      <c r="J21" s="110" t="n">
        <v>18909</v>
      </c>
      <c r="K21" s="110" t="n">
        <v>3592</v>
      </c>
      <c r="L21" s="111" t="n">
        <v>176</v>
      </c>
    </row>
    <row r="22" customFormat="false" ht="10.7" hidden="false" customHeight="true" outlineLevel="0" collapsed="false">
      <c r="A22" s="90" t="n">
        <f aca="false">IF(F22&lt;&gt;"",COUNTA($F$9:F22),"")</f>
        <v>14</v>
      </c>
      <c r="B22" s="107"/>
      <c r="C22" s="112"/>
      <c r="D22" s="109" t="s">
        <v>201</v>
      </c>
      <c r="E22" s="110" t="n">
        <v>129827</v>
      </c>
      <c r="F22" s="110" t="n">
        <v>3158</v>
      </c>
      <c r="G22" s="110" t="n">
        <v>23812</v>
      </c>
      <c r="H22" s="110" t="n">
        <v>28323</v>
      </c>
      <c r="I22" s="110" t="n">
        <v>30251</v>
      </c>
      <c r="J22" s="110" t="n">
        <v>35897</v>
      </c>
      <c r="K22" s="110" t="n">
        <v>7723</v>
      </c>
      <c r="L22" s="111" t="n">
        <v>663</v>
      </c>
    </row>
    <row r="23" customFormat="false" ht="10.7" hidden="false" customHeight="true" outlineLevel="0" collapsed="false">
      <c r="A23" s="90" t="n">
        <f aca="false">IF(F23&lt;&gt;"",COUNTA($F$9:F23),"")</f>
        <v>15</v>
      </c>
      <c r="B23" s="107" t="s">
        <v>136</v>
      </c>
      <c r="C23" s="112" t="s">
        <v>137</v>
      </c>
      <c r="D23" s="109" t="s">
        <v>200</v>
      </c>
      <c r="E23" s="110" t="n">
        <v>2720</v>
      </c>
      <c r="F23" s="110" t="n">
        <v>27</v>
      </c>
      <c r="G23" s="110" t="n">
        <v>431</v>
      </c>
      <c r="H23" s="110" t="n">
        <v>671</v>
      </c>
      <c r="I23" s="110" t="n">
        <v>642</v>
      </c>
      <c r="J23" s="110" t="n">
        <v>740</v>
      </c>
      <c r="K23" s="110" t="n">
        <v>203</v>
      </c>
      <c r="L23" s="111" t="n">
        <v>6</v>
      </c>
    </row>
    <row r="24" customFormat="false" ht="10.7" hidden="false" customHeight="true" outlineLevel="0" collapsed="false">
      <c r="A24" s="90" t="n">
        <f aca="false">IF(F24&lt;&gt;"",COUNTA($F$9:F24),"")</f>
        <v>16</v>
      </c>
      <c r="B24" s="107"/>
      <c r="C24" s="112"/>
      <c r="D24" s="109" t="s">
        <v>201</v>
      </c>
      <c r="E24" s="110" t="n">
        <v>7051</v>
      </c>
      <c r="F24" s="110" t="n">
        <v>82</v>
      </c>
      <c r="G24" s="110" t="n">
        <v>1226</v>
      </c>
      <c r="H24" s="110" t="n">
        <v>1947</v>
      </c>
      <c r="I24" s="110" t="n">
        <v>1662</v>
      </c>
      <c r="J24" s="110" t="n">
        <v>1678</v>
      </c>
      <c r="K24" s="110" t="n">
        <v>433</v>
      </c>
      <c r="L24" s="111" t="n">
        <v>23</v>
      </c>
    </row>
    <row r="25" customFormat="false" ht="10.7" hidden="false" customHeight="true" outlineLevel="0" collapsed="false">
      <c r="A25" s="90" t="n">
        <f aca="false">IF(F25&lt;&gt;"",COUNTA($F$9:F25),"")</f>
        <v>17</v>
      </c>
      <c r="B25" s="107" t="s">
        <v>143</v>
      </c>
      <c r="C25" s="112" t="s">
        <v>204</v>
      </c>
      <c r="D25" s="109" t="s">
        <v>200</v>
      </c>
      <c r="E25" s="110" t="n">
        <v>5835</v>
      </c>
      <c r="F25" s="110" t="n">
        <v>56</v>
      </c>
      <c r="G25" s="110" t="n">
        <v>731</v>
      </c>
      <c r="H25" s="110" t="n">
        <v>972</v>
      </c>
      <c r="I25" s="110" t="n">
        <v>1793</v>
      </c>
      <c r="J25" s="110" t="n">
        <v>1908</v>
      </c>
      <c r="K25" s="110" t="n">
        <v>362</v>
      </c>
      <c r="L25" s="111" t="n">
        <v>13</v>
      </c>
    </row>
    <row r="26" customFormat="false" ht="10.7" hidden="false" customHeight="true" outlineLevel="0" collapsed="false">
      <c r="A26" s="90" t="n">
        <f aca="false">IF(F26&lt;&gt;"",COUNTA($F$9:F26),"")</f>
        <v>18</v>
      </c>
      <c r="B26" s="107"/>
      <c r="C26" s="112"/>
      <c r="D26" s="109" t="s">
        <v>201</v>
      </c>
      <c r="E26" s="110" t="n">
        <v>8525</v>
      </c>
      <c r="F26" s="110" t="n">
        <v>99</v>
      </c>
      <c r="G26" s="110" t="n">
        <v>1225</v>
      </c>
      <c r="H26" s="110" t="n">
        <v>1505</v>
      </c>
      <c r="I26" s="110" t="n">
        <v>2546</v>
      </c>
      <c r="J26" s="110" t="n">
        <v>2562</v>
      </c>
      <c r="K26" s="110" t="n">
        <v>553</v>
      </c>
      <c r="L26" s="111" t="n">
        <v>35</v>
      </c>
    </row>
    <row r="27" customFormat="false" ht="10.7" hidden="false" customHeight="true" outlineLevel="0" collapsed="false">
      <c r="A27" s="90" t="n">
        <f aca="false">IF(F27&lt;&gt;"",COUNTA($F$9:F27),"")</f>
        <v>19</v>
      </c>
      <c r="B27" s="107" t="s">
        <v>148</v>
      </c>
      <c r="C27" s="112" t="s">
        <v>149</v>
      </c>
      <c r="D27" s="109" t="s">
        <v>200</v>
      </c>
      <c r="E27" s="110" t="n">
        <v>3185</v>
      </c>
      <c r="F27" s="110" t="n">
        <v>47</v>
      </c>
      <c r="G27" s="110" t="n">
        <v>440</v>
      </c>
      <c r="H27" s="110" t="n">
        <v>574</v>
      </c>
      <c r="I27" s="110" t="n">
        <v>714</v>
      </c>
      <c r="J27" s="110" t="n">
        <v>1076</v>
      </c>
      <c r="K27" s="110" t="n">
        <v>322</v>
      </c>
      <c r="L27" s="111" t="n">
        <v>12</v>
      </c>
    </row>
    <row r="28" customFormat="false" ht="10.7" hidden="false" customHeight="true" outlineLevel="0" collapsed="false">
      <c r="A28" s="90" t="n">
        <f aca="false">IF(F28&lt;&gt;"",COUNTA($F$9:F28),"")</f>
        <v>20</v>
      </c>
      <c r="B28" s="107"/>
      <c r="C28" s="112"/>
      <c r="D28" s="109" t="s">
        <v>201</v>
      </c>
      <c r="E28" s="110" t="n">
        <v>6243</v>
      </c>
      <c r="F28" s="110" t="n">
        <v>79</v>
      </c>
      <c r="G28" s="110" t="n">
        <v>694</v>
      </c>
      <c r="H28" s="110" t="n">
        <v>1061</v>
      </c>
      <c r="I28" s="110" t="n">
        <v>1434</v>
      </c>
      <c r="J28" s="110" t="n">
        <v>2188</v>
      </c>
      <c r="K28" s="110" t="n">
        <v>730</v>
      </c>
      <c r="L28" s="111" t="n">
        <v>57</v>
      </c>
    </row>
    <row r="29" customFormat="false" ht="10.7" hidden="false" customHeight="true" outlineLevel="0" collapsed="false">
      <c r="A29" s="90" t="n">
        <f aca="false">IF(F29&lt;&gt;"",COUNTA($F$9:F29),"")</f>
        <v>21</v>
      </c>
      <c r="B29" s="107" t="s">
        <v>150</v>
      </c>
      <c r="C29" s="112" t="s">
        <v>205</v>
      </c>
      <c r="D29" s="109" t="s">
        <v>200</v>
      </c>
      <c r="E29" s="110" t="n">
        <v>34222</v>
      </c>
      <c r="F29" s="110" t="n">
        <v>306</v>
      </c>
      <c r="G29" s="110" t="n">
        <v>5987</v>
      </c>
      <c r="H29" s="110" t="n">
        <v>8181</v>
      </c>
      <c r="I29" s="110" t="n">
        <v>7808</v>
      </c>
      <c r="J29" s="110" t="n">
        <v>9657</v>
      </c>
      <c r="K29" s="110" t="n">
        <v>2196</v>
      </c>
      <c r="L29" s="111" t="n">
        <v>87</v>
      </c>
    </row>
    <row r="30" customFormat="false" ht="10.7" hidden="false" customHeight="true" outlineLevel="0" collapsed="false">
      <c r="A30" s="90" t="n">
        <f aca="false">IF(F30&lt;&gt;"",COUNTA($F$9:F30),"")</f>
        <v>22</v>
      </c>
      <c r="B30" s="107"/>
      <c r="C30" s="112" t="s">
        <v>206</v>
      </c>
      <c r="D30" s="109" t="s">
        <v>201</v>
      </c>
      <c r="E30" s="110" t="n">
        <v>66760</v>
      </c>
      <c r="F30" s="110" t="n">
        <v>579</v>
      </c>
      <c r="G30" s="110" t="n">
        <v>12296</v>
      </c>
      <c r="H30" s="110" t="n">
        <v>16498</v>
      </c>
      <c r="I30" s="110" t="n">
        <v>14561</v>
      </c>
      <c r="J30" s="110" t="n">
        <v>18032</v>
      </c>
      <c r="K30" s="110" t="n">
        <v>4415</v>
      </c>
      <c r="L30" s="111" t="n">
        <v>379</v>
      </c>
    </row>
    <row r="31" customFormat="false" ht="10.7" hidden="false" customHeight="true" outlineLevel="0" collapsed="false">
      <c r="A31" s="90" t="n">
        <f aca="false">IF(F31&lt;&gt;"",COUNTA($F$9:F31),"")</f>
        <v>23</v>
      </c>
      <c r="B31" s="107" t="s">
        <v>163</v>
      </c>
      <c r="C31" s="113" t="s">
        <v>207</v>
      </c>
      <c r="D31" s="109" t="s">
        <v>200</v>
      </c>
      <c r="E31" s="110" t="n">
        <v>123472</v>
      </c>
      <c r="F31" s="110" t="n">
        <v>2435</v>
      </c>
      <c r="G31" s="110" t="n">
        <v>18070</v>
      </c>
      <c r="H31" s="110" t="n">
        <v>23082</v>
      </c>
      <c r="I31" s="110" t="n">
        <v>28304</v>
      </c>
      <c r="J31" s="110" t="n">
        <v>40024</v>
      </c>
      <c r="K31" s="110" t="n">
        <v>11194</v>
      </c>
      <c r="L31" s="111" t="n">
        <v>363</v>
      </c>
    </row>
    <row r="32" customFormat="false" ht="10.7" hidden="false" customHeight="true" outlineLevel="0" collapsed="false">
      <c r="A32" s="90" t="n">
        <f aca="false">IF(F32&lt;&gt;"",COUNTA($F$9:F32),"")</f>
        <v>24</v>
      </c>
      <c r="B32" s="107"/>
      <c r="C32" s="112" t="s">
        <v>208</v>
      </c>
      <c r="D32" s="109" t="s">
        <v>201</v>
      </c>
      <c r="E32" s="110" t="n">
        <v>167369</v>
      </c>
      <c r="F32" s="110" t="n">
        <v>3973</v>
      </c>
      <c r="G32" s="110" t="n">
        <v>25143</v>
      </c>
      <c r="H32" s="110" t="n">
        <v>32150</v>
      </c>
      <c r="I32" s="110" t="n">
        <v>37221</v>
      </c>
      <c r="J32" s="110" t="n">
        <v>52626</v>
      </c>
      <c r="K32" s="110" t="n">
        <v>15505</v>
      </c>
      <c r="L32" s="110" t="n">
        <v>751</v>
      </c>
    </row>
    <row r="33" customFormat="false" ht="10.7" hidden="false" customHeight="true" outlineLevel="0" collapsed="false">
      <c r="A33" s="90" t="str">
        <f aca="false">IF(F33&lt;&gt;"",COUNTA($F$9:F33),"")</f>
        <v/>
      </c>
      <c r="B33" s="107"/>
      <c r="C33" s="112" t="s">
        <v>209</v>
      </c>
      <c r="D33" s="109"/>
      <c r="E33" s="110"/>
      <c r="F33" s="110"/>
      <c r="G33" s="110"/>
      <c r="H33" s="110"/>
      <c r="I33" s="110"/>
      <c r="J33" s="110"/>
      <c r="K33" s="110"/>
      <c r="L33" s="110"/>
    </row>
    <row r="34" customFormat="false" ht="10.7" hidden="false" customHeight="true" outlineLevel="0" collapsed="false">
      <c r="A34" s="90" t="n">
        <f aca="false">IF(F34&lt;&gt;"",COUNTA($F$9:F34),"")</f>
        <v>25</v>
      </c>
      <c r="B34" s="107" t="s">
        <v>174</v>
      </c>
      <c r="C34" s="112" t="s">
        <v>210</v>
      </c>
      <c r="D34" s="109" t="s">
        <v>200</v>
      </c>
      <c r="E34" s="110" t="n">
        <v>14129</v>
      </c>
      <c r="F34" s="110" t="n">
        <v>286</v>
      </c>
      <c r="G34" s="110" t="n">
        <v>2296</v>
      </c>
      <c r="H34" s="110" t="n">
        <v>3134</v>
      </c>
      <c r="I34" s="110" t="n">
        <v>3241</v>
      </c>
      <c r="J34" s="110" t="n">
        <v>3988</v>
      </c>
      <c r="K34" s="110" t="n">
        <v>1124</v>
      </c>
      <c r="L34" s="110" t="n">
        <v>60</v>
      </c>
    </row>
    <row r="35" customFormat="false" ht="10.7" hidden="false" customHeight="true" outlineLevel="0" collapsed="false">
      <c r="A35" s="90" t="n">
        <f aca="false">IF(F35&lt;&gt;"",COUNTA($F$9:F35),"")</f>
        <v>26</v>
      </c>
      <c r="B35" s="107"/>
      <c r="C35" s="112" t="s">
        <v>211</v>
      </c>
      <c r="D35" s="109" t="s">
        <v>201</v>
      </c>
      <c r="E35" s="110" t="n">
        <v>21289</v>
      </c>
      <c r="F35" s="110" t="n">
        <v>446</v>
      </c>
      <c r="G35" s="110" t="n">
        <v>3347</v>
      </c>
      <c r="H35" s="110" t="n">
        <v>4569</v>
      </c>
      <c r="I35" s="110" t="n">
        <v>4899</v>
      </c>
      <c r="J35" s="110" t="n">
        <v>6072</v>
      </c>
      <c r="K35" s="110" t="n">
        <v>1805</v>
      </c>
      <c r="L35" s="111" t="n">
        <v>151</v>
      </c>
    </row>
    <row r="36" customFormat="false" ht="10.7" hidden="false" customHeight="true" outlineLevel="0" collapsed="false">
      <c r="A36" s="90" t="n">
        <f aca="false">IF(F36&lt;&gt;"",COUNTA($F$9:F36),"")</f>
        <v>27</v>
      </c>
      <c r="B36" s="114" t="s">
        <v>184</v>
      </c>
      <c r="C36" s="115" t="s">
        <v>212</v>
      </c>
      <c r="D36" s="116" t="s">
        <v>200</v>
      </c>
      <c r="E36" s="117" t="n">
        <v>279735</v>
      </c>
      <c r="F36" s="117" t="n">
        <v>4965</v>
      </c>
      <c r="G36" s="117" t="n">
        <v>43358</v>
      </c>
      <c r="H36" s="117" t="n">
        <v>56442</v>
      </c>
      <c r="I36" s="117" t="n">
        <v>66277</v>
      </c>
      <c r="J36" s="117" t="n">
        <v>86510</v>
      </c>
      <c r="K36" s="117" t="n">
        <v>21354</v>
      </c>
      <c r="L36" s="118" t="n">
        <v>829</v>
      </c>
    </row>
    <row r="37" customFormat="false" ht="10.7" hidden="false" customHeight="true" outlineLevel="0" collapsed="false">
      <c r="A37" s="90" t="n">
        <f aca="false">IF(F37&lt;&gt;"",COUNTA($F$9:F37),"")</f>
        <v>28</v>
      </c>
      <c r="B37" s="114"/>
      <c r="C37" s="119"/>
      <c r="D37" s="116" t="s">
        <v>201</v>
      </c>
      <c r="E37" s="117" t="n">
        <v>540270</v>
      </c>
      <c r="F37" s="117" t="n">
        <v>11626</v>
      </c>
      <c r="G37" s="117" t="n">
        <v>88744</v>
      </c>
      <c r="H37" s="117" t="n">
        <v>114187</v>
      </c>
      <c r="I37" s="117" t="n">
        <v>124307</v>
      </c>
      <c r="J37" s="117" t="n">
        <v>158669</v>
      </c>
      <c r="K37" s="117" t="n">
        <v>40137</v>
      </c>
      <c r="L37" s="118" t="n">
        <v>2600</v>
      </c>
    </row>
    <row r="38" customFormat="false" ht="20.1" hidden="false" customHeight="true" outlineLevel="0" collapsed="false">
      <c r="A38" s="90" t="str">
        <f aca="false">IF(F38&lt;&gt;"",COUNTA($F$9:F38),"")</f>
        <v/>
      </c>
      <c r="B38" s="107"/>
      <c r="C38" s="120"/>
      <c r="D38" s="121"/>
      <c r="E38" s="122" t="s">
        <v>213</v>
      </c>
      <c r="F38" s="122"/>
      <c r="G38" s="122"/>
      <c r="H38" s="122"/>
      <c r="I38" s="122"/>
      <c r="J38" s="122"/>
      <c r="K38" s="122"/>
      <c r="L38" s="122"/>
    </row>
    <row r="39" customFormat="false" ht="10.7" hidden="false" customHeight="true" outlineLevel="0" collapsed="false">
      <c r="A39" s="90" t="n">
        <f aca="false">IF(F39&lt;&gt;"",COUNTA($F$9:F39),"")</f>
        <v>29</v>
      </c>
      <c r="B39" s="107" t="s">
        <v>84</v>
      </c>
      <c r="C39" s="108" t="s">
        <v>85</v>
      </c>
      <c r="D39" s="109" t="s">
        <v>200</v>
      </c>
      <c r="E39" s="110" t="n">
        <v>3967</v>
      </c>
      <c r="F39" s="110" t="n">
        <v>58</v>
      </c>
      <c r="G39" s="110" t="n">
        <v>496</v>
      </c>
      <c r="H39" s="110" t="n">
        <v>540</v>
      </c>
      <c r="I39" s="110" t="n">
        <v>987</v>
      </c>
      <c r="J39" s="110" t="n">
        <v>1512</v>
      </c>
      <c r="K39" s="110" t="n">
        <v>351</v>
      </c>
      <c r="L39" s="111" t="n">
        <v>23</v>
      </c>
    </row>
    <row r="40" customFormat="false" ht="10.7" hidden="false" customHeight="true" outlineLevel="0" collapsed="false">
      <c r="A40" s="90" t="n">
        <f aca="false">IF(F40&lt;&gt;"",COUNTA($F$9:F40),"")</f>
        <v>30</v>
      </c>
      <c r="B40" s="107"/>
      <c r="C40" s="108"/>
      <c r="D40" s="109" t="s">
        <v>201</v>
      </c>
      <c r="E40" s="110" t="n">
        <v>15474</v>
      </c>
      <c r="F40" s="110" t="n">
        <v>465</v>
      </c>
      <c r="G40" s="110" t="n">
        <v>2609</v>
      </c>
      <c r="H40" s="110" t="n">
        <v>2315</v>
      </c>
      <c r="I40" s="110" t="n">
        <v>3417</v>
      </c>
      <c r="J40" s="110" t="n">
        <v>5303</v>
      </c>
      <c r="K40" s="110" t="n">
        <v>1254</v>
      </c>
      <c r="L40" s="111" t="n">
        <v>111</v>
      </c>
    </row>
    <row r="41" customFormat="false" ht="10.7" hidden="false" customHeight="true" outlineLevel="0" collapsed="false">
      <c r="A41" s="90" t="n">
        <f aca="false">IF(F41&lt;&gt;"",COUNTA($F$9:F41),"")</f>
        <v>31</v>
      </c>
      <c r="B41" s="107" t="s">
        <v>86</v>
      </c>
      <c r="C41" s="112" t="s">
        <v>87</v>
      </c>
      <c r="D41" s="109" t="s">
        <v>200</v>
      </c>
      <c r="E41" s="110" t="n">
        <v>25835</v>
      </c>
      <c r="F41" s="110" t="n">
        <v>413</v>
      </c>
      <c r="G41" s="110" t="n">
        <v>3281</v>
      </c>
      <c r="H41" s="110" t="n">
        <v>5021</v>
      </c>
      <c r="I41" s="110" t="n">
        <v>6398</v>
      </c>
      <c r="J41" s="110" t="n">
        <v>8629</v>
      </c>
      <c r="K41" s="110" t="n">
        <v>2005</v>
      </c>
      <c r="L41" s="111" t="n">
        <v>88</v>
      </c>
    </row>
    <row r="42" customFormat="false" ht="10.7" hidden="false" customHeight="true" outlineLevel="0" collapsed="false">
      <c r="A42" s="90" t="n">
        <f aca="false">IF(F42&lt;&gt;"",COUNTA($F$9:F42),"")</f>
        <v>32</v>
      </c>
      <c r="B42" s="107"/>
      <c r="C42" s="112"/>
      <c r="D42" s="109" t="s">
        <v>201</v>
      </c>
      <c r="E42" s="110" t="n">
        <v>114773</v>
      </c>
      <c r="F42" s="110" t="n">
        <v>2699</v>
      </c>
      <c r="G42" s="110" t="n">
        <v>17603</v>
      </c>
      <c r="H42" s="110" t="n">
        <v>24859</v>
      </c>
      <c r="I42" s="110" t="n">
        <v>27559</v>
      </c>
      <c r="J42" s="110" t="n">
        <v>33949</v>
      </c>
      <c r="K42" s="110" t="n">
        <v>7679</v>
      </c>
      <c r="L42" s="111" t="n">
        <v>425</v>
      </c>
    </row>
    <row r="43" customFormat="false" ht="10.7" hidden="false" customHeight="true" outlineLevel="0" collapsed="false">
      <c r="A43" s="90" t="n">
        <f aca="false">IF(F43&lt;&gt;"",COUNTA($F$9:F43),"")</f>
        <v>33</v>
      </c>
      <c r="B43" s="107" t="s">
        <v>88</v>
      </c>
      <c r="C43" s="112" t="s">
        <v>202</v>
      </c>
      <c r="D43" s="109" t="s">
        <v>200</v>
      </c>
      <c r="E43" s="110" t="n">
        <v>21350</v>
      </c>
      <c r="F43" s="110" t="n">
        <v>359</v>
      </c>
      <c r="G43" s="110" t="n">
        <v>2871</v>
      </c>
      <c r="H43" s="110" t="n">
        <v>4197</v>
      </c>
      <c r="I43" s="110" t="n">
        <v>5226</v>
      </c>
      <c r="J43" s="110" t="n">
        <v>7060</v>
      </c>
      <c r="K43" s="110" t="n">
        <v>1582</v>
      </c>
      <c r="L43" s="111" t="n">
        <v>55</v>
      </c>
    </row>
    <row r="44" customFormat="false" ht="10.7" hidden="false" customHeight="true" outlineLevel="0" collapsed="false">
      <c r="A44" s="90" t="n">
        <f aca="false">IF(F44&lt;&gt;"",COUNTA($F$9:F44),"")</f>
        <v>34</v>
      </c>
      <c r="B44" s="107"/>
      <c r="C44" s="112" t="s">
        <v>203</v>
      </c>
      <c r="D44" s="109" t="s">
        <v>201</v>
      </c>
      <c r="E44" s="110" t="n">
        <v>75648</v>
      </c>
      <c r="F44" s="110" t="n">
        <v>1844</v>
      </c>
      <c r="G44" s="110" t="n">
        <v>12365</v>
      </c>
      <c r="H44" s="110" t="n">
        <v>16137</v>
      </c>
      <c r="I44" s="110" t="n">
        <v>17576</v>
      </c>
      <c r="J44" s="110" t="n">
        <v>22172</v>
      </c>
      <c r="K44" s="110" t="n">
        <v>5290</v>
      </c>
      <c r="L44" s="111" t="n">
        <v>264</v>
      </c>
    </row>
    <row r="45" customFormat="false" ht="10.7" hidden="false" customHeight="true" outlineLevel="0" collapsed="false">
      <c r="A45" s="90" t="n">
        <f aca="false">IF(F45&lt;&gt;"",COUNTA($F$9:F45),"")</f>
        <v>35</v>
      </c>
      <c r="B45" s="107" t="s">
        <v>92</v>
      </c>
      <c r="C45" s="112" t="s">
        <v>93</v>
      </c>
      <c r="D45" s="109" t="s">
        <v>200</v>
      </c>
      <c r="E45" s="110" t="n">
        <v>18566</v>
      </c>
      <c r="F45" s="110" t="n">
        <v>311</v>
      </c>
      <c r="G45" s="110" t="n">
        <v>2476</v>
      </c>
      <c r="H45" s="110" t="n">
        <v>3652</v>
      </c>
      <c r="I45" s="110" t="n">
        <v>4631</v>
      </c>
      <c r="J45" s="110" t="n">
        <v>6147</v>
      </c>
      <c r="K45" s="110" t="n">
        <v>1299</v>
      </c>
      <c r="L45" s="111" t="n">
        <v>50</v>
      </c>
    </row>
    <row r="46" customFormat="false" ht="10.7" hidden="false" customHeight="true" outlineLevel="0" collapsed="false">
      <c r="A46" s="90" t="n">
        <f aca="false">IF(F46&lt;&gt;"",COUNTA($F$9:F46),"")</f>
        <v>36</v>
      </c>
      <c r="B46" s="107"/>
      <c r="C46" s="112"/>
      <c r="D46" s="109" t="s">
        <v>201</v>
      </c>
      <c r="E46" s="110" t="n">
        <v>64063</v>
      </c>
      <c r="F46" s="110" t="n">
        <v>1612</v>
      </c>
      <c r="G46" s="110" t="n">
        <v>10825</v>
      </c>
      <c r="H46" s="110" t="n">
        <v>14196</v>
      </c>
      <c r="I46" s="110" t="n">
        <v>14837</v>
      </c>
      <c r="J46" s="110" t="n">
        <v>18218</v>
      </c>
      <c r="K46" s="110" t="n">
        <v>4148</v>
      </c>
      <c r="L46" s="111" t="n">
        <v>227</v>
      </c>
    </row>
    <row r="47" customFormat="false" ht="10.7" hidden="false" customHeight="true" outlineLevel="0" collapsed="false">
      <c r="A47" s="90" t="n">
        <f aca="false">IF(F47&lt;&gt;"",COUNTA($F$9:F47),"")</f>
        <v>37</v>
      </c>
      <c r="B47" s="107" t="s">
        <v>118</v>
      </c>
      <c r="C47" s="112" t="s">
        <v>203</v>
      </c>
      <c r="D47" s="109" t="s">
        <v>200</v>
      </c>
      <c r="E47" s="110" t="n">
        <v>4485</v>
      </c>
      <c r="F47" s="110" t="n">
        <v>54</v>
      </c>
      <c r="G47" s="110" t="n">
        <v>410</v>
      </c>
      <c r="H47" s="110" t="n">
        <v>824</v>
      </c>
      <c r="I47" s="110" t="n">
        <v>1172</v>
      </c>
      <c r="J47" s="110" t="n">
        <v>1569</v>
      </c>
      <c r="K47" s="110" t="n">
        <v>423</v>
      </c>
      <c r="L47" s="111" t="n">
        <v>33</v>
      </c>
    </row>
    <row r="48" customFormat="false" ht="10.7" hidden="false" customHeight="true" outlineLevel="0" collapsed="false">
      <c r="A48" s="90" t="n">
        <f aca="false">IF(F48&lt;&gt;"",COUNTA($F$9:F48),"")</f>
        <v>38</v>
      </c>
      <c r="B48" s="107"/>
      <c r="C48" s="112"/>
      <c r="D48" s="109" t="s">
        <v>201</v>
      </c>
      <c r="E48" s="110" t="n">
        <v>39125</v>
      </c>
      <c r="F48" s="110" t="n">
        <v>855</v>
      </c>
      <c r="G48" s="110" t="n">
        <v>5238</v>
      </c>
      <c r="H48" s="110" t="n">
        <v>8722</v>
      </c>
      <c r="I48" s="110" t="n">
        <v>9983</v>
      </c>
      <c r="J48" s="110" t="n">
        <v>11777</v>
      </c>
      <c r="K48" s="110" t="n">
        <v>2389</v>
      </c>
      <c r="L48" s="111" t="n">
        <v>161</v>
      </c>
    </row>
    <row r="49" customFormat="false" ht="10.7" hidden="false" customHeight="true" outlineLevel="0" collapsed="false">
      <c r="A49" s="90" t="n">
        <f aca="false">IF(F49&lt;&gt;"",COUNTA($F$9:F49),"")</f>
        <v>39</v>
      </c>
      <c r="B49" s="107" t="s">
        <v>123</v>
      </c>
      <c r="C49" s="112" t="s">
        <v>124</v>
      </c>
      <c r="D49" s="109" t="s">
        <v>200</v>
      </c>
      <c r="E49" s="110" t="n">
        <v>245548</v>
      </c>
      <c r="F49" s="110" t="n">
        <v>4417</v>
      </c>
      <c r="G49" s="110" t="n">
        <v>38235</v>
      </c>
      <c r="H49" s="110" t="n">
        <v>49489</v>
      </c>
      <c r="I49" s="110" t="n">
        <v>57892</v>
      </c>
      <c r="J49" s="110" t="n">
        <v>75873</v>
      </c>
      <c r="K49" s="110" t="n">
        <v>18931</v>
      </c>
      <c r="L49" s="111" t="n">
        <v>711</v>
      </c>
    </row>
    <row r="50" customFormat="false" ht="10.7" hidden="false" customHeight="true" outlineLevel="0" collapsed="false">
      <c r="A50" s="90" t="n">
        <f aca="false">IF(F50&lt;&gt;"",COUNTA($F$9:F50),"")</f>
        <v>40</v>
      </c>
      <c r="B50" s="107"/>
      <c r="C50" s="112"/>
      <c r="D50" s="109" t="s">
        <v>201</v>
      </c>
      <c r="E50" s="110" t="n">
        <v>398516</v>
      </c>
      <c r="F50" s="110" t="n">
        <v>8274</v>
      </c>
      <c r="G50" s="110" t="n">
        <v>65127</v>
      </c>
      <c r="H50" s="110" t="n">
        <v>83268</v>
      </c>
      <c r="I50" s="110" t="n">
        <v>90738</v>
      </c>
      <c r="J50" s="110" t="n">
        <v>118069</v>
      </c>
      <c r="K50" s="110" t="n">
        <v>31011</v>
      </c>
      <c r="L50" s="111" t="n">
        <v>2029</v>
      </c>
    </row>
    <row r="51" customFormat="false" ht="10.7" hidden="false" customHeight="true" outlineLevel="0" collapsed="false">
      <c r="A51" s="90" t="n">
        <f aca="false">IF(F51&lt;&gt;"",COUNTA($F$9:F51),"")</f>
        <v>41</v>
      </c>
      <c r="B51" s="107" t="s">
        <v>125</v>
      </c>
      <c r="C51" s="112" t="s">
        <v>126</v>
      </c>
      <c r="D51" s="109" t="s">
        <v>200</v>
      </c>
      <c r="E51" s="110" t="n">
        <v>64023</v>
      </c>
      <c r="F51" s="110" t="n">
        <v>1291</v>
      </c>
      <c r="G51" s="110" t="n">
        <v>10795</v>
      </c>
      <c r="H51" s="110" t="n">
        <v>13582</v>
      </c>
      <c r="I51" s="110" t="n">
        <v>15866</v>
      </c>
      <c r="J51" s="110" t="n">
        <v>18748</v>
      </c>
      <c r="K51" s="110" t="n">
        <v>3568</v>
      </c>
      <c r="L51" s="111" t="n">
        <v>173</v>
      </c>
    </row>
    <row r="52" customFormat="false" ht="10.7" hidden="false" customHeight="true" outlineLevel="0" collapsed="false">
      <c r="A52" s="90" t="n">
        <f aca="false">IF(F52&lt;&gt;"",COUNTA($F$9:F52),"")</f>
        <v>42</v>
      </c>
      <c r="B52" s="107"/>
      <c r="C52" s="112"/>
      <c r="D52" s="109" t="s">
        <v>201</v>
      </c>
      <c r="E52" s="110" t="n">
        <v>125386</v>
      </c>
      <c r="F52" s="110" t="n">
        <v>3088</v>
      </c>
      <c r="G52" s="110" t="n">
        <v>22273</v>
      </c>
      <c r="H52" s="110" t="n">
        <v>26973</v>
      </c>
      <c r="I52" s="110" t="n">
        <v>29310</v>
      </c>
      <c r="J52" s="110" t="n">
        <v>35433</v>
      </c>
      <c r="K52" s="110" t="n">
        <v>7654</v>
      </c>
      <c r="L52" s="111" t="n">
        <v>655</v>
      </c>
    </row>
    <row r="53" customFormat="false" ht="10.7" hidden="false" customHeight="true" outlineLevel="0" collapsed="false">
      <c r="A53" s="90" t="n">
        <f aca="false">IF(F53&lt;&gt;"",COUNTA($F$9:F53),"")</f>
        <v>43</v>
      </c>
      <c r="B53" s="107" t="s">
        <v>136</v>
      </c>
      <c r="C53" s="112" t="s">
        <v>137</v>
      </c>
      <c r="D53" s="109" t="s">
        <v>200</v>
      </c>
      <c r="E53" s="110" t="n">
        <v>2686</v>
      </c>
      <c r="F53" s="110" t="n">
        <v>26</v>
      </c>
      <c r="G53" s="110" t="n">
        <v>423</v>
      </c>
      <c r="H53" s="110" t="n">
        <v>656</v>
      </c>
      <c r="I53" s="110" t="n">
        <v>637</v>
      </c>
      <c r="J53" s="110" t="n">
        <v>735</v>
      </c>
      <c r="K53" s="110" t="n">
        <v>203</v>
      </c>
      <c r="L53" s="111" t="n">
        <v>6</v>
      </c>
    </row>
    <row r="54" customFormat="false" ht="10.7" hidden="false" customHeight="true" outlineLevel="0" collapsed="false">
      <c r="A54" s="90" t="n">
        <f aca="false">IF(F54&lt;&gt;"",COUNTA($F$9:F54),"")</f>
        <v>44</v>
      </c>
      <c r="B54" s="107"/>
      <c r="C54" s="112"/>
      <c r="D54" s="109" t="s">
        <v>201</v>
      </c>
      <c r="E54" s="110" t="n">
        <v>6973</v>
      </c>
      <c r="F54" s="110" t="n">
        <v>81</v>
      </c>
      <c r="G54" s="110" t="n">
        <v>1208</v>
      </c>
      <c r="H54" s="110" t="n">
        <v>1914</v>
      </c>
      <c r="I54" s="110" t="n">
        <v>1646</v>
      </c>
      <c r="J54" s="110" t="n">
        <v>1669</v>
      </c>
      <c r="K54" s="110" t="n">
        <v>432</v>
      </c>
      <c r="L54" s="111" t="n">
        <v>23</v>
      </c>
    </row>
    <row r="55" customFormat="false" ht="10.7" hidden="false" customHeight="true" outlineLevel="0" collapsed="false">
      <c r="A55" s="90" t="n">
        <f aca="false">IF(F55&lt;&gt;"",COUNTA($F$9:F55),"")</f>
        <v>45</v>
      </c>
      <c r="B55" s="107" t="s">
        <v>143</v>
      </c>
      <c r="C55" s="112" t="s">
        <v>204</v>
      </c>
      <c r="D55" s="109" t="s">
        <v>200</v>
      </c>
      <c r="E55" s="110" t="n">
        <v>5800</v>
      </c>
      <c r="F55" s="110" t="n">
        <v>55</v>
      </c>
      <c r="G55" s="110" t="n">
        <v>723</v>
      </c>
      <c r="H55" s="110" t="n">
        <v>959</v>
      </c>
      <c r="I55" s="110" t="n">
        <v>1785</v>
      </c>
      <c r="J55" s="110" t="n">
        <v>1904</v>
      </c>
      <c r="K55" s="110" t="n">
        <v>361</v>
      </c>
      <c r="L55" s="111" t="n">
        <v>13</v>
      </c>
    </row>
    <row r="56" customFormat="false" ht="10.7" hidden="false" customHeight="true" outlineLevel="0" collapsed="false">
      <c r="A56" s="90" t="n">
        <f aca="false">IF(F56&lt;&gt;"",COUNTA($F$9:F56),"")</f>
        <v>46</v>
      </c>
      <c r="B56" s="107"/>
      <c r="C56" s="112"/>
      <c r="D56" s="109" t="s">
        <v>201</v>
      </c>
      <c r="E56" s="110" t="n">
        <v>8473</v>
      </c>
      <c r="F56" s="110" t="n">
        <v>98</v>
      </c>
      <c r="G56" s="110" t="n">
        <v>1211</v>
      </c>
      <c r="H56" s="110" t="n">
        <v>1487</v>
      </c>
      <c r="I56" s="110" t="n">
        <v>2534</v>
      </c>
      <c r="J56" s="110" t="n">
        <v>2557</v>
      </c>
      <c r="K56" s="110" t="n">
        <v>551</v>
      </c>
      <c r="L56" s="111" t="n">
        <v>35</v>
      </c>
    </row>
    <row r="57" customFormat="false" ht="10.7" hidden="false" customHeight="true" outlineLevel="0" collapsed="false">
      <c r="A57" s="90" t="n">
        <f aca="false">IF(F57&lt;&gt;"",COUNTA($F$9:F57),"")</f>
        <v>47</v>
      </c>
      <c r="B57" s="107" t="s">
        <v>148</v>
      </c>
      <c r="C57" s="112" t="s">
        <v>149</v>
      </c>
      <c r="D57" s="109" t="s">
        <v>200</v>
      </c>
      <c r="E57" s="110" t="n">
        <v>3150</v>
      </c>
      <c r="F57" s="110" t="n">
        <v>47</v>
      </c>
      <c r="G57" s="110" t="n">
        <v>434</v>
      </c>
      <c r="H57" s="110" t="n">
        <v>559</v>
      </c>
      <c r="I57" s="110" t="n">
        <v>703</v>
      </c>
      <c r="J57" s="110" t="n">
        <v>1073</v>
      </c>
      <c r="K57" s="110" t="n">
        <v>322</v>
      </c>
      <c r="L57" s="111" t="n">
        <v>12</v>
      </c>
    </row>
    <row r="58" customFormat="false" ht="10.7" hidden="false" customHeight="true" outlineLevel="0" collapsed="false">
      <c r="A58" s="90" t="n">
        <f aca="false">IF(F58&lt;&gt;"",COUNTA($F$9:F58),"")</f>
        <v>48</v>
      </c>
      <c r="B58" s="107"/>
      <c r="C58" s="112"/>
      <c r="D58" s="109" t="s">
        <v>201</v>
      </c>
      <c r="E58" s="110" t="n">
        <v>6132</v>
      </c>
      <c r="F58" s="110" t="n">
        <v>79</v>
      </c>
      <c r="G58" s="110" t="n">
        <v>671</v>
      </c>
      <c r="H58" s="110" t="n">
        <v>1024</v>
      </c>
      <c r="I58" s="110" t="n">
        <v>1400</v>
      </c>
      <c r="J58" s="110" t="n">
        <v>2171</v>
      </c>
      <c r="K58" s="110" t="n">
        <v>730</v>
      </c>
      <c r="L58" s="111" t="n">
        <v>57</v>
      </c>
    </row>
    <row r="59" customFormat="false" ht="10.7" hidden="false" customHeight="true" outlineLevel="0" collapsed="false">
      <c r="A59" s="90" t="n">
        <f aca="false">IF(F59&lt;&gt;"",COUNTA($F$9:F59),"")</f>
        <v>49</v>
      </c>
      <c r="B59" s="107" t="s">
        <v>150</v>
      </c>
      <c r="C59" s="112" t="s">
        <v>205</v>
      </c>
      <c r="D59" s="109" t="s">
        <v>200</v>
      </c>
      <c r="E59" s="110" t="n">
        <v>33610</v>
      </c>
      <c r="F59" s="110" t="n">
        <v>300</v>
      </c>
      <c r="G59" s="110" t="n">
        <v>5851</v>
      </c>
      <c r="H59" s="110" t="n">
        <v>7970</v>
      </c>
      <c r="I59" s="110" t="n">
        <v>7651</v>
      </c>
      <c r="J59" s="110" t="n">
        <v>9567</v>
      </c>
      <c r="K59" s="110" t="n">
        <v>2184</v>
      </c>
      <c r="L59" s="111" t="n">
        <v>87</v>
      </c>
    </row>
    <row r="60" customFormat="false" ht="10.7" hidden="false" customHeight="true" outlineLevel="0" collapsed="false">
      <c r="A60" s="90" t="n">
        <f aca="false">IF(F60&lt;&gt;"",COUNTA($F$9:F60),"")</f>
        <v>50</v>
      </c>
      <c r="B60" s="107"/>
      <c r="C60" s="112" t="s">
        <v>206</v>
      </c>
      <c r="D60" s="109" t="s">
        <v>201</v>
      </c>
      <c r="E60" s="110" t="n">
        <v>65253</v>
      </c>
      <c r="F60" s="110" t="n">
        <v>560</v>
      </c>
      <c r="G60" s="110" t="n">
        <v>11948</v>
      </c>
      <c r="H60" s="110" t="n">
        <v>15981</v>
      </c>
      <c r="I60" s="110" t="n">
        <v>14197</v>
      </c>
      <c r="J60" s="110" t="n">
        <v>17817</v>
      </c>
      <c r="K60" s="110" t="n">
        <v>4377</v>
      </c>
      <c r="L60" s="111" t="n">
        <v>373</v>
      </c>
    </row>
    <row r="61" customFormat="false" ht="10.7" hidden="false" customHeight="true" outlineLevel="0" collapsed="false">
      <c r="A61" s="90" t="n">
        <f aca="false">IF(F61&lt;&gt;"",COUNTA($F$9:F61),"")</f>
        <v>51</v>
      </c>
      <c r="B61" s="107" t="s">
        <v>163</v>
      </c>
      <c r="C61" s="113" t="s">
        <v>207</v>
      </c>
      <c r="D61" s="109" t="s">
        <v>200</v>
      </c>
      <c r="E61" s="110" t="n">
        <v>122451</v>
      </c>
      <c r="F61" s="110" t="n">
        <v>2414</v>
      </c>
      <c r="G61" s="110" t="n">
        <v>17804</v>
      </c>
      <c r="H61" s="110" t="n">
        <v>22714</v>
      </c>
      <c r="I61" s="110" t="n">
        <v>28079</v>
      </c>
      <c r="J61" s="110" t="n">
        <v>39903</v>
      </c>
      <c r="K61" s="110" t="n">
        <v>11176</v>
      </c>
      <c r="L61" s="111" t="n">
        <v>361</v>
      </c>
    </row>
    <row r="62" customFormat="false" ht="10.7" hidden="false" customHeight="true" outlineLevel="0" collapsed="false">
      <c r="A62" s="90" t="n">
        <f aca="false">IF(F62&lt;&gt;"",COUNTA($F$9:F62),"")</f>
        <v>52</v>
      </c>
      <c r="B62" s="107"/>
      <c r="C62" s="112" t="s">
        <v>208</v>
      </c>
      <c r="D62" s="109" t="s">
        <v>201</v>
      </c>
      <c r="E62" s="110" t="n">
        <v>165606</v>
      </c>
      <c r="F62" s="110" t="n">
        <v>3930</v>
      </c>
      <c r="G62" s="110" t="n">
        <v>24672</v>
      </c>
      <c r="H62" s="110" t="n">
        <v>31486</v>
      </c>
      <c r="I62" s="110" t="n">
        <v>36875</v>
      </c>
      <c r="J62" s="110" t="n">
        <v>52430</v>
      </c>
      <c r="K62" s="110" t="n">
        <v>15474</v>
      </c>
      <c r="L62" s="110" t="n">
        <v>739</v>
      </c>
    </row>
    <row r="63" customFormat="false" ht="10.7" hidden="false" customHeight="true" outlineLevel="0" collapsed="false">
      <c r="A63" s="90" t="str">
        <f aca="false">IF(F63&lt;&gt;"",COUNTA($F$9:F63),"")</f>
        <v/>
      </c>
      <c r="B63" s="107"/>
      <c r="C63" s="112" t="s">
        <v>209</v>
      </c>
      <c r="D63" s="109"/>
      <c r="E63" s="110"/>
      <c r="F63" s="110"/>
      <c r="G63" s="110"/>
      <c r="H63" s="110"/>
      <c r="I63" s="110"/>
      <c r="J63" s="110"/>
      <c r="K63" s="110"/>
      <c r="L63" s="110"/>
    </row>
    <row r="64" customFormat="false" ht="10.7" hidden="false" customHeight="true" outlineLevel="0" collapsed="false">
      <c r="A64" s="90" t="n">
        <f aca="false">IF(F64&lt;&gt;"",COUNTA($F$9:F64),"")</f>
        <v>53</v>
      </c>
      <c r="B64" s="107" t="s">
        <v>174</v>
      </c>
      <c r="C64" s="112" t="s">
        <v>210</v>
      </c>
      <c r="D64" s="109" t="s">
        <v>200</v>
      </c>
      <c r="E64" s="110" t="n">
        <v>13828</v>
      </c>
      <c r="F64" s="110" t="n">
        <v>284</v>
      </c>
      <c r="G64" s="110" t="n">
        <v>2205</v>
      </c>
      <c r="H64" s="110" t="n">
        <v>3049</v>
      </c>
      <c r="I64" s="110" t="n">
        <v>3171</v>
      </c>
      <c r="J64" s="110" t="n">
        <v>3943</v>
      </c>
      <c r="K64" s="110" t="n">
        <v>1117</v>
      </c>
      <c r="L64" s="111" t="n">
        <v>59</v>
      </c>
    </row>
    <row r="65" customFormat="false" ht="10.7" hidden="false" customHeight="true" outlineLevel="0" collapsed="false">
      <c r="A65" s="90" t="n">
        <f aca="false">IF(F65&lt;&gt;"",COUNTA($F$9:F65),"")</f>
        <v>54</v>
      </c>
      <c r="B65" s="107"/>
      <c r="C65" s="112" t="s">
        <v>211</v>
      </c>
      <c r="D65" s="109" t="s">
        <v>201</v>
      </c>
      <c r="E65" s="110" t="n">
        <v>20693</v>
      </c>
      <c r="F65" s="110" t="n">
        <v>438</v>
      </c>
      <c r="G65" s="110" t="n">
        <v>3144</v>
      </c>
      <c r="H65" s="110" t="n">
        <v>4403</v>
      </c>
      <c r="I65" s="110" t="n">
        <v>4776</v>
      </c>
      <c r="J65" s="110" t="n">
        <v>5992</v>
      </c>
      <c r="K65" s="110" t="n">
        <v>1793</v>
      </c>
      <c r="L65" s="111" t="n">
        <v>147</v>
      </c>
    </row>
    <row r="66" customFormat="false" ht="10.7" hidden="false" customHeight="true" outlineLevel="0" collapsed="false">
      <c r="A66" s="90" t="n">
        <f aca="false">IF(F66&lt;&gt;"",COUNTA($F$9:F66),"")</f>
        <v>55</v>
      </c>
      <c r="B66" s="114" t="s">
        <v>184</v>
      </c>
      <c r="C66" s="115" t="s">
        <v>212</v>
      </c>
      <c r="D66" s="116" t="s">
        <v>200</v>
      </c>
      <c r="E66" s="117" t="n">
        <v>275351</v>
      </c>
      <c r="F66" s="117" t="n">
        <v>4888</v>
      </c>
      <c r="G66" s="117" t="n">
        <v>42012</v>
      </c>
      <c r="H66" s="117" t="n">
        <v>55050</v>
      </c>
      <c r="I66" s="117" t="n">
        <v>65277</v>
      </c>
      <c r="J66" s="117" t="n">
        <v>86014</v>
      </c>
      <c r="K66" s="117" t="n">
        <v>21288</v>
      </c>
      <c r="L66" s="118" t="n">
        <v>822</v>
      </c>
    </row>
    <row r="67" customFormat="false" ht="10.7" hidden="false" customHeight="true" outlineLevel="0" collapsed="false">
      <c r="A67" s="90" t="n">
        <f aca="false">IF(F67&lt;&gt;"",COUNTA($F$9:F67),"")</f>
        <v>56</v>
      </c>
      <c r="B67" s="114"/>
      <c r="C67" s="119"/>
      <c r="D67" s="116" t="s">
        <v>201</v>
      </c>
      <c r="E67" s="123" t="n">
        <v>528764</v>
      </c>
      <c r="F67" s="123" t="n">
        <v>11438</v>
      </c>
      <c r="G67" s="123" t="n">
        <v>85339</v>
      </c>
      <c r="H67" s="123" t="n">
        <v>110442</v>
      </c>
      <c r="I67" s="123" t="n">
        <v>121714</v>
      </c>
      <c r="J67" s="123" t="n">
        <v>157321</v>
      </c>
      <c r="K67" s="123" t="n">
        <v>39945</v>
      </c>
      <c r="L67" s="124" t="n">
        <v>2565</v>
      </c>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100" width="31.7"/>
    <col collapsed="false" customWidth="true" hidden="false" outlineLevel="0" max="8" min="4" style="66" width="9.7"/>
    <col collapsed="false" customWidth="true" hidden="false" outlineLevel="0" max="243" min="9" style="66" width="11.42"/>
    <col collapsed="false" customWidth="true" hidden="false" outlineLevel="0" max="244" min="244" style="66" width="6.13"/>
    <col collapsed="false" customWidth="true" hidden="false" outlineLevel="0" max="245" min="245" style="66" width="33.7"/>
    <col collapsed="false" customWidth="false" hidden="false" outlineLevel="0" max="257" min="246" style="66" width="10.41"/>
  </cols>
  <sheetData>
    <row r="1" customFormat="false" ht="45" hidden="false" customHeight="true" outlineLevel="0" collapsed="false">
      <c r="A1" s="68" t="s">
        <v>45</v>
      </c>
      <c r="B1" s="68"/>
      <c r="C1" s="68"/>
      <c r="D1" s="69" t="s">
        <v>214</v>
      </c>
      <c r="E1" s="69"/>
      <c r="F1" s="69"/>
      <c r="G1" s="69"/>
      <c r="H1" s="69"/>
    </row>
    <row r="2" customFormat="false" ht="11.45" hidden="false" customHeight="true" outlineLevel="0" collapsed="false">
      <c r="A2" s="97" t="s">
        <v>215</v>
      </c>
      <c r="B2" s="98" t="s">
        <v>216</v>
      </c>
      <c r="C2" s="98" t="s">
        <v>217</v>
      </c>
      <c r="D2" s="98" t="s">
        <v>199</v>
      </c>
      <c r="E2" s="125" t="s">
        <v>218</v>
      </c>
      <c r="F2" s="125"/>
      <c r="G2" s="125"/>
      <c r="H2" s="125"/>
    </row>
    <row r="3" customFormat="false" ht="11.45" hidden="false" customHeight="true" outlineLevel="0" collapsed="false">
      <c r="A3" s="97"/>
      <c r="B3" s="98"/>
      <c r="C3" s="98"/>
      <c r="D3" s="98"/>
      <c r="E3" s="98" t="s">
        <v>219</v>
      </c>
      <c r="F3" s="98" t="s">
        <v>220</v>
      </c>
      <c r="G3" s="98" t="s">
        <v>221</v>
      </c>
      <c r="H3" s="99" t="s">
        <v>222</v>
      </c>
    </row>
    <row r="4" customFormat="false" ht="11.45" hidden="false" customHeight="true" outlineLevel="0" collapsed="false">
      <c r="A4" s="97"/>
      <c r="B4" s="98"/>
      <c r="C4" s="98"/>
      <c r="D4" s="98"/>
      <c r="E4" s="98"/>
      <c r="F4" s="98"/>
      <c r="G4" s="98"/>
      <c r="H4" s="99"/>
    </row>
    <row r="5" customFormat="false" ht="11.45" hidden="false" customHeight="true" outlineLevel="0" collapsed="false">
      <c r="A5" s="97"/>
      <c r="B5" s="98"/>
      <c r="C5" s="98"/>
      <c r="D5" s="98"/>
      <c r="E5" s="98"/>
      <c r="F5" s="98"/>
      <c r="G5" s="98"/>
      <c r="H5" s="99"/>
    </row>
    <row r="6" customFormat="false" ht="11.45" hidden="false" customHeight="true" outlineLevel="0" collapsed="false">
      <c r="A6" s="97"/>
      <c r="B6" s="98"/>
      <c r="C6" s="98"/>
      <c r="D6" s="98"/>
      <c r="E6" s="98"/>
      <c r="F6" s="98"/>
      <c r="G6" s="98"/>
      <c r="H6" s="99"/>
    </row>
    <row r="7" customFormat="false" ht="11.45" hidden="false" customHeight="true" outlineLevel="0" collapsed="false">
      <c r="A7" s="97"/>
      <c r="B7" s="98"/>
      <c r="C7" s="98"/>
      <c r="D7" s="98"/>
      <c r="E7" s="98"/>
      <c r="F7" s="98"/>
      <c r="G7" s="98"/>
      <c r="H7" s="99"/>
    </row>
    <row r="8" customFormat="false" ht="11.45" hidden="false" customHeight="true" outlineLevel="0" collapsed="false">
      <c r="A8" s="97"/>
      <c r="B8" s="98"/>
      <c r="C8" s="98"/>
      <c r="D8" s="98"/>
      <c r="E8" s="98"/>
      <c r="F8" s="98"/>
      <c r="G8" s="98"/>
      <c r="H8" s="99"/>
    </row>
    <row r="9" s="65" customFormat="true" ht="11.45" hidden="false" customHeight="true" outlineLevel="0" collapsed="false">
      <c r="A9" s="126" t="n">
        <v>1</v>
      </c>
      <c r="B9" s="75" t="n">
        <v>2</v>
      </c>
      <c r="C9" s="76" t="n">
        <v>3</v>
      </c>
      <c r="D9" s="75" t="n">
        <v>4</v>
      </c>
      <c r="E9" s="75" t="n">
        <v>5</v>
      </c>
      <c r="F9" s="75" t="n">
        <v>6</v>
      </c>
      <c r="G9" s="76" t="n">
        <v>7</v>
      </c>
      <c r="H9" s="101" t="n">
        <v>8</v>
      </c>
    </row>
    <row r="10" customFormat="false" ht="20.1" hidden="false" customHeight="true" outlineLevel="0" collapsed="false">
      <c r="A10" s="127"/>
      <c r="B10" s="128"/>
      <c r="C10" s="104"/>
      <c r="D10" s="129" t="s">
        <v>199</v>
      </c>
      <c r="E10" s="129"/>
      <c r="F10" s="129"/>
      <c r="G10" s="129"/>
      <c r="H10" s="129"/>
    </row>
    <row r="11" customFormat="false" ht="10.5" hidden="false" customHeight="true" outlineLevel="0" collapsed="false">
      <c r="A11" s="90" t="n">
        <f aca="false">IF(E11&lt;&gt;"",COUNTA($E$11:E11),"")</f>
        <v>1</v>
      </c>
      <c r="B11" s="112" t="s">
        <v>84</v>
      </c>
      <c r="C11" s="112" t="s">
        <v>85</v>
      </c>
      <c r="D11" s="111" t="n">
        <v>16298</v>
      </c>
      <c r="E11" s="111" t="n">
        <v>12139</v>
      </c>
      <c r="F11" s="111" t="n">
        <v>1118</v>
      </c>
      <c r="G11" s="111" t="n">
        <v>972</v>
      </c>
      <c r="H11" s="111" t="n">
        <v>2069</v>
      </c>
      <c r="I11" s="130"/>
      <c r="J11" s="130"/>
    </row>
    <row r="12" customFormat="false" ht="10.5" hidden="false" customHeight="true" outlineLevel="0" collapsed="false">
      <c r="A12" s="90" t="n">
        <f aca="false">IF(E12&lt;&gt;"",COUNTA($E$11:E12),"")</f>
        <v>2</v>
      </c>
      <c r="B12" s="112" t="s">
        <v>86</v>
      </c>
      <c r="C12" s="112" t="s">
        <v>87</v>
      </c>
      <c r="D12" s="111" t="n">
        <v>116907</v>
      </c>
      <c r="E12" s="111" t="n">
        <v>89774</v>
      </c>
      <c r="F12" s="111" t="n">
        <v>9150</v>
      </c>
      <c r="G12" s="111" t="n">
        <v>6470</v>
      </c>
      <c r="H12" s="111" t="n">
        <v>11513</v>
      </c>
      <c r="I12" s="130"/>
      <c r="J12" s="130"/>
    </row>
    <row r="13" customFormat="false" ht="10.5" hidden="false" customHeight="true" outlineLevel="0" collapsed="false">
      <c r="A13" s="90" t="n">
        <f aca="false">IF(E13&lt;&gt;"",COUNTA($E$11:E13),"")</f>
        <v>3</v>
      </c>
      <c r="B13" s="112" t="s">
        <v>88</v>
      </c>
      <c r="C13" s="112" t="s">
        <v>89</v>
      </c>
      <c r="D13" s="111" t="n">
        <v>77044</v>
      </c>
      <c r="E13" s="111" t="n">
        <v>59091</v>
      </c>
      <c r="F13" s="111" t="n">
        <v>7413</v>
      </c>
      <c r="G13" s="111" t="n">
        <v>4425</v>
      </c>
      <c r="H13" s="111" t="n">
        <v>6115</v>
      </c>
    </row>
    <row r="14" customFormat="false" ht="10.5" hidden="false" customHeight="true" outlineLevel="0" collapsed="false">
      <c r="A14" s="90" t="n">
        <f aca="false">IF(E14&lt;&gt;"",COUNTA($E$11:E14),"")</f>
        <v>4</v>
      </c>
      <c r="B14" s="112" t="s">
        <v>92</v>
      </c>
      <c r="C14" s="112" t="s">
        <v>93</v>
      </c>
      <c r="D14" s="111" t="n">
        <v>65375</v>
      </c>
      <c r="E14" s="111" t="n">
        <v>50419</v>
      </c>
      <c r="F14" s="111" t="n">
        <v>5641</v>
      </c>
      <c r="G14" s="111" t="n">
        <v>3884</v>
      </c>
      <c r="H14" s="111" t="n">
        <v>5431</v>
      </c>
    </row>
    <row r="15" customFormat="false" ht="10.5" hidden="false" customHeight="true" outlineLevel="0" collapsed="false">
      <c r="A15" s="90" t="n">
        <f aca="false">IF(E15&lt;&gt;"",COUNTA($E$11:E15),"")</f>
        <v>5</v>
      </c>
      <c r="B15" s="112" t="s">
        <v>118</v>
      </c>
      <c r="C15" s="112" t="s">
        <v>119</v>
      </c>
      <c r="D15" s="111" t="n">
        <v>39863</v>
      </c>
      <c r="E15" s="111" t="n">
        <v>30683</v>
      </c>
      <c r="F15" s="111" t="n">
        <v>1737</v>
      </c>
      <c r="G15" s="111" t="n">
        <v>2045</v>
      </c>
      <c r="H15" s="111" t="n">
        <v>5398</v>
      </c>
    </row>
    <row r="16" customFormat="false" ht="10.5" hidden="false" customHeight="true" outlineLevel="0" collapsed="false">
      <c r="A16" s="90" t="n">
        <f aca="false">IF(E16&lt;&gt;"",COUNTA($E$11:E16),"")</f>
        <v>6</v>
      </c>
      <c r="B16" s="112" t="s">
        <v>123</v>
      </c>
      <c r="C16" s="112" t="s">
        <v>124</v>
      </c>
      <c r="D16" s="111" t="n">
        <v>407064</v>
      </c>
      <c r="E16" s="111" t="n">
        <v>278177</v>
      </c>
      <c r="F16" s="111" t="n">
        <v>56635</v>
      </c>
      <c r="G16" s="111" t="n">
        <v>27872</v>
      </c>
      <c r="H16" s="111" t="n">
        <v>44380</v>
      </c>
    </row>
    <row r="17" customFormat="false" ht="10.5" hidden="false" customHeight="true" outlineLevel="0" collapsed="false">
      <c r="A17" s="90" t="n">
        <f aca="false">IF(E17&lt;&gt;"",COUNTA($E$11:E17),"")</f>
        <v>7</v>
      </c>
      <c r="B17" s="112" t="s">
        <v>125</v>
      </c>
      <c r="C17" s="112" t="s">
        <v>126</v>
      </c>
      <c r="D17" s="111" t="n">
        <v>129827</v>
      </c>
      <c r="E17" s="111" t="n">
        <v>95370</v>
      </c>
      <c r="F17" s="111" t="n">
        <v>5554</v>
      </c>
      <c r="G17" s="111" t="n">
        <v>8335</v>
      </c>
      <c r="H17" s="111" t="n">
        <v>20568</v>
      </c>
    </row>
    <row r="18" customFormat="false" ht="10.5" hidden="false" customHeight="true" outlineLevel="0" collapsed="false">
      <c r="A18" s="90" t="n">
        <f aca="false">IF(E18&lt;&gt;"",COUNTA($E$11:E18),"")</f>
        <v>8</v>
      </c>
      <c r="B18" s="112" t="s">
        <v>136</v>
      </c>
      <c r="C18" s="112" t="s">
        <v>137</v>
      </c>
      <c r="D18" s="111" t="n">
        <v>7051</v>
      </c>
      <c r="E18" s="111" t="n">
        <v>3664</v>
      </c>
      <c r="F18" s="111" t="n">
        <v>2080</v>
      </c>
      <c r="G18" s="111" t="n">
        <v>419</v>
      </c>
      <c r="H18" s="111" t="n">
        <v>888</v>
      </c>
    </row>
    <row r="19" customFormat="false" ht="10.5" hidden="false" customHeight="true" outlineLevel="0" collapsed="false">
      <c r="A19" s="90" t="n">
        <f aca="false">IF(E19&lt;&gt;"",COUNTA($E$11:E19),"")</f>
        <v>9</v>
      </c>
      <c r="B19" s="112" t="s">
        <v>143</v>
      </c>
      <c r="C19" s="112" t="s">
        <v>204</v>
      </c>
      <c r="D19" s="111" t="n">
        <v>8525</v>
      </c>
      <c r="E19" s="111" t="n">
        <v>6266</v>
      </c>
      <c r="F19" s="111" t="n">
        <v>1290</v>
      </c>
      <c r="G19" s="111" t="n">
        <v>405</v>
      </c>
      <c r="H19" s="111" t="n">
        <v>564</v>
      </c>
    </row>
    <row r="20" customFormat="false" ht="10.5" hidden="false" customHeight="true" outlineLevel="0" collapsed="false">
      <c r="A20" s="90" t="n">
        <f aca="false">IF(E20&lt;&gt;"",COUNTA($E$11:E20),"")</f>
        <v>10</v>
      </c>
      <c r="B20" s="112" t="s">
        <v>148</v>
      </c>
      <c r="C20" s="112" t="s">
        <v>149</v>
      </c>
      <c r="D20" s="111" t="n">
        <v>6243</v>
      </c>
      <c r="E20" s="111" t="n">
        <v>4381</v>
      </c>
      <c r="F20" s="111" t="n">
        <v>889</v>
      </c>
      <c r="G20" s="111" t="n">
        <v>249</v>
      </c>
      <c r="H20" s="111" t="n">
        <v>724</v>
      </c>
    </row>
    <row r="21" s="131" customFormat="true" ht="21" hidden="false" customHeight="true" outlineLevel="0" collapsed="false">
      <c r="A21" s="90" t="n">
        <f aca="false">IF(E21&lt;&gt;"",COUNTA($E$11:E21),"")</f>
        <v>11</v>
      </c>
      <c r="B21" s="112" t="s">
        <v>150</v>
      </c>
      <c r="C21" s="112" t="s">
        <v>223</v>
      </c>
      <c r="D21" s="111" t="n">
        <v>66760</v>
      </c>
      <c r="E21" s="111" t="n">
        <v>43391</v>
      </c>
      <c r="F21" s="111" t="n">
        <v>8969</v>
      </c>
      <c r="G21" s="111" t="n">
        <v>3812</v>
      </c>
      <c r="H21" s="111" t="n">
        <v>10588</v>
      </c>
    </row>
    <row r="22" s="100" customFormat="true" ht="21" hidden="false" customHeight="true" outlineLevel="0" collapsed="false">
      <c r="A22" s="90" t="n">
        <f aca="false">IF(E22&lt;&gt;"",COUNTA($E$11:E22),"")</f>
        <v>12</v>
      </c>
      <c r="B22" s="112" t="s">
        <v>163</v>
      </c>
      <c r="C22" s="112" t="s">
        <v>224</v>
      </c>
      <c r="D22" s="111" t="n">
        <v>167369</v>
      </c>
      <c r="E22" s="111" t="n">
        <v>110555</v>
      </c>
      <c r="F22" s="111" t="n">
        <v>34689</v>
      </c>
      <c r="G22" s="111" t="n">
        <v>13404</v>
      </c>
      <c r="H22" s="111" t="n">
        <v>8721</v>
      </c>
    </row>
    <row r="23" s="100" customFormat="true" ht="21" hidden="false" customHeight="true" outlineLevel="0" collapsed="false">
      <c r="A23" s="90" t="n">
        <f aca="false">IF(E23&lt;&gt;"",COUNTA($E$11:E23),"")</f>
        <v>13</v>
      </c>
      <c r="B23" s="112" t="s">
        <v>174</v>
      </c>
      <c r="C23" s="112" t="s">
        <v>225</v>
      </c>
      <c r="D23" s="111" t="n">
        <v>21289</v>
      </c>
      <c r="E23" s="111" t="n">
        <v>14550</v>
      </c>
      <c r="F23" s="111" t="n">
        <v>3164</v>
      </c>
      <c r="G23" s="111" t="n">
        <v>1248</v>
      </c>
      <c r="H23" s="111" t="n">
        <v>2327</v>
      </c>
    </row>
    <row r="24" customFormat="false" ht="10.5" hidden="false" customHeight="true" outlineLevel="0" collapsed="false">
      <c r="A24" s="90" t="n">
        <f aca="false">IF(E24&lt;&gt;"",COUNTA($E$11:E24),"")</f>
        <v>14</v>
      </c>
      <c r="B24" s="119" t="s">
        <v>184</v>
      </c>
      <c r="C24" s="115" t="s">
        <v>212</v>
      </c>
      <c r="D24" s="118" t="n">
        <v>540270</v>
      </c>
      <c r="E24" s="118" t="n">
        <v>380091</v>
      </c>
      <c r="F24" s="118" t="n">
        <v>66903</v>
      </c>
      <c r="G24" s="118" t="n">
        <v>35314</v>
      </c>
      <c r="H24" s="118" t="n">
        <v>57962</v>
      </c>
    </row>
    <row r="25" customFormat="false" ht="3" hidden="false" customHeight="true" outlineLevel="0" collapsed="false">
      <c r="A25" s="90" t="str">
        <f aca="false">IF(E25&lt;&gt;"",COUNTA($E$11:E25),"")</f>
        <v/>
      </c>
      <c r="B25" s="112"/>
      <c r="C25" s="119"/>
      <c r="D25" s="111"/>
      <c r="E25" s="111"/>
      <c r="F25" s="111"/>
      <c r="G25" s="111"/>
      <c r="H25" s="111"/>
    </row>
    <row r="26" customFormat="false" ht="10.5" hidden="false" customHeight="true" outlineLevel="0" collapsed="false">
      <c r="A26" s="90" t="n">
        <f aca="false">IF(E26&lt;&gt;"",COUNTA($E$11:E26),"")</f>
        <v>15</v>
      </c>
      <c r="B26" s="112"/>
      <c r="C26" s="112" t="s">
        <v>226</v>
      </c>
      <c r="D26" s="111" t="n">
        <v>11626</v>
      </c>
      <c r="E26" s="111" t="n">
        <v>1075</v>
      </c>
      <c r="F26" s="111" t="n">
        <v>17</v>
      </c>
      <c r="G26" s="111" t="n">
        <v>9614</v>
      </c>
      <c r="H26" s="111" t="n">
        <v>920</v>
      </c>
      <c r="I26" s="130"/>
      <c r="J26" s="130"/>
    </row>
    <row r="27" customFormat="false" ht="10.5" hidden="false" customHeight="true" outlineLevel="0" collapsed="false">
      <c r="A27" s="90" t="n">
        <f aca="false">IF(E27&lt;&gt;"",COUNTA($E$11:E27),"")</f>
        <v>16</v>
      </c>
      <c r="B27" s="112"/>
      <c r="C27" s="112" t="s">
        <v>227</v>
      </c>
      <c r="D27" s="111" t="n">
        <v>29652</v>
      </c>
      <c r="E27" s="111" t="n">
        <v>17921</v>
      </c>
      <c r="F27" s="111" t="n">
        <v>622</v>
      </c>
      <c r="G27" s="111" t="n">
        <v>8853</v>
      </c>
      <c r="H27" s="111" t="n">
        <v>2256</v>
      </c>
    </row>
    <row r="28" customFormat="false" ht="10.5" hidden="false" customHeight="true" outlineLevel="0" collapsed="false">
      <c r="A28" s="90" t="n">
        <f aca="false">IF(E28&lt;&gt;"",COUNTA($E$11:E28),"")</f>
        <v>17</v>
      </c>
      <c r="B28" s="112"/>
      <c r="C28" s="112" t="s">
        <v>228</v>
      </c>
      <c r="D28" s="111" t="n">
        <v>59092</v>
      </c>
      <c r="E28" s="111" t="n">
        <v>43109</v>
      </c>
      <c r="F28" s="111" t="n">
        <v>6018</v>
      </c>
      <c r="G28" s="111" t="n">
        <v>4581</v>
      </c>
      <c r="H28" s="111" t="n">
        <v>5384</v>
      </c>
    </row>
    <row r="29" customFormat="false" ht="10.5" hidden="false" customHeight="true" outlineLevel="0" collapsed="false">
      <c r="A29" s="90" t="n">
        <f aca="false">IF(E29&lt;&gt;"",COUNTA($E$11:E29),"")</f>
        <v>18</v>
      </c>
      <c r="B29" s="112"/>
      <c r="C29" s="112" t="s">
        <v>229</v>
      </c>
      <c r="D29" s="111" t="n">
        <v>59816</v>
      </c>
      <c r="E29" s="111" t="n">
        <v>42343</v>
      </c>
      <c r="F29" s="111" t="n">
        <v>8373</v>
      </c>
      <c r="G29" s="111" t="n">
        <v>2739</v>
      </c>
      <c r="H29" s="111" t="n">
        <v>6361</v>
      </c>
    </row>
    <row r="30" customFormat="false" ht="10.5" hidden="false" customHeight="true" outlineLevel="0" collapsed="false">
      <c r="A30" s="90" t="n">
        <f aca="false">IF(E30&lt;&gt;"",COUNTA($E$11:E30),"")</f>
        <v>19</v>
      </c>
      <c r="B30" s="112"/>
      <c r="C30" s="112" t="s">
        <v>230</v>
      </c>
      <c r="D30" s="111" t="n">
        <v>54371</v>
      </c>
      <c r="E30" s="111" t="n">
        <v>38371</v>
      </c>
      <c r="F30" s="111" t="n">
        <v>7505</v>
      </c>
      <c r="G30" s="111" t="n">
        <v>2080</v>
      </c>
      <c r="H30" s="111" t="n">
        <v>6415</v>
      </c>
    </row>
    <row r="31" customFormat="false" ht="10.5" hidden="false" customHeight="true" outlineLevel="0" collapsed="false">
      <c r="A31" s="90" t="n">
        <f aca="false">IF(E31&lt;&gt;"",COUNTA($E$11:E31),"")</f>
        <v>20</v>
      </c>
      <c r="B31" s="112"/>
      <c r="C31" s="112" t="s">
        <v>231</v>
      </c>
      <c r="D31" s="111" t="n">
        <v>52515</v>
      </c>
      <c r="E31" s="111" t="n">
        <v>38832</v>
      </c>
      <c r="F31" s="111" t="n">
        <v>5986</v>
      </c>
      <c r="G31" s="111" t="n">
        <v>1447</v>
      </c>
      <c r="H31" s="111" t="n">
        <v>6250</v>
      </c>
    </row>
    <row r="32" customFormat="false" ht="10.5" hidden="false" customHeight="true" outlineLevel="0" collapsed="false">
      <c r="A32" s="90" t="n">
        <f aca="false">IF(E32&lt;&gt;"",COUNTA($E$11:E32),"")</f>
        <v>21</v>
      </c>
      <c r="B32" s="112"/>
      <c r="C32" s="112" t="s">
        <v>232</v>
      </c>
      <c r="D32" s="111" t="n">
        <v>71792</v>
      </c>
      <c r="E32" s="111" t="n">
        <v>53225</v>
      </c>
      <c r="F32" s="111" t="n">
        <v>8741</v>
      </c>
      <c r="G32" s="111" t="n">
        <v>1611</v>
      </c>
      <c r="H32" s="111" t="n">
        <v>8215</v>
      </c>
    </row>
    <row r="33" customFormat="false" ht="10.5" hidden="false" customHeight="true" outlineLevel="0" collapsed="false">
      <c r="A33" s="90" t="n">
        <f aca="false">IF(E33&lt;&gt;"",COUNTA($E$11:E33),"")</f>
        <v>22</v>
      </c>
      <c r="B33" s="112"/>
      <c r="C33" s="112" t="s">
        <v>233</v>
      </c>
      <c r="D33" s="111" t="n">
        <v>86346</v>
      </c>
      <c r="E33" s="111" t="n">
        <v>63634</v>
      </c>
      <c r="F33" s="111" t="n">
        <v>11117</v>
      </c>
      <c r="G33" s="111" t="n">
        <v>1836</v>
      </c>
      <c r="H33" s="111" t="n">
        <v>9759</v>
      </c>
    </row>
    <row r="34" customFormat="false" ht="10.5" hidden="false" customHeight="true" outlineLevel="0" collapsed="false">
      <c r="A34" s="90" t="n">
        <f aca="false">IF(E34&lt;&gt;"",COUNTA($E$11:E34),"")</f>
        <v>23</v>
      </c>
      <c r="B34" s="112"/>
      <c r="C34" s="112" t="s">
        <v>234</v>
      </c>
      <c r="D34" s="111" t="n">
        <v>72323</v>
      </c>
      <c r="E34" s="111" t="n">
        <v>52500</v>
      </c>
      <c r="F34" s="111" t="n">
        <v>10339</v>
      </c>
      <c r="G34" s="111" t="n">
        <v>1614</v>
      </c>
      <c r="H34" s="111" t="n">
        <v>7870</v>
      </c>
    </row>
    <row r="35" customFormat="false" ht="10.5" hidden="false" customHeight="true" outlineLevel="0" collapsed="false">
      <c r="A35" s="90" t="n">
        <f aca="false">IF(E35&lt;&gt;"",COUNTA($E$11:E35),"")</f>
        <v>24</v>
      </c>
      <c r="B35" s="112"/>
      <c r="C35" s="112" t="s">
        <v>197</v>
      </c>
      <c r="D35" s="111" t="n">
        <v>40137</v>
      </c>
      <c r="E35" s="111" t="n">
        <v>27751</v>
      </c>
      <c r="F35" s="111" t="n">
        <v>7477</v>
      </c>
      <c r="G35" s="111" t="n">
        <v>901</v>
      </c>
      <c r="H35" s="111" t="n">
        <v>4008</v>
      </c>
    </row>
    <row r="36" customFormat="false" ht="10.5" hidden="false" customHeight="true" outlineLevel="0" collapsed="false">
      <c r="A36" s="90" t="n">
        <f aca="false">IF(E36&lt;&gt;"",COUNTA($E$11:E36),"")</f>
        <v>25</v>
      </c>
      <c r="B36" s="112"/>
      <c r="C36" s="112" t="s">
        <v>235</v>
      </c>
      <c r="D36" s="111" t="n">
        <v>2600</v>
      </c>
      <c r="E36" s="111" t="n">
        <v>1330</v>
      </c>
      <c r="F36" s="111" t="n">
        <v>708</v>
      </c>
      <c r="G36" s="111" t="n">
        <v>38</v>
      </c>
      <c r="H36" s="111" t="n">
        <v>524</v>
      </c>
    </row>
    <row r="37" customFormat="false" ht="20.1" hidden="false" customHeight="true" outlineLevel="0" collapsed="false">
      <c r="A37" s="90" t="str">
        <f aca="false">IF(E37&lt;&gt;"",COUNTA($E$11:E37),"")</f>
        <v/>
      </c>
      <c r="B37" s="112"/>
      <c r="C37" s="112"/>
      <c r="D37" s="122" t="s">
        <v>236</v>
      </c>
      <c r="E37" s="122"/>
      <c r="F37" s="122"/>
      <c r="G37" s="122"/>
      <c r="H37" s="122"/>
    </row>
    <row r="38" customFormat="false" ht="10.5" hidden="false" customHeight="true" outlineLevel="0" collapsed="false">
      <c r="A38" s="90" t="n">
        <f aca="false">IF(E38&lt;&gt;"",COUNTA($E$11:E38),"")</f>
        <v>26</v>
      </c>
      <c r="B38" s="112" t="s">
        <v>84</v>
      </c>
      <c r="C38" s="112" t="s">
        <v>85</v>
      </c>
      <c r="D38" s="111" t="n">
        <v>4151</v>
      </c>
      <c r="E38" s="111" t="n">
        <v>2980</v>
      </c>
      <c r="F38" s="111" t="n">
        <v>454</v>
      </c>
      <c r="G38" s="111" t="n">
        <v>194</v>
      </c>
      <c r="H38" s="111" t="n">
        <v>523</v>
      </c>
      <c r="I38" s="130"/>
      <c r="J38" s="130"/>
    </row>
    <row r="39" customFormat="false" ht="10.5" hidden="false" customHeight="true" outlineLevel="0" collapsed="false">
      <c r="A39" s="90" t="n">
        <f aca="false">IF(E39&lt;&gt;"",COUNTA($E$11:E39),"")</f>
        <v>27</v>
      </c>
      <c r="B39" s="112" t="s">
        <v>86</v>
      </c>
      <c r="C39" s="112" t="s">
        <v>87</v>
      </c>
      <c r="D39" s="111" t="n">
        <v>26235</v>
      </c>
      <c r="E39" s="111" t="n">
        <v>19680</v>
      </c>
      <c r="F39" s="111" t="n">
        <v>3032</v>
      </c>
      <c r="G39" s="111" t="n">
        <v>1170</v>
      </c>
      <c r="H39" s="111" t="n">
        <v>2353</v>
      </c>
      <c r="I39" s="130"/>
      <c r="J39" s="130"/>
    </row>
    <row r="40" customFormat="false" ht="10.5" hidden="false" customHeight="true" outlineLevel="0" collapsed="false">
      <c r="A40" s="90" t="n">
        <f aca="false">IF(E40&lt;&gt;"",COUNTA($E$11:E40),"")</f>
        <v>28</v>
      </c>
      <c r="B40" s="112" t="s">
        <v>88</v>
      </c>
      <c r="C40" s="112" t="s">
        <v>89</v>
      </c>
      <c r="D40" s="111" t="n">
        <v>21697</v>
      </c>
      <c r="E40" s="111" t="n">
        <v>16455</v>
      </c>
      <c r="F40" s="111" t="n">
        <v>2429</v>
      </c>
      <c r="G40" s="111" t="n">
        <v>1030</v>
      </c>
      <c r="H40" s="111" t="n">
        <v>1783</v>
      </c>
    </row>
    <row r="41" customFormat="false" ht="10.5" hidden="false" customHeight="true" outlineLevel="0" collapsed="false">
      <c r="A41" s="90" t="n">
        <f aca="false">IF(E41&lt;&gt;"",COUNTA($E$11:E41),"")</f>
        <v>29</v>
      </c>
      <c r="B41" s="112" t="s">
        <v>92</v>
      </c>
      <c r="C41" s="112" t="s">
        <v>93</v>
      </c>
      <c r="D41" s="111" t="n">
        <v>18899</v>
      </c>
      <c r="E41" s="111" t="n">
        <v>14549</v>
      </c>
      <c r="F41" s="111" t="n">
        <v>1717</v>
      </c>
      <c r="G41" s="111" t="n">
        <v>946</v>
      </c>
      <c r="H41" s="111" t="n">
        <v>1687</v>
      </c>
    </row>
    <row r="42" customFormat="false" ht="10.5" hidden="false" customHeight="true" outlineLevel="0" collapsed="false">
      <c r="A42" s="90" t="n">
        <f aca="false">IF(E42&lt;&gt;"",COUNTA($E$11:E42),"")</f>
        <v>30</v>
      </c>
      <c r="B42" s="112" t="s">
        <v>118</v>
      </c>
      <c r="C42" s="112" t="s">
        <v>119</v>
      </c>
      <c r="D42" s="111" t="n">
        <v>4538</v>
      </c>
      <c r="E42" s="111" t="n">
        <v>3225</v>
      </c>
      <c r="F42" s="111" t="n">
        <v>603</v>
      </c>
      <c r="G42" s="111" t="n">
        <v>140</v>
      </c>
      <c r="H42" s="111" t="n">
        <v>570</v>
      </c>
    </row>
    <row r="43" customFormat="false" ht="10.5" hidden="false" customHeight="true" outlineLevel="0" collapsed="false">
      <c r="A43" s="90" t="n">
        <f aca="false">IF(E43&lt;&gt;"",COUNTA($E$11:E43),"")</f>
        <v>31</v>
      </c>
      <c r="B43" s="112" t="s">
        <v>123</v>
      </c>
      <c r="C43" s="112" t="s">
        <v>124</v>
      </c>
      <c r="D43" s="111" t="n">
        <v>249348</v>
      </c>
      <c r="E43" s="111" t="n">
        <v>176271</v>
      </c>
      <c r="F43" s="111" t="n">
        <v>33905</v>
      </c>
      <c r="G43" s="111" t="n">
        <v>13869</v>
      </c>
      <c r="H43" s="111" t="n">
        <v>25303</v>
      </c>
    </row>
    <row r="44" customFormat="false" ht="10.5" hidden="false" customHeight="true" outlineLevel="0" collapsed="false">
      <c r="A44" s="90" t="n">
        <f aca="false">IF(E44&lt;&gt;"",COUNTA($E$11:E44),"")</f>
        <v>32</v>
      </c>
      <c r="B44" s="112" t="s">
        <v>125</v>
      </c>
      <c r="C44" s="112" t="s">
        <v>126</v>
      </c>
      <c r="D44" s="111" t="n">
        <v>65785</v>
      </c>
      <c r="E44" s="111" t="n">
        <v>48051</v>
      </c>
      <c r="F44" s="111" t="n">
        <v>2930</v>
      </c>
      <c r="G44" s="111" t="n">
        <v>3674</v>
      </c>
      <c r="H44" s="111" t="n">
        <v>11130</v>
      </c>
    </row>
    <row r="45" customFormat="false" ht="10.5" hidden="false" customHeight="true" outlineLevel="0" collapsed="false">
      <c r="A45" s="90" t="n">
        <f aca="false">IF(E45&lt;&gt;"",COUNTA($E$11:E45),"")</f>
        <v>33</v>
      </c>
      <c r="B45" s="112" t="s">
        <v>136</v>
      </c>
      <c r="C45" s="112" t="s">
        <v>137</v>
      </c>
      <c r="D45" s="111" t="n">
        <v>2720</v>
      </c>
      <c r="E45" s="111" t="n">
        <v>1483</v>
      </c>
      <c r="F45" s="111" t="n">
        <v>725</v>
      </c>
      <c r="G45" s="111" t="n">
        <v>109</v>
      </c>
      <c r="H45" s="111" t="n">
        <v>403</v>
      </c>
    </row>
    <row r="46" customFormat="false" ht="10.5" hidden="false" customHeight="true" outlineLevel="0" collapsed="false">
      <c r="A46" s="90" t="n">
        <f aca="false">IF(E46&lt;&gt;"",COUNTA($E$11:E46),"")</f>
        <v>34</v>
      </c>
      <c r="B46" s="112" t="s">
        <v>143</v>
      </c>
      <c r="C46" s="112" t="s">
        <v>204</v>
      </c>
      <c r="D46" s="111" t="n">
        <v>5835</v>
      </c>
      <c r="E46" s="111" t="n">
        <v>4515</v>
      </c>
      <c r="F46" s="111" t="n">
        <v>718</v>
      </c>
      <c r="G46" s="111" t="n">
        <v>201</v>
      </c>
      <c r="H46" s="111" t="n">
        <v>401</v>
      </c>
    </row>
    <row r="47" customFormat="false" ht="10.5" hidden="false" customHeight="true" outlineLevel="0" collapsed="false">
      <c r="A47" s="90" t="n">
        <f aca="false">IF(E47&lt;&gt;"",COUNTA($E$11:E47),"")</f>
        <v>35</v>
      </c>
      <c r="B47" s="112" t="s">
        <v>148</v>
      </c>
      <c r="C47" s="112" t="s">
        <v>149</v>
      </c>
      <c r="D47" s="111" t="n">
        <v>3185</v>
      </c>
      <c r="E47" s="111" t="n">
        <v>2262</v>
      </c>
      <c r="F47" s="111" t="n">
        <v>468</v>
      </c>
      <c r="G47" s="111" t="n">
        <v>124</v>
      </c>
      <c r="H47" s="111" t="n">
        <v>331</v>
      </c>
    </row>
    <row r="48" customFormat="false" ht="21" hidden="false" customHeight="true" outlineLevel="0" collapsed="false">
      <c r="A48" s="90" t="n">
        <f aca="false">IF(E48&lt;&gt;"",COUNTA($E$11:E48),"")</f>
        <v>36</v>
      </c>
      <c r="B48" s="112" t="s">
        <v>150</v>
      </c>
      <c r="C48" s="112" t="s">
        <v>223</v>
      </c>
      <c r="D48" s="111" t="n">
        <v>34222</v>
      </c>
      <c r="E48" s="111" t="n">
        <v>22455</v>
      </c>
      <c r="F48" s="111" t="n">
        <v>4117</v>
      </c>
      <c r="G48" s="111" t="n">
        <v>1649</v>
      </c>
      <c r="H48" s="111" t="n">
        <v>6001</v>
      </c>
    </row>
    <row r="49" customFormat="false" ht="21" hidden="false" customHeight="true" outlineLevel="0" collapsed="false">
      <c r="A49" s="90" t="n">
        <f aca="false">IF(E49&lt;&gt;"",COUNTA($E$11:E49),"")</f>
        <v>37</v>
      </c>
      <c r="B49" s="112" t="s">
        <v>163</v>
      </c>
      <c r="C49" s="112" t="s">
        <v>224</v>
      </c>
      <c r="D49" s="111" t="n">
        <v>123472</v>
      </c>
      <c r="E49" s="111" t="n">
        <v>87384</v>
      </c>
      <c r="F49" s="111" t="n">
        <v>23156</v>
      </c>
      <c r="G49" s="111" t="n">
        <v>7370</v>
      </c>
      <c r="H49" s="111" t="n">
        <v>5562</v>
      </c>
    </row>
    <row r="50" customFormat="false" ht="21" hidden="false" customHeight="true" outlineLevel="0" collapsed="false">
      <c r="A50" s="90" t="n">
        <f aca="false">IF(E50&lt;&gt;"",COUNTA($E$11:E50),"")</f>
        <v>38</v>
      </c>
      <c r="B50" s="112" t="s">
        <v>174</v>
      </c>
      <c r="C50" s="112" t="s">
        <v>225</v>
      </c>
      <c r="D50" s="111" t="n">
        <v>14129</v>
      </c>
      <c r="E50" s="111" t="n">
        <v>10121</v>
      </c>
      <c r="F50" s="111" t="n">
        <v>1791</v>
      </c>
      <c r="G50" s="111" t="n">
        <v>742</v>
      </c>
      <c r="H50" s="111" t="n">
        <v>1475</v>
      </c>
    </row>
    <row r="51" customFormat="false" ht="10.5" hidden="false" customHeight="true" outlineLevel="0" collapsed="false">
      <c r="A51" s="90" t="n">
        <f aca="false">IF(E51&lt;&gt;"",COUNTA($E$11:E51),"")</f>
        <v>39</v>
      </c>
      <c r="B51" s="119" t="s">
        <v>184</v>
      </c>
      <c r="C51" s="115" t="s">
        <v>212</v>
      </c>
      <c r="D51" s="118" t="n">
        <v>279735</v>
      </c>
      <c r="E51" s="118" t="n">
        <v>198932</v>
      </c>
      <c r="F51" s="118" t="n">
        <v>37391</v>
      </c>
      <c r="G51" s="118" t="n">
        <v>15233</v>
      </c>
      <c r="H51" s="118" t="n">
        <v>28179</v>
      </c>
    </row>
    <row r="52" customFormat="false" ht="3" hidden="false" customHeight="true" outlineLevel="0" collapsed="false">
      <c r="A52" s="90" t="str">
        <f aca="false">IF(E52&lt;&gt;"",COUNTA($E$11:E52),"")</f>
        <v/>
      </c>
      <c r="B52" s="112"/>
      <c r="C52" s="119"/>
      <c r="D52" s="111"/>
      <c r="E52" s="111"/>
      <c r="F52" s="111"/>
      <c r="G52" s="111"/>
      <c r="H52" s="111"/>
    </row>
    <row r="53" customFormat="false" ht="10.5" hidden="false" customHeight="true" outlineLevel="0" collapsed="false">
      <c r="A53" s="90" t="n">
        <f aca="false">IF(E53&lt;&gt;"",COUNTA($E$11:E53),"")</f>
        <v>40</v>
      </c>
      <c r="B53" s="112"/>
      <c r="C53" s="112" t="s">
        <v>226</v>
      </c>
      <c r="D53" s="111" t="n">
        <v>4965</v>
      </c>
      <c r="E53" s="111" t="n">
        <v>518</v>
      </c>
      <c r="F53" s="111" t="n">
        <v>6</v>
      </c>
      <c r="G53" s="111" t="n">
        <v>4090</v>
      </c>
      <c r="H53" s="111" t="n">
        <v>351</v>
      </c>
      <c r="I53" s="130"/>
      <c r="J53" s="130"/>
    </row>
    <row r="54" customFormat="false" ht="10.5" hidden="false" customHeight="true" outlineLevel="0" collapsed="false">
      <c r="A54" s="90" t="n">
        <f aca="false">IF(E54&lt;&gt;"",COUNTA($E$11:E54),"")</f>
        <v>41</v>
      </c>
      <c r="B54" s="112"/>
      <c r="C54" s="112" t="s">
        <v>227</v>
      </c>
      <c r="D54" s="111" t="n">
        <v>14084</v>
      </c>
      <c r="E54" s="111" t="n">
        <v>8867</v>
      </c>
      <c r="F54" s="111" t="n">
        <v>426</v>
      </c>
      <c r="G54" s="111" t="n">
        <v>3813</v>
      </c>
      <c r="H54" s="111" t="n">
        <v>978</v>
      </c>
    </row>
    <row r="55" customFormat="false" ht="10.5" hidden="false" customHeight="true" outlineLevel="0" collapsed="false">
      <c r="A55" s="90" t="n">
        <f aca="false">IF(E55&lt;&gt;"",COUNTA($E$11:E55),"")</f>
        <v>42</v>
      </c>
      <c r="B55" s="112"/>
      <c r="C55" s="112" t="s">
        <v>228</v>
      </c>
      <c r="D55" s="111" t="n">
        <v>29274</v>
      </c>
      <c r="E55" s="111" t="n">
        <v>21708</v>
      </c>
      <c r="F55" s="111" t="n">
        <v>3586</v>
      </c>
      <c r="G55" s="111" t="n">
        <v>1753</v>
      </c>
      <c r="H55" s="111" t="n">
        <v>2227</v>
      </c>
    </row>
    <row r="56" customFormat="false" ht="10.5" hidden="false" customHeight="true" outlineLevel="0" collapsed="false">
      <c r="A56" s="90" t="n">
        <f aca="false">IF(E56&lt;&gt;"",COUNTA($E$11:E56),"")</f>
        <v>43</v>
      </c>
      <c r="B56" s="112"/>
      <c r="C56" s="112" t="s">
        <v>229</v>
      </c>
      <c r="D56" s="111" t="n">
        <v>29331</v>
      </c>
      <c r="E56" s="111" t="n">
        <v>20908</v>
      </c>
      <c r="F56" s="111" t="n">
        <v>4706</v>
      </c>
      <c r="G56" s="111" t="n">
        <v>1003</v>
      </c>
      <c r="H56" s="111" t="n">
        <v>2714</v>
      </c>
    </row>
    <row r="57" customFormat="false" ht="10.5" hidden="false" customHeight="true" outlineLevel="0" collapsed="false">
      <c r="A57" s="90" t="n">
        <f aca="false">IF(E57&lt;&gt;"",COUNTA($E$11:E57),"")</f>
        <v>44</v>
      </c>
      <c r="B57" s="112"/>
      <c r="C57" s="112" t="s">
        <v>230</v>
      </c>
      <c r="D57" s="111" t="n">
        <v>27111</v>
      </c>
      <c r="E57" s="111" t="n">
        <v>19480</v>
      </c>
      <c r="F57" s="111" t="n">
        <v>3979</v>
      </c>
      <c r="G57" s="111" t="n">
        <v>818</v>
      </c>
      <c r="H57" s="111" t="n">
        <v>2834</v>
      </c>
    </row>
    <row r="58" customFormat="false" ht="10.5" hidden="false" customHeight="true" outlineLevel="0" collapsed="false">
      <c r="A58" s="90" t="n">
        <f aca="false">IF(E58&lt;&gt;"",COUNTA($E$11:E58),"")</f>
        <v>45</v>
      </c>
      <c r="B58" s="112"/>
      <c r="C58" s="112" t="s">
        <v>231</v>
      </c>
      <c r="D58" s="111" t="n">
        <v>27307</v>
      </c>
      <c r="E58" s="111" t="n">
        <v>20429</v>
      </c>
      <c r="F58" s="111" t="n">
        <v>3212</v>
      </c>
      <c r="G58" s="111" t="n">
        <v>667</v>
      </c>
      <c r="H58" s="111" t="n">
        <v>2999</v>
      </c>
    </row>
    <row r="59" customFormat="false" ht="10.5" hidden="false" customHeight="true" outlineLevel="0" collapsed="false">
      <c r="A59" s="90" t="n">
        <f aca="false">IF(E59&lt;&gt;"",COUNTA($E$11:E59),"")</f>
        <v>46</v>
      </c>
      <c r="B59" s="112"/>
      <c r="C59" s="112" t="s">
        <v>232</v>
      </c>
      <c r="D59" s="111" t="n">
        <v>38970</v>
      </c>
      <c r="E59" s="111" t="n">
        <v>28968</v>
      </c>
      <c r="F59" s="111" t="n">
        <v>4979</v>
      </c>
      <c r="G59" s="111" t="n">
        <v>780</v>
      </c>
      <c r="H59" s="111" t="n">
        <v>4243</v>
      </c>
    </row>
    <row r="60" customFormat="false" ht="10.5" hidden="false" customHeight="true" outlineLevel="0" collapsed="false">
      <c r="A60" s="90" t="n">
        <f aca="false">IF(E60&lt;&gt;"",COUNTA($E$11:E60),"")</f>
        <v>47</v>
      </c>
      <c r="B60" s="112"/>
      <c r="C60" s="112" t="s">
        <v>233</v>
      </c>
      <c r="D60" s="111" t="n">
        <v>46956</v>
      </c>
      <c r="E60" s="111" t="n">
        <v>34382</v>
      </c>
      <c r="F60" s="111" t="n">
        <v>6437</v>
      </c>
      <c r="G60" s="111" t="n">
        <v>918</v>
      </c>
      <c r="H60" s="111" t="n">
        <v>5219</v>
      </c>
    </row>
    <row r="61" customFormat="false" ht="10.5" hidden="false" customHeight="true" outlineLevel="0" collapsed="false">
      <c r="A61" s="90" t="n">
        <f aca="false">IF(E61&lt;&gt;"",COUNTA($E$11:E61),"")</f>
        <v>48</v>
      </c>
      <c r="B61" s="112"/>
      <c r="C61" s="112" t="s">
        <v>234</v>
      </c>
      <c r="D61" s="111" t="n">
        <v>39554</v>
      </c>
      <c r="E61" s="111" t="n">
        <v>28354</v>
      </c>
      <c r="F61" s="111" t="n">
        <v>5990</v>
      </c>
      <c r="G61" s="111" t="n">
        <v>857</v>
      </c>
      <c r="H61" s="111" t="n">
        <v>4353</v>
      </c>
    </row>
    <row r="62" customFormat="false" ht="10.5" hidden="false" customHeight="true" outlineLevel="0" collapsed="false">
      <c r="A62" s="90" t="n">
        <f aca="false">IF(E62&lt;&gt;"",COUNTA($E$11:E62),"")</f>
        <v>49</v>
      </c>
      <c r="B62" s="112"/>
      <c r="C62" s="112" t="s">
        <v>197</v>
      </c>
      <c r="D62" s="111" t="n">
        <v>21354</v>
      </c>
      <c r="E62" s="111" t="n">
        <v>14855</v>
      </c>
      <c r="F62" s="111" t="n">
        <v>3877</v>
      </c>
      <c r="G62" s="111" t="n">
        <v>519</v>
      </c>
      <c r="H62" s="111" t="n">
        <v>2103</v>
      </c>
    </row>
    <row r="63" customFormat="false" ht="10.5" hidden="false" customHeight="true" outlineLevel="0" collapsed="false">
      <c r="A63" s="90" t="n">
        <f aca="false">IF(E63&lt;&gt;"",COUNTA($E$11:E63),"")</f>
        <v>50</v>
      </c>
      <c r="B63" s="112"/>
      <c r="C63" s="112" t="s">
        <v>235</v>
      </c>
      <c r="D63" s="111" t="n">
        <v>829</v>
      </c>
      <c r="E63" s="111" t="n">
        <v>463</v>
      </c>
      <c r="F63" s="111" t="n">
        <v>193</v>
      </c>
      <c r="G63" s="111" t="n">
        <v>15</v>
      </c>
      <c r="H63" s="111" t="n">
        <v>158</v>
      </c>
    </row>
    <row r="64" customFormat="false" ht="11.45" hidden="false" customHeight="true" outlineLevel="0" collapsed="false">
      <c r="A64" s="132"/>
    </row>
    <row r="65" customFormat="false" ht="11.45" hidden="false" customHeight="true" outlineLevel="0" collapsed="false">
      <c r="C65" s="66"/>
      <c r="D65" s="130"/>
      <c r="E65" s="130"/>
      <c r="F65" s="130"/>
      <c r="G65" s="130"/>
      <c r="H65" s="130"/>
    </row>
    <row r="66" customFormat="false" ht="11.45" hidden="false" customHeight="true" outlineLevel="0" collapsed="false">
      <c r="C66" s="66"/>
      <c r="D66" s="130"/>
      <c r="E66" s="130"/>
      <c r="F66" s="130"/>
      <c r="G66" s="130"/>
      <c r="H66" s="130"/>
    </row>
    <row r="67" customFormat="false" ht="11.45" hidden="false" customHeight="true" outlineLevel="0" collapsed="false">
      <c r="D67" s="130"/>
      <c r="E67" s="130"/>
      <c r="F67" s="130"/>
      <c r="G67" s="130"/>
      <c r="H67" s="130"/>
    </row>
  </sheetData>
  <mergeCells count="13">
    <mergeCell ref="A1:C1"/>
    <mergeCell ref="D1:H1"/>
    <mergeCell ref="A2:A8"/>
    <mergeCell ref="B2:B8"/>
    <mergeCell ref="C2:C8"/>
    <mergeCell ref="D2:D8"/>
    <mergeCell ref="E2:H2"/>
    <mergeCell ref="E3:E8"/>
    <mergeCell ref="F3:F8"/>
    <mergeCell ref="G3:G8"/>
    <mergeCell ref="H3:H8"/>
    <mergeCell ref="D10:H10"/>
    <mergeCell ref="D37:H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C1"/>
    </sheetView>
  </sheetViews>
  <sheetFormatPr defaultColWidth="36.41796875" defaultRowHeight="10.7" zeroHeight="false" outlineLevelRow="0" outlineLevelCol="0"/>
  <cols>
    <col collapsed="false" customWidth="true" hidden="false" outlineLevel="0" max="1" min="1" style="133" width="3.7"/>
    <col collapsed="false" customWidth="true" hidden="false" outlineLevel="0" max="2" min="2" style="133" width="5.71"/>
    <col collapsed="false" customWidth="true" hidden="false" outlineLevel="0" max="3" min="3" style="133" width="37.7"/>
    <col collapsed="false" customWidth="true" hidden="false" outlineLevel="0" max="4" min="4" style="133" width="8.7"/>
    <col collapsed="false" customWidth="true" hidden="false" outlineLevel="0" max="6" min="5" style="133" width="6.7"/>
    <col collapsed="false" customWidth="true" hidden="false" outlineLevel="0" max="8" min="7" style="133" width="7.7"/>
    <col collapsed="false" customWidth="true" hidden="false" outlineLevel="0" max="9" min="9" style="133" width="6.7"/>
    <col collapsed="false" customWidth="true" hidden="false" outlineLevel="0" max="10" min="10" style="133" width="7.7"/>
    <col collapsed="false" customWidth="true" hidden="false" outlineLevel="0" max="255" min="11" style="133" width="11.42"/>
    <col collapsed="false" customWidth="false" hidden="false" outlineLevel="0" max="257" min="256" style="133" width="36.42"/>
  </cols>
  <sheetData>
    <row r="1" s="66" customFormat="true" ht="45" hidden="false" customHeight="true" outlineLevel="0" collapsed="false">
      <c r="A1" s="134" t="s">
        <v>47</v>
      </c>
      <c r="B1" s="134"/>
      <c r="C1" s="134"/>
      <c r="D1" s="69" t="s">
        <v>237</v>
      </c>
      <c r="E1" s="69"/>
      <c r="F1" s="69"/>
      <c r="G1" s="69"/>
      <c r="H1" s="69"/>
      <c r="I1" s="69"/>
      <c r="J1" s="135"/>
    </row>
    <row r="2" s="66" customFormat="true" ht="10.5" hidden="false" customHeight="true" outlineLevel="0" collapsed="false">
      <c r="A2" s="97" t="s">
        <v>71</v>
      </c>
      <c r="B2" s="98" t="s">
        <v>216</v>
      </c>
      <c r="C2" s="98" t="s">
        <v>238</v>
      </c>
      <c r="D2" s="98" t="s">
        <v>199</v>
      </c>
      <c r="E2" s="99" t="s">
        <v>75</v>
      </c>
      <c r="F2" s="99"/>
      <c r="G2" s="99"/>
      <c r="H2" s="99"/>
      <c r="I2" s="99"/>
    </row>
    <row r="3" s="66" customFormat="true" ht="10.5" hidden="false" customHeight="true" outlineLevel="0" collapsed="false">
      <c r="A3" s="97"/>
      <c r="B3" s="98"/>
      <c r="C3" s="98"/>
      <c r="D3" s="98"/>
      <c r="E3" s="136" t="s">
        <v>239</v>
      </c>
      <c r="F3" s="136" t="s">
        <v>83</v>
      </c>
      <c r="G3" s="136" t="s">
        <v>240</v>
      </c>
      <c r="H3" s="98" t="s">
        <v>241</v>
      </c>
      <c r="I3" s="99" t="s">
        <v>242</v>
      </c>
    </row>
    <row r="4" s="66" customFormat="true" ht="10.5" hidden="false" customHeight="true" outlineLevel="0" collapsed="false">
      <c r="A4" s="97"/>
      <c r="B4" s="98"/>
      <c r="C4" s="98"/>
      <c r="D4" s="98"/>
      <c r="E4" s="136"/>
      <c r="F4" s="136"/>
      <c r="G4" s="136"/>
      <c r="H4" s="98"/>
      <c r="I4" s="99"/>
    </row>
    <row r="5" s="65" customFormat="true" ht="10.7" hidden="false" customHeight="true" outlineLevel="0" collapsed="false">
      <c r="A5" s="137" t="n">
        <v>1</v>
      </c>
      <c r="B5" s="75" t="n">
        <v>2</v>
      </c>
      <c r="C5" s="75" t="n">
        <v>3</v>
      </c>
      <c r="D5" s="75" t="n">
        <v>4</v>
      </c>
      <c r="E5" s="75" t="n">
        <v>5</v>
      </c>
      <c r="F5" s="75" t="n">
        <v>6</v>
      </c>
      <c r="G5" s="75" t="n">
        <v>7</v>
      </c>
      <c r="H5" s="75" t="n">
        <v>8</v>
      </c>
      <c r="I5" s="138" t="n">
        <v>9</v>
      </c>
      <c r="J5" s="139"/>
    </row>
    <row r="6" s="66" customFormat="true" ht="6" hidden="false" customHeight="true" outlineLevel="0" collapsed="false">
      <c r="A6" s="140"/>
      <c r="B6" s="105"/>
      <c r="C6" s="141"/>
      <c r="D6" s="111"/>
      <c r="E6" s="111"/>
      <c r="F6" s="111"/>
      <c r="G6" s="111"/>
      <c r="H6" s="111"/>
      <c r="I6" s="111"/>
      <c r="J6" s="142"/>
    </row>
    <row r="7" customFormat="false" ht="10.7" hidden="false" customHeight="true" outlineLevel="0" collapsed="false">
      <c r="A7" s="90" t="n">
        <f aca="false">IF(E7&lt;&gt;"",COUNTA($E$7:E7),"")</f>
        <v>1</v>
      </c>
      <c r="B7" s="143" t="n">
        <v>1</v>
      </c>
      <c r="C7" s="144" t="s">
        <v>243</v>
      </c>
      <c r="D7" s="118" t="n">
        <v>19924</v>
      </c>
      <c r="E7" s="118" t="n">
        <v>14769</v>
      </c>
      <c r="F7" s="118" t="n">
        <v>5155</v>
      </c>
      <c r="G7" s="118" t="n">
        <v>2148</v>
      </c>
      <c r="H7" s="118" t="n">
        <v>788</v>
      </c>
      <c r="I7" s="118" t="n">
        <v>906</v>
      </c>
      <c r="J7" s="145"/>
      <c r="K7" s="146"/>
      <c r="L7" s="147"/>
      <c r="M7" s="147"/>
      <c r="N7" s="147"/>
      <c r="O7" s="147"/>
      <c r="P7" s="147"/>
    </row>
    <row r="8" customFormat="false" ht="10.7" hidden="false" customHeight="true" outlineLevel="0" collapsed="false">
      <c r="A8" s="90" t="n">
        <f aca="false">IF(E8&lt;&gt;"",COUNTA($E$7:E8),"")</f>
        <v>2</v>
      </c>
      <c r="B8" s="148" t="n">
        <v>11</v>
      </c>
      <c r="C8" s="141" t="s">
        <v>244</v>
      </c>
      <c r="D8" s="111" t="n">
        <v>14849</v>
      </c>
      <c r="E8" s="111" t="n">
        <v>11596</v>
      </c>
      <c r="F8" s="111" t="n">
        <v>3253</v>
      </c>
      <c r="G8" s="111" t="n">
        <v>1034</v>
      </c>
      <c r="H8" s="111" t="n">
        <v>718</v>
      </c>
      <c r="I8" s="111" t="n">
        <v>748</v>
      </c>
      <c r="J8" s="145"/>
      <c r="K8" s="146"/>
    </row>
    <row r="9" customFormat="false" ht="10.7" hidden="false" customHeight="true" outlineLevel="0" collapsed="false">
      <c r="A9" s="90" t="n">
        <f aca="false">IF(E9&lt;&gt;"",COUNTA($E$7:E9),"")</f>
        <v>3</v>
      </c>
      <c r="B9" s="148" t="n">
        <v>12</v>
      </c>
      <c r="C9" s="141" t="s">
        <v>245</v>
      </c>
      <c r="D9" s="111" t="n">
        <v>5075</v>
      </c>
      <c r="E9" s="111" t="n">
        <v>3173</v>
      </c>
      <c r="F9" s="111" t="n">
        <v>1902</v>
      </c>
      <c r="G9" s="111" t="n">
        <v>1114</v>
      </c>
      <c r="H9" s="111" t="n">
        <v>70</v>
      </c>
      <c r="I9" s="111" t="n">
        <v>158</v>
      </c>
      <c r="J9" s="145"/>
      <c r="K9" s="146"/>
    </row>
    <row r="10" s="66" customFormat="true" ht="3" hidden="false" customHeight="true" outlineLevel="0" collapsed="false">
      <c r="A10" s="90" t="str">
        <f aca="false">IF(E10&lt;&gt;"",COUNTA($E$7:E10),"")</f>
        <v/>
      </c>
      <c r="B10" s="148"/>
      <c r="C10" s="141"/>
      <c r="D10" s="111" t="s">
        <v>18</v>
      </c>
      <c r="E10" s="111"/>
      <c r="F10" s="111"/>
      <c r="G10" s="111"/>
      <c r="H10" s="111"/>
      <c r="I10" s="111"/>
      <c r="J10" s="145"/>
      <c r="K10" s="146"/>
    </row>
    <row r="11" customFormat="false" ht="10.7" hidden="false" customHeight="true" outlineLevel="0" collapsed="false">
      <c r="A11" s="90" t="n">
        <f aca="false">IF(E11&lt;&gt;"",COUNTA($E$7:E11),"")</f>
        <v>4</v>
      </c>
      <c r="B11" s="143" t="n">
        <v>2</v>
      </c>
      <c r="C11" s="144" t="s">
        <v>246</v>
      </c>
      <c r="D11" s="118" t="n">
        <v>95617</v>
      </c>
      <c r="E11" s="118" t="n">
        <v>76720</v>
      </c>
      <c r="F11" s="118" t="n">
        <v>18897</v>
      </c>
      <c r="G11" s="118" t="n">
        <v>8436</v>
      </c>
      <c r="H11" s="118" t="n">
        <v>2868</v>
      </c>
      <c r="I11" s="118" t="n">
        <v>4963</v>
      </c>
      <c r="J11" s="145"/>
      <c r="K11" s="146"/>
      <c r="L11" s="147"/>
      <c r="M11" s="147"/>
      <c r="N11" s="147"/>
      <c r="O11" s="147"/>
      <c r="P11" s="147"/>
    </row>
    <row r="12" customFormat="false" ht="21" hidden="false" customHeight="true" outlineLevel="0" collapsed="false">
      <c r="A12" s="90" t="n">
        <f aca="false">IF(E12&lt;&gt;"",COUNTA($E$7:E12),"")</f>
        <v>5</v>
      </c>
      <c r="B12" s="148" t="n">
        <v>21</v>
      </c>
      <c r="C12" s="141" t="s">
        <v>247</v>
      </c>
      <c r="D12" s="111" t="n">
        <v>1380</v>
      </c>
      <c r="E12" s="111" t="n">
        <v>1288</v>
      </c>
      <c r="F12" s="111" t="n">
        <v>92</v>
      </c>
      <c r="G12" s="111" t="n">
        <v>40</v>
      </c>
      <c r="H12" s="111" t="s">
        <v>21</v>
      </c>
      <c r="I12" s="111" t="n">
        <v>24</v>
      </c>
      <c r="J12" s="145"/>
      <c r="K12" s="146"/>
    </row>
    <row r="13" customFormat="false" ht="21" hidden="false" customHeight="true" outlineLevel="0" collapsed="false">
      <c r="A13" s="90" t="n">
        <f aca="false">IF(E13&lt;&gt;"",COUNTA($E$7:E13),"")</f>
        <v>6</v>
      </c>
      <c r="B13" s="148" t="n">
        <v>22</v>
      </c>
      <c r="C13" s="141" t="s">
        <v>248</v>
      </c>
      <c r="D13" s="111" t="n">
        <v>7322</v>
      </c>
      <c r="E13" s="111" t="n">
        <v>6633</v>
      </c>
      <c r="F13" s="111" t="n">
        <v>689</v>
      </c>
      <c r="G13" s="111" t="n">
        <v>270</v>
      </c>
      <c r="H13" s="111" t="n">
        <v>105</v>
      </c>
      <c r="I13" s="111" t="n">
        <v>455</v>
      </c>
      <c r="J13" s="145"/>
      <c r="K13" s="146"/>
    </row>
    <row r="14" customFormat="false" ht="10.7" hidden="false" customHeight="true" outlineLevel="0" collapsed="false">
      <c r="A14" s="90" t="n">
        <f aca="false">IF(E14&lt;&gt;"",COUNTA($E$7:E14),"")</f>
        <v>7</v>
      </c>
      <c r="B14" s="148" t="n">
        <v>23</v>
      </c>
      <c r="C14" s="141" t="s">
        <v>249</v>
      </c>
      <c r="D14" s="111" t="n">
        <v>2560</v>
      </c>
      <c r="E14" s="111" t="n">
        <v>1418</v>
      </c>
      <c r="F14" s="111" t="n">
        <v>1142</v>
      </c>
      <c r="G14" s="111" t="n">
        <v>334</v>
      </c>
      <c r="H14" s="111" t="s">
        <v>21</v>
      </c>
      <c r="I14" s="111" t="n">
        <v>105</v>
      </c>
      <c r="J14" s="145"/>
      <c r="K14" s="146"/>
    </row>
    <row r="15" customFormat="false" ht="10.7" hidden="false" customHeight="true" outlineLevel="0" collapsed="false">
      <c r="A15" s="90" t="n">
        <f aca="false">IF(E15&lt;&gt;"",COUNTA($E$7:E15),"")</f>
        <v>8</v>
      </c>
      <c r="B15" s="148" t="n">
        <v>24</v>
      </c>
      <c r="C15" s="141" t="s">
        <v>250</v>
      </c>
      <c r="D15" s="111" t="n">
        <v>16099</v>
      </c>
      <c r="E15" s="111" t="n">
        <v>15526</v>
      </c>
      <c r="F15" s="111" t="n">
        <v>573</v>
      </c>
      <c r="G15" s="111" t="n">
        <v>317</v>
      </c>
      <c r="H15" s="111" t="n">
        <v>356</v>
      </c>
      <c r="I15" s="111" t="n">
        <v>844</v>
      </c>
      <c r="J15" s="145"/>
      <c r="K15" s="146"/>
    </row>
    <row r="16" customFormat="false" ht="10.7" hidden="false" customHeight="true" outlineLevel="0" collapsed="false">
      <c r="A16" s="90" t="n">
        <f aca="false">IF(E16&lt;&gt;"",COUNTA($E$7:E16),"")</f>
        <v>9</v>
      </c>
      <c r="B16" s="148" t="n">
        <v>25</v>
      </c>
      <c r="C16" s="141" t="s">
        <v>251</v>
      </c>
      <c r="D16" s="111" t="n">
        <v>21583</v>
      </c>
      <c r="E16" s="111" t="n">
        <v>20226</v>
      </c>
      <c r="F16" s="111" t="n">
        <v>1357</v>
      </c>
      <c r="G16" s="111" t="n">
        <v>707</v>
      </c>
      <c r="H16" s="111" t="n">
        <v>334</v>
      </c>
      <c r="I16" s="111" t="n">
        <v>1439</v>
      </c>
      <c r="J16" s="145"/>
      <c r="K16" s="146"/>
    </row>
    <row r="17" customFormat="false" ht="10.7" hidden="false" customHeight="true" outlineLevel="0" collapsed="false">
      <c r="A17" s="90" t="n">
        <f aca="false">IF(E17&lt;&gt;"",COUNTA($E$7:E17),"")</f>
        <v>10</v>
      </c>
      <c r="B17" s="148" t="n">
        <v>26</v>
      </c>
      <c r="C17" s="141" t="s">
        <v>252</v>
      </c>
      <c r="D17" s="111" t="n">
        <v>14621</v>
      </c>
      <c r="E17" s="111" t="n">
        <v>13170</v>
      </c>
      <c r="F17" s="111" t="n">
        <v>1451</v>
      </c>
      <c r="G17" s="111" t="n">
        <v>704</v>
      </c>
      <c r="H17" s="111" t="n">
        <v>180</v>
      </c>
      <c r="I17" s="111" t="n">
        <v>904</v>
      </c>
      <c r="J17" s="145"/>
      <c r="K17" s="146"/>
    </row>
    <row r="18" customFormat="false" ht="21" hidden="false" customHeight="true" outlineLevel="0" collapsed="false">
      <c r="A18" s="90" t="n">
        <f aca="false">IF(E18&lt;&gt;"",COUNTA($E$7:E18),"")</f>
        <v>11</v>
      </c>
      <c r="B18" s="148" t="n">
        <v>27</v>
      </c>
      <c r="C18" s="141" t="s">
        <v>253</v>
      </c>
      <c r="D18" s="111" t="n">
        <v>9376</v>
      </c>
      <c r="E18" s="111" t="n">
        <v>6614</v>
      </c>
      <c r="F18" s="111" t="n">
        <v>2762</v>
      </c>
      <c r="G18" s="111" t="n">
        <v>759</v>
      </c>
      <c r="H18" s="111" t="n">
        <v>134</v>
      </c>
      <c r="I18" s="111" t="n">
        <v>64</v>
      </c>
      <c r="J18" s="145"/>
      <c r="K18" s="146"/>
    </row>
    <row r="19" customFormat="false" ht="10.7" hidden="false" customHeight="true" outlineLevel="0" collapsed="false">
      <c r="A19" s="90" t="n">
        <f aca="false">IF(E19&lt;&gt;"",COUNTA($E$7:E19),"")</f>
        <v>12</v>
      </c>
      <c r="B19" s="148" t="n">
        <v>28</v>
      </c>
      <c r="C19" s="141" t="s">
        <v>254</v>
      </c>
      <c r="D19" s="111" t="n">
        <v>1365</v>
      </c>
      <c r="E19" s="111" t="n">
        <v>574</v>
      </c>
      <c r="F19" s="111" t="n">
        <v>791</v>
      </c>
      <c r="G19" s="111" t="n">
        <v>271</v>
      </c>
      <c r="H19" s="111" t="n">
        <v>51</v>
      </c>
      <c r="I19" s="111" t="n">
        <v>64</v>
      </c>
      <c r="J19" s="145"/>
      <c r="K19" s="146"/>
    </row>
    <row r="20" customFormat="false" ht="10.7" hidden="false" customHeight="true" outlineLevel="0" collapsed="false">
      <c r="A20" s="90" t="n">
        <f aca="false">IF(E20&lt;&gt;"",COUNTA($E$7:E20),"")</f>
        <v>13</v>
      </c>
      <c r="B20" s="148" t="n">
        <v>29</v>
      </c>
      <c r="C20" s="141" t="s">
        <v>255</v>
      </c>
      <c r="D20" s="111" t="n">
        <v>21311</v>
      </c>
      <c r="E20" s="111" t="n">
        <v>11271</v>
      </c>
      <c r="F20" s="111" t="n">
        <v>10040</v>
      </c>
      <c r="G20" s="111" t="n">
        <v>5034</v>
      </c>
      <c r="H20" s="111" t="n">
        <v>1682</v>
      </c>
      <c r="I20" s="111" t="n">
        <v>1064</v>
      </c>
      <c r="J20" s="145"/>
      <c r="K20" s="146"/>
    </row>
    <row r="21" s="66" customFormat="true" ht="3" hidden="false" customHeight="true" outlineLevel="0" collapsed="false">
      <c r="A21" s="90" t="str">
        <f aca="false">IF(E21&lt;&gt;"",COUNTA($E$7:E21),"")</f>
        <v/>
      </c>
      <c r="B21" s="148"/>
      <c r="C21" s="141"/>
      <c r="D21" s="111" t="s">
        <v>18</v>
      </c>
      <c r="E21" s="111"/>
      <c r="F21" s="111"/>
      <c r="G21" s="111"/>
      <c r="H21" s="111"/>
      <c r="I21" s="111"/>
      <c r="J21" s="145"/>
      <c r="K21" s="146"/>
    </row>
    <row r="22" customFormat="false" ht="10.7" hidden="false" customHeight="true" outlineLevel="0" collapsed="false">
      <c r="A22" s="90" t="n">
        <f aca="false">IF(E22&lt;&gt;"",COUNTA($E$7:E22),"")</f>
        <v>14</v>
      </c>
      <c r="B22" s="143" t="n">
        <v>3</v>
      </c>
      <c r="C22" s="144" t="s">
        <v>256</v>
      </c>
      <c r="D22" s="118" t="n">
        <v>42988</v>
      </c>
      <c r="E22" s="118" t="n">
        <v>40931</v>
      </c>
      <c r="F22" s="118" t="n">
        <v>2057</v>
      </c>
      <c r="G22" s="118" t="n">
        <v>4023</v>
      </c>
      <c r="H22" s="118" t="n">
        <v>701</v>
      </c>
      <c r="I22" s="118" t="n">
        <v>1468</v>
      </c>
      <c r="J22" s="145"/>
      <c r="K22" s="146"/>
      <c r="L22" s="147"/>
      <c r="M22" s="147"/>
      <c r="N22" s="147"/>
      <c r="O22" s="147"/>
      <c r="P22" s="147"/>
    </row>
    <row r="23" customFormat="false" ht="10.7" hidden="false" customHeight="true" outlineLevel="0" collapsed="false">
      <c r="A23" s="90" t="n">
        <f aca="false">IF(E23&lt;&gt;"",COUNTA($E$7:E23),"")</f>
        <v>15</v>
      </c>
      <c r="B23" s="148" t="n">
        <v>31</v>
      </c>
      <c r="C23" s="141" t="s">
        <v>257</v>
      </c>
      <c r="D23" s="111" t="n">
        <v>3859</v>
      </c>
      <c r="E23" s="111" t="n">
        <v>2802</v>
      </c>
      <c r="F23" s="111" t="n">
        <v>1057</v>
      </c>
      <c r="G23" s="111" t="n">
        <v>369</v>
      </c>
      <c r="H23" s="111" t="n">
        <v>29</v>
      </c>
      <c r="I23" s="111" t="n">
        <v>52</v>
      </c>
      <c r="J23" s="145"/>
      <c r="K23" s="146"/>
    </row>
    <row r="24" customFormat="false" ht="10.7" hidden="false" customHeight="true" outlineLevel="0" collapsed="false">
      <c r="A24" s="90" t="n">
        <f aca="false">IF(E24&lt;&gt;"",COUNTA($E$7:E24),"")</f>
        <v>16</v>
      </c>
      <c r="B24" s="148" t="n">
        <v>32</v>
      </c>
      <c r="C24" s="141" t="s">
        <v>258</v>
      </c>
      <c r="D24" s="111" t="n">
        <v>14164</v>
      </c>
      <c r="E24" s="111" t="n">
        <v>13854</v>
      </c>
      <c r="F24" s="111" t="n">
        <v>310</v>
      </c>
      <c r="G24" s="111" t="n">
        <v>718</v>
      </c>
      <c r="H24" s="111" t="n">
        <v>318</v>
      </c>
      <c r="I24" s="111" t="n">
        <v>490</v>
      </c>
      <c r="J24" s="145"/>
      <c r="K24" s="146"/>
    </row>
    <row r="25" customFormat="false" ht="10.7" hidden="false" customHeight="true" outlineLevel="0" collapsed="false">
      <c r="A25" s="90" t="n">
        <f aca="false">IF(E25&lt;&gt;"",COUNTA($E$7:E25),"")</f>
        <v>17</v>
      </c>
      <c r="B25" s="148" t="n">
        <v>33</v>
      </c>
      <c r="C25" s="141" t="s">
        <v>259</v>
      </c>
      <c r="D25" s="111" t="n">
        <v>8745</v>
      </c>
      <c r="E25" s="111" t="n">
        <v>8591</v>
      </c>
      <c r="F25" s="111" t="n">
        <v>154</v>
      </c>
      <c r="G25" s="111" t="n">
        <v>458</v>
      </c>
      <c r="H25" s="111" t="n">
        <v>179</v>
      </c>
      <c r="I25" s="111" t="n">
        <v>462</v>
      </c>
      <c r="J25" s="145"/>
      <c r="K25" s="146"/>
    </row>
    <row r="26" customFormat="false" ht="10.7" hidden="false" customHeight="true" outlineLevel="0" collapsed="false">
      <c r="A26" s="90" t="n">
        <f aca="false">IF(E26&lt;&gt;"",COUNTA($E$7:E26),"")</f>
        <v>18</v>
      </c>
      <c r="B26" s="148" t="n">
        <v>34</v>
      </c>
      <c r="C26" s="141" t="s">
        <v>260</v>
      </c>
      <c r="D26" s="111" t="n">
        <v>16220</v>
      </c>
      <c r="E26" s="111" t="n">
        <v>15684</v>
      </c>
      <c r="F26" s="111" t="n">
        <v>536</v>
      </c>
      <c r="G26" s="111" t="n">
        <v>2478</v>
      </c>
      <c r="H26" s="111" t="n">
        <v>175</v>
      </c>
      <c r="I26" s="111" t="n">
        <v>464</v>
      </c>
      <c r="J26" s="145"/>
      <c r="K26" s="146"/>
    </row>
    <row r="27" s="66" customFormat="true" ht="3" hidden="false" customHeight="true" outlineLevel="0" collapsed="false">
      <c r="A27" s="90" t="str">
        <f aca="false">IF(E27&lt;&gt;"",COUNTA($E$7:E27),"")</f>
        <v/>
      </c>
      <c r="B27" s="148"/>
      <c r="C27" s="141"/>
      <c r="D27" s="111" t="s">
        <v>18</v>
      </c>
      <c r="E27" s="111"/>
      <c r="F27" s="111"/>
      <c r="G27" s="111"/>
      <c r="H27" s="111"/>
      <c r="I27" s="111"/>
      <c r="J27" s="145"/>
      <c r="K27" s="146"/>
    </row>
    <row r="28" customFormat="false" ht="10.7" hidden="false" customHeight="true" outlineLevel="0" collapsed="false">
      <c r="A28" s="90" t="n">
        <f aca="false">IF(E28&lt;&gt;"",COUNTA($E$7:E28),"")</f>
        <v>19</v>
      </c>
      <c r="B28" s="143" t="n">
        <v>4</v>
      </c>
      <c r="C28" s="144" t="s">
        <v>261</v>
      </c>
      <c r="D28" s="118" t="n">
        <v>9459</v>
      </c>
      <c r="E28" s="118" t="n">
        <v>5950</v>
      </c>
      <c r="F28" s="118" t="n">
        <v>3509</v>
      </c>
      <c r="G28" s="118" t="n">
        <v>1281</v>
      </c>
      <c r="H28" s="149" t="s">
        <v>21</v>
      </c>
      <c r="I28" s="149" t="s">
        <v>21</v>
      </c>
      <c r="J28" s="145"/>
      <c r="K28" s="146"/>
      <c r="L28" s="147"/>
      <c r="M28" s="147"/>
      <c r="N28" s="147"/>
      <c r="O28" s="147"/>
      <c r="P28" s="147"/>
    </row>
    <row r="29" customFormat="false" ht="10.7" hidden="false" customHeight="true" outlineLevel="0" collapsed="false">
      <c r="A29" s="90" t="n">
        <f aca="false">IF(E29&lt;&gt;"",COUNTA($E$7:E29),"")</f>
        <v>20</v>
      </c>
      <c r="B29" s="148" t="s">
        <v>262</v>
      </c>
      <c r="C29" s="141" t="s">
        <v>263</v>
      </c>
      <c r="D29" s="111" t="n">
        <v>4124</v>
      </c>
      <c r="E29" s="111" t="n">
        <v>1612</v>
      </c>
      <c r="F29" s="111" t="n">
        <v>2512</v>
      </c>
      <c r="G29" s="111" t="n">
        <v>798</v>
      </c>
      <c r="H29" s="111" t="n">
        <v>150</v>
      </c>
      <c r="I29" s="111" t="n">
        <v>118</v>
      </c>
      <c r="J29" s="145"/>
      <c r="K29" s="146"/>
    </row>
    <row r="30" customFormat="false" ht="10.7" hidden="false" customHeight="true" outlineLevel="0" collapsed="false">
      <c r="A30" s="90" t="n">
        <f aca="false">IF(E30&lt;&gt;"",COUNTA($E$7:E30),"")</f>
        <v>21</v>
      </c>
      <c r="B30" s="148" t="s">
        <v>264</v>
      </c>
      <c r="C30" s="141" t="s">
        <v>265</v>
      </c>
      <c r="D30" s="111" t="n">
        <v>726</v>
      </c>
      <c r="E30" s="111" t="n">
        <v>523</v>
      </c>
      <c r="F30" s="111" t="n">
        <v>203</v>
      </c>
      <c r="G30" s="111" t="n">
        <v>74</v>
      </c>
      <c r="H30" s="150" t="s">
        <v>21</v>
      </c>
      <c r="I30" s="150" t="s">
        <v>21</v>
      </c>
      <c r="J30" s="145"/>
      <c r="K30" s="146"/>
    </row>
    <row r="31" customFormat="false" ht="21" hidden="false" customHeight="true" outlineLevel="0" collapsed="false">
      <c r="A31" s="90" t="n">
        <f aca="false">IF(E31&lt;&gt;"",COUNTA($E$7:E31),"")</f>
        <v>22</v>
      </c>
      <c r="B31" s="148" t="s">
        <v>266</v>
      </c>
      <c r="C31" s="141" t="s">
        <v>267</v>
      </c>
      <c r="D31" s="111" t="n">
        <v>4609</v>
      </c>
      <c r="E31" s="111" t="n">
        <v>3815</v>
      </c>
      <c r="F31" s="111" t="n">
        <v>794</v>
      </c>
      <c r="G31" s="111" t="n">
        <v>409</v>
      </c>
      <c r="H31" s="111" t="s">
        <v>21</v>
      </c>
      <c r="I31" s="111" t="n">
        <v>254</v>
      </c>
      <c r="J31" s="145"/>
      <c r="K31" s="146"/>
    </row>
    <row r="32" s="66" customFormat="true" ht="3" hidden="false" customHeight="true" outlineLevel="0" collapsed="false">
      <c r="A32" s="90" t="str">
        <f aca="false">IF(E32&lt;&gt;"",COUNTA($E$7:E32),"")</f>
        <v/>
      </c>
      <c r="B32" s="148"/>
      <c r="C32" s="141"/>
      <c r="D32" s="111" t="s">
        <v>18</v>
      </c>
      <c r="E32" s="111"/>
      <c r="F32" s="111"/>
      <c r="G32" s="111"/>
      <c r="H32" s="111"/>
      <c r="I32" s="111"/>
      <c r="J32" s="145"/>
      <c r="K32" s="146"/>
    </row>
    <row r="33" customFormat="false" ht="10.7" hidden="false" customHeight="true" outlineLevel="0" collapsed="false">
      <c r="A33" s="90" t="n">
        <f aca="false">IF(E33&lt;&gt;"",COUNTA($E$7:E33),"")</f>
        <v>23</v>
      </c>
      <c r="B33" s="143" t="n">
        <v>5</v>
      </c>
      <c r="C33" s="144" t="s">
        <v>268</v>
      </c>
      <c r="D33" s="118" t="n">
        <v>70640</v>
      </c>
      <c r="E33" s="118" t="n">
        <v>48278</v>
      </c>
      <c r="F33" s="118" t="n">
        <v>22362</v>
      </c>
      <c r="G33" s="118" t="n">
        <v>18582</v>
      </c>
      <c r="H33" s="118" t="n">
        <v>1714</v>
      </c>
      <c r="I33" s="118" t="n">
        <v>1214</v>
      </c>
      <c r="J33" s="145"/>
      <c r="K33" s="146"/>
      <c r="L33" s="147"/>
      <c r="M33" s="147"/>
      <c r="N33" s="147"/>
      <c r="O33" s="147"/>
      <c r="P33" s="147"/>
    </row>
    <row r="34" customFormat="false" ht="21" hidden="false" customHeight="true" outlineLevel="0" collapsed="false">
      <c r="A34" s="90" t="n">
        <f aca="false">IF(E34&lt;&gt;"",COUNTA($E$7:E34),"")</f>
        <v>24</v>
      </c>
      <c r="B34" s="148" t="s">
        <v>269</v>
      </c>
      <c r="C34" s="141" t="s">
        <v>270</v>
      </c>
      <c r="D34" s="111" t="n">
        <v>26218</v>
      </c>
      <c r="E34" s="111" t="n">
        <v>18099</v>
      </c>
      <c r="F34" s="111" t="n">
        <v>8119</v>
      </c>
      <c r="G34" s="111" t="n">
        <v>5337</v>
      </c>
      <c r="H34" s="111" t="n">
        <v>635</v>
      </c>
      <c r="I34" s="111" t="n">
        <v>886</v>
      </c>
      <c r="J34" s="145"/>
      <c r="K34" s="146"/>
    </row>
    <row r="35" customFormat="false" ht="10.7" hidden="false" customHeight="true" outlineLevel="0" collapsed="false">
      <c r="A35" s="90" t="n">
        <f aca="false">IF(E35&lt;&gt;"",COUNTA($E$7:E35),"")</f>
        <v>25</v>
      </c>
      <c r="B35" s="148" t="s">
        <v>271</v>
      </c>
      <c r="C35" s="141" t="s">
        <v>272</v>
      </c>
      <c r="D35" s="111" t="n">
        <v>23273</v>
      </c>
      <c r="E35" s="111" t="n">
        <v>22589</v>
      </c>
      <c r="F35" s="111" t="n">
        <v>684</v>
      </c>
      <c r="G35" s="111" t="n">
        <v>2064</v>
      </c>
      <c r="H35" s="111" t="n">
        <v>431</v>
      </c>
      <c r="I35" s="111" t="n">
        <v>192</v>
      </c>
      <c r="J35" s="145"/>
      <c r="K35" s="146"/>
    </row>
    <row r="36" customFormat="false" ht="10.7" hidden="false" customHeight="true" outlineLevel="0" collapsed="false">
      <c r="A36" s="90" t="n">
        <f aca="false">IF(E36&lt;&gt;"",COUNTA($E$7:E36),"")</f>
        <v>26</v>
      </c>
      <c r="B36" s="148" t="s">
        <v>273</v>
      </c>
      <c r="C36" s="141" t="s">
        <v>274</v>
      </c>
      <c r="D36" s="111" t="n">
        <v>5900</v>
      </c>
      <c r="E36" s="111" t="n">
        <v>4214</v>
      </c>
      <c r="F36" s="111" t="n">
        <v>1686</v>
      </c>
      <c r="G36" s="111" t="n">
        <v>1024</v>
      </c>
      <c r="H36" s="111" t="n">
        <v>68</v>
      </c>
      <c r="I36" s="111" t="n">
        <v>104</v>
      </c>
      <c r="J36" s="145"/>
      <c r="K36" s="146"/>
    </row>
    <row r="37" customFormat="false" ht="10.7" hidden="false" customHeight="true" outlineLevel="0" collapsed="false">
      <c r="A37" s="90" t="n">
        <f aca="false">IF(E37&lt;&gt;"",COUNTA($E$7:E37),"")</f>
        <v>27</v>
      </c>
      <c r="B37" s="148" t="s">
        <v>275</v>
      </c>
      <c r="C37" s="141" t="s">
        <v>276</v>
      </c>
      <c r="D37" s="111" t="n">
        <v>15249</v>
      </c>
      <c r="E37" s="111" t="n">
        <v>3376</v>
      </c>
      <c r="F37" s="111" t="n">
        <v>11873</v>
      </c>
      <c r="G37" s="111" t="n">
        <v>10157</v>
      </c>
      <c r="H37" s="111" t="n">
        <v>580</v>
      </c>
      <c r="I37" s="111" t="n">
        <v>32</v>
      </c>
      <c r="J37" s="145"/>
      <c r="K37" s="146"/>
    </row>
    <row r="38" s="66" customFormat="true" ht="3" hidden="false" customHeight="true" outlineLevel="0" collapsed="false">
      <c r="A38" s="90" t="str">
        <f aca="false">IF(E38&lt;&gt;"",COUNTA($E$7:E38),"")</f>
        <v/>
      </c>
      <c r="B38" s="148"/>
      <c r="C38" s="141"/>
      <c r="D38" s="111" t="s">
        <v>18</v>
      </c>
      <c r="E38" s="111"/>
      <c r="F38" s="111"/>
      <c r="G38" s="111"/>
      <c r="H38" s="111"/>
      <c r="I38" s="111"/>
      <c r="J38" s="145"/>
      <c r="K38" s="146"/>
    </row>
    <row r="39" customFormat="false" ht="21" hidden="false" customHeight="true" outlineLevel="0" collapsed="false">
      <c r="A39" s="90" t="n">
        <f aca="false">IF(E39&lt;&gt;"",COUNTA($E$7:E39),"")</f>
        <v>28</v>
      </c>
      <c r="B39" s="143" t="n">
        <v>6</v>
      </c>
      <c r="C39" s="144" t="s">
        <v>277</v>
      </c>
      <c r="D39" s="118" t="n">
        <v>68639</v>
      </c>
      <c r="E39" s="118" t="n">
        <v>18815</v>
      </c>
      <c r="F39" s="118" t="n">
        <v>49824</v>
      </c>
      <c r="G39" s="118" t="n">
        <v>27329</v>
      </c>
      <c r="H39" s="118" t="n">
        <v>2315</v>
      </c>
      <c r="I39" s="118" t="n">
        <v>4211</v>
      </c>
      <c r="J39" s="145"/>
      <c r="K39" s="146"/>
      <c r="L39" s="147"/>
      <c r="M39" s="147"/>
      <c r="N39" s="147"/>
      <c r="O39" s="147"/>
      <c r="P39" s="147"/>
    </row>
    <row r="40" customFormat="false" ht="10.7" hidden="false" customHeight="true" outlineLevel="0" collapsed="false">
      <c r="A40" s="90" t="n">
        <f aca="false">IF(E40&lt;&gt;"",COUNTA($E$7:E40),"")</f>
        <v>29</v>
      </c>
      <c r="B40" s="148" t="s">
        <v>278</v>
      </c>
      <c r="C40" s="141" t="s">
        <v>279</v>
      </c>
      <c r="D40" s="111" t="n">
        <v>9338</v>
      </c>
      <c r="E40" s="111" t="n">
        <v>5316</v>
      </c>
      <c r="F40" s="111" t="n">
        <v>4022</v>
      </c>
      <c r="G40" s="111" t="n">
        <v>950</v>
      </c>
      <c r="H40" s="111" t="n">
        <v>104</v>
      </c>
      <c r="I40" s="111" t="n">
        <v>559</v>
      </c>
      <c r="J40" s="145"/>
      <c r="K40" s="146"/>
    </row>
    <row r="41" customFormat="false" ht="10.7" hidden="false" customHeight="true" outlineLevel="0" collapsed="false">
      <c r="A41" s="90" t="n">
        <f aca="false">IF(E41&lt;&gt;"",COUNTA($E$7:E41),"")</f>
        <v>30</v>
      </c>
      <c r="B41" s="148" t="s">
        <v>280</v>
      </c>
      <c r="C41" s="141" t="s">
        <v>281</v>
      </c>
      <c r="D41" s="111" t="n">
        <v>40245</v>
      </c>
      <c r="E41" s="111" t="n">
        <v>8775</v>
      </c>
      <c r="F41" s="111" t="n">
        <v>31470</v>
      </c>
      <c r="G41" s="111" t="n">
        <v>20911</v>
      </c>
      <c r="H41" s="111" t="n">
        <v>471</v>
      </c>
      <c r="I41" s="111" t="n">
        <v>2122</v>
      </c>
      <c r="J41" s="145"/>
      <c r="K41" s="146"/>
    </row>
    <row r="42" customFormat="false" ht="10.7" hidden="false" customHeight="true" outlineLevel="0" collapsed="false">
      <c r="A42" s="90" t="n">
        <f aca="false">IF(E42&lt;&gt;"",COUNTA($E$7:E42),"")</f>
        <v>31</v>
      </c>
      <c r="B42" s="148" t="s">
        <v>282</v>
      </c>
      <c r="C42" s="141" t="s">
        <v>283</v>
      </c>
      <c r="D42" s="111" t="n">
        <v>19056</v>
      </c>
      <c r="E42" s="111" t="n">
        <v>4724</v>
      </c>
      <c r="F42" s="111" t="n">
        <v>14332</v>
      </c>
      <c r="G42" s="111" t="n">
        <v>5468</v>
      </c>
      <c r="H42" s="111" t="n">
        <v>1740</v>
      </c>
      <c r="I42" s="111" t="n">
        <v>1530</v>
      </c>
      <c r="J42" s="145"/>
      <c r="K42" s="146"/>
    </row>
    <row r="43" s="66" customFormat="true" ht="3" hidden="false" customHeight="true" outlineLevel="0" collapsed="false">
      <c r="A43" s="90" t="str">
        <f aca="false">IF(E43&lt;&gt;"",COUNTA($E$7:E43),"")</f>
        <v/>
      </c>
      <c r="B43" s="148"/>
      <c r="C43" s="141"/>
      <c r="D43" s="111" t="s">
        <v>18</v>
      </c>
      <c r="E43" s="111"/>
      <c r="F43" s="111"/>
      <c r="G43" s="111"/>
      <c r="H43" s="111"/>
      <c r="I43" s="111"/>
      <c r="J43" s="145"/>
      <c r="K43" s="146"/>
    </row>
    <row r="44" customFormat="false" ht="21" hidden="false" customHeight="true" outlineLevel="0" collapsed="false">
      <c r="A44" s="90" t="n">
        <f aca="false">IF(E44&lt;&gt;"",COUNTA($E$7:E44),"")</f>
        <v>32</v>
      </c>
      <c r="B44" s="143" t="n">
        <v>7</v>
      </c>
      <c r="C44" s="144" t="s">
        <v>284</v>
      </c>
      <c r="D44" s="118" t="n">
        <v>92484</v>
      </c>
      <c r="E44" s="118" t="n">
        <v>22675</v>
      </c>
      <c r="F44" s="118" t="n">
        <v>69809</v>
      </c>
      <c r="G44" s="118" t="n">
        <v>24263</v>
      </c>
      <c r="H44" s="118" t="n">
        <v>667</v>
      </c>
      <c r="I44" s="118" t="n">
        <v>3009</v>
      </c>
      <c r="J44" s="145"/>
      <c r="K44" s="146"/>
      <c r="L44" s="147"/>
      <c r="M44" s="147"/>
      <c r="N44" s="147"/>
      <c r="O44" s="147"/>
      <c r="P44" s="147"/>
    </row>
    <row r="45" customFormat="false" ht="10.7" hidden="false" customHeight="true" outlineLevel="0" collapsed="false">
      <c r="A45" s="90" t="n">
        <f aca="false">IF(E45&lt;&gt;"",COUNTA($E$7:E45),"")</f>
        <v>33</v>
      </c>
      <c r="B45" s="148" t="s">
        <v>285</v>
      </c>
      <c r="C45" s="141" t="s">
        <v>286</v>
      </c>
      <c r="D45" s="111" t="n">
        <v>53213</v>
      </c>
      <c r="E45" s="111" t="n">
        <v>14465</v>
      </c>
      <c r="F45" s="111" t="n">
        <v>38748</v>
      </c>
      <c r="G45" s="111" t="n">
        <v>13925</v>
      </c>
      <c r="H45" s="111" t="n">
        <v>530</v>
      </c>
      <c r="I45" s="111" t="n">
        <v>1424</v>
      </c>
      <c r="J45" s="145"/>
      <c r="K45" s="146"/>
    </row>
    <row r="46" customFormat="false" ht="21" hidden="false" customHeight="true" outlineLevel="0" collapsed="false">
      <c r="A46" s="90" t="n">
        <f aca="false">IF(E46&lt;&gt;"",COUNTA($E$7:E46),"")</f>
        <v>34</v>
      </c>
      <c r="B46" s="148" t="s">
        <v>287</v>
      </c>
      <c r="C46" s="141" t="s">
        <v>288</v>
      </c>
      <c r="D46" s="111" t="n">
        <v>16253</v>
      </c>
      <c r="E46" s="111" t="n">
        <v>3759</v>
      </c>
      <c r="F46" s="111" t="n">
        <v>12494</v>
      </c>
      <c r="G46" s="111" t="n">
        <v>4233</v>
      </c>
      <c r="H46" s="111" t="n">
        <v>81</v>
      </c>
      <c r="I46" s="111" t="n">
        <v>720</v>
      </c>
      <c r="J46" s="145"/>
      <c r="K46" s="146"/>
    </row>
    <row r="47" customFormat="false" ht="10.7" hidden="false" customHeight="true" outlineLevel="0" collapsed="false">
      <c r="A47" s="90" t="n">
        <f aca="false">IF(E47&lt;&gt;"",COUNTA($E$7:E47),"")</f>
        <v>35</v>
      </c>
      <c r="B47" s="148" t="s">
        <v>289</v>
      </c>
      <c r="C47" s="141" t="s">
        <v>290</v>
      </c>
      <c r="D47" s="111" t="n">
        <v>23018</v>
      </c>
      <c r="E47" s="111" t="n">
        <v>4451</v>
      </c>
      <c r="F47" s="111" t="n">
        <v>18567</v>
      </c>
      <c r="G47" s="111" t="n">
        <v>6105</v>
      </c>
      <c r="H47" s="111" t="n">
        <v>56</v>
      </c>
      <c r="I47" s="111" t="n">
        <v>865</v>
      </c>
      <c r="J47" s="145"/>
      <c r="K47" s="146"/>
    </row>
    <row r="48" s="66" customFormat="true" ht="3" hidden="false" customHeight="true" outlineLevel="0" collapsed="false">
      <c r="A48" s="90" t="str">
        <f aca="false">IF(E48&lt;&gt;"",COUNTA($E$7:E48),"")</f>
        <v/>
      </c>
      <c r="B48" s="148"/>
      <c r="C48" s="141"/>
      <c r="D48" s="111" t="s">
        <v>18</v>
      </c>
      <c r="E48" s="111"/>
      <c r="F48" s="111"/>
      <c r="G48" s="111"/>
      <c r="H48" s="111"/>
      <c r="I48" s="111"/>
      <c r="J48" s="145"/>
      <c r="K48" s="146"/>
    </row>
    <row r="49" customFormat="false" ht="10.7" hidden="false" customHeight="true" outlineLevel="0" collapsed="false">
      <c r="A49" s="90" t="n">
        <f aca="false">IF(E49&lt;&gt;"",COUNTA($E$7:E49),"")</f>
        <v>36</v>
      </c>
      <c r="B49" s="143" t="n">
        <v>8</v>
      </c>
      <c r="C49" s="144" t="s">
        <v>291</v>
      </c>
      <c r="D49" s="118" t="n">
        <v>115438</v>
      </c>
      <c r="E49" s="118" t="n">
        <v>21172</v>
      </c>
      <c r="F49" s="118" t="n">
        <v>94266</v>
      </c>
      <c r="G49" s="118" t="n">
        <v>53143</v>
      </c>
      <c r="H49" s="118" t="n">
        <v>1810</v>
      </c>
      <c r="I49" s="118" t="n">
        <v>3934</v>
      </c>
      <c r="J49" s="145"/>
      <c r="K49" s="146"/>
      <c r="L49" s="147"/>
      <c r="M49" s="147"/>
      <c r="N49" s="147"/>
      <c r="O49" s="147"/>
      <c r="P49" s="147"/>
    </row>
    <row r="50" customFormat="false" ht="10.7" hidden="false" customHeight="true" outlineLevel="0" collapsed="false">
      <c r="A50" s="90" t="n">
        <f aca="false">IF(E50&lt;&gt;"",COUNTA($E$7:E50),"")</f>
        <v>37</v>
      </c>
      <c r="B50" s="148" t="s">
        <v>292</v>
      </c>
      <c r="C50" s="141" t="s">
        <v>293</v>
      </c>
      <c r="D50" s="111" t="n">
        <v>48052</v>
      </c>
      <c r="E50" s="111" t="n">
        <v>8185</v>
      </c>
      <c r="F50" s="111" t="n">
        <v>39867</v>
      </c>
      <c r="G50" s="111" t="n">
        <v>16293</v>
      </c>
      <c r="H50" s="111" t="n">
        <v>897</v>
      </c>
      <c r="I50" s="111" t="n">
        <v>2337</v>
      </c>
      <c r="J50" s="145"/>
      <c r="K50" s="146"/>
    </row>
    <row r="51" customFormat="false" ht="21" hidden="false" customHeight="true" outlineLevel="0" collapsed="false">
      <c r="A51" s="90" t="n">
        <f aca="false">IF(E51&lt;&gt;"",COUNTA($E$7:E51),"")</f>
        <v>38</v>
      </c>
      <c r="B51" s="148" t="s">
        <v>294</v>
      </c>
      <c r="C51" s="141" t="s">
        <v>295</v>
      </c>
      <c r="D51" s="111" t="n">
        <v>19994</v>
      </c>
      <c r="E51" s="111" t="n">
        <v>2923</v>
      </c>
      <c r="F51" s="111" t="n">
        <v>17071</v>
      </c>
      <c r="G51" s="111" t="n">
        <v>11608</v>
      </c>
      <c r="H51" s="111" t="n">
        <v>209</v>
      </c>
      <c r="I51" s="111" t="n">
        <v>1280</v>
      </c>
      <c r="J51" s="145"/>
      <c r="K51" s="146"/>
    </row>
    <row r="52" customFormat="false" ht="21" hidden="false" customHeight="true" outlineLevel="0" collapsed="false">
      <c r="A52" s="90" t="n">
        <f aca="false">IF(E52&lt;&gt;"",COUNTA($E$7:E52),"")</f>
        <v>39</v>
      </c>
      <c r="B52" s="148" t="s">
        <v>296</v>
      </c>
      <c r="C52" s="141" t="s">
        <v>297</v>
      </c>
      <c r="D52" s="111" t="n">
        <v>28183</v>
      </c>
      <c r="E52" s="111" t="n">
        <v>4007</v>
      </c>
      <c r="F52" s="111" t="n">
        <v>24176</v>
      </c>
      <c r="G52" s="111" t="n">
        <v>17732</v>
      </c>
      <c r="H52" s="111" t="n">
        <v>227</v>
      </c>
      <c r="I52" s="111" t="n">
        <v>178</v>
      </c>
      <c r="J52" s="145"/>
      <c r="K52" s="146"/>
    </row>
    <row r="53" customFormat="false" ht="10.7" hidden="false" customHeight="true" outlineLevel="0" collapsed="false">
      <c r="A53" s="90" t="n">
        <f aca="false">IF(E53&lt;&gt;"",COUNTA($E$7:E53),"")</f>
        <v>40</v>
      </c>
      <c r="B53" s="148" t="s">
        <v>298</v>
      </c>
      <c r="C53" s="141" t="s">
        <v>299</v>
      </c>
      <c r="D53" s="111" t="n">
        <v>19209</v>
      </c>
      <c r="E53" s="111" t="n">
        <v>6057</v>
      </c>
      <c r="F53" s="111" t="n">
        <v>13152</v>
      </c>
      <c r="G53" s="111" t="n">
        <v>7510</v>
      </c>
      <c r="H53" s="111" t="n">
        <v>477</v>
      </c>
      <c r="I53" s="111" t="n">
        <v>139</v>
      </c>
      <c r="J53" s="145"/>
      <c r="K53" s="146"/>
    </row>
    <row r="54" s="66" customFormat="true" ht="3" hidden="false" customHeight="true" outlineLevel="0" collapsed="false">
      <c r="A54" s="90" t="str">
        <f aca="false">IF(E54&lt;&gt;"",COUNTA($E$7:E54),"")</f>
        <v/>
      </c>
      <c r="B54" s="148"/>
      <c r="C54" s="141"/>
      <c r="D54" s="111" t="s">
        <v>18</v>
      </c>
      <c r="E54" s="111"/>
      <c r="F54" s="111"/>
      <c r="G54" s="111"/>
      <c r="H54" s="111"/>
      <c r="I54" s="111"/>
      <c r="J54" s="145"/>
      <c r="K54" s="146"/>
    </row>
    <row r="55" customFormat="false" ht="33" hidden="false" customHeight="true" outlineLevel="0" collapsed="false">
      <c r="A55" s="90" t="n">
        <f aca="false">IF(E55&lt;&gt;"",COUNTA($E$7:E55),"")</f>
        <v>41</v>
      </c>
      <c r="B55" s="143" t="n">
        <v>9</v>
      </c>
      <c r="C55" s="144" t="s">
        <v>300</v>
      </c>
      <c r="D55" s="118" t="n">
        <v>18382</v>
      </c>
      <c r="E55" s="117" t="n">
        <v>7118</v>
      </c>
      <c r="F55" s="117" t="n">
        <v>11264</v>
      </c>
      <c r="G55" s="118" t="n">
        <v>7261</v>
      </c>
      <c r="H55" s="117" t="n">
        <v>299</v>
      </c>
      <c r="I55" s="117" t="n">
        <v>268</v>
      </c>
      <c r="J55" s="145"/>
      <c r="K55" s="146"/>
      <c r="L55" s="147"/>
      <c r="M55" s="147"/>
      <c r="N55" s="147"/>
      <c r="O55" s="147"/>
      <c r="P55" s="147"/>
    </row>
    <row r="56" customFormat="false" ht="21" hidden="false" customHeight="true" outlineLevel="0" collapsed="false">
      <c r="A56" s="90" t="n">
        <f aca="false">IF(E56&lt;&gt;"",COUNTA($E$7:E56),"")</f>
        <v>42</v>
      </c>
      <c r="B56" s="148" t="s">
        <v>301</v>
      </c>
      <c r="C56" s="141" t="s">
        <v>302</v>
      </c>
      <c r="D56" s="111" t="n">
        <v>762</v>
      </c>
      <c r="E56" s="110" t="n">
        <v>270</v>
      </c>
      <c r="F56" s="111" t="n">
        <v>492</v>
      </c>
      <c r="G56" s="111" t="n">
        <v>322</v>
      </c>
      <c r="H56" s="110" t="n">
        <v>12</v>
      </c>
      <c r="I56" s="150" t="s">
        <v>21</v>
      </c>
      <c r="J56" s="145"/>
      <c r="K56" s="146"/>
    </row>
    <row r="57" customFormat="false" ht="21" hidden="false" customHeight="true" outlineLevel="0" collapsed="false">
      <c r="A57" s="90" t="n">
        <f aca="false">IF(E57&lt;&gt;"",COUNTA($E$7:E57),"")</f>
        <v>43</v>
      </c>
      <c r="B57" s="148" t="s">
        <v>303</v>
      </c>
      <c r="C57" s="141" t="s">
        <v>304</v>
      </c>
      <c r="D57" s="111" t="n">
        <v>15099</v>
      </c>
      <c r="E57" s="111" t="n">
        <v>5307</v>
      </c>
      <c r="F57" s="111" t="n">
        <v>9792</v>
      </c>
      <c r="G57" s="111" t="n">
        <v>6432</v>
      </c>
      <c r="H57" s="111" t="n">
        <v>72</v>
      </c>
      <c r="I57" s="111" t="n">
        <v>117</v>
      </c>
      <c r="J57" s="145"/>
      <c r="K57" s="146"/>
    </row>
    <row r="58" customFormat="false" ht="21" hidden="false" customHeight="true" outlineLevel="0" collapsed="false">
      <c r="A58" s="90" t="n">
        <f aca="false">IF(E58&lt;&gt;"",COUNTA($E$7:E58),"")</f>
        <v>44</v>
      </c>
      <c r="B58" s="148" t="s">
        <v>305</v>
      </c>
      <c r="C58" s="141" t="s">
        <v>306</v>
      </c>
      <c r="D58" s="111" t="n">
        <v>638</v>
      </c>
      <c r="E58" s="111" t="n">
        <v>319</v>
      </c>
      <c r="F58" s="111" t="n">
        <v>319</v>
      </c>
      <c r="G58" s="111" t="n">
        <v>138</v>
      </c>
      <c r="H58" s="111" t="n">
        <v>11</v>
      </c>
      <c r="I58" s="150" t="s">
        <v>21</v>
      </c>
      <c r="J58" s="145"/>
      <c r="K58" s="146"/>
    </row>
    <row r="59" customFormat="false" ht="10.7" hidden="false" customHeight="true" outlineLevel="0" collapsed="false">
      <c r="A59" s="90" t="n">
        <f aca="false">IF(E59&lt;&gt;"",COUNTA($E$7:E59),"")</f>
        <v>45</v>
      </c>
      <c r="B59" s="148" t="s">
        <v>307</v>
      </c>
      <c r="C59" s="141" t="s">
        <v>308</v>
      </c>
      <c r="D59" s="111" t="n">
        <v>1883</v>
      </c>
      <c r="E59" s="111" t="n">
        <v>1222</v>
      </c>
      <c r="F59" s="111" t="n">
        <v>661</v>
      </c>
      <c r="G59" s="111" t="n">
        <v>369</v>
      </c>
      <c r="H59" s="111" t="n">
        <v>204</v>
      </c>
      <c r="I59" s="111" t="n">
        <v>104</v>
      </c>
      <c r="J59" s="145"/>
      <c r="K59" s="146"/>
    </row>
    <row r="60" s="66" customFormat="true" ht="3" hidden="false" customHeight="true" outlineLevel="0" collapsed="false">
      <c r="A60" s="90" t="str">
        <f aca="false">IF(E60&lt;&gt;"",COUNTA($E$7:E60),"")</f>
        <v/>
      </c>
      <c r="B60" s="148"/>
      <c r="C60" s="141"/>
      <c r="D60" s="111" t="s">
        <v>18</v>
      </c>
      <c r="E60" s="111"/>
      <c r="F60" s="111"/>
      <c r="G60" s="111"/>
      <c r="H60" s="111"/>
      <c r="I60" s="111"/>
      <c r="J60" s="145"/>
      <c r="K60" s="146"/>
    </row>
    <row r="61" customFormat="false" ht="10.7" hidden="false" customHeight="true" outlineLevel="0" collapsed="false">
      <c r="A61" s="90" t="n">
        <f aca="false">IF(E61&lt;&gt;"",COUNTA($E$7:E61),"")</f>
        <v>46</v>
      </c>
      <c r="B61" s="143" t="n">
        <v>0</v>
      </c>
      <c r="C61" s="144" t="s">
        <v>309</v>
      </c>
      <c r="D61" s="118" t="n">
        <v>32</v>
      </c>
      <c r="E61" s="118" t="n">
        <v>21</v>
      </c>
      <c r="F61" s="118" t="n">
        <v>11</v>
      </c>
      <c r="G61" s="118" t="n">
        <v>7</v>
      </c>
      <c r="H61" s="149" t="s">
        <v>21</v>
      </c>
      <c r="I61" s="149" t="s">
        <v>21</v>
      </c>
      <c r="J61" s="145"/>
      <c r="K61" s="146"/>
    </row>
    <row r="62" customFormat="false" ht="3" hidden="false" customHeight="true" outlineLevel="0" collapsed="false">
      <c r="A62" s="90" t="str">
        <f aca="false">IF(E62&lt;&gt;"",COUNTA($E$7:E62),"")</f>
        <v/>
      </c>
      <c r="B62" s="148"/>
      <c r="C62" s="141"/>
      <c r="D62" s="111" t="s">
        <v>18</v>
      </c>
      <c r="E62" s="111"/>
      <c r="F62" s="111"/>
      <c r="G62" s="111"/>
      <c r="H62" s="111"/>
      <c r="I62" s="111"/>
      <c r="J62" s="145"/>
      <c r="K62" s="146"/>
    </row>
    <row r="63" customFormat="false" ht="10.7" hidden="false" customHeight="true" outlineLevel="0" collapsed="false">
      <c r="A63" s="90" t="n">
        <f aca="false">IF(E63&lt;&gt;"",COUNTA($E$7:E63),"")</f>
        <v>47</v>
      </c>
      <c r="B63" s="151"/>
      <c r="C63" s="144" t="s">
        <v>310</v>
      </c>
      <c r="D63" s="118" t="n">
        <v>540270</v>
      </c>
      <c r="E63" s="118" t="n">
        <v>260535</v>
      </c>
      <c r="F63" s="118" t="n">
        <v>279735</v>
      </c>
      <c r="G63" s="118" t="n">
        <v>147274</v>
      </c>
      <c r="H63" s="118" t="n">
        <v>11427</v>
      </c>
      <c r="I63" s="118" t="n">
        <v>20389</v>
      </c>
      <c r="J63" s="145"/>
      <c r="K63" s="146"/>
    </row>
    <row r="64" customFormat="false" ht="10.7" hidden="false" customHeight="true" outlineLevel="0" collapsed="false">
      <c r="D64" s="152"/>
    </row>
  </sheetData>
  <mergeCells count="12">
    <mergeCell ref="A1:C1"/>
    <mergeCell ref="D1:I1"/>
    <mergeCell ref="A2:A4"/>
    <mergeCell ref="B2:B4"/>
    <mergeCell ref="C2:C4"/>
    <mergeCell ref="D2:D4"/>
    <mergeCell ref="E2:I2"/>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33" width="3.7"/>
    <col collapsed="false" customWidth="true" hidden="false" outlineLevel="0" max="2" min="2" style="133" width="22.7"/>
    <col collapsed="false" customWidth="true" hidden="false" outlineLevel="0" max="3" min="3" style="133" width="11.7"/>
    <col collapsed="false" customWidth="true" hidden="false" outlineLevel="0" max="8" min="4" style="133" width="10.71"/>
    <col collapsed="false" customWidth="true" hidden="false" outlineLevel="0" max="253" min="9" style="133" width="11.42"/>
    <col collapsed="false" customWidth="false" hidden="false" outlineLevel="0" max="257" min="254" style="133" width="19.85"/>
  </cols>
  <sheetData>
    <row r="1" s="66" customFormat="true" ht="45" hidden="false" customHeight="true" outlineLevel="0" collapsed="false">
      <c r="A1" s="68" t="s">
        <v>49</v>
      </c>
      <c r="B1" s="68"/>
      <c r="C1" s="69" t="s">
        <v>311</v>
      </c>
      <c r="D1" s="69"/>
      <c r="E1" s="69"/>
      <c r="F1" s="69"/>
      <c r="G1" s="69"/>
      <c r="H1" s="69"/>
      <c r="I1" s="153"/>
    </row>
    <row r="2" customFormat="false" ht="11.45" hidden="false" customHeight="true" outlineLevel="0" collapsed="false">
      <c r="A2" s="154" t="s">
        <v>71</v>
      </c>
      <c r="B2" s="136" t="s">
        <v>312</v>
      </c>
      <c r="C2" s="136" t="s">
        <v>313</v>
      </c>
      <c r="D2" s="155" t="s">
        <v>75</v>
      </c>
      <c r="E2" s="155"/>
      <c r="F2" s="155"/>
      <c r="G2" s="155"/>
      <c r="H2" s="155"/>
      <c r="I2" s="156"/>
    </row>
    <row r="3" customFormat="false" ht="11.45" hidden="false" customHeight="true" outlineLevel="0" collapsed="false">
      <c r="A3" s="154"/>
      <c r="B3" s="136"/>
      <c r="C3" s="136"/>
      <c r="D3" s="136" t="s">
        <v>314</v>
      </c>
      <c r="E3" s="136" t="s">
        <v>315</v>
      </c>
      <c r="F3" s="136" t="s">
        <v>316</v>
      </c>
      <c r="G3" s="136" t="s">
        <v>241</v>
      </c>
      <c r="H3" s="155" t="s">
        <v>242</v>
      </c>
      <c r="I3" s="156"/>
    </row>
    <row r="4" customFormat="false" ht="11.45" hidden="false" customHeight="true" outlineLevel="0" collapsed="false">
      <c r="A4" s="154"/>
      <c r="B4" s="136"/>
      <c r="C4" s="136"/>
      <c r="D4" s="136"/>
      <c r="E4" s="136"/>
      <c r="F4" s="136"/>
      <c r="G4" s="136"/>
      <c r="H4" s="155"/>
      <c r="I4" s="156"/>
    </row>
    <row r="5" customFormat="false" ht="11.45" hidden="false" customHeight="true" outlineLevel="0" collapsed="false">
      <c r="A5" s="154"/>
      <c r="B5" s="136"/>
      <c r="C5" s="136"/>
      <c r="D5" s="136"/>
      <c r="E5" s="136"/>
      <c r="F5" s="136"/>
      <c r="G5" s="136"/>
      <c r="H5" s="155"/>
      <c r="I5" s="156"/>
    </row>
    <row r="6" s="158" customFormat="true" ht="11.45" hidden="false" customHeight="true" outlineLevel="0" collapsed="false">
      <c r="A6" s="126" t="n">
        <v>1</v>
      </c>
      <c r="B6" s="76" t="n">
        <v>2</v>
      </c>
      <c r="C6" s="75" t="n">
        <v>3</v>
      </c>
      <c r="D6" s="75" t="n">
        <v>4</v>
      </c>
      <c r="E6" s="75" t="n">
        <v>5</v>
      </c>
      <c r="F6" s="75" t="n">
        <v>6</v>
      </c>
      <c r="G6" s="75" t="n">
        <v>7</v>
      </c>
      <c r="H6" s="138" t="n">
        <v>8</v>
      </c>
      <c r="I6" s="157"/>
    </row>
    <row r="7" customFormat="false" ht="30" hidden="false" customHeight="true" outlineLevel="0" collapsed="false">
      <c r="A7" s="159"/>
      <c r="B7" s="160"/>
      <c r="C7" s="161" t="s">
        <v>199</v>
      </c>
      <c r="D7" s="161"/>
      <c r="E7" s="161"/>
      <c r="F7" s="161"/>
      <c r="G7" s="161"/>
      <c r="H7" s="161"/>
      <c r="I7" s="156"/>
    </row>
    <row r="8" customFormat="false" ht="11.45" hidden="false" customHeight="true" outlineLevel="0" collapsed="false">
      <c r="A8" s="90" t="n">
        <f aca="false">IF(D8&lt;&gt;"",COUNTA($D$8:D8),"")</f>
        <v>1</v>
      </c>
      <c r="B8" s="162" t="s">
        <v>317</v>
      </c>
      <c r="C8" s="163" t="n">
        <v>85863</v>
      </c>
      <c r="D8" s="163" t="n">
        <v>63537</v>
      </c>
      <c r="E8" s="163" t="n">
        <v>22274</v>
      </c>
      <c r="F8" s="163" t="n">
        <v>83786</v>
      </c>
      <c r="G8" s="163" t="n">
        <v>2069</v>
      </c>
      <c r="H8" s="163" t="n">
        <v>3455</v>
      </c>
      <c r="I8" s="146"/>
    </row>
    <row r="9" customFormat="false" ht="11.45" hidden="false" customHeight="true" outlineLevel="0" collapsed="false">
      <c r="A9" s="90" t="n">
        <f aca="false">IF(D9&lt;&gt;"",COUNTA($D$8:D9),"")</f>
        <v>2</v>
      </c>
      <c r="B9" s="162" t="s">
        <v>318</v>
      </c>
      <c r="C9" s="163" t="n">
        <v>49000</v>
      </c>
      <c r="D9" s="163" t="n">
        <v>35275</v>
      </c>
      <c r="E9" s="163" t="n">
        <v>13686</v>
      </c>
      <c r="F9" s="163" t="n">
        <v>48031</v>
      </c>
      <c r="G9" s="163" t="n">
        <v>961</v>
      </c>
      <c r="H9" s="163" t="n">
        <v>1963</v>
      </c>
      <c r="I9" s="146"/>
    </row>
    <row r="10" customFormat="false" ht="11.45" hidden="false" customHeight="true" outlineLevel="0" collapsed="false">
      <c r="A10" s="90" t="str">
        <f aca="false">IF(D10&lt;&gt;"",COUNTA($D$8:D10),"")</f>
        <v/>
      </c>
      <c r="B10" s="162"/>
      <c r="C10" s="163"/>
      <c r="D10" s="163"/>
      <c r="E10" s="163"/>
      <c r="F10" s="163"/>
      <c r="G10" s="163"/>
      <c r="H10" s="163"/>
      <c r="I10" s="146"/>
    </row>
    <row r="11" customFormat="false" ht="11.45" hidden="false" customHeight="true" outlineLevel="0" collapsed="false">
      <c r="A11" s="90" t="n">
        <f aca="false">IF(D11&lt;&gt;"",COUNTA($D$8:D11),"")</f>
        <v>3</v>
      </c>
      <c r="B11" s="162" t="s">
        <v>319</v>
      </c>
      <c r="C11" s="163" t="n">
        <v>89348</v>
      </c>
      <c r="D11" s="163" t="n">
        <v>64638</v>
      </c>
      <c r="E11" s="163" t="n">
        <v>24636</v>
      </c>
      <c r="F11" s="163" t="n">
        <v>88250</v>
      </c>
      <c r="G11" s="163" t="n">
        <v>1088</v>
      </c>
      <c r="H11" s="163" t="n">
        <v>3395</v>
      </c>
      <c r="I11" s="146"/>
    </row>
    <row r="12" s="165" customFormat="true" ht="11.45" hidden="false" customHeight="true" outlineLevel="0" collapsed="false">
      <c r="A12" s="90" t="n">
        <f aca="false">IF(D12&lt;&gt;"",COUNTA($D$8:D12),"")</f>
        <v>4</v>
      </c>
      <c r="B12" s="164" t="s">
        <v>320</v>
      </c>
      <c r="C12" s="163" t="n">
        <v>32656</v>
      </c>
      <c r="D12" s="163" t="n">
        <v>23246</v>
      </c>
      <c r="E12" s="163" t="n">
        <v>9367</v>
      </c>
      <c r="F12" s="163" t="n">
        <v>32291</v>
      </c>
      <c r="G12" s="163" t="n">
        <v>360</v>
      </c>
      <c r="H12" s="163" t="n">
        <v>1477</v>
      </c>
      <c r="I12" s="146"/>
    </row>
    <row r="13" customFormat="false" ht="11.45" hidden="false" customHeight="true" outlineLevel="0" collapsed="false">
      <c r="A13" s="90" t="n">
        <f aca="false">IF(D13&lt;&gt;"",COUNTA($D$8:D13),"")</f>
        <v>5</v>
      </c>
      <c r="B13" s="162" t="s">
        <v>321</v>
      </c>
      <c r="C13" s="163" t="n">
        <v>63081</v>
      </c>
      <c r="D13" s="163" t="n">
        <v>44820</v>
      </c>
      <c r="E13" s="163" t="n">
        <v>18236</v>
      </c>
      <c r="F13" s="163" t="n">
        <v>61943</v>
      </c>
      <c r="G13" s="163" t="n">
        <v>1131</v>
      </c>
      <c r="H13" s="163" t="n">
        <v>2299</v>
      </c>
      <c r="I13" s="146"/>
    </row>
    <row r="14" customFormat="false" ht="11.45" hidden="false" customHeight="true" outlineLevel="0" collapsed="false">
      <c r="A14" s="90" t="n">
        <f aca="false">IF(D14&lt;&gt;"",COUNTA($D$8:D14),"")</f>
        <v>6</v>
      </c>
      <c r="B14" s="162" t="s">
        <v>322</v>
      </c>
      <c r="C14" s="163" t="n">
        <v>67484</v>
      </c>
      <c r="D14" s="163" t="n">
        <v>49231</v>
      </c>
      <c r="E14" s="163" t="n">
        <v>18230</v>
      </c>
      <c r="F14" s="163" t="n">
        <v>65977</v>
      </c>
      <c r="G14" s="163" t="n">
        <v>1487</v>
      </c>
      <c r="H14" s="163" t="n">
        <v>2492</v>
      </c>
      <c r="I14" s="146"/>
    </row>
    <row r="15" s="165" customFormat="true" ht="11.45" hidden="false" customHeight="true" outlineLevel="0" collapsed="false">
      <c r="A15" s="90" t="n">
        <f aca="false">IF(D15&lt;&gt;"",COUNTA($D$8:D15),"")</f>
        <v>7</v>
      </c>
      <c r="B15" s="164" t="s">
        <v>323</v>
      </c>
      <c r="C15" s="163" t="n">
        <v>23026</v>
      </c>
      <c r="D15" s="163" t="n">
        <v>16376</v>
      </c>
      <c r="E15" s="163" t="n">
        <v>6636</v>
      </c>
      <c r="F15" s="163" t="n">
        <v>22645</v>
      </c>
      <c r="G15" s="163" t="n">
        <v>377</v>
      </c>
      <c r="H15" s="163" t="n">
        <v>964</v>
      </c>
      <c r="I15" s="146"/>
    </row>
    <row r="16" customFormat="false" ht="11.45" hidden="false" customHeight="true" outlineLevel="0" collapsed="false">
      <c r="A16" s="90" t="n">
        <f aca="false">IF(D16&lt;&gt;"",COUNTA($D$8:D16),"")</f>
        <v>8</v>
      </c>
      <c r="B16" s="162" t="s">
        <v>324</v>
      </c>
      <c r="C16" s="163" t="n">
        <v>44909</v>
      </c>
      <c r="D16" s="163" t="n">
        <v>32787</v>
      </c>
      <c r="E16" s="163" t="n">
        <v>12104</v>
      </c>
      <c r="F16" s="163" t="n">
        <v>44069</v>
      </c>
      <c r="G16" s="163" t="n">
        <v>829</v>
      </c>
      <c r="H16" s="163" t="n">
        <v>1719</v>
      </c>
      <c r="I16" s="146"/>
    </row>
    <row r="17" s="165" customFormat="true" ht="11.45" hidden="false" customHeight="true" outlineLevel="0" collapsed="false">
      <c r="A17" s="90" t="n">
        <f aca="false">IF(D17&lt;&gt;"",COUNTA($D$8:D17),"")</f>
        <v>9</v>
      </c>
      <c r="B17" s="164" t="s">
        <v>325</v>
      </c>
      <c r="C17" s="163" t="n">
        <v>17451</v>
      </c>
      <c r="D17" s="163" t="n">
        <v>12417</v>
      </c>
      <c r="E17" s="163" t="n">
        <v>5024</v>
      </c>
      <c r="F17" s="163" t="n">
        <v>17170</v>
      </c>
      <c r="G17" s="163" t="n">
        <v>278</v>
      </c>
      <c r="H17" s="163" t="n">
        <v>749</v>
      </c>
      <c r="I17" s="146"/>
    </row>
    <row r="18" customFormat="false" ht="11.45" hidden="false" customHeight="true" outlineLevel="0" collapsed="false">
      <c r="A18" s="90" t="n">
        <f aca="false">IF(D18&lt;&gt;"",COUNTA($D$8:D18),"")</f>
        <v>10</v>
      </c>
      <c r="B18" s="162" t="s">
        <v>326</v>
      </c>
      <c r="C18" s="163" t="n">
        <v>77354</v>
      </c>
      <c r="D18" s="163" t="n">
        <v>54618</v>
      </c>
      <c r="E18" s="163" t="n">
        <v>22683</v>
      </c>
      <c r="F18" s="163" t="n">
        <v>75097</v>
      </c>
      <c r="G18" s="163" t="n">
        <v>2254</v>
      </c>
      <c r="H18" s="163" t="n">
        <v>2815</v>
      </c>
      <c r="I18" s="146"/>
    </row>
    <row r="19" s="165" customFormat="true" ht="11.45" hidden="false" customHeight="true" outlineLevel="0" collapsed="false">
      <c r="A19" s="90" t="n">
        <f aca="false">IF(D19&lt;&gt;"",COUNTA($D$8:D19),"")</f>
        <v>11</v>
      </c>
      <c r="B19" s="164" t="s">
        <v>327</v>
      </c>
      <c r="C19" s="163" t="n">
        <v>26695</v>
      </c>
      <c r="D19" s="163" t="n">
        <v>18694</v>
      </c>
      <c r="E19" s="163" t="n">
        <v>7971</v>
      </c>
      <c r="F19" s="163" t="n">
        <v>26114</v>
      </c>
      <c r="G19" s="163" t="n">
        <v>580</v>
      </c>
      <c r="H19" s="163" t="n">
        <v>965</v>
      </c>
      <c r="I19" s="146"/>
    </row>
    <row r="20" customFormat="false" ht="11.45" hidden="false" customHeight="true" outlineLevel="0" collapsed="false">
      <c r="A20" s="90" t="n">
        <f aca="false">IF(D20&lt;&gt;"",COUNTA($D$8:D20),"")</f>
        <v>12</v>
      </c>
      <c r="B20" s="162" t="s">
        <v>328</v>
      </c>
      <c r="C20" s="163" t="n">
        <v>63231</v>
      </c>
      <c r="D20" s="163" t="n">
        <v>47703</v>
      </c>
      <c r="E20" s="163" t="n">
        <v>15425</v>
      </c>
      <c r="F20" s="163" t="n">
        <v>61611</v>
      </c>
      <c r="G20" s="163" t="n">
        <v>1608</v>
      </c>
      <c r="H20" s="163" t="n">
        <v>2251</v>
      </c>
      <c r="I20" s="146"/>
    </row>
    <row r="21" customFormat="false" ht="11.45" hidden="false" customHeight="true" outlineLevel="0" collapsed="false">
      <c r="A21" s="90" t="str">
        <f aca="false">IF(D21&lt;&gt;"",COUNTA($D$8:D21),"")</f>
        <v/>
      </c>
      <c r="B21" s="162"/>
      <c r="C21" s="163"/>
      <c r="D21" s="163"/>
      <c r="E21" s="163"/>
      <c r="F21" s="163"/>
      <c r="G21" s="163"/>
      <c r="H21" s="163"/>
      <c r="I21" s="146"/>
    </row>
    <row r="22" customFormat="false" ht="11.45" hidden="false" customHeight="true" outlineLevel="0" collapsed="false">
      <c r="A22" s="90" t="n">
        <f aca="false">IF(D22&lt;&gt;"",COUNTA($D$8:D22),"")</f>
        <v>13</v>
      </c>
      <c r="B22" s="166" t="s">
        <v>329</v>
      </c>
      <c r="C22" s="167" t="n">
        <v>540270</v>
      </c>
      <c r="D22" s="167" t="n">
        <v>392609</v>
      </c>
      <c r="E22" s="167" t="n">
        <v>147274</v>
      </c>
      <c r="F22" s="167" t="n">
        <v>528764</v>
      </c>
      <c r="G22" s="167" t="n">
        <v>11427</v>
      </c>
      <c r="H22" s="167" t="n">
        <v>20389</v>
      </c>
      <c r="I22" s="146"/>
    </row>
    <row r="23" customFormat="false" ht="30" hidden="false" customHeight="true" outlineLevel="0" collapsed="false">
      <c r="A23" s="90" t="str">
        <f aca="false">IF(D23&lt;&gt;"",COUNTA($D$8:D23),"")</f>
        <v/>
      </c>
      <c r="B23" s="162"/>
      <c r="C23" s="161" t="s">
        <v>330</v>
      </c>
      <c r="D23" s="161"/>
      <c r="E23" s="161"/>
      <c r="F23" s="161"/>
      <c r="G23" s="161"/>
      <c r="H23" s="161"/>
    </row>
    <row r="24" customFormat="false" ht="11.45" hidden="false" customHeight="true" outlineLevel="0" collapsed="false">
      <c r="A24" s="90" t="n">
        <f aca="false">IF(D24&lt;&gt;"",COUNTA($D$8:D24),"")</f>
        <v>14</v>
      </c>
      <c r="B24" s="162" t="s">
        <v>317</v>
      </c>
      <c r="C24" s="163" t="n">
        <v>41172</v>
      </c>
      <c r="D24" s="163" t="n">
        <v>36245</v>
      </c>
      <c r="E24" s="163" t="n">
        <v>4898</v>
      </c>
      <c r="F24" s="163" t="n">
        <v>39852</v>
      </c>
      <c r="G24" s="163" t="n">
        <v>1314</v>
      </c>
      <c r="H24" s="163" t="n">
        <v>1857</v>
      </c>
      <c r="I24" s="146"/>
    </row>
    <row r="25" customFormat="false" ht="11.45" hidden="false" customHeight="true" outlineLevel="0" collapsed="false">
      <c r="A25" s="90" t="n">
        <f aca="false">IF(D25&lt;&gt;"",COUNTA($D$8:D25),"")</f>
        <v>15</v>
      </c>
      <c r="B25" s="162" t="s">
        <v>318</v>
      </c>
      <c r="C25" s="163" t="n">
        <v>21528</v>
      </c>
      <c r="D25" s="163" t="n">
        <v>18729</v>
      </c>
      <c r="E25" s="163" t="n">
        <v>2773</v>
      </c>
      <c r="F25" s="163" t="n">
        <v>20956</v>
      </c>
      <c r="G25" s="163" t="n">
        <v>566</v>
      </c>
      <c r="H25" s="163" t="n">
        <v>964</v>
      </c>
      <c r="I25" s="146"/>
    </row>
    <row r="26" customFormat="false" ht="11.45" hidden="false" customHeight="true" outlineLevel="0" collapsed="false">
      <c r="A26" s="90" t="str">
        <f aca="false">IF(D26&lt;&gt;"",COUNTA($D$8:D26),"")</f>
        <v/>
      </c>
      <c r="B26" s="162"/>
      <c r="C26" s="163"/>
      <c r="D26" s="163"/>
      <c r="E26" s="163"/>
      <c r="F26" s="163"/>
      <c r="G26" s="163"/>
      <c r="H26" s="163"/>
      <c r="I26" s="146"/>
    </row>
    <row r="27" customFormat="false" ht="11.45" hidden="false" customHeight="true" outlineLevel="0" collapsed="false">
      <c r="A27" s="90" t="n">
        <f aca="false">IF(D27&lt;&gt;"",COUNTA($D$8:D27),"")</f>
        <v>16</v>
      </c>
      <c r="B27" s="162" t="s">
        <v>319</v>
      </c>
      <c r="C27" s="163" t="n">
        <v>43610</v>
      </c>
      <c r="D27" s="163" t="n">
        <v>39263</v>
      </c>
      <c r="E27" s="163" t="n">
        <v>4307</v>
      </c>
      <c r="F27" s="163" t="n">
        <v>42909</v>
      </c>
      <c r="G27" s="163" t="n">
        <v>696</v>
      </c>
      <c r="H27" s="163" t="n">
        <v>1910</v>
      </c>
      <c r="I27" s="146"/>
    </row>
    <row r="28" s="165" customFormat="true" ht="11.45" hidden="false" customHeight="true" outlineLevel="0" collapsed="false">
      <c r="A28" s="90" t="n">
        <f aca="false">IF(D28&lt;&gt;"",COUNTA($D$8:D28),"")</f>
        <v>17</v>
      </c>
      <c r="B28" s="164" t="s">
        <v>320</v>
      </c>
      <c r="C28" s="163" t="n">
        <v>14433</v>
      </c>
      <c r="D28" s="163" t="n">
        <v>12865</v>
      </c>
      <c r="E28" s="163" t="n">
        <v>1544</v>
      </c>
      <c r="F28" s="163" t="n">
        <v>14250</v>
      </c>
      <c r="G28" s="163" t="n">
        <v>181</v>
      </c>
      <c r="H28" s="163" t="n">
        <v>774</v>
      </c>
      <c r="I28" s="146"/>
    </row>
    <row r="29" customFormat="false" ht="11.45" hidden="false" customHeight="true" outlineLevel="0" collapsed="false">
      <c r="A29" s="90" t="n">
        <f aca="false">IF(D29&lt;&gt;"",COUNTA($D$8:D29),"")</f>
        <v>18</v>
      </c>
      <c r="B29" s="162" t="s">
        <v>321</v>
      </c>
      <c r="C29" s="163" t="n">
        <v>31452</v>
      </c>
      <c r="D29" s="163" t="n">
        <v>28143</v>
      </c>
      <c r="E29" s="163" t="n">
        <v>3296</v>
      </c>
      <c r="F29" s="163" t="n">
        <v>30690</v>
      </c>
      <c r="G29" s="163" t="n">
        <v>757</v>
      </c>
      <c r="H29" s="163" t="n">
        <v>1372</v>
      </c>
      <c r="I29" s="146"/>
    </row>
    <row r="30" customFormat="false" ht="11.45" hidden="false" customHeight="true" outlineLevel="0" collapsed="false">
      <c r="A30" s="90" t="n">
        <f aca="false">IF(D30&lt;&gt;"",COUNTA($D$8:D30),"")</f>
        <v>19</v>
      </c>
      <c r="B30" s="162" t="s">
        <v>322</v>
      </c>
      <c r="C30" s="163" t="n">
        <v>31668</v>
      </c>
      <c r="D30" s="163" t="n">
        <v>28216</v>
      </c>
      <c r="E30" s="163" t="n">
        <v>3438</v>
      </c>
      <c r="F30" s="163" t="n">
        <v>30728</v>
      </c>
      <c r="G30" s="163" t="n">
        <v>934</v>
      </c>
      <c r="H30" s="163" t="n">
        <v>1386</v>
      </c>
      <c r="I30" s="146"/>
    </row>
    <row r="31" s="165" customFormat="true" ht="11.45" hidden="false" customHeight="true" outlineLevel="0" collapsed="false">
      <c r="A31" s="90" t="n">
        <f aca="false">IF(D31&lt;&gt;"",COUNTA($D$8:D31),"")</f>
        <v>20</v>
      </c>
      <c r="B31" s="164" t="s">
        <v>323</v>
      </c>
      <c r="C31" s="163" t="n">
        <v>10364</v>
      </c>
      <c r="D31" s="163" t="n">
        <v>9080</v>
      </c>
      <c r="E31" s="163" t="n">
        <v>1276</v>
      </c>
      <c r="F31" s="163" t="n">
        <v>10086</v>
      </c>
      <c r="G31" s="163" t="n">
        <v>276</v>
      </c>
      <c r="H31" s="163" t="n">
        <v>500</v>
      </c>
      <c r="I31" s="146"/>
    </row>
    <row r="32" customFormat="false" ht="11.45" hidden="false" customHeight="true" outlineLevel="0" collapsed="false">
      <c r="A32" s="90" t="n">
        <f aca="false">IF(D32&lt;&gt;"",COUNTA($D$8:D32),"")</f>
        <v>21</v>
      </c>
      <c r="B32" s="162" t="s">
        <v>324</v>
      </c>
      <c r="C32" s="163" t="n">
        <v>23583</v>
      </c>
      <c r="D32" s="163" t="n">
        <v>21505</v>
      </c>
      <c r="E32" s="163" t="n">
        <v>2065</v>
      </c>
      <c r="F32" s="163" t="n">
        <v>23023</v>
      </c>
      <c r="G32" s="163" t="n">
        <v>553</v>
      </c>
      <c r="H32" s="163" t="n">
        <v>1062</v>
      </c>
      <c r="I32" s="146"/>
    </row>
    <row r="33" s="165" customFormat="true" ht="11.45" hidden="false" customHeight="true" outlineLevel="0" collapsed="false">
      <c r="A33" s="90" t="n">
        <f aca="false">IF(D33&lt;&gt;"",COUNTA($D$8:D33),"")</f>
        <v>22</v>
      </c>
      <c r="B33" s="164" t="s">
        <v>325</v>
      </c>
      <c r="C33" s="163" t="n">
        <v>8706</v>
      </c>
      <c r="D33" s="163" t="n">
        <v>7812</v>
      </c>
      <c r="E33" s="163" t="n">
        <v>886</v>
      </c>
      <c r="F33" s="163" t="n">
        <v>8522</v>
      </c>
      <c r="G33" s="163" t="n">
        <v>182</v>
      </c>
      <c r="H33" s="163" t="n">
        <v>437</v>
      </c>
      <c r="I33" s="146"/>
    </row>
    <row r="34" customFormat="false" ht="11.45" hidden="false" customHeight="true" outlineLevel="0" collapsed="false">
      <c r="A34" s="90" t="n">
        <f aca="false">IF(D34&lt;&gt;"",COUNTA($D$8:D34),"")</f>
        <v>23</v>
      </c>
      <c r="B34" s="162" t="s">
        <v>326</v>
      </c>
      <c r="C34" s="163" t="n">
        <v>35351</v>
      </c>
      <c r="D34" s="163" t="n">
        <v>30549</v>
      </c>
      <c r="E34" s="163" t="n">
        <v>4778</v>
      </c>
      <c r="F34" s="163" t="n">
        <v>34137</v>
      </c>
      <c r="G34" s="163" t="n">
        <v>1211</v>
      </c>
      <c r="H34" s="163" t="n">
        <v>1473</v>
      </c>
      <c r="I34" s="146"/>
    </row>
    <row r="35" s="165" customFormat="true" ht="11.45" hidden="false" customHeight="true" outlineLevel="0" collapsed="false">
      <c r="A35" s="90" t="n">
        <f aca="false">IF(D35&lt;&gt;"",COUNTA($D$8:D35),"")</f>
        <v>24</v>
      </c>
      <c r="B35" s="164" t="s">
        <v>327</v>
      </c>
      <c r="C35" s="163" t="n">
        <v>11509</v>
      </c>
      <c r="D35" s="163" t="n">
        <v>9675</v>
      </c>
      <c r="E35" s="163" t="n">
        <v>1819</v>
      </c>
      <c r="F35" s="163" t="n">
        <v>11156</v>
      </c>
      <c r="G35" s="163" t="n">
        <v>352</v>
      </c>
      <c r="H35" s="163" t="n">
        <v>462</v>
      </c>
      <c r="I35" s="146"/>
    </row>
    <row r="36" customFormat="false" ht="11.45" hidden="false" customHeight="true" outlineLevel="0" collapsed="false">
      <c r="A36" s="90" t="n">
        <f aca="false">IF(D36&lt;&gt;"",COUNTA($D$8:D36),"")</f>
        <v>25</v>
      </c>
      <c r="B36" s="162" t="s">
        <v>328</v>
      </c>
      <c r="C36" s="163" t="n">
        <v>32171</v>
      </c>
      <c r="D36" s="163" t="n">
        <v>29802</v>
      </c>
      <c r="E36" s="163" t="n">
        <v>2310</v>
      </c>
      <c r="F36" s="163" t="n">
        <v>31118</v>
      </c>
      <c r="G36" s="163" t="n">
        <v>1045</v>
      </c>
      <c r="H36" s="163" t="n">
        <v>1401</v>
      </c>
      <c r="I36" s="146"/>
    </row>
    <row r="37" customFormat="false" ht="11.45" hidden="false" customHeight="true" outlineLevel="0" collapsed="false">
      <c r="A37" s="90" t="str">
        <f aca="false">IF(D37&lt;&gt;"",COUNTA($D$8:D37),"")</f>
        <v/>
      </c>
      <c r="B37" s="162"/>
      <c r="C37" s="163"/>
      <c r="D37" s="163"/>
      <c r="E37" s="163"/>
      <c r="F37" s="163"/>
      <c r="G37" s="163"/>
      <c r="H37" s="163"/>
      <c r="I37" s="146"/>
    </row>
    <row r="38" customFormat="false" ht="11.45" hidden="false" customHeight="true" outlineLevel="0" collapsed="false">
      <c r="A38" s="90" t="n">
        <f aca="false">IF(D38&lt;&gt;"",COUNTA($D$8:D38),"")</f>
        <v>26</v>
      </c>
      <c r="B38" s="166" t="s">
        <v>329</v>
      </c>
      <c r="C38" s="167" t="n">
        <v>260535</v>
      </c>
      <c r="D38" s="167" t="n">
        <v>232452</v>
      </c>
      <c r="E38" s="167" t="n">
        <v>27865</v>
      </c>
      <c r="F38" s="167" t="n">
        <v>253413</v>
      </c>
      <c r="G38" s="167" t="n">
        <v>7076</v>
      </c>
      <c r="H38" s="167" t="n">
        <v>11425</v>
      </c>
      <c r="I38" s="146"/>
    </row>
    <row r="39" customFormat="false" ht="30" hidden="false" customHeight="true" outlineLevel="0" collapsed="false">
      <c r="A39" s="90" t="str">
        <f aca="false">IF(D39&lt;&gt;"",COUNTA($D$8:D39),"")</f>
        <v/>
      </c>
      <c r="B39" s="162"/>
      <c r="C39" s="161" t="s">
        <v>331</v>
      </c>
      <c r="D39" s="161"/>
      <c r="E39" s="161"/>
      <c r="F39" s="161"/>
      <c r="G39" s="161"/>
      <c r="H39" s="161"/>
    </row>
    <row r="40" customFormat="false" ht="11.45" hidden="false" customHeight="true" outlineLevel="0" collapsed="false">
      <c r="A40" s="90" t="n">
        <f aca="false">IF(D40&lt;&gt;"",COUNTA($D$8:D40),"")</f>
        <v>27</v>
      </c>
      <c r="B40" s="162" t="s">
        <v>317</v>
      </c>
      <c r="C40" s="163" t="n">
        <v>44691</v>
      </c>
      <c r="D40" s="163" t="n">
        <v>27292</v>
      </c>
      <c r="E40" s="163" t="n">
        <v>17376</v>
      </c>
      <c r="F40" s="163" t="n">
        <v>43934</v>
      </c>
      <c r="G40" s="163" t="n">
        <v>755</v>
      </c>
      <c r="H40" s="163" t="n">
        <v>1598</v>
      </c>
      <c r="I40" s="146"/>
    </row>
    <row r="41" customFormat="false" ht="11.45" hidden="false" customHeight="true" outlineLevel="0" collapsed="false">
      <c r="A41" s="90" t="n">
        <f aca="false">IF(D41&lt;&gt;"",COUNTA($D$8:D41),"")</f>
        <v>28</v>
      </c>
      <c r="B41" s="162" t="s">
        <v>318</v>
      </c>
      <c r="C41" s="163" t="n">
        <v>27472</v>
      </c>
      <c r="D41" s="163" t="n">
        <v>16546</v>
      </c>
      <c r="E41" s="163" t="n">
        <v>10913</v>
      </c>
      <c r="F41" s="163" t="n">
        <v>27075</v>
      </c>
      <c r="G41" s="163" t="n">
        <v>395</v>
      </c>
      <c r="H41" s="163" t="n">
        <v>999</v>
      </c>
      <c r="I41" s="146"/>
    </row>
    <row r="42" customFormat="false" ht="11.45" hidden="false" customHeight="true" outlineLevel="0" collapsed="false">
      <c r="A42" s="90" t="str">
        <f aca="false">IF(D42&lt;&gt;"",COUNTA($D$8:D42),"")</f>
        <v/>
      </c>
      <c r="B42" s="162"/>
      <c r="C42" s="163"/>
      <c r="D42" s="163"/>
      <c r="E42" s="163"/>
      <c r="F42" s="163"/>
      <c r="G42" s="163"/>
      <c r="H42" s="163"/>
      <c r="I42" s="146"/>
    </row>
    <row r="43" customFormat="false" ht="11.45" hidden="false" customHeight="true" outlineLevel="0" collapsed="false">
      <c r="A43" s="90" t="n">
        <f aca="false">IF(D43&lt;&gt;"",COUNTA($D$8:D43),"")</f>
        <v>29</v>
      </c>
      <c r="B43" s="162" t="s">
        <v>319</v>
      </c>
      <c r="C43" s="163" t="n">
        <v>45738</v>
      </c>
      <c r="D43" s="163" t="n">
        <v>25375</v>
      </c>
      <c r="E43" s="163" t="n">
        <v>20329</v>
      </c>
      <c r="F43" s="163" t="n">
        <v>45341</v>
      </c>
      <c r="G43" s="163" t="n">
        <v>392</v>
      </c>
      <c r="H43" s="163" t="n">
        <v>1485</v>
      </c>
      <c r="I43" s="146"/>
    </row>
    <row r="44" s="165" customFormat="true" ht="11.45" hidden="false" customHeight="true" outlineLevel="0" collapsed="false">
      <c r="A44" s="90" t="n">
        <f aca="false">IF(D44&lt;&gt;"",COUNTA($D$8:D44),"")</f>
        <v>30</v>
      </c>
      <c r="B44" s="164" t="s">
        <v>320</v>
      </c>
      <c r="C44" s="163" t="n">
        <v>18223</v>
      </c>
      <c r="D44" s="163" t="n">
        <v>10381</v>
      </c>
      <c r="E44" s="163" t="n">
        <v>7823</v>
      </c>
      <c r="F44" s="163" t="n">
        <v>18041</v>
      </c>
      <c r="G44" s="163" t="n">
        <v>179</v>
      </c>
      <c r="H44" s="163" t="n">
        <v>703</v>
      </c>
      <c r="I44" s="146"/>
    </row>
    <row r="45" customFormat="false" ht="11.45" hidden="false" customHeight="true" outlineLevel="0" collapsed="false">
      <c r="A45" s="90" t="n">
        <f aca="false">IF(D45&lt;&gt;"",COUNTA($D$8:D45),"")</f>
        <v>31</v>
      </c>
      <c r="B45" s="162" t="s">
        <v>321</v>
      </c>
      <c r="C45" s="163" t="n">
        <v>31629</v>
      </c>
      <c r="D45" s="163" t="n">
        <v>16677</v>
      </c>
      <c r="E45" s="163" t="n">
        <v>14940</v>
      </c>
      <c r="F45" s="163" t="n">
        <v>31253</v>
      </c>
      <c r="G45" s="163" t="n">
        <v>374</v>
      </c>
      <c r="H45" s="163" t="n">
        <v>927</v>
      </c>
      <c r="I45" s="146"/>
    </row>
    <row r="46" customFormat="false" ht="11.45" hidden="false" customHeight="true" outlineLevel="0" collapsed="false">
      <c r="A46" s="90" t="n">
        <f aca="false">IF(D46&lt;&gt;"",COUNTA($D$8:D46),"")</f>
        <v>32</v>
      </c>
      <c r="B46" s="162" t="s">
        <v>322</v>
      </c>
      <c r="C46" s="163" t="n">
        <v>35816</v>
      </c>
      <c r="D46" s="163" t="n">
        <v>21015</v>
      </c>
      <c r="E46" s="163" t="n">
        <v>14792</v>
      </c>
      <c r="F46" s="163" t="n">
        <v>35249</v>
      </c>
      <c r="G46" s="163" t="n">
        <v>553</v>
      </c>
      <c r="H46" s="163" t="n">
        <v>1106</v>
      </c>
      <c r="I46" s="146"/>
    </row>
    <row r="47" s="165" customFormat="true" ht="11.45" hidden="false" customHeight="true" outlineLevel="0" collapsed="false">
      <c r="A47" s="90" t="n">
        <f aca="false">IF(D47&lt;&gt;"",COUNTA($D$8:D47),"")</f>
        <v>33</v>
      </c>
      <c r="B47" s="164" t="s">
        <v>323</v>
      </c>
      <c r="C47" s="163" t="n">
        <v>12662</v>
      </c>
      <c r="D47" s="163" t="n">
        <v>7296</v>
      </c>
      <c r="E47" s="163" t="n">
        <v>5360</v>
      </c>
      <c r="F47" s="163" t="n">
        <v>12559</v>
      </c>
      <c r="G47" s="163" t="n">
        <v>101</v>
      </c>
      <c r="H47" s="163" t="n">
        <v>464</v>
      </c>
      <c r="I47" s="146"/>
    </row>
    <row r="48" customFormat="false" ht="11.45" hidden="false" customHeight="true" outlineLevel="0" collapsed="false">
      <c r="A48" s="90" t="n">
        <f aca="false">IF(D48&lt;&gt;"",COUNTA($D$8:D48),"")</f>
        <v>34</v>
      </c>
      <c r="B48" s="162" t="s">
        <v>324</v>
      </c>
      <c r="C48" s="163" t="n">
        <v>21326</v>
      </c>
      <c r="D48" s="163" t="n">
        <v>11282</v>
      </c>
      <c r="E48" s="163" t="n">
        <v>10039</v>
      </c>
      <c r="F48" s="163" t="n">
        <v>21046</v>
      </c>
      <c r="G48" s="163" t="n">
        <v>276</v>
      </c>
      <c r="H48" s="163" t="n">
        <v>657</v>
      </c>
      <c r="I48" s="146"/>
    </row>
    <row r="49" s="165" customFormat="true" ht="11.45" hidden="false" customHeight="true" outlineLevel="0" collapsed="false">
      <c r="A49" s="90" t="n">
        <f aca="false">IF(D49&lt;&gt;"",COUNTA($D$8:D49),"")</f>
        <v>35</v>
      </c>
      <c r="B49" s="164" t="s">
        <v>325</v>
      </c>
      <c r="C49" s="163" t="n">
        <v>8745</v>
      </c>
      <c r="D49" s="163" t="n">
        <v>4605</v>
      </c>
      <c r="E49" s="163" t="n">
        <v>4138</v>
      </c>
      <c r="F49" s="163" t="n">
        <v>8648</v>
      </c>
      <c r="G49" s="163" t="n">
        <v>96</v>
      </c>
      <c r="H49" s="163" t="n">
        <v>312</v>
      </c>
      <c r="I49" s="146"/>
    </row>
    <row r="50" customFormat="false" ht="11.45" hidden="false" customHeight="true" outlineLevel="0" collapsed="false">
      <c r="A50" s="90" t="n">
        <f aca="false">IF(D50&lt;&gt;"",COUNTA($D$8:D50),"")</f>
        <v>36</v>
      </c>
      <c r="B50" s="162" t="s">
        <v>326</v>
      </c>
      <c r="C50" s="163" t="n">
        <v>42003</v>
      </c>
      <c r="D50" s="163" t="n">
        <v>24069</v>
      </c>
      <c r="E50" s="163" t="n">
        <v>17905</v>
      </c>
      <c r="F50" s="163" t="n">
        <v>40960</v>
      </c>
      <c r="G50" s="163" t="n">
        <v>1043</v>
      </c>
      <c r="H50" s="163" t="n">
        <v>1342</v>
      </c>
      <c r="I50" s="146"/>
    </row>
    <row r="51" s="165" customFormat="true" ht="11.45" hidden="false" customHeight="true" outlineLevel="0" collapsed="false">
      <c r="A51" s="90" t="n">
        <f aca="false">IF(D51&lt;&gt;"",COUNTA($D$8:D51),"")</f>
        <v>37</v>
      </c>
      <c r="B51" s="164" t="s">
        <v>327</v>
      </c>
      <c r="C51" s="163" t="n">
        <v>15186</v>
      </c>
      <c r="D51" s="163" t="n">
        <v>9019</v>
      </c>
      <c r="E51" s="163" t="n">
        <v>6152</v>
      </c>
      <c r="F51" s="163" t="n">
        <v>14958</v>
      </c>
      <c r="G51" s="163" t="n">
        <v>228</v>
      </c>
      <c r="H51" s="163" t="n">
        <v>503</v>
      </c>
      <c r="I51" s="146"/>
    </row>
    <row r="52" customFormat="false" ht="11.45" hidden="false" customHeight="true" outlineLevel="0" collapsed="false">
      <c r="A52" s="90" t="n">
        <f aca="false">IF(D52&lt;&gt;"",COUNTA($D$8:D52),"")</f>
        <v>38</v>
      </c>
      <c r="B52" s="162" t="s">
        <v>328</v>
      </c>
      <c r="C52" s="163" t="n">
        <v>31060</v>
      </c>
      <c r="D52" s="163" t="n">
        <v>17901</v>
      </c>
      <c r="E52" s="163" t="n">
        <v>13115</v>
      </c>
      <c r="F52" s="163" t="n">
        <v>30493</v>
      </c>
      <c r="G52" s="163" t="n">
        <v>563</v>
      </c>
      <c r="H52" s="163" t="n">
        <v>850</v>
      </c>
      <c r="I52" s="146"/>
    </row>
    <row r="53" customFormat="false" ht="11.45" hidden="false" customHeight="true" outlineLevel="0" collapsed="false">
      <c r="A53" s="90" t="str">
        <f aca="false">IF(D53&lt;&gt;"",COUNTA($D$8:D53),"")</f>
        <v/>
      </c>
      <c r="B53" s="162"/>
      <c r="C53" s="163"/>
      <c r="D53" s="163"/>
      <c r="E53" s="163"/>
      <c r="F53" s="163"/>
      <c r="G53" s="163"/>
      <c r="H53" s="163"/>
      <c r="I53" s="146"/>
    </row>
    <row r="54" customFormat="false" ht="11.45" hidden="false" customHeight="true" outlineLevel="0" collapsed="false">
      <c r="A54" s="90" t="n">
        <f aca="false">IF(D54&lt;&gt;"",COUNTA($D$8:D54),"")</f>
        <v>39</v>
      </c>
      <c r="B54" s="166" t="s">
        <v>329</v>
      </c>
      <c r="C54" s="167" t="n">
        <v>279735</v>
      </c>
      <c r="D54" s="167" t="n">
        <v>160157</v>
      </c>
      <c r="E54" s="167" t="n">
        <v>119409</v>
      </c>
      <c r="F54" s="167" t="n">
        <v>275351</v>
      </c>
      <c r="G54" s="167" t="n">
        <v>4351</v>
      </c>
      <c r="H54" s="167" t="n">
        <v>8964</v>
      </c>
      <c r="I54" s="146"/>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1.03.2015</dc:title>
</cp:coreProperties>
</file>