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07" uniqueCount="188">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ugust 2015</t>
  </si>
  <si>
    <t xml:space="preserve">Bestell-Nr.:</t>
  </si>
  <si>
    <t xml:space="preserve">G433 2015 08</t>
  </si>
  <si>
    <t xml:space="preserve">Herausgabe:</t>
  </si>
  <si>
    <t xml:space="preserve">1.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August 2015
gegenüber
August 2014</t>
  </si>
  <si>
    <t xml:space="preserve">Jan. - Aug. 2015
gegenüber
Jan. - Aug.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ugust 2015 gegenüber
August 2014</t>
  </si>
  <si>
    <t xml:space="preserve">Januar - August 2015 gegenüber 
Januar - August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7" fontId="14" fillId="0" borderId="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1"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1"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51</xdr:row>
      <xdr:rowOff>143280</xdr:rowOff>
    </xdr:from>
    <xdr:to>
      <xdr:col>1</xdr:col>
      <xdr:colOff>5099760</xdr:colOff>
      <xdr:row>71</xdr:row>
      <xdr:rowOff>95400</xdr:rowOff>
    </xdr:to>
    <xdr:pic>
      <xdr:nvPicPr>
        <xdr:cNvPr id="3" name="Grafik 1" descr=""/>
        <xdr:cNvPicPr/>
      </xdr:nvPicPr>
      <xdr:blipFill>
        <a:blip r:embed="rId1"/>
        <a:stretch/>
      </xdr:blipFill>
      <xdr:spPr>
        <a:xfrm>
          <a:off x="292320" y="7020360"/>
          <a:ext cx="5884560" cy="286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117" width="82.71"/>
    <col collapsed="false" customWidth="false" hidden="false" outlineLevel="0" max="257" min="3" style="117" width="11.42"/>
  </cols>
  <sheetData>
    <row r="1" s="119" customFormat="true" ht="30" hidden="false" customHeight="true" outlineLevel="0" collapsed="false">
      <c r="A1" s="118" t="s">
        <v>52</v>
      </c>
      <c r="B1" s="118"/>
    </row>
    <row r="2" customFormat="false" ht="12" hidden="false" customHeight="true" outlineLevel="0" collapsed="false">
      <c r="A2" s="120" t="s">
        <v>184</v>
      </c>
      <c r="B2" s="121" t="s">
        <v>185</v>
      </c>
    </row>
    <row r="3" customFormat="false" ht="8.1" hidden="false" customHeight="true" outlineLevel="0" collapsed="false">
      <c r="A3" s="120"/>
      <c r="B3" s="121"/>
    </row>
    <row r="4" customFormat="false" ht="12" hidden="false" customHeight="true" outlineLevel="0" collapsed="false">
      <c r="A4" s="120" t="s">
        <v>186</v>
      </c>
      <c r="B4" s="121" t="s">
        <v>187</v>
      </c>
    </row>
    <row r="5" customFormat="false" ht="12" hidden="false" customHeight="true" outlineLevel="0" collapsed="false">
      <c r="A5" s="122"/>
      <c r="B5" s="123"/>
    </row>
    <row r="6" customFormat="false" ht="12" hidden="false" customHeight="true" outlineLevel="0" collapsed="false">
      <c r="A6" s="122"/>
      <c r="B6" s="123"/>
    </row>
    <row r="7" customFormat="false" ht="12" hidden="false" customHeight="true" outlineLevel="0" collapsed="false">
      <c r="A7" s="122"/>
      <c r="B7" s="123"/>
    </row>
    <row r="8" customFormat="false" ht="12" hidden="false" customHeight="true" outlineLevel="0" collapsed="false">
      <c r="A8" s="122"/>
      <c r="B8" s="123"/>
    </row>
    <row r="9" customFormat="false" ht="12" hidden="false" customHeight="true" outlineLevel="0" collapsed="false">
      <c r="A9" s="122"/>
      <c r="B9" s="123"/>
    </row>
    <row r="10" customFormat="false" ht="12" hidden="false" customHeight="true" outlineLevel="0" collapsed="false">
      <c r="A10" s="122"/>
      <c r="B10" s="123"/>
    </row>
    <row r="11" customFormat="false" ht="12" hidden="false" customHeight="true" outlineLevel="0" collapsed="false">
      <c r="A11" s="122"/>
      <c r="B11" s="123"/>
    </row>
    <row r="12" customFormat="false" ht="12" hidden="false" customHeight="true" outlineLevel="0" collapsed="false">
      <c r="A12" s="122"/>
      <c r="B12" s="123"/>
    </row>
    <row r="13" customFormat="false" ht="12" hidden="false" customHeight="true" outlineLevel="0" collapsed="false">
      <c r="A13" s="122"/>
      <c r="B13" s="123"/>
    </row>
    <row r="14" customFormat="false" ht="12" hidden="false" customHeight="true" outlineLevel="0" collapsed="false">
      <c r="A14" s="122"/>
      <c r="B14" s="123"/>
    </row>
    <row r="15" customFormat="false" ht="12" hidden="false" customHeight="true" outlineLevel="0" collapsed="false">
      <c r="A15" s="122"/>
      <c r="B15" s="123"/>
    </row>
    <row r="16" customFormat="false" ht="12" hidden="false" customHeight="true" outlineLevel="0" collapsed="false">
      <c r="A16" s="122"/>
      <c r="B16" s="123"/>
    </row>
    <row r="17" customFormat="false" ht="12" hidden="false" customHeight="true" outlineLevel="0" collapsed="false">
      <c r="A17" s="122"/>
      <c r="B17" s="123"/>
    </row>
    <row r="18" customFormat="false" ht="12" hidden="false" customHeight="true" outlineLevel="0" collapsed="false">
      <c r="A18" s="122"/>
      <c r="B18" s="123"/>
    </row>
    <row r="19" customFormat="false" ht="12" hidden="false" customHeight="true" outlineLevel="0" collapsed="false">
      <c r="A19" s="122"/>
      <c r="B19" s="123"/>
    </row>
    <row r="20" customFormat="false" ht="12" hidden="false" customHeight="true" outlineLevel="0" collapsed="false">
      <c r="A20" s="124"/>
    </row>
    <row r="21" customFormat="false" ht="12" hidden="false" customHeight="true" outlineLevel="0" collapsed="false">
      <c r="A21" s="122"/>
    </row>
    <row r="22" customFormat="false" ht="12" hidden="false" customHeight="true" outlineLevel="0" collapsed="false">
      <c r="A22" s="122"/>
    </row>
    <row r="23" customFormat="false" ht="12" hidden="false" customHeight="true" outlineLevel="0" collapsed="false">
      <c r="A23" s="122"/>
    </row>
    <row r="24" customFormat="false" ht="12" hidden="false" customHeight="true" outlineLevel="0" collapsed="false">
      <c r="A24" s="122"/>
    </row>
    <row r="25" customFormat="false" ht="12" hidden="false" customHeight="true" outlineLevel="0" collapsed="false">
      <c r="A25" s="122"/>
    </row>
    <row r="26" customFormat="false" ht="12" hidden="false" customHeight="true" outlineLevel="0" collapsed="false">
      <c r="A26" s="122"/>
    </row>
    <row r="27" customFormat="false" ht="12" hidden="false" customHeight="true" outlineLevel="0" collapsed="false">
      <c r="A27" s="122"/>
    </row>
    <row r="28" customFormat="false" ht="12" hidden="false" customHeight="true" outlineLevel="0" collapsed="false">
      <c r="A28" s="124"/>
    </row>
    <row r="29" customFormat="false" ht="12" hidden="false" customHeight="true" outlineLevel="0" collapsed="false">
      <c r="A29" s="122"/>
    </row>
    <row r="30" customFormat="false" ht="12" hidden="false" customHeight="true" outlineLevel="0" collapsed="false">
      <c r="A30" s="125"/>
    </row>
    <row r="31" customFormat="false" ht="12" hidden="false" customHeight="true" outlineLevel="0" collapsed="false">
      <c r="A31" s="122"/>
    </row>
    <row r="32" customFormat="false" ht="12" hidden="false" customHeight="true" outlineLevel="0" collapsed="false">
      <c r="A32" s="124"/>
    </row>
    <row r="33" customFormat="false" ht="12" hidden="false" customHeight="true" outlineLevel="0" collapsed="false">
      <c r="A33" s="122"/>
    </row>
    <row r="34" customFormat="false" ht="12" hidden="false" customHeight="true" outlineLevel="0" collapsed="false">
      <c r="A34" s="125"/>
    </row>
    <row r="35" customFormat="false" ht="12" hidden="false" customHeight="true" outlineLevel="0" collapsed="false">
      <c r="A35" s="122"/>
    </row>
    <row r="36" customFormat="false" ht="12" hidden="false" customHeight="true" outlineLevel="0" collapsed="false">
      <c r="A36" s="122"/>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customFormat="false" ht="12" hidden="false" customHeight="true" outlineLevel="0" collapsed="false">
      <c r="A7" s="44" t="s">
        <v>38</v>
      </c>
      <c r="B7" s="45" t="s">
        <v>39</v>
      </c>
    </row>
    <row r="8" customFormat="false" ht="8.1" hidden="false" customHeight="true" outlineLevel="0" collapsed="false">
      <c r="A8" s="44"/>
      <c r="B8" s="45"/>
    </row>
    <row r="9" customFormat="false" ht="23.1" hidden="false" customHeight="true" outlineLevel="0" collapsed="false">
      <c r="A9" s="46" t="s">
        <v>40</v>
      </c>
      <c r="B9" s="47" t="s">
        <v>41</v>
      </c>
      <c r="C9" s="35" t="n">
        <v>5</v>
      </c>
      <c r="D9" s="48"/>
      <c r="E9" s="48"/>
      <c r="F9" s="48"/>
      <c r="G9" s="48"/>
      <c r="H9" s="48"/>
      <c r="I9" s="48"/>
      <c r="J9" s="48"/>
      <c r="K9" s="48"/>
    </row>
    <row r="10" customFormat="false" ht="8.1" hidden="false" customHeight="true" outlineLevel="0" collapsed="false">
      <c r="A10" s="46"/>
      <c r="B10" s="47"/>
      <c r="D10" s="48"/>
      <c r="E10" s="48"/>
      <c r="F10" s="48"/>
      <c r="G10" s="48"/>
      <c r="H10" s="48"/>
      <c r="I10" s="48"/>
      <c r="J10" s="48"/>
      <c r="K10" s="48"/>
    </row>
    <row r="11" customFormat="false" ht="23.1" hidden="false" customHeight="true" outlineLevel="0" collapsed="false">
      <c r="A11" s="46" t="s">
        <v>42</v>
      </c>
      <c r="B11" s="47" t="s">
        <v>43</v>
      </c>
      <c r="C11" s="35" t="n">
        <v>6</v>
      </c>
      <c r="D11" s="49"/>
    </row>
    <row r="12" customFormat="false" ht="8.1" hidden="false" customHeight="true" outlineLevel="0" collapsed="false">
      <c r="A12" s="46"/>
      <c r="B12" s="47"/>
      <c r="D12" s="49"/>
    </row>
    <row r="13" customFormat="false" ht="12" hidden="false" customHeight="true" outlineLevel="0" collapsed="false">
      <c r="A13" s="46" t="s">
        <v>44</v>
      </c>
      <c r="B13" s="47" t="s">
        <v>45</v>
      </c>
      <c r="C13" s="35" t="n">
        <v>7</v>
      </c>
    </row>
    <row r="14" customFormat="false" ht="11.45" hidden="false" customHeight="true" outlineLevel="0" collapsed="false">
      <c r="A14" s="46"/>
      <c r="B14" s="47"/>
    </row>
    <row r="15" customFormat="false" ht="12" hidden="false" customHeight="true" outlineLevel="0" collapsed="false">
      <c r="A15" s="44" t="s">
        <v>46</v>
      </c>
      <c r="B15" s="45" t="s">
        <v>47</v>
      </c>
    </row>
    <row r="16" customFormat="false" ht="8.1" hidden="false" customHeight="true" outlineLevel="0" collapsed="false">
      <c r="A16" s="44"/>
      <c r="B16" s="45"/>
    </row>
    <row r="17" customFormat="false" ht="12" hidden="false" customHeight="true" outlineLevel="0" collapsed="false">
      <c r="A17" s="46" t="s">
        <v>48</v>
      </c>
      <c r="B17" s="47" t="s">
        <v>49</v>
      </c>
      <c r="C17" s="35" t="n">
        <v>8</v>
      </c>
      <c r="D17" s="49"/>
      <c r="E17" s="49"/>
    </row>
    <row r="18" customFormat="false" ht="8.1" hidden="false" customHeight="true" outlineLevel="0" collapsed="false">
      <c r="A18" s="46"/>
      <c r="B18" s="47"/>
      <c r="D18" s="49"/>
      <c r="E18" s="49"/>
    </row>
    <row r="19" customFormat="false" ht="12" hidden="false" customHeight="true" outlineLevel="0" collapsed="false">
      <c r="A19" s="46" t="s">
        <v>50</v>
      </c>
      <c r="B19" s="47" t="s">
        <v>51</v>
      </c>
      <c r="C19" s="35" t="n">
        <v>9</v>
      </c>
    </row>
    <row r="21" customFormat="false" ht="12" hidden="false" customHeight="false" outlineLevel="0" collapsed="false">
      <c r="A21" s="50" t="s">
        <v>52</v>
      </c>
      <c r="B21" s="50"/>
      <c r="C21" s="35" t="n">
        <v>10</v>
      </c>
    </row>
  </sheetData>
  <mergeCells count="6">
    <mergeCell ref="A1:C1"/>
    <mergeCell ref="A2:B2"/>
    <mergeCell ref="A3:B3"/>
    <mergeCell ref="A5:B5"/>
    <mergeCell ref="A6:B6"/>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1" t="s">
        <v>36</v>
      </c>
      <c r="B1" s="51"/>
      <c r="C1" s="52"/>
      <c r="D1" s="52"/>
      <c r="E1" s="52"/>
      <c r="F1" s="52"/>
      <c r="G1" s="52"/>
      <c r="H1" s="52"/>
    </row>
    <row r="2" customFormat="false" ht="12.75" hidden="false" customHeight="false" outlineLevel="0" collapsed="false">
      <c r="A2" s="53"/>
      <c r="B2" s="53"/>
      <c r="C2" s="53"/>
      <c r="D2" s="53"/>
      <c r="E2" s="53"/>
      <c r="F2" s="53"/>
      <c r="G2" s="53"/>
      <c r="H2" s="53"/>
    </row>
    <row r="3" customFormat="false" ht="60" hidden="false" customHeight="true" outlineLevel="0" collapsed="false">
      <c r="A3" s="54"/>
      <c r="B3" s="53"/>
      <c r="C3" s="53"/>
      <c r="D3" s="53"/>
      <c r="E3" s="53"/>
      <c r="F3" s="53"/>
      <c r="G3" s="53"/>
      <c r="H3" s="53"/>
    </row>
    <row r="4" customFormat="false" ht="12.75" hidden="false" customHeight="false" outlineLevel="0" collapsed="false">
      <c r="A4" s="53"/>
      <c r="B4" s="53"/>
      <c r="C4" s="53"/>
      <c r="D4" s="53"/>
      <c r="E4" s="53"/>
      <c r="F4" s="53"/>
      <c r="G4" s="53"/>
      <c r="H4" s="53"/>
    </row>
    <row r="5" customFormat="false" ht="12.75" hidden="false" customHeight="false" outlineLevel="0" collapsed="false">
      <c r="A5" s="53"/>
      <c r="B5" s="53"/>
      <c r="C5" s="53"/>
      <c r="D5" s="53"/>
      <c r="E5" s="53"/>
      <c r="F5" s="53"/>
      <c r="G5" s="53"/>
      <c r="H5" s="53"/>
    </row>
    <row r="6" customFormat="false" ht="36" hidden="false" customHeight="true" outlineLevel="0" collapsed="false">
      <c r="A6" s="54"/>
      <c r="B6" s="53"/>
      <c r="C6" s="53"/>
      <c r="D6" s="53"/>
      <c r="E6" s="53"/>
      <c r="F6" s="53"/>
      <c r="G6" s="53"/>
      <c r="H6" s="53"/>
    </row>
    <row r="7" customFormat="false" ht="12.75" hidden="false" customHeight="false" outlineLevel="0" collapsed="false">
      <c r="A7" s="53"/>
    </row>
    <row r="8" customFormat="false" ht="24" hidden="false" customHeight="true" outlineLevel="0" collapsed="false">
      <c r="A8" s="54"/>
      <c r="B8" s="53"/>
      <c r="C8" s="53"/>
      <c r="D8" s="53"/>
      <c r="E8" s="53"/>
      <c r="F8" s="53"/>
      <c r="G8" s="53"/>
    </row>
    <row r="9" customFormat="false" ht="12.75" hidden="false" customHeight="false" outlineLevel="0" collapsed="false">
      <c r="A9" s="53"/>
    </row>
    <row r="10" customFormat="false" ht="72" hidden="false" customHeight="true" outlineLevel="0" collapsed="false">
      <c r="A10" s="54"/>
      <c r="B10" s="53"/>
      <c r="C10" s="53"/>
      <c r="D10" s="53"/>
      <c r="E10" s="53"/>
      <c r="F10" s="53"/>
      <c r="G10" s="53"/>
      <c r="H10" s="53"/>
    </row>
    <row r="11" customFormat="false" ht="12.75" hidden="false" customHeight="false" outlineLevel="0" collapsed="false">
      <c r="A11" s="53"/>
    </row>
    <row r="12" customFormat="false" ht="36" hidden="false" customHeight="true" outlineLevel="0" collapsed="false">
      <c r="A12" s="54"/>
      <c r="B12" s="53"/>
      <c r="C12" s="53"/>
      <c r="D12" s="53"/>
      <c r="E12" s="53"/>
      <c r="F12" s="53"/>
      <c r="G12" s="53"/>
      <c r="H12" s="53"/>
    </row>
    <row r="13" customFormat="false" ht="12.75" hidden="false" customHeight="false" outlineLevel="0" collapsed="false">
      <c r="A13" s="53"/>
      <c r="B13" s="53"/>
      <c r="C13" s="53"/>
      <c r="D13" s="53"/>
      <c r="E13" s="53"/>
      <c r="F13" s="53"/>
      <c r="G13" s="53"/>
      <c r="H13" s="53"/>
    </row>
    <row r="14" customFormat="false" ht="12.75" hidden="false" customHeight="false" outlineLevel="0" collapsed="false">
      <c r="A14" s="53"/>
      <c r="B14" s="53"/>
      <c r="C14" s="53"/>
      <c r="D14" s="53"/>
      <c r="E14" s="53"/>
      <c r="F14" s="53"/>
      <c r="G14" s="53"/>
      <c r="H14" s="53"/>
    </row>
    <row r="15" customFormat="false" ht="12.75" hidden="false" customHeight="false" outlineLevel="0" collapsed="false">
      <c r="A15" s="53"/>
    </row>
    <row r="16" customFormat="false" ht="12.75" hidden="false" customHeight="false" outlineLevel="0" collapsed="false">
      <c r="A16" s="55"/>
      <c r="B16" s="51"/>
      <c r="C16" s="51"/>
      <c r="D16" s="51"/>
      <c r="E16" s="51"/>
      <c r="F16" s="51"/>
      <c r="G16" s="51"/>
    </row>
    <row r="17" customFormat="false" ht="12.75" hidden="false" customHeight="fals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30" hidden="false" customHeight="true" outlineLevel="0" collapsed="false">
      <c r="A21" s="51" t="s">
        <v>53</v>
      </c>
    </row>
    <row r="22" customFormat="false" ht="36" hidden="false" customHeight="true" outlineLevel="0" collapsed="false">
      <c r="A22" s="54"/>
      <c r="B22" s="53"/>
      <c r="C22" s="53"/>
      <c r="D22" s="53"/>
      <c r="E22" s="53"/>
      <c r="F22" s="53"/>
      <c r="G22" s="53"/>
      <c r="H22" s="53"/>
    </row>
    <row r="23" customFormat="false" ht="12.75" hidden="false" customHeight="false" outlineLevel="0" collapsed="false">
      <c r="A23" s="53"/>
    </row>
    <row r="24" customFormat="false" ht="36" hidden="false" customHeight="true" outlineLevel="0" collapsed="false">
      <c r="A24" s="54"/>
      <c r="B24" s="53"/>
      <c r="C24" s="53"/>
      <c r="D24" s="53"/>
      <c r="E24" s="53"/>
      <c r="F24" s="53"/>
      <c r="G24" s="53"/>
      <c r="H24" s="53"/>
    </row>
    <row r="25" customFormat="false" ht="12.75" hidden="false" customHeight="false" outlineLevel="0" collapsed="false">
      <c r="A25" s="53"/>
    </row>
    <row r="26" customFormat="false" ht="12.75" hidden="false" customHeight="false" outlineLevel="0" collapsed="false">
      <c r="A26" s="53"/>
    </row>
    <row r="27" customFormat="false" ht="60" hidden="false" customHeight="true" outlineLevel="0" collapsed="false">
      <c r="A27" s="54"/>
      <c r="B27" s="53"/>
      <c r="C27" s="53"/>
      <c r="D27" s="53"/>
      <c r="E27" s="53"/>
      <c r="F27" s="53"/>
      <c r="G27" s="53"/>
      <c r="H27" s="5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5.99"/>
  </cols>
  <sheetData>
    <row r="1" s="58" customFormat="true" ht="30" hidden="false" customHeight="true" outlineLevel="0" collapsed="false">
      <c r="A1" s="57" t="s">
        <v>37</v>
      </c>
      <c r="B1" s="57"/>
      <c r="C1" s="55"/>
      <c r="D1" s="55"/>
      <c r="E1" s="55"/>
      <c r="F1" s="55"/>
      <c r="G1" s="55"/>
    </row>
    <row r="2" customFormat="false" ht="11.1" hidden="false" customHeight="true" outlineLevel="0" collapsed="false">
      <c r="A2" s="59"/>
      <c r="B2" s="59"/>
      <c r="C2" s="55"/>
      <c r="D2" s="55"/>
      <c r="E2" s="55"/>
      <c r="F2" s="55"/>
      <c r="G2" s="55"/>
    </row>
    <row r="3" customFormat="false" ht="11.1" hidden="false" customHeight="true" outlineLevel="0" collapsed="false">
      <c r="A3" s="60" t="s">
        <v>54</v>
      </c>
      <c r="B3" s="60"/>
      <c r="C3" s="55"/>
      <c r="D3" s="55"/>
      <c r="E3" s="55"/>
      <c r="F3" s="55"/>
      <c r="G3" s="55"/>
    </row>
    <row r="4" customFormat="false" ht="11.1" hidden="false" customHeight="true" outlineLevel="0" collapsed="false">
      <c r="A4" s="61"/>
      <c r="B4" s="61"/>
    </row>
    <row r="5" customFormat="false" ht="11.45" hidden="false" customHeight="true" outlineLevel="0" collapsed="false">
      <c r="A5" s="62" t="s">
        <v>55</v>
      </c>
      <c r="B5" s="63" t="s">
        <v>56</v>
      </c>
      <c r="C5" s="64"/>
      <c r="D5" s="64"/>
      <c r="E5" s="64"/>
      <c r="F5" s="64"/>
      <c r="G5" s="64"/>
    </row>
    <row r="6" customFormat="false" ht="6" hidden="false" customHeight="true" outlineLevel="0" collapsed="false">
      <c r="A6" s="65"/>
      <c r="B6" s="66"/>
      <c r="C6" s="67"/>
      <c r="D6" s="67"/>
      <c r="E6" s="67"/>
      <c r="F6" s="67"/>
      <c r="G6" s="67"/>
    </row>
    <row r="7" customFormat="false" ht="11.45" hidden="false" customHeight="true" outlineLevel="0" collapsed="false">
      <c r="A7" s="62" t="n">
        <v>55</v>
      </c>
      <c r="B7" s="63" t="s">
        <v>57</v>
      </c>
      <c r="C7" s="64"/>
      <c r="D7" s="64"/>
      <c r="E7" s="64"/>
      <c r="F7" s="64"/>
      <c r="G7" s="64"/>
    </row>
    <row r="8" customFormat="false" ht="6" hidden="false" customHeight="true" outlineLevel="0" collapsed="false">
      <c r="A8" s="65"/>
      <c r="B8" s="68"/>
      <c r="C8" s="67"/>
      <c r="D8" s="67"/>
      <c r="E8" s="67"/>
      <c r="F8" s="67"/>
      <c r="G8" s="67"/>
    </row>
    <row r="9" customFormat="false" ht="11.45" hidden="false" customHeight="true" outlineLevel="0" collapsed="false">
      <c r="A9" s="62" t="s">
        <v>58</v>
      </c>
      <c r="B9" s="63" t="s">
        <v>59</v>
      </c>
      <c r="C9" s="64"/>
      <c r="D9" s="64"/>
      <c r="E9" s="64"/>
      <c r="F9" s="64"/>
      <c r="G9" s="64"/>
    </row>
    <row r="10" customFormat="false" ht="11.45" hidden="false" customHeight="true" outlineLevel="0" collapsed="false">
      <c r="A10" s="54" t="s">
        <v>60</v>
      </c>
      <c r="B10" s="69" t="s">
        <v>61</v>
      </c>
      <c r="C10" s="70"/>
      <c r="D10" s="70"/>
      <c r="E10" s="70"/>
      <c r="F10" s="70"/>
      <c r="G10" s="70"/>
    </row>
    <row r="11" customFormat="false" ht="11.45" hidden="false" customHeight="true" outlineLevel="0" collapsed="false">
      <c r="A11" s="54" t="s">
        <v>62</v>
      </c>
      <c r="B11" s="69" t="s">
        <v>63</v>
      </c>
      <c r="C11" s="70"/>
      <c r="D11" s="70"/>
      <c r="E11" s="70"/>
      <c r="F11" s="70"/>
      <c r="G11" s="70"/>
    </row>
    <row r="12" customFormat="false" ht="11.45" hidden="false" customHeight="true" outlineLevel="0" collapsed="false">
      <c r="A12" s="54" t="s">
        <v>64</v>
      </c>
      <c r="B12" s="69" t="s">
        <v>65</v>
      </c>
      <c r="C12" s="70"/>
      <c r="D12" s="70"/>
      <c r="E12" s="70"/>
      <c r="F12" s="70"/>
      <c r="G12" s="70"/>
    </row>
    <row r="13" customFormat="false" ht="11.45" hidden="false" customHeight="true" outlineLevel="0" collapsed="false">
      <c r="A13" s="54" t="s">
        <v>66</v>
      </c>
      <c r="B13" s="69" t="s">
        <v>67</v>
      </c>
      <c r="C13" s="70"/>
      <c r="D13" s="70"/>
      <c r="E13" s="70"/>
      <c r="F13" s="70"/>
      <c r="G13" s="70"/>
    </row>
    <row r="14" customFormat="false" ht="6" hidden="false" customHeight="true" outlineLevel="0" collapsed="false">
      <c r="A14" s="65"/>
      <c r="B14" s="68"/>
      <c r="C14" s="67"/>
      <c r="D14" s="67"/>
      <c r="E14" s="67"/>
      <c r="F14" s="67"/>
      <c r="G14" s="67"/>
    </row>
    <row r="15" customFormat="false" ht="11.45" hidden="false" customHeight="true" outlineLevel="0" collapsed="false">
      <c r="A15" s="62" t="s">
        <v>68</v>
      </c>
      <c r="B15" s="63" t="s">
        <v>69</v>
      </c>
      <c r="C15" s="64"/>
      <c r="D15" s="64"/>
      <c r="E15" s="64"/>
      <c r="F15" s="64"/>
      <c r="G15" s="64"/>
    </row>
    <row r="16" customFormat="false" ht="11.45" hidden="false" customHeight="true" outlineLevel="0" collapsed="false">
      <c r="A16" s="54" t="s">
        <v>70</v>
      </c>
      <c r="B16" s="69" t="s">
        <v>71</v>
      </c>
      <c r="C16" s="70"/>
      <c r="D16" s="70"/>
      <c r="E16" s="70"/>
      <c r="F16" s="70"/>
      <c r="G16" s="70"/>
    </row>
    <row r="17" customFormat="false" ht="11.45" hidden="false" customHeight="true" outlineLevel="0" collapsed="false">
      <c r="A17" s="54" t="s">
        <v>72</v>
      </c>
      <c r="B17" s="69" t="s">
        <v>73</v>
      </c>
      <c r="C17" s="70"/>
      <c r="D17" s="70"/>
      <c r="E17" s="70"/>
      <c r="F17" s="70"/>
      <c r="G17" s="70"/>
    </row>
    <row r="18" customFormat="false" ht="11.45" hidden="false" customHeight="true" outlineLevel="0" collapsed="false">
      <c r="A18" s="54" t="s">
        <v>74</v>
      </c>
      <c r="B18" s="69" t="s">
        <v>75</v>
      </c>
      <c r="C18" s="70"/>
      <c r="D18" s="70"/>
      <c r="E18" s="70"/>
      <c r="F18" s="70"/>
      <c r="G18" s="70"/>
    </row>
    <row r="19" customFormat="false" ht="11.45" hidden="false" customHeight="true" outlineLevel="0" collapsed="false">
      <c r="A19" s="54" t="s">
        <v>76</v>
      </c>
      <c r="B19" s="69" t="s">
        <v>77</v>
      </c>
      <c r="C19" s="70"/>
      <c r="D19" s="70"/>
      <c r="E19" s="70"/>
      <c r="F19" s="70"/>
      <c r="G19" s="70"/>
    </row>
    <row r="20" customFormat="false" ht="6" hidden="false" customHeight="true" outlineLevel="0" collapsed="false">
      <c r="A20" s="65"/>
      <c r="B20" s="68"/>
      <c r="C20" s="67"/>
      <c r="D20" s="67"/>
      <c r="E20" s="67"/>
      <c r="F20" s="67"/>
      <c r="G20" s="67"/>
    </row>
    <row r="21" customFormat="false" ht="11.45" hidden="false" customHeight="true" outlineLevel="0" collapsed="false">
      <c r="A21" s="62" t="s">
        <v>78</v>
      </c>
      <c r="B21" s="63" t="s">
        <v>79</v>
      </c>
      <c r="C21" s="64"/>
      <c r="D21" s="64"/>
      <c r="E21" s="64"/>
      <c r="F21" s="64"/>
      <c r="G21" s="64"/>
    </row>
    <row r="22" customFormat="false" ht="6" hidden="false" customHeight="true" outlineLevel="0" collapsed="false">
      <c r="A22" s="65"/>
      <c r="B22" s="68"/>
      <c r="C22" s="67"/>
      <c r="D22" s="67"/>
      <c r="E22" s="67"/>
      <c r="F22" s="67"/>
      <c r="G22" s="67"/>
    </row>
    <row r="23" customFormat="false" ht="11.45" hidden="false" customHeight="true" outlineLevel="0" collapsed="false">
      <c r="A23" s="62" t="s">
        <v>80</v>
      </c>
      <c r="B23" s="63" t="s">
        <v>81</v>
      </c>
      <c r="C23" s="64"/>
      <c r="D23" s="64"/>
      <c r="E23" s="64"/>
      <c r="F23" s="64"/>
      <c r="G23" s="64"/>
    </row>
    <row r="24" customFormat="false" ht="11.45" hidden="false" customHeight="true" outlineLevel="0" collapsed="false">
      <c r="A24" s="54" t="s">
        <v>82</v>
      </c>
      <c r="B24" s="69" t="s">
        <v>83</v>
      </c>
      <c r="C24" s="70"/>
      <c r="D24" s="70"/>
      <c r="E24" s="70"/>
      <c r="F24" s="70"/>
      <c r="G24" s="70"/>
    </row>
    <row r="25" customFormat="false" ht="11.45" hidden="false" customHeight="true" outlineLevel="0" collapsed="false">
      <c r="A25" s="54" t="s">
        <v>84</v>
      </c>
      <c r="B25" s="69" t="s">
        <v>85</v>
      </c>
      <c r="C25" s="70"/>
      <c r="D25" s="70"/>
      <c r="E25" s="70"/>
      <c r="F25" s="70"/>
      <c r="G25" s="70"/>
    </row>
    <row r="26" customFormat="false" ht="6" hidden="false" customHeight="true" outlineLevel="0" collapsed="false">
      <c r="A26" s="65"/>
      <c r="B26" s="68"/>
      <c r="C26" s="67"/>
      <c r="D26" s="67"/>
      <c r="E26" s="67"/>
      <c r="F26" s="67"/>
      <c r="G26" s="67"/>
    </row>
    <row r="27" customFormat="false" ht="11.45" hidden="false" customHeight="true" outlineLevel="0" collapsed="false">
      <c r="A27" s="62" t="n">
        <v>56</v>
      </c>
      <c r="B27" s="63" t="s">
        <v>86</v>
      </c>
      <c r="C27" s="64"/>
      <c r="D27" s="64"/>
      <c r="E27" s="64"/>
      <c r="F27" s="64"/>
      <c r="G27" s="64"/>
    </row>
    <row r="28" customFormat="false" ht="6" hidden="false" customHeight="true" outlineLevel="0" collapsed="false">
      <c r="A28" s="65"/>
      <c r="B28" s="68"/>
      <c r="C28" s="67"/>
      <c r="D28" s="67"/>
      <c r="E28" s="67"/>
      <c r="F28" s="67"/>
      <c r="G28" s="67"/>
    </row>
    <row r="29" customFormat="false" ht="11.45" hidden="false" customHeight="true" outlineLevel="0" collapsed="false">
      <c r="A29" s="62" t="s">
        <v>87</v>
      </c>
      <c r="B29" s="63" t="s">
        <v>88</v>
      </c>
      <c r="C29" s="64"/>
      <c r="D29" s="64"/>
      <c r="E29" s="64"/>
      <c r="F29" s="64"/>
      <c r="G29" s="64"/>
    </row>
    <row r="30" customFormat="false" ht="11.45" hidden="false" customHeight="true" outlineLevel="0" collapsed="false">
      <c r="A30" s="54" t="s">
        <v>89</v>
      </c>
      <c r="B30" s="69" t="s">
        <v>90</v>
      </c>
      <c r="C30" s="70"/>
      <c r="D30" s="70"/>
      <c r="E30" s="70"/>
      <c r="F30" s="70"/>
      <c r="G30" s="70"/>
    </row>
    <row r="31" customFormat="false" ht="11.45" hidden="false" customHeight="true" outlineLevel="0" collapsed="false">
      <c r="A31" s="54" t="s">
        <v>91</v>
      </c>
      <c r="B31" s="69" t="s">
        <v>92</v>
      </c>
      <c r="C31" s="70"/>
      <c r="D31" s="70"/>
      <c r="E31" s="70"/>
      <c r="F31" s="70"/>
      <c r="G31" s="70"/>
    </row>
    <row r="32" customFormat="false" ht="11.45" hidden="false" customHeight="true" outlineLevel="0" collapsed="false">
      <c r="A32" s="54" t="s">
        <v>93</v>
      </c>
      <c r="B32" s="69" t="s">
        <v>94</v>
      </c>
      <c r="C32" s="70"/>
      <c r="D32" s="70"/>
      <c r="E32" s="70"/>
      <c r="F32" s="70"/>
      <c r="G32" s="70"/>
    </row>
    <row r="33" customFormat="false" ht="11.45" hidden="false" customHeight="true" outlineLevel="0" collapsed="false">
      <c r="A33" s="54" t="s">
        <v>95</v>
      </c>
      <c r="B33" s="69" t="s">
        <v>96</v>
      </c>
      <c r="C33" s="70"/>
      <c r="D33" s="70"/>
      <c r="E33" s="70"/>
      <c r="F33" s="70"/>
      <c r="G33" s="70"/>
    </row>
    <row r="34" customFormat="false" ht="11.45" hidden="false" customHeight="true" outlineLevel="0" collapsed="false">
      <c r="A34" s="54" t="s">
        <v>97</v>
      </c>
      <c r="B34" s="69" t="s">
        <v>98</v>
      </c>
      <c r="C34" s="70"/>
      <c r="D34" s="70"/>
      <c r="E34" s="70"/>
      <c r="F34" s="70"/>
      <c r="G34" s="70"/>
    </row>
    <row r="35" customFormat="false" ht="6" hidden="false" customHeight="true" outlineLevel="0" collapsed="false">
      <c r="A35" s="65"/>
      <c r="B35" s="68"/>
      <c r="C35" s="67"/>
      <c r="D35" s="67"/>
      <c r="E35" s="67"/>
      <c r="F35" s="67"/>
      <c r="G35" s="67"/>
    </row>
    <row r="36" customFormat="false" ht="11.45" hidden="false" customHeight="true" outlineLevel="0" collapsed="false">
      <c r="A36" s="62" t="s">
        <v>99</v>
      </c>
      <c r="B36" s="63" t="s">
        <v>100</v>
      </c>
      <c r="C36" s="64"/>
      <c r="D36" s="64"/>
      <c r="E36" s="64"/>
      <c r="F36" s="64"/>
      <c r="G36" s="64"/>
    </row>
    <row r="37" customFormat="false" ht="11.45" hidden="false" customHeight="true" outlineLevel="0" collapsed="false">
      <c r="A37" s="54" t="s">
        <v>101</v>
      </c>
      <c r="B37" s="69" t="s">
        <v>102</v>
      </c>
      <c r="C37" s="70"/>
      <c r="D37" s="70"/>
      <c r="E37" s="70"/>
      <c r="F37" s="70"/>
      <c r="G37" s="70"/>
    </row>
    <row r="38" customFormat="false" ht="11.45" hidden="false" customHeight="true" outlineLevel="0" collapsed="false">
      <c r="A38" s="54" t="s">
        <v>103</v>
      </c>
      <c r="B38" s="69" t="s">
        <v>104</v>
      </c>
      <c r="C38" s="70"/>
      <c r="D38" s="70"/>
      <c r="E38" s="70"/>
      <c r="F38" s="70"/>
      <c r="G38" s="70"/>
    </row>
    <row r="39" customFormat="false" ht="6" hidden="false" customHeight="true" outlineLevel="0" collapsed="false">
      <c r="A39" s="65"/>
      <c r="B39" s="68"/>
      <c r="C39" s="67"/>
      <c r="D39" s="67"/>
      <c r="E39" s="67"/>
      <c r="F39" s="67"/>
      <c r="G39" s="67"/>
    </row>
    <row r="40" customFormat="false" ht="11.45" hidden="false" customHeight="true" outlineLevel="0" collapsed="false">
      <c r="A40" s="62" t="s">
        <v>105</v>
      </c>
      <c r="B40" s="63" t="s">
        <v>106</v>
      </c>
      <c r="C40" s="64"/>
      <c r="D40" s="64"/>
      <c r="E40" s="64"/>
      <c r="F40" s="64"/>
      <c r="G40" s="64"/>
    </row>
    <row r="41" customFormat="false" ht="11.45" hidden="false" customHeight="true" outlineLevel="0" collapsed="false">
      <c r="A41" s="54" t="s">
        <v>107</v>
      </c>
      <c r="B41" s="69" t="s">
        <v>108</v>
      </c>
      <c r="C41" s="70"/>
      <c r="D41" s="70"/>
      <c r="E41" s="70"/>
      <c r="F41" s="70"/>
      <c r="G41" s="70"/>
    </row>
    <row r="42" customFormat="false" ht="11.45" hidden="false" customHeight="true" outlineLevel="0" collapsed="false">
      <c r="A42" s="54" t="s">
        <v>109</v>
      </c>
      <c r="B42" s="69" t="s">
        <v>110</v>
      </c>
      <c r="C42" s="70"/>
      <c r="D42" s="70"/>
      <c r="E42" s="70"/>
      <c r="F42" s="70"/>
      <c r="G42" s="70"/>
    </row>
    <row r="43" customFormat="false" ht="11.45" hidden="false" customHeight="true" outlineLevel="0" collapsed="false">
      <c r="A43" s="54" t="s">
        <v>111</v>
      </c>
      <c r="B43" s="69" t="s">
        <v>112</v>
      </c>
      <c r="C43" s="70"/>
      <c r="D43" s="70"/>
      <c r="E43" s="70"/>
      <c r="F43" s="70"/>
      <c r="G43" s="70"/>
    </row>
    <row r="44" customFormat="false" ht="11.45" hidden="false" customHeight="true" outlineLevel="0" collapsed="false">
      <c r="A44" s="54" t="s">
        <v>113</v>
      </c>
      <c r="B44" s="69" t="s">
        <v>114</v>
      </c>
      <c r="C44" s="70"/>
      <c r="D44" s="70"/>
      <c r="E44" s="70"/>
      <c r="F44" s="70"/>
      <c r="G44" s="70"/>
    </row>
    <row r="45" customFormat="false" ht="11.45" hidden="false" customHeight="true" outlineLevel="0" collapsed="false">
      <c r="A45" s="54" t="s">
        <v>115</v>
      </c>
      <c r="B45" s="69" t="s">
        <v>116</v>
      </c>
      <c r="C45" s="70"/>
      <c r="D45" s="70"/>
      <c r="E45" s="70"/>
      <c r="F45" s="70"/>
      <c r="G45" s="70"/>
    </row>
    <row r="46" customFormat="false" ht="6" hidden="false" customHeight="true" outlineLevel="0" collapsed="false">
      <c r="A46" s="65"/>
      <c r="B46" s="68"/>
      <c r="C46" s="67"/>
      <c r="D46" s="67"/>
      <c r="E46" s="67"/>
      <c r="F46" s="67"/>
      <c r="G46" s="67"/>
    </row>
    <row r="47" customFormat="false" ht="11.45" hidden="false" customHeight="true" outlineLevel="0" collapsed="false">
      <c r="A47" s="62" t="s">
        <v>117</v>
      </c>
      <c r="B47" s="63" t="s">
        <v>118</v>
      </c>
      <c r="C47" s="64"/>
      <c r="D47" s="64"/>
      <c r="E47" s="64"/>
      <c r="F47" s="64"/>
      <c r="G47" s="64"/>
    </row>
    <row r="48" customFormat="false" ht="6" hidden="false" customHeight="true" outlineLevel="0" collapsed="false">
      <c r="A48" s="71"/>
      <c r="B48" s="66"/>
      <c r="C48" s="67"/>
      <c r="D48" s="67"/>
      <c r="E48" s="67"/>
      <c r="F48" s="67"/>
      <c r="G48" s="67"/>
    </row>
    <row r="49" customFormat="false" ht="11.45" hidden="false" customHeight="true" outlineLevel="0" collapsed="false">
      <c r="A49" s="62" t="s">
        <v>119</v>
      </c>
      <c r="B49" s="63" t="s">
        <v>120</v>
      </c>
      <c r="C49" s="64"/>
      <c r="D49" s="64"/>
      <c r="E49" s="64"/>
      <c r="F49" s="64"/>
      <c r="G49" s="64"/>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2" t="s">
        <v>38</v>
      </c>
      <c r="B1" s="72"/>
      <c r="C1" s="73" t="s">
        <v>39</v>
      </c>
      <c r="D1" s="73"/>
      <c r="E1" s="73"/>
      <c r="F1" s="73"/>
      <c r="G1" s="73"/>
      <c r="H1" s="73"/>
      <c r="I1" s="73"/>
      <c r="J1" s="73"/>
      <c r="K1" s="73"/>
      <c r="L1" s="73"/>
    </row>
    <row r="2" s="76" customFormat="true" ht="30" hidden="false" customHeight="true" outlineLevel="0" collapsed="false">
      <c r="A2" s="74" t="s">
        <v>121</v>
      </c>
      <c r="B2" s="74"/>
      <c r="C2" s="75" t="s">
        <v>122</v>
      </c>
      <c r="D2" s="75"/>
      <c r="E2" s="75"/>
      <c r="F2" s="75"/>
      <c r="G2" s="75"/>
      <c r="H2" s="75"/>
      <c r="I2" s="75"/>
      <c r="J2" s="75"/>
      <c r="K2" s="75"/>
      <c r="L2" s="75"/>
    </row>
    <row r="3" customFormat="false" ht="11.45" hidden="false" customHeight="true" outlineLevel="0" collapsed="false">
      <c r="A3" s="77" t="s">
        <v>123</v>
      </c>
      <c r="B3" s="78" t="s">
        <v>124</v>
      </c>
      <c r="C3" s="78" t="s">
        <v>125</v>
      </c>
      <c r="D3" s="78"/>
      <c r="E3" s="79" t="s">
        <v>126</v>
      </c>
      <c r="F3" s="79"/>
      <c r="G3" s="79"/>
      <c r="H3" s="79"/>
      <c r="I3" s="79"/>
      <c r="J3" s="79"/>
      <c r="K3" s="79"/>
      <c r="L3" s="79"/>
    </row>
    <row r="4" customFormat="false" ht="11.45" hidden="false" customHeight="true" outlineLevel="0" collapsed="false">
      <c r="A4" s="77"/>
      <c r="B4" s="78"/>
      <c r="C4" s="78"/>
      <c r="D4" s="78"/>
      <c r="E4" s="78" t="s">
        <v>57</v>
      </c>
      <c r="F4" s="78"/>
      <c r="G4" s="78" t="s">
        <v>127</v>
      </c>
      <c r="H4" s="78"/>
      <c r="I4" s="78" t="s">
        <v>86</v>
      </c>
      <c r="J4" s="78"/>
      <c r="K4" s="80" t="s">
        <v>127</v>
      </c>
      <c r="L4" s="80"/>
    </row>
    <row r="5" customFormat="false" ht="11.45" hidden="false" customHeight="true" outlineLevel="0" collapsed="false">
      <c r="A5" s="77"/>
      <c r="B5" s="78"/>
      <c r="C5" s="78"/>
      <c r="D5" s="78"/>
      <c r="E5" s="78"/>
      <c r="F5" s="78"/>
      <c r="G5" s="78" t="s">
        <v>128</v>
      </c>
      <c r="H5" s="78"/>
      <c r="I5" s="78"/>
      <c r="J5" s="78"/>
      <c r="K5" s="80" t="s">
        <v>129</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30</v>
      </c>
      <c r="D8" s="78" t="s">
        <v>131</v>
      </c>
      <c r="E8" s="78" t="s">
        <v>130</v>
      </c>
      <c r="F8" s="78" t="s">
        <v>131</v>
      </c>
      <c r="G8" s="78" t="s">
        <v>130</v>
      </c>
      <c r="H8" s="78" t="s">
        <v>131</v>
      </c>
      <c r="I8" s="78" t="s">
        <v>130</v>
      </c>
      <c r="J8" s="78" t="s">
        <v>131</v>
      </c>
      <c r="K8" s="78" t="s">
        <v>130</v>
      </c>
      <c r="L8" s="79" t="s">
        <v>131</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8" customFormat="true" ht="12.95" hidden="false" customHeight="true" outlineLevel="0" collapsed="false">
      <c r="A11" s="91" t="n">
        <f aca="false">IF(C11&lt;&gt;"",COUNTA($C$11:C11),"")</f>
        <v>1</v>
      </c>
      <c r="B11" s="86" t="n">
        <v>2012</v>
      </c>
      <c r="C11" s="87" t="n">
        <v>104.2</v>
      </c>
      <c r="D11" s="88" t="n">
        <v>2.5</v>
      </c>
      <c r="E11" s="89" t="n">
        <v>103.5</v>
      </c>
      <c r="F11" s="88" t="n">
        <v>2.6</v>
      </c>
      <c r="G11" s="89" t="n">
        <v>103.5</v>
      </c>
      <c r="H11" s="88" t="n">
        <v>3.1</v>
      </c>
      <c r="I11" s="89" t="n">
        <v>105.5</v>
      </c>
      <c r="J11" s="88" t="n">
        <v>2.2</v>
      </c>
      <c r="K11" s="89" t="n">
        <v>107.5</v>
      </c>
      <c r="L11" s="88" t="n">
        <v>1.6</v>
      </c>
    </row>
    <row r="12" s="58" customFormat="true" ht="12.95" hidden="false" customHeight="true" outlineLevel="0" collapsed="false">
      <c r="A12" s="91" t="n">
        <f aca="false">IF(C12&lt;&gt;"",COUNTA($C$11:C12),"")</f>
        <v>2</v>
      </c>
      <c r="B12" s="86" t="n">
        <v>2013</v>
      </c>
      <c r="C12" s="87" t="n">
        <v>103.1</v>
      </c>
      <c r="D12" s="88" t="n">
        <v>-1.05566218809982</v>
      </c>
      <c r="E12" s="89" t="n">
        <v>101.7</v>
      </c>
      <c r="F12" s="88" t="n">
        <v>-1.73913043478261</v>
      </c>
      <c r="G12" s="89" t="n">
        <v>102</v>
      </c>
      <c r="H12" s="88" t="n">
        <v>-1.44927536231884</v>
      </c>
      <c r="I12" s="89" t="n">
        <v>105.9</v>
      </c>
      <c r="J12" s="88" t="n">
        <v>0.379146919431278</v>
      </c>
      <c r="K12" s="89" t="n">
        <v>106.8</v>
      </c>
      <c r="L12" s="88" t="n">
        <v>-0.651162790697669</v>
      </c>
    </row>
    <row r="13" s="58" customFormat="true" ht="12.95" hidden="false" customHeight="true" outlineLevel="0" collapsed="false">
      <c r="A13" s="91" t="n">
        <f aca="false">IF(C13&lt;&gt;"",COUNTA($C$11:C13),"")</f>
        <v>3</v>
      </c>
      <c r="B13" s="86" t="s">
        <v>132</v>
      </c>
      <c r="C13" s="87" t="n">
        <v>104.7</v>
      </c>
      <c r="D13" s="88" t="n">
        <v>1.55189136760427</v>
      </c>
      <c r="E13" s="89" t="n">
        <v>104.9</v>
      </c>
      <c r="F13" s="88" t="n">
        <v>3.1465093411996</v>
      </c>
      <c r="G13" s="89" t="n">
        <v>104.9</v>
      </c>
      <c r="H13" s="88" t="n">
        <v>2.84313725490196</v>
      </c>
      <c r="I13" s="89" t="n">
        <v>104.4</v>
      </c>
      <c r="J13" s="88" t="n">
        <v>-1.41643059490086</v>
      </c>
      <c r="K13" s="89" t="n">
        <v>103.7</v>
      </c>
      <c r="L13" s="88" t="n">
        <v>-2.90262172284643</v>
      </c>
    </row>
    <row r="14" s="58" customFormat="true" ht="12.95" hidden="false" customHeight="true" outlineLevel="0" collapsed="false">
      <c r="A14" s="91" t="n">
        <f aca="false">IF(C14&lt;&gt;"",COUNTA($C$11:C14),"")</f>
        <v>4</v>
      </c>
      <c r="B14" s="86" t="s">
        <v>133</v>
      </c>
      <c r="C14" s="87" t="s">
        <v>134</v>
      </c>
      <c r="D14" s="88"/>
      <c r="E14" s="89"/>
      <c r="F14" s="88"/>
      <c r="G14" s="89"/>
      <c r="H14" s="88"/>
      <c r="I14" s="89"/>
      <c r="J14" s="88"/>
      <c r="K14" s="89"/>
      <c r="L14" s="88"/>
    </row>
    <row r="15" s="58" customFormat="true" ht="12.95" hidden="false" customHeight="true" outlineLevel="0" collapsed="false">
      <c r="A15" s="91" t="str">
        <f aca="false">IF(C15&lt;&gt;"",COUNTA($C$11:C15),"")</f>
        <v/>
      </c>
      <c r="B15" s="86"/>
      <c r="C15" s="87"/>
      <c r="D15" s="88"/>
      <c r="E15" s="89"/>
      <c r="F15" s="88"/>
      <c r="G15" s="89"/>
      <c r="H15" s="88"/>
      <c r="I15" s="89"/>
      <c r="J15" s="88"/>
      <c r="K15" s="89"/>
      <c r="L15" s="88"/>
    </row>
    <row r="16" s="58" customFormat="true" ht="12.95" hidden="false" customHeight="true" outlineLevel="0" collapsed="false">
      <c r="A16" s="91" t="str">
        <f aca="false">IF(C16&lt;&gt;"",COUNTA($C$11:C16),"")</f>
        <v/>
      </c>
      <c r="B16" s="92" t="s">
        <v>135</v>
      </c>
      <c r="C16" s="87"/>
      <c r="D16" s="88"/>
      <c r="E16" s="89"/>
      <c r="F16" s="88"/>
      <c r="G16" s="89"/>
      <c r="H16" s="88"/>
      <c r="I16" s="89"/>
      <c r="J16" s="88"/>
      <c r="K16" s="89"/>
      <c r="L16" s="88"/>
    </row>
    <row r="17" s="58" customFormat="true" ht="8.1" hidden="false" customHeight="true" outlineLevel="0" collapsed="false">
      <c r="A17" s="91" t="str">
        <f aca="false">IF(C17&lt;&gt;"",COUNTA($C$11:C17),"")</f>
        <v/>
      </c>
      <c r="B17" s="92"/>
      <c r="C17" s="87"/>
      <c r="D17" s="88"/>
      <c r="E17" s="89"/>
      <c r="F17" s="88"/>
      <c r="G17" s="89"/>
      <c r="H17" s="88"/>
      <c r="I17" s="89"/>
      <c r="J17" s="88"/>
      <c r="K17" s="89"/>
      <c r="L17" s="88"/>
    </row>
    <row r="18" s="58" customFormat="true" ht="12.95" hidden="false" customHeight="true" outlineLevel="0" collapsed="false">
      <c r="A18" s="91" t="n">
        <f aca="false">IF(C18&lt;&gt;"",COUNTA($C$11:C18),"")</f>
        <v>5</v>
      </c>
      <c r="B18" s="93" t="s">
        <v>136</v>
      </c>
      <c r="C18" s="87" t="n">
        <v>61.6</v>
      </c>
      <c r="D18" s="88" t="n">
        <v>-4.19906687402799</v>
      </c>
      <c r="E18" s="89" t="n">
        <v>57.2</v>
      </c>
      <c r="F18" s="88" t="n">
        <v>-5.2980132450331</v>
      </c>
      <c r="G18" s="89" t="n">
        <v>58</v>
      </c>
      <c r="H18" s="88" t="n">
        <v>-8.0824088748019</v>
      </c>
      <c r="I18" s="89" t="n">
        <v>71</v>
      </c>
      <c r="J18" s="88" t="n">
        <v>-2.06896551724138</v>
      </c>
      <c r="K18" s="89" t="n">
        <v>63.3</v>
      </c>
      <c r="L18" s="88" t="n">
        <v>-4.81203007518798</v>
      </c>
    </row>
    <row r="19" s="58" customFormat="true" ht="12.95" hidden="false" customHeight="true" outlineLevel="0" collapsed="false">
      <c r="A19" s="91" t="n">
        <f aca="false">IF(C19&lt;&gt;"",COUNTA($C$11:C19),"")</f>
        <v>6</v>
      </c>
      <c r="B19" s="93" t="s">
        <v>137</v>
      </c>
      <c r="C19" s="87" t="n">
        <v>112</v>
      </c>
      <c r="D19" s="88" t="n">
        <v>7.79595765158805</v>
      </c>
      <c r="E19" s="89" t="n">
        <v>111.3</v>
      </c>
      <c r="F19" s="88" t="n">
        <v>10.8565737051793</v>
      </c>
      <c r="G19" s="89" t="n">
        <v>111.1</v>
      </c>
      <c r="H19" s="88" t="n">
        <v>10.218253968254</v>
      </c>
      <c r="I19" s="89" t="n">
        <v>113.5</v>
      </c>
      <c r="J19" s="88" t="n">
        <v>1.88509874326751</v>
      </c>
      <c r="K19" s="89" t="n">
        <v>114.7</v>
      </c>
      <c r="L19" s="88" t="n">
        <v>0.790861159929705</v>
      </c>
    </row>
    <row r="20" s="58" customFormat="true" ht="12.95" hidden="false" customHeight="true" outlineLevel="0" collapsed="false">
      <c r="A20" s="91" t="n">
        <f aca="false">IF(C20&lt;&gt;"",COUNTA($C$11:C20),"")</f>
        <v>7</v>
      </c>
      <c r="B20" s="93" t="s">
        <v>138</v>
      </c>
      <c r="C20" s="87" t="n">
        <v>161.5</v>
      </c>
      <c r="D20" s="88" t="n">
        <v>1.12711333750784</v>
      </c>
      <c r="E20" s="89" t="n">
        <v>168.4</v>
      </c>
      <c r="F20" s="88" t="n">
        <v>2.3086269744836</v>
      </c>
      <c r="G20" s="89" t="n">
        <v>165.2</v>
      </c>
      <c r="H20" s="88" t="n">
        <v>3.7037037037037</v>
      </c>
      <c r="I20" s="89" t="n">
        <v>146.5</v>
      </c>
      <c r="J20" s="88" t="n">
        <v>-1.94109772423026</v>
      </c>
      <c r="K20" s="89" t="n">
        <v>154.9</v>
      </c>
      <c r="L20" s="88" t="n">
        <v>-3.96776193428396</v>
      </c>
    </row>
    <row r="21" s="58" customFormat="true" ht="12.95" hidden="false" customHeight="true" outlineLevel="0" collapsed="false">
      <c r="A21" s="91" t="n">
        <f aca="false">IF(C21&lt;&gt;"",COUNTA($C$11:C21),"")</f>
        <v>8</v>
      </c>
      <c r="B21" s="93" t="s">
        <v>139</v>
      </c>
      <c r="C21" s="87" t="n">
        <v>83.8</v>
      </c>
      <c r="D21" s="88" t="n">
        <v>-0.593119810201657</v>
      </c>
      <c r="E21" s="89" t="n">
        <v>82.5</v>
      </c>
      <c r="F21" s="88" t="n">
        <v>1.35135135135134</v>
      </c>
      <c r="G21" s="89" t="n">
        <v>85.3</v>
      </c>
      <c r="H21" s="88" t="n">
        <v>0.589622641509436</v>
      </c>
      <c r="I21" s="89" t="n">
        <v>86.7</v>
      </c>
      <c r="J21" s="88" t="n">
        <v>-4.09292035398231</v>
      </c>
      <c r="K21" s="89" t="n">
        <v>82.1</v>
      </c>
      <c r="L21" s="88" t="n">
        <v>-4.20070011668612</v>
      </c>
    </row>
    <row r="22" s="58" customFormat="true" ht="12.95" hidden="false" customHeight="true" outlineLevel="0" collapsed="false">
      <c r="A22" s="91" t="str">
        <f aca="false">IF(C22&lt;&gt;"",COUNTA($C$11:C22),"")</f>
        <v/>
      </c>
      <c r="B22" s="93"/>
      <c r="C22" s="87"/>
      <c r="D22" s="88"/>
      <c r="E22" s="89"/>
      <c r="F22" s="88"/>
      <c r="G22" s="89"/>
      <c r="H22" s="88"/>
      <c r="I22" s="89"/>
      <c r="J22" s="88"/>
      <c r="K22" s="89"/>
      <c r="L22" s="88"/>
    </row>
    <row r="23" s="58" customFormat="true" ht="12.95" hidden="false" customHeight="true" outlineLevel="0" collapsed="false">
      <c r="A23" s="91" t="str">
        <f aca="false">IF(C23&lt;&gt;"",COUNTA($C$11:C23),"")</f>
        <v/>
      </c>
      <c r="B23" s="92" t="s">
        <v>140</v>
      </c>
      <c r="C23" s="87"/>
      <c r="D23" s="88"/>
      <c r="E23" s="89"/>
      <c r="F23" s="88"/>
      <c r="G23" s="89"/>
      <c r="H23" s="88"/>
      <c r="I23" s="89"/>
      <c r="J23" s="88"/>
      <c r="K23" s="89"/>
      <c r="L23" s="88"/>
    </row>
    <row r="24" s="58" customFormat="true" ht="8.1" hidden="false" customHeight="true" outlineLevel="0" collapsed="false">
      <c r="A24" s="91" t="str">
        <f aca="false">IF(C24&lt;&gt;"",COUNTA($C$11:C24),"")</f>
        <v/>
      </c>
      <c r="B24" s="92"/>
      <c r="C24" s="87"/>
      <c r="D24" s="88"/>
      <c r="E24" s="89"/>
      <c r="F24" s="88"/>
      <c r="G24" s="89"/>
      <c r="H24" s="88"/>
      <c r="I24" s="89"/>
      <c r="J24" s="88"/>
      <c r="K24" s="89"/>
      <c r="L24" s="88"/>
    </row>
    <row r="25" s="58" customFormat="true" ht="12.95" hidden="false" customHeight="true" outlineLevel="0" collapsed="false">
      <c r="A25" s="91" t="n">
        <f aca="false">IF(C25&lt;&gt;"",COUNTA($C$11:C25),"")</f>
        <v>9</v>
      </c>
      <c r="B25" s="93" t="s">
        <v>136</v>
      </c>
      <c r="C25" s="87" t="n">
        <v>63.1</v>
      </c>
      <c r="D25" s="88" t="n">
        <v>2.43506493506493</v>
      </c>
      <c r="E25" s="89" t="n">
        <v>58.7</v>
      </c>
      <c r="F25" s="88" t="n">
        <v>2.62237762237761</v>
      </c>
      <c r="G25" s="89" t="n">
        <v>59.7</v>
      </c>
      <c r="H25" s="88" t="n">
        <v>2.93103448275862</v>
      </c>
      <c r="I25" s="89" t="n">
        <v>72.5</v>
      </c>
      <c r="J25" s="88" t="n">
        <v>2.11267605633803</v>
      </c>
      <c r="K25" s="89" t="n">
        <v>65.5</v>
      </c>
      <c r="L25" s="88" t="n">
        <v>3.47551342812007</v>
      </c>
    </row>
    <row r="26" s="58" customFormat="true" ht="12.95" hidden="false" customHeight="true" outlineLevel="0" collapsed="false">
      <c r="A26" s="91" t="n">
        <f aca="false">IF(C26&lt;&gt;"",COUNTA($C$11:C26),"")</f>
        <v>10</v>
      </c>
      <c r="B26" s="93" t="s">
        <v>137</v>
      </c>
      <c r="C26" s="87" t="n">
        <v>113.9</v>
      </c>
      <c r="D26" s="88" t="n">
        <v>1.69642857142857</v>
      </c>
      <c r="E26" s="89" t="n">
        <v>113.4</v>
      </c>
      <c r="F26" s="88" t="n">
        <v>1.88679245283019</v>
      </c>
      <c r="G26" s="89" t="n">
        <v>113.4</v>
      </c>
      <c r="H26" s="88" t="n">
        <v>2.07020702070207</v>
      </c>
      <c r="I26" s="89" t="n">
        <v>115</v>
      </c>
      <c r="J26" s="88" t="n">
        <v>1.3215859030837</v>
      </c>
      <c r="K26" s="89" t="n">
        <v>116.4</v>
      </c>
      <c r="L26" s="88" t="n">
        <v>1.48212728857889</v>
      </c>
    </row>
    <row r="27" s="58" customFormat="true" ht="12.95" hidden="false" customHeight="true" outlineLevel="0" collapsed="false">
      <c r="A27" s="91" t="n">
        <f aca="false">IF(C27&lt;&gt;"",COUNTA($C$11:C27),"")</f>
        <v>11</v>
      </c>
      <c r="B27" s="93" t="s">
        <v>138</v>
      </c>
      <c r="C27" s="87" t="s">
        <v>134</v>
      </c>
      <c r="D27" s="88"/>
      <c r="E27" s="89"/>
      <c r="F27" s="88"/>
      <c r="G27" s="89"/>
      <c r="H27" s="88"/>
      <c r="I27" s="89"/>
      <c r="J27" s="88"/>
      <c r="K27" s="89"/>
      <c r="L27" s="88"/>
    </row>
    <row r="28" s="58" customFormat="true" ht="12.95" hidden="false" customHeight="true" outlineLevel="0" collapsed="false">
      <c r="A28" s="91" t="n">
        <f aca="false">IF(C28&lt;&gt;"",COUNTA($C$11:C28),"")</f>
        <v>12</v>
      </c>
      <c r="B28" s="93" t="s">
        <v>139</v>
      </c>
      <c r="C28" s="87" t="s">
        <v>134</v>
      </c>
      <c r="D28" s="88"/>
      <c r="E28" s="89"/>
      <c r="F28" s="88"/>
      <c r="G28" s="89"/>
      <c r="H28" s="88"/>
      <c r="I28" s="89"/>
      <c r="J28" s="88"/>
      <c r="K28" s="89"/>
      <c r="L28" s="88"/>
    </row>
    <row r="29" s="58" customFormat="true" ht="12.95" hidden="false" customHeight="true" outlineLevel="0" collapsed="false">
      <c r="A29" s="91" t="str">
        <f aca="false">IF(C29&lt;&gt;"",COUNTA($C$11:C29),"")</f>
        <v/>
      </c>
      <c r="B29" s="93"/>
      <c r="C29" s="87"/>
      <c r="D29" s="88"/>
      <c r="E29" s="89"/>
      <c r="F29" s="88"/>
      <c r="G29" s="89"/>
      <c r="H29" s="88"/>
      <c r="I29" s="89"/>
      <c r="J29" s="88"/>
      <c r="K29" s="89"/>
      <c r="L29" s="88"/>
    </row>
    <row r="30" s="58" customFormat="true" ht="12.95" hidden="false" customHeight="true" outlineLevel="0" collapsed="false">
      <c r="A30" s="91" t="str">
        <f aca="false">IF(C30&lt;&gt;"",COUNTA($C$11:C30),"")</f>
        <v/>
      </c>
      <c r="B30" s="92" t="s">
        <v>135</v>
      </c>
      <c r="C30" s="87"/>
      <c r="D30" s="88"/>
      <c r="E30" s="89"/>
      <c r="F30" s="88"/>
      <c r="G30" s="89"/>
      <c r="H30" s="88"/>
      <c r="I30" s="89"/>
      <c r="J30" s="88"/>
      <c r="K30" s="89"/>
      <c r="L30" s="88"/>
    </row>
    <row r="31" s="58" customFormat="true" ht="8.1" hidden="false" customHeight="true" outlineLevel="0" collapsed="false">
      <c r="A31" s="91" t="str">
        <f aca="false">IF(C31&lt;&gt;"",COUNTA($C$11:C31),"")</f>
        <v/>
      </c>
      <c r="B31" s="92"/>
      <c r="C31" s="87"/>
      <c r="D31" s="88"/>
      <c r="E31" s="89"/>
      <c r="F31" s="88"/>
      <c r="G31" s="89"/>
      <c r="H31" s="88"/>
      <c r="I31" s="89"/>
      <c r="J31" s="88"/>
      <c r="K31" s="89"/>
      <c r="L31" s="88"/>
    </row>
    <row r="32" s="58" customFormat="true" ht="12.95" hidden="false" customHeight="true" outlineLevel="0" collapsed="false">
      <c r="A32" s="91" t="n">
        <f aca="false">IF(C32&lt;&gt;"",COUNTA($C$11:C32),"")</f>
        <v>13</v>
      </c>
      <c r="B32" s="93" t="s">
        <v>141</v>
      </c>
      <c r="C32" s="87" t="n">
        <v>56</v>
      </c>
      <c r="D32" s="88" t="n">
        <v>2.56410256410256</v>
      </c>
      <c r="E32" s="89" t="n">
        <v>51.1</v>
      </c>
      <c r="F32" s="88" t="n">
        <v>2.40480961923848</v>
      </c>
      <c r="G32" s="89" t="n">
        <v>49.6</v>
      </c>
      <c r="H32" s="88" t="n">
        <v>-1.58730158730158</v>
      </c>
      <c r="I32" s="89" t="n">
        <v>66.7</v>
      </c>
      <c r="J32" s="88" t="n">
        <v>3.4108527131783</v>
      </c>
      <c r="K32" s="89" t="n">
        <v>58.1</v>
      </c>
      <c r="L32" s="88" t="n">
        <v>0.345423143350601</v>
      </c>
    </row>
    <row r="33" s="58" customFormat="true" ht="12.95" hidden="false" customHeight="true" outlineLevel="0" collapsed="false">
      <c r="A33" s="91" t="n">
        <f aca="false">IF(C33&lt;&gt;"",COUNTA($C$11:C33),"")</f>
        <v>14</v>
      </c>
      <c r="B33" s="93" t="s">
        <v>142</v>
      </c>
      <c r="C33" s="87" t="n">
        <v>57.4</v>
      </c>
      <c r="D33" s="88" t="n">
        <v>2.31729055258467</v>
      </c>
      <c r="E33" s="89" t="n">
        <v>53.3</v>
      </c>
      <c r="F33" s="88" t="n">
        <v>2.5</v>
      </c>
      <c r="G33" s="89" t="n">
        <v>54.4</v>
      </c>
      <c r="H33" s="88" t="n">
        <v>0.927643784786639</v>
      </c>
      <c r="I33" s="89" t="n">
        <v>66.4</v>
      </c>
      <c r="J33" s="88" t="n">
        <v>2.62751159196291</v>
      </c>
      <c r="K33" s="89" t="n">
        <v>58.2</v>
      </c>
      <c r="L33" s="88" t="n">
        <v>3.19148936170213</v>
      </c>
    </row>
    <row r="34" s="58" customFormat="true" ht="12.95" hidden="false" customHeight="true" outlineLevel="0" collapsed="false">
      <c r="A34" s="91" t="n">
        <f aca="false">IF(C34&lt;&gt;"",COUNTA($C$11:C34),"")</f>
        <v>15</v>
      </c>
      <c r="B34" s="93" t="s">
        <v>143</v>
      </c>
      <c r="C34" s="87" t="n">
        <v>71.3</v>
      </c>
      <c r="D34" s="88" t="n">
        <v>-13.1546894031669</v>
      </c>
      <c r="E34" s="89" t="n">
        <v>67.4</v>
      </c>
      <c r="F34" s="88" t="n">
        <v>-15.0063051702396</v>
      </c>
      <c r="G34" s="89" t="n">
        <v>69.9</v>
      </c>
      <c r="H34" s="88" t="n">
        <v>-17.6678445229682</v>
      </c>
      <c r="I34" s="89" t="n">
        <v>80</v>
      </c>
      <c r="J34" s="88" t="n">
        <v>-9.29705215419502</v>
      </c>
      <c r="K34" s="89" t="n">
        <v>73.5</v>
      </c>
      <c r="L34" s="88" t="n">
        <v>-13.8335287221571</v>
      </c>
    </row>
    <row r="35" s="58" customFormat="true" ht="12.95" hidden="false" customHeight="true" outlineLevel="0" collapsed="false">
      <c r="A35" s="91" t="n">
        <f aca="false">IF(C35&lt;&gt;"",COUNTA($C$11:C35),"")</f>
        <v>16</v>
      </c>
      <c r="B35" s="93" t="s">
        <v>144</v>
      </c>
      <c r="C35" s="87" t="n">
        <v>90.4</v>
      </c>
      <c r="D35" s="88" t="n">
        <v>17.0984455958549</v>
      </c>
      <c r="E35" s="89" t="n">
        <v>86.5</v>
      </c>
      <c r="F35" s="88" t="n">
        <v>19.3103448275862</v>
      </c>
      <c r="G35" s="89" t="n">
        <v>87.1</v>
      </c>
      <c r="H35" s="88" t="n">
        <v>15.9786950732357</v>
      </c>
      <c r="I35" s="89" t="n">
        <v>99</v>
      </c>
      <c r="J35" s="88" t="n">
        <v>13.7931034482759</v>
      </c>
      <c r="K35" s="89" t="n">
        <v>96.3</v>
      </c>
      <c r="L35" s="88" t="n">
        <v>15.7451923076923</v>
      </c>
    </row>
    <row r="36" s="58" customFormat="true" ht="12.95" hidden="false" customHeight="true" outlineLevel="0" collapsed="false">
      <c r="A36" s="91" t="n">
        <f aca="false">IF(C36&lt;&gt;"",COUNTA($C$11:C36),"")</f>
        <v>17</v>
      </c>
      <c r="B36" s="93" t="s">
        <v>145</v>
      </c>
      <c r="C36" s="87" t="n">
        <v>113.4</v>
      </c>
      <c r="D36" s="88" t="n">
        <v>-0.526315789473685</v>
      </c>
      <c r="E36" s="89" t="n">
        <v>112.6</v>
      </c>
      <c r="F36" s="88" t="n">
        <v>2.55009107468125</v>
      </c>
      <c r="G36" s="89" t="n">
        <v>112.9</v>
      </c>
      <c r="H36" s="88" t="n">
        <v>2.72975432211101</v>
      </c>
      <c r="I36" s="89" t="n">
        <v>115.2</v>
      </c>
      <c r="J36" s="88" t="n">
        <v>-6.18892508143323</v>
      </c>
      <c r="K36" s="89" t="n">
        <v>117.4</v>
      </c>
      <c r="L36" s="88" t="n">
        <v>-8.63813229571984</v>
      </c>
    </row>
    <row r="37" s="58" customFormat="true" ht="12.95" hidden="false" customHeight="true" outlineLevel="0" collapsed="false">
      <c r="A37" s="91" t="n">
        <f aca="false">IF(C37&lt;&gt;"",COUNTA($C$11:C37),"")</f>
        <v>18</v>
      </c>
      <c r="B37" s="93" t="s">
        <v>146</v>
      </c>
      <c r="C37" s="87" t="n">
        <v>132.2</v>
      </c>
      <c r="D37" s="88" t="n">
        <v>9.70954356846471</v>
      </c>
      <c r="E37" s="89" t="n">
        <v>134.9</v>
      </c>
      <c r="F37" s="88" t="n">
        <v>13.647851727043</v>
      </c>
      <c r="G37" s="89" t="n">
        <v>133.4</v>
      </c>
      <c r="H37" s="88" t="n">
        <v>13.531914893617</v>
      </c>
      <c r="I37" s="89" t="n">
        <v>126.3</v>
      </c>
      <c r="J37" s="88" t="n">
        <v>1.52733118971061</v>
      </c>
      <c r="K37" s="89" t="n">
        <v>130.3</v>
      </c>
      <c r="L37" s="88" t="n">
        <v>0.617760617760638</v>
      </c>
    </row>
    <row r="38" s="58" customFormat="true" ht="12.95" hidden="false" customHeight="true" outlineLevel="0" collapsed="false">
      <c r="A38" s="91" t="n">
        <f aca="false">IF(C38&lt;&gt;"",COUNTA($C$11:C38),"")</f>
        <v>19</v>
      </c>
      <c r="B38" s="93" t="s">
        <v>147</v>
      </c>
      <c r="C38" s="87" t="n">
        <v>165.2</v>
      </c>
      <c r="D38" s="88" t="n">
        <v>-4.12071967498549</v>
      </c>
      <c r="E38" s="89" t="n">
        <v>169.4</v>
      </c>
      <c r="F38" s="88" t="n">
        <v>-3.96825396825398</v>
      </c>
      <c r="G38" s="89" t="n">
        <v>162.1</v>
      </c>
      <c r="H38" s="88" t="n">
        <v>-0.0616522811343998</v>
      </c>
      <c r="I38" s="89" t="n">
        <v>156.2</v>
      </c>
      <c r="J38" s="88" t="n">
        <v>-4.58155161881491</v>
      </c>
      <c r="K38" s="89" t="n">
        <v>167.3</v>
      </c>
      <c r="L38" s="88" t="n">
        <v>-7.00389105058366</v>
      </c>
    </row>
    <row r="39" s="58" customFormat="true" ht="12.95" hidden="false" customHeight="true" outlineLevel="0" collapsed="false">
      <c r="A39" s="91" t="n">
        <f aca="false">IF(C39&lt;&gt;"",COUNTA($C$11:C39),"")</f>
        <v>20</v>
      </c>
      <c r="B39" s="93" t="s">
        <v>148</v>
      </c>
      <c r="C39" s="87" t="n">
        <v>188.4</v>
      </c>
      <c r="D39" s="88" t="n">
        <v>4.89977728285078</v>
      </c>
      <c r="E39" s="89" t="n">
        <v>198.5</v>
      </c>
      <c r="F39" s="88" t="n">
        <v>6.26338329764454</v>
      </c>
      <c r="G39" s="89" t="n">
        <v>193.2</v>
      </c>
      <c r="H39" s="88" t="n">
        <v>6.6225165562914</v>
      </c>
      <c r="I39" s="89" t="n">
        <v>166.2</v>
      </c>
      <c r="J39" s="88" t="n">
        <v>1.15642118076688</v>
      </c>
      <c r="K39" s="89" t="n">
        <v>179.4</v>
      </c>
      <c r="L39" s="88" t="n">
        <v>-0.27793218454697</v>
      </c>
    </row>
    <row r="40" s="58" customFormat="true" ht="12.95" hidden="false" customHeight="true" outlineLevel="0" collapsed="false">
      <c r="A40" s="91" t="n">
        <f aca="false">IF(C40&lt;&gt;"",COUNTA($C$11:C40),"")</f>
        <v>21</v>
      </c>
      <c r="B40" s="93" t="s">
        <v>149</v>
      </c>
      <c r="C40" s="87" t="n">
        <v>130.8</v>
      </c>
      <c r="D40" s="88" t="n">
        <v>2.74941084053418</v>
      </c>
      <c r="E40" s="89" t="n">
        <v>137.1</v>
      </c>
      <c r="F40" s="88" t="n">
        <v>4.97702909647779</v>
      </c>
      <c r="G40" s="89" t="n">
        <v>140.5</v>
      </c>
      <c r="H40" s="88" t="n">
        <v>4.46096654275092</v>
      </c>
      <c r="I40" s="89" t="n">
        <v>117.2</v>
      </c>
      <c r="J40" s="88" t="n">
        <v>-2.49584026622297</v>
      </c>
      <c r="K40" s="89" t="n">
        <v>117.9</v>
      </c>
      <c r="L40" s="88" t="n">
        <v>-5.07246376811594</v>
      </c>
    </row>
    <row r="41" s="58" customFormat="true" ht="12.95" hidden="false" customHeight="true" outlineLevel="0" collapsed="false">
      <c r="A41" s="91" t="n">
        <f aca="false">IF(C41&lt;&gt;"",COUNTA($C$11:C41),"")</f>
        <v>22</v>
      </c>
      <c r="B41" s="93" t="s">
        <v>150</v>
      </c>
      <c r="C41" s="87" t="n">
        <v>102.3</v>
      </c>
      <c r="D41" s="88" t="n">
        <v>2.71084337349399</v>
      </c>
      <c r="E41" s="89" t="n">
        <v>103.4</v>
      </c>
      <c r="F41" s="88" t="n">
        <v>3.09072781655036</v>
      </c>
      <c r="G41" s="89" t="n">
        <v>104.9</v>
      </c>
      <c r="H41" s="88" t="n">
        <v>3.04518664047151</v>
      </c>
      <c r="I41" s="89" t="n">
        <v>100</v>
      </c>
      <c r="J41" s="88" t="n">
        <v>1.83299389002036</v>
      </c>
      <c r="K41" s="89" t="n">
        <v>97.3</v>
      </c>
      <c r="L41" s="88" t="n">
        <v>1.14345114345115</v>
      </c>
    </row>
    <row r="42" s="58" customFormat="true" ht="12.95" hidden="false" customHeight="true" outlineLevel="0" collapsed="false">
      <c r="A42" s="91" t="n">
        <f aca="false">IF(C42&lt;&gt;"",COUNTA($C$11:C42),"")</f>
        <v>23</v>
      </c>
      <c r="B42" s="93" t="s">
        <v>151</v>
      </c>
      <c r="C42" s="87" t="n">
        <v>71.3</v>
      </c>
      <c r="D42" s="88" t="n">
        <v>-4.03768506056527</v>
      </c>
      <c r="E42" s="89" t="n">
        <v>69.5</v>
      </c>
      <c r="F42" s="88" t="n">
        <v>-0.286944045911056</v>
      </c>
      <c r="G42" s="89" t="n">
        <v>72.5</v>
      </c>
      <c r="H42" s="88" t="n">
        <v>0.694444444444443</v>
      </c>
      <c r="I42" s="89" t="n">
        <v>75.2</v>
      </c>
      <c r="J42" s="88" t="n">
        <v>-10.5826397146254</v>
      </c>
      <c r="K42" s="89" t="n">
        <v>68.5</v>
      </c>
      <c r="L42" s="88" t="n">
        <v>-11.8404118404118</v>
      </c>
    </row>
    <row r="43" s="58" customFormat="true" ht="12.95" hidden="false" customHeight="true" outlineLevel="0" collapsed="false">
      <c r="A43" s="91" t="n">
        <f aca="false">IF(C43&lt;&gt;"",COUNTA($C$11:C43),"")</f>
        <v>24</v>
      </c>
      <c r="B43" s="93" t="s">
        <v>152</v>
      </c>
      <c r="C43" s="87" t="n">
        <v>77.9</v>
      </c>
      <c r="D43" s="88" t="n">
        <v>-1.39240506329112</v>
      </c>
      <c r="E43" s="89" t="n">
        <v>74.6</v>
      </c>
      <c r="F43" s="88" t="n">
        <v>0.403768506056522</v>
      </c>
      <c r="G43" s="89" t="n">
        <v>78.5</v>
      </c>
      <c r="H43" s="88" t="n">
        <v>-2.84653465346534</v>
      </c>
      <c r="I43" s="89" t="n">
        <v>84.9</v>
      </c>
      <c r="J43" s="88" t="n">
        <v>-4.49943757030371</v>
      </c>
      <c r="K43" s="89" t="n">
        <v>80.6</v>
      </c>
      <c r="L43" s="88" t="n">
        <v>-3.00842358604092</v>
      </c>
    </row>
    <row r="44" s="58" customFormat="true" ht="12.95" hidden="false" customHeight="true" outlineLevel="0" collapsed="false">
      <c r="A44" s="91" t="str">
        <f aca="false">IF(C44&lt;&gt;"",COUNTA($C$11:C44),"")</f>
        <v/>
      </c>
      <c r="B44" s="93"/>
      <c r="C44" s="87"/>
      <c r="D44" s="88"/>
      <c r="E44" s="89"/>
      <c r="F44" s="88"/>
      <c r="G44" s="89"/>
      <c r="H44" s="88"/>
      <c r="I44" s="89"/>
      <c r="J44" s="88"/>
      <c r="K44" s="89"/>
      <c r="L44" s="88"/>
    </row>
    <row r="45" s="58" customFormat="true" ht="12.95" hidden="false" customHeight="true" outlineLevel="0" collapsed="false">
      <c r="A45" s="91" t="str">
        <f aca="false">IF(C45&lt;&gt;"",COUNTA($C$11:C45),"")</f>
        <v/>
      </c>
      <c r="B45" s="92" t="s">
        <v>140</v>
      </c>
      <c r="C45" s="87"/>
      <c r="D45" s="88"/>
      <c r="E45" s="89"/>
      <c r="F45" s="88"/>
      <c r="G45" s="89"/>
      <c r="H45" s="88"/>
      <c r="I45" s="89"/>
      <c r="J45" s="88"/>
      <c r="K45" s="89"/>
      <c r="L45" s="88"/>
    </row>
    <row r="46" s="58" customFormat="true" ht="8.1" hidden="false" customHeight="true" outlineLevel="0" collapsed="false">
      <c r="A46" s="91" t="str">
        <f aca="false">IF(C46&lt;&gt;"",COUNTA($C$11:C46),"")</f>
        <v/>
      </c>
      <c r="B46" s="92"/>
      <c r="C46" s="87"/>
      <c r="D46" s="88"/>
      <c r="E46" s="89"/>
      <c r="F46" s="88"/>
      <c r="G46" s="89"/>
      <c r="H46" s="88"/>
      <c r="I46" s="89"/>
      <c r="J46" s="88"/>
      <c r="K46" s="89"/>
      <c r="L46" s="88"/>
    </row>
    <row r="47" s="58" customFormat="true" ht="12.95" hidden="false" customHeight="true" outlineLevel="0" collapsed="false">
      <c r="A47" s="91" t="n">
        <f aca="false">IF(C47&lt;&gt;"",COUNTA($C$11:C47),"")</f>
        <v>25</v>
      </c>
      <c r="B47" s="93" t="s">
        <v>141</v>
      </c>
      <c r="C47" s="87" t="n">
        <v>58</v>
      </c>
      <c r="D47" s="88" t="n">
        <v>3.57142857142857</v>
      </c>
      <c r="E47" s="89" t="n">
        <v>53.1</v>
      </c>
      <c r="F47" s="88" t="n">
        <v>3.91389432485323</v>
      </c>
      <c r="G47" s="89" t="n">
        <v>51.9</v>
      </c>
      <c r="H47" s="88" t="n">
        <v>4.63709677419355</v>
      </c>
      <c r="I47" s="89" t="n">
        <v>68.8</v>
      </c>
      <c r="J47" s="88" t="n">
        <v>3.14842578710645</v>
      </c>
      <c r="K47" s="89" t="n">
        <v>62.2</v>
      </c>
      <c r="L47" s="88" t="n">
        <v>7.05679862306369</v>
      </c>
    </row>
    <row r="48" s="58" customFormat="true" ht="12.95" hidden="false" customHeight="true" outlineLevel="0" collapsed="false">
      <c r="A48" s="91" t="n">
        <f aca="false">IF(C48&lt;&gt;"",COUNTA($C$11:C48),"")</f>
        <v>26</v>
      </c>
      <c r="B48" s="93" t="s">
        <v>142</v>
      </c>
      <c r="C48" s="87" t="n">
        <v>58.1</v>
      </c>
      <c r="D48" s="88" t="n">
        <v>1.21951219512195</v>
      </c>
      <c r="E48" s="89" t="n">
        <v>53.5</v>
      </c>
      <c r="F48" s="88" t="n">
        <v>0.37523452157599</v>
      </c>
      <c r="G48" s="89" t="n">
        <v>54.8</v>
      </c>
      <c r="H48" s="88" t="n">
        <v>0.735294117647058</v>
      </c>
      <c r="I48" s="89" t="n">
        <v>68.2</v>
      </c>
      <c r="J48" s="88" t="n">
        <v>2.71084337349397</v>
      </c>
      <c r="K48" s="89" t="n">
        <v>61.5</v>
      </c>
      <c r="L48" s="88" t="n">
        <v>5.67010309278351</v>
      </c>
    </row>
    <row r="49" s="58" customFormat="true" ht="12.95" hidden="false" customHeight="true" outlineLevel="0" collapsed="false">
      <c r="A49" s="91" t="n">
        <f aca="false">IF(C49&lt;&gt;"",COUNTA($C$11:C49),"")</f>
        <v>27</v>
      </c>
      <c r="B49" s="93" t="s">
        <v>143</v>
      </c>
      <c r="C49" s="87" t="n">
        <v>73</v>
      </c>
      <c r="D49" s="88" t="n">
        <v>2.3842917251052</v>
      </c>
      <c r="E49" s="89" t="n">
        <v>69.7</v>
      </c>
      <c r="F49" s="88" t="n">
        <v>3.41246290801186</v>
      </c>
      <c r="G49" s="89" t="n">
        <v>72.3</v>
      </c>
      <c r="H49" s="88" t="n">
        <v>3.43347639484978</v>
      </c>
      <c r="I49" s="89" t="n">
        <v>80.3</v>
      </c>
      <c r="J49" s="88" t="n">
        <v>0.375</v>
      </c>
      <c r="K49" s="89" t="n">
        <v>72.8</v>
      </c>
      <c r="L49" s="88" t="n">
        <v>-0.952380952380949</v>
      </c>
    </row>
    <row r="50" s="58" customFormat="true" ht="12.95" hidden="false" customHeight="true" outlineLevel="0" collapsed="false">
      <c r="A50" s="91" t="n">
        <f aca="false">IF(C50&lt;&gt;"",COUNTA($C$11:C50),"")</f>
        <v>28</v>
      </c>
      <c r="B50" s="93" t="s">
        <v>144</v>
      </c>
      <c r="C50" s="87" t="n">
        <v>90.4</v>
      </c>
      <c r="D50" s="88" t="n">
        <v>0</v>
      </c>
      <c r="E50" s="89" t="n">
        <v>86.6</v>
      </c>
      <c r="F50" s="88" t="n">
        <v>0.115606936416185</v>
      </c>
      <c r="G50" s="89" t="n">
        <v>87.8</v>
      </c>
      <c r="H50" s="88" t="n">
        <v>0.803673938002305</v>
      </c>
      <c r="I50" s="89" t="n">
        <v>98.7</v>
      </c>
      <c r="J50" s="88" t="n">
        <v>-0.303030303030297</v>
      </c>
      <c r="K50" s="89" t="n">
        <v>96.7</v>
      </c>
      <c r="L50" s="88" t="n">
        <v>0.415368639667705</v>
      </c>
    </row>
    <row r="51" s="58" customFormat="true" ht="12.95" hidden="false" customHeight="true" outlineLevel="0" collapsed="false">
      <c r="A51" s="91" t="n">
        <f aca="false">IF(C51&lt;&gt;"",COUNTA($C$11:C51),"")</f>
        <v>29</v>
      </c>
      <c r="B51" s="93" t="s">
        <v>145</v>
      </c>
      <c r="C51" s="87" t="n">
        <v>120.5</v>
      </c>
      <c r="D51" s="88" t="n">
        <v>6.2610229276896</v>
      </c>
      <c r="E51" s="89" t="n">
        <v>120.2</v>
      </c>
      <c r="F51" s="88" t="n">
        <v>6.74955595026644</v>
      </c>
      <c r="G51" s="89" t="n">
        <v>120.6</v>
      </c>
      <c r="H51" s="88" t="n">
        <v>6.82019486271035</v>
      </c>
      <c r="I51" s="89" t="n">
        <v>121.1</v>
      </c>
      <c r="J51" s="88" t="n">
        <v>5.12152777777777</v>
      </c>
      <c r="K51" s="89" t="n">
        <v>124.9</v>
      </c>
      <c r="L51" s="88" t="n">
        <v>6.38841567291311</v>
      </c>
    </row>
    <row r="52" s="58" customFormat="true" ht="12.95" hidden="false" customHeight="true" outlineLevel="0" collapsed="false">
      <c r="A52" s="91" t="n">
        <f aca="false">IF(C52&lt;&gt;"",COUNTA($C$11:C52),"")</f>
        <v>30</v>
      </c>
      <c r="B52" s="93" t="s">
        <v>146</v>
      </c>
      <c r="C52" s="87" t="n">
        <v>130.8</v>
      </c>
      <c r="D52" s="88" t="n">
        <v>-1.05900151285928</v>
      </c>
      <c r="E52" s="89" t="n">
        <v>133.4</v>
      </c>
      <c r="F52" s="88" t="n">
        <v>-1.1119347664937</v>
      </c>
      <c r="G52" s="89" t="n">
        <v>131.8</v>
      </c>
      <c r="H52" s="88" t="n">
        <v>-1.19940029985007</v>
      </c>
      <c r="I52" s="89" t="n">
        <v>125.2</v>
      </c>
      <c r="J52" s="88" t="n">
        <v>-0.870942201108463</v>
      </c>
      <c r="K52" s="89" t="n">
        <v>127.7</v>
      </c>
      <c r="L52" s="88" t="n">
        <v>-1.99539524174982</v>
      </c>
    </row>
    <row r="53" s="58" customFormat="true" ht="12.95" hidden="false" customHeight="true" outlineLevel="0" collapsed="false">
      <c r="A53" s="91" t="n">
        <f aca="false">IF(C53&lt;&gt;"",COUNTA($C$11:C53),"")</f>
        <v>31</v>
      </c>
      <c r="B53" s="93" t="s">
        <v>147</v>
      </c>
      <c r="C53" s="87" t="n">
        <v>172.1</v>
      </c>
      <c r="D53" s="88" t="n">
        <v>4.1767554479419</v>
      </c>
      <c r="E53" s="89" t="n">
        <v>177.6</v>
      </c>
      <c r="F53" s="88" t="n">
        <v>4.84061393152302</v>
      </c>
      <c r="G53" s="89" t="n">
        <v>171.5</v>
      </c>
      <c r="H53" s="88" t="n">
        <v>5.79888957433683</v>
      </c>
      <c r="I53" s="89" t="n">
        <v>160.1</v>
      </c>
      <c r="J53" s="88" t="n">
        <v>2.49679897567222</v>
      </c>
      <c r="K53" s="89" t="n">
        <v>169.5</v>
      </c>
      <c r="L53" s="88" t="n">
        <v>1.31500298864314</v>
      </c>
    </row>
    <row r="54" s="58" customFormat="true" ht="12.95" hidden="false" customHeight="true" outlineLevel="0" collapsed="false">
      <c r="A54" s="91" t="n">
        <f aca="false">IF(C54&lt;&gt;"",COUNTA($C$11:C54),"")</f>
        <v>32</v>
      </c>
      <c r="B54" s="93" t="s">
        <v>148</v>
      </c>
      <c r="C54" s="87" t="n">
        <v>194.7</v>
      </c>
      <c r="D54" s="88" t="n">
        <v>3.34394904458598</v>
      </c>
      <c r="E54" s="89" t="n">
        <v>206</v>
      </c>
      <c r="F54" s="88" t="n">
        <v>3.77833753148614</v>
      </c>
      <c r="G54" s="89" t="n">
        <v>201.8</v>
      </c>
      <c r="H54" s="88" t="n">
        <v>4.4513457556936</v>
      </c>
      <c r="I54" s="89" t="n">
        <v>170.1</v>
      </c>
      <c r="J54" s="88" t="n">
        <v>2.34657039711192</v>
      </c>
      <c r="K54" s="89" t="n">
        <v>183.4</v>
      </c>
      <c r="L54" s="88" t="n">
        <v>2.22965440356744</v>
      </c>
    </row>
    <row r="55" s="58" customFormat="true" ht="12.95" hidden="false" customHeight="true" outlineLevel="0" collapsed="false">
      <c r="A55" s="91" t="n">
        <f aca="false">IF(C55&lt;&gt;"",COUNTA($C$11:C55),"")</f>
        <v>33</v>
      </c>
      <c r="B55" s="93" t="s">
        <v>149</v>
      </c>
      <c r="C55" s="87" t="s">
        <v>134</v>
      </c>
      <c r="D55" s="88"/>
      <c r="E55" s="89"/>
      <c r="F55" s="88"/>
      <c r="G55" s="89"/>
      <c r="H55" s="88"/>
      <c r="I55" s="89"/>
      <c r="J55" s="88"/>
      <c r="K55" s="89"/>
      <c r="L55" s="88"/>
    </row>
    <row r="56" s="58" customFormat="true" ht="12.95" hidden="false" customHeight="true" outlineLevel="0" collapsed="false">
      <c r="A56" s="91" t="n">
        <f aca="false">IF(C56&lt;&gt;"",COUNTA($C$11:C56),"")</f>
        <v>34</v>
      </c>
      <c r="B56" s="93" t="s">
        <v>150</v>
      </c>
      <c r="C56" s="87" t="s">
        <v>134</v>
      </c>
      <c r="D56" s="88"/>
      <c r="E56" s="89"/>
      <c r="F56" s="88"/>
      <c r="G56" s="89"/>
      <c r="H56" s="88"/>
      <c r="I56" s="89"/>
      <c r="J56" s="88"/>
      <c r="K56" s="89"/>
      <c r="L56" s="88"/>
    </row>
    <row r="57" s="58" customFormat="true" ht="12.95" hidden="false" customHeight="true" outlineLevel="0" collapsed="false">
      <c r="A57" s="91" t="n">
        <f aca="false">IF(C57&lt;&gt;"",COUNTA($C$11:C57),"")</f>
        <v>35</v>
      </c>
      <c r="B57" s="93" t="s">
        <v>151</v>
      </c>
      <c r="C57" s="87" t="s">
        <v>134</v>
      </c>
      <c r="D57" s="88"/>
      <c r="E57" s="89"/>
      <c r="F57" s="88"/>
      <c r="G57" s="89"/>
      <c r="H57" s="88"/>
      <c r="I57" s="89"/>
      <c r="J57" s="88"/>
      <c r="K57" s="89"/>
      <c r="L57" s="88"/>
    </row>
    <row r="58" customFormat="false" ht="12.75" hidden="false" customHeight="false" outlineLevel="0" collapsed="false">
      <c r="A58" s="91" t="n">
        <f aca="false">IF(C58&lt;&gt;"",COUNTA($C$11:C58),"")</f>
        <v>36</v>
      </c>
      <c r="B58" s="93" t="s">
        <v>152</v>
      </c>
      <c r="C58" s="87" t="s">
        <v>134</v>
      </c>
      <c r="D58" s="88"/>
      <c r="E58" s="89"/>
      <c r="F58" s="88"/>
      <c r="G58" s="89"/>
      <c r="H58" s="88"/>
      <c r="I58" s="89"/>
      <c r="J58" s="88"/>
      <c r="K58" s="89"/>
      <c r="L58" s="88"/>
    </row>
    <row r="59" customFormat="false" ht="12.75" hidden="false" customHeight="false" outlineLevel="0" collapsed="false">
      <c r="G59" s="94"/>
      <c r="H59" s="95"/>
      <c r="I59" s="94"/>
      <c r="J59" s="95"/>
      <c r="L59" s="95"/>
    </row>
    <row r="60" customFormat="false" ht="12.75" hidden="false" customHeight="false" outlineLevel="0" collapsed="false">
      <c r="L60" s="95"/>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2" t="s">
        <v>38</v>
      </c>
      <c r="B1" s="72"/>
      <c r="C1" s="73" t="s">
        <v>39</v>
      </c>
      <c r="D1" s="73"/>
      <c r="E1" s="73"/>
      <c r="F1" s="73"/>
      <c r="G1" s="73"/>
      <c r="H1" s="73"/>
      <c r="I1" s="73"/>
      <c r="J1" s="73"/>
      <c r="K1" s="73"/>
      <c r="L1" s="73"/>
    </row>
    <row r="2" s="76" customFormat="true" ht="30" hidden="false" customHeight="true" outlineLevel="0" collapsed="false">
      <c r="A2" s="74" t="s">
        <v>153</v>
      </c>
      <c r="B2" s="74"/>
      <c r="C2" s="75" t="s">
        <v>154</v>
      </c>
      <c r="D2" s="75"/>
      <c r="E2" s="75"/>
      <c r="F2" s="75"/>
      <c r="G2" s="75"/>
      <c r="H2" s="75"/>
      <c r="I2" s="75"/>
      <c r="J2" s="75"/>
      <c r="K2" s="75"/>
      <c r="L2" s="75"/>
    </row>
    <row r="3" customFormat="false" ht="11.45" hidden="false" customHeight="true" outlineLevel="0" collapsed="false">
      <c r="A3" s="77" t="s">
        <v>123</v>
      </c>
      <c r="B3" s="78" t="s">
        <v>124</v>
      </c>
      <c r="C3" s="78" t="s">
        <v>125</v>
      </c>
      <c r="D3" s="78"/>
      <c r="E3" s="79" t="s">
        <v>126</v>
      </c>
      <c r="F3" s="79"/>
      <c r="G3" s="79"/>
      <c r="H3" s="79"/>
      <c r="I3" s="79"/>
      <c r="J3" s="79"/>
      <c r="K3" s="79"/>
      <c r="L3" s="79"/>
    </row>
    <row r="4" customFormat="false" ht="11.45" hidden="false" customHeight="true" outlineLevel="0" collapsed="false">
      <c r="A4" s="77"/>
      <c r="B4" s="78"/>
      <c r="C4" s="78"/>
      <c r="D4" s="78"/>
      <c r="E4" s="78" t="s">
        <v>57</v>
      </c>
      <c r="F4" s="78"/>
      <c r="G4" s="78" t="s">
        <v>127</v>
      </c>
      <c r="H4" s="78"/>
      <c r="I4" s="78" t="s">
        <v>86</v>
      </c>
      <c r="J4" s="78"/>
      <c r="K4" s="80" t="s">
        <v>127</v>
      </c>
      <c r="L4" s="80"/>
    </row>
    <row r="5" customFormat="false" ht="11.45" hidden="false" customHeight="true" outlineLevel="0" collapsed="false">
      <c r="A5" s="77"/>
      <c r="B5" s="78"/>
      <c r="C5" s="78"/>
      <c r="D5" s="78"/>
      <c r="E5" s="78"/>
      <c r="F5" s="78"/>
      <c r="G5" s="78" t="s">
        <v>128</v>
      </c>
      <c r="H5" s="78"/>
      <c r="I5" s="78"/>
      <c r="J5" s="78"/>
      <c r="K5" s="80" t="s">
        <v>129</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30</v>
      </c>
      <c r="D8" s="78" t="s">
        <v>131</v>
      </c>
      <c r="E8" s="78" t="s">
        <v>130</v>
      </c>
      <c r="F8" s="78" t="s">
        <v>131</v>
      </c>
      <c r="G8" s="78" t="s">
        <v>130</v>
      </c>
      <c r="H8" s="78" t="s">
        <v>131</v>
      </c>
      <c r="I8" s="78" t="s">
        <v>130</v>
      </c>
      <c r="J8" s="78" t="s">
        <v>131</v>
      </c>
      <c r="K8" s="78" t="s">
        <v>130</v>
      </c>
      <c r="L8" s="79" t="s">
        <v>131</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8" customFormat="true" ht="12.95" hidden="false" customHeight="true" outlineLevel="0" collapsed="false">
      <c r="A11" s="91" t="n">
        <f aca="false">IF(C11&lt;&gt;"",COUNTA($C$11:C11),"")</f>
        <v>1</v>
      </c>
      <c r="B11" s="86" t="n">
        <v>2012</v>
      </c>
      <c r="C11" s="87" t="n">
        <v>100.8</v>
      </c>
      <c r="D11" s="88" t="n">
        <v>0.6</v>
      </c>
      <c r="E11" s="89" t="n">
        <v>100.5</v>
      </c>
      <c r="F11" s="88" t="n">
        <v>1</v>
      </c>
      <c r="G11" s="89" t="n">
        <v>100.7</v>
      </c>
      <c r="H11" s="88" t="n">
        <v>1.5</v>
      </c>
      <c r="I11" s="89" t="n">
        <v>101.5</v>
      </c>
      <c r="J11" s="88" t="n">
        <v>0</v>
      </c>
      <c r="K11" s="89" t="n">
        <v>103.4</v>
      </c>
      <c r="L11" s="88" t="n">
        <v>-0.6</v>
      </c>
    </row>
    <row r="12" s="58" customFormat="true" ht="12.95" hidden="false" customHeight="true" outlineLevel="0" collapsed="false">
      <c r="A12" s="91" t="n">
        <f aca="false">IF(C12&lt;&gt;"",COUNTA($C$11:C12),"")</f>
        <v>2</v>
      </c>
      <c r="B12" s="86" t="n">
        <v>2013</v>
      </c>
      <c r="C12" s="87" t="n">
        <v>97.5</v>
      </c>
      <c r="D12" s="88" t="n">
        <v>-3.27380952380952</v>
      </c>
      <c r="E12" s="89" t="n">
        <v>96.6</v>
      </c>
      <c r="F12" s="88" t="n">
        <v>-3.88059701492537</v>
      </c>
      <c r="G12" s="89" t="n">
        <v>97.1</v>
      </c>
      <c r="H12" s="88" t="n">
        <v>-3.57497517378351</v>
      </c>
      <c r="I12" s="89" t="n">
        <v>99.5</v>
      </c>
      <c r="J12" s="88" t="n">
        <v>-1.97044334975369</v>
      </c>
      <c r="K12" s="89" t="n">
        <v>100.2</v>
      </c>
      <c r="L12" s="88" t="n">
        <v>-3.09477756286267</v>
      </c>
    </row>
    <row r="13" s="58" customFormat="true" ht="12.95" hidden="false" customHeight="true" outlineLevel="0" collapsed="false">
      <c r="A13" s="91" t="n">
        <f aca="false">IF(C13&lt;&gt;"",COUNTA($C$11:C13),"")</f>
        <v>3</v>
      </c>
      <c r="B13" s="86" t="s">
        <v>132</v>
      </c>
      <c r="C13" s="87" t="n">
        <v>97</v>
      </c>
      <c r="D13" s="88" t="n">
        <v>-0.512820512820511</v>
      </c>
      <c r="E13" s="89" t="n">
        <v>97.5</v>
      </c>
      <c r="F13" s="88" t="n">
        <v>0.93167701863355</v>
      </c>
      <c r="G13" s="89" t="n">
        <v>97.7</v>
      </c>
      <c r="H13" s="88" t="n">
        <v>0.617919670442845</v>
      </c>
      <c r="I13" s="89" t="n">
        <v>96</v>
      </c>
      <c r="J13" s="88" t="n">
        <v>-3.51758793969849</v>
      </c>
      <c r="K13" s="89" t="n">
        <v>95.2</v>
      </c>
      <c r="L13" s="88" t="n">
        <v>-4.99001996007985</v>
      </c>
    </row>
    <row r="14" s="58" customFormat="true" ht="12.95" hidden="false" customHeight="true" outlineLevel="0" collapsed="false">
      <c r="A14" s="91" t="n">
        <f aca="false">IF(C14&lt;&gt;"",COUNTA($C$11:C14),"")</f>
        <v>4</v>
      </c>
      <c r="B14" s="86" t="s">
        <v>133</v>
      </c>
      <c r="C14" s="87" t="s">
        <v>134</v>
      </c>
      <c r="D14" s="88"/>
      <c r="E14" s="89"/>
      <c r="F14" s="88"/>
      <c r="G14" s="89"/>
      <c r="H14" s="88"/>
      <c r="I14" s="89"/>
      <c r="J14" s="88"/>
      <c r="K14" s="89"/>
      <c r="L14" s="88"/>
    </row>
    <row r="15" s="58" customFormat="true" ht="12.95" hidden="false" customHeight="true" outlineLevel="0" collapsed="false">
      <c r="A15" s="91" t="str">
        <f aca="false">IF(C15&lt;&gt;"",COUNTA($C$11:C15),"")</f>
        <v/>
      </c>
      <c r="B15" s="86"/>
      <c r="C15" s="87"/>
      <c r="D15" s="88"/>
      <c r="E15" s="89"/>
      <c r="F15" s="88"/>
      <c r="G15" s="89"/>
      <c r="H15" s="88"/>
      <c r="I15" s="89"/>
      <c r="J15" s="88"/>
      <c r="K15" s="89"/>
      <c r="L15" s="88"/>
    </row>
    <row r="16" s="58" customFormat="true" ht="12.95" hidden="false" customHeight="true" outlineLevel="0" collapsed="false">
      <c r="A16" s="91" t="str">
        <f aca="false">IF(C16&lt;&gt;"",COUNTA($C$11:C16),"")</f>
        <v/>
      </c>
      <c r="B16" s="92" t="s">
        <v>135</v>
      </c>
      <c r="C16" s="87"/>
      <c r="D16" s="88"/>
      <c r="E16" s="89"/>
      <c r="F16" s="88"/>
      <c r="G16" s="89"/>
      <c r="H16" s="88"/>
      <c r="I16" s="89"/>
      <c r="J16" s="88"/>
      <c r="K16" s="89"/>
      <c r="L16" s="88"/>
    </row>
    <row r="17" s="58" customFormat="true" ht="8.1" hidden="false" customHeight="true" outlineLevel="0" collapsed="false">
      <c r="A17" s="91" t="str">
        <f aca="false">IF(C17&lt;&gt;"",COUNTA($C$11:C17),"")</f>
        <v/>
      </c>
      <c r="B17" s="92"/>
      <c r="C17" s="87"/>
      <c r="D17" s="88"/>
      <c r="E17" s="89"/>
      <c r="F17" s="88"/>
      <c r="G17" s="89"/>
      <c r="H17" s="88"/>
      <c r="I17" s="89"/>
      <c r="J17" s="88"/>
      <c r="K17" s="89"/>
      <c r="L17" s="88"/>
    </row>
    <row r="18" s="58" customFormat="true" ht="12.95" hidden="false" customHeight="true" outlineLevel="0" collapsed="false">
      <c r="A18" s="91" t="n">
        <f aca="false">IF(C18&lt;&gt;"",COUNTA($C$11:C18),"")</f>
        <v>5</v>
      </c>
      <c r="B18" s="93" t="s">
        <v>136</v>
      </c>
      <c r="C18" s="87" t="n">
        <v>57.6</v>
      </c>
      <c r="D18" s="88" t="n">
        <v>-6.18892508143323</v>
      </c>
      <c r="E18" s="89" t="n">
        <v>53.8</v>
      </c>
      <c r="F18" s="88" t="n">
        <v>-7.24137931034483</v>
      </c>
      <c r="G18" s="89" t="n">
        <v>54.6</v>
      </c>
      <c r="H18" s="88" t="n">
        <v>-9.9009900990099</v>
      </c>
      <c r="I18" s="89" t="n">
        <v>65.9</v>
      </c>
      <c r="J18" s="88" t="n">
        <v>-4.07569141193595</v>
      </c>
      <c r="K18" s="89" t="n">
        <v>58.6</v>
      </c>
      <c r="L18" s="88" t="n">
        <v>-7.13153724247226</v>
      </c>
    </row>
    <row r="19" s="58" customFormat="true" ht="12.95" hidden="false" customHeight="true" outlineLevel="0" collapsed="false">
      <c r="A19" s="91" t="n">
        <f aca="false">IF(C19&lt;&gt;"",COUNTA($C$11:C19),"")</f>
        <v>6</v>
      </c>
      <c r="B19" s="93" t="s">
        <v>137</v>
      </c>
      <c r="C19" s="87" t="n">
        <v>104.1</v>
      </c>
      <c r="D19" s="88" t="n">
        <v>5.79268292682926</v>
      </c>
      <c r="E19" s="89" t="n">
        <v>103.9</v>
      </c>
      <c r="F19" s="88" t="n">
        <v>8.90985324947589</v>
      </c>
      <c r="G19" s="89" t="n">
        <v>103.8</v>
      </c>
      <c r="H19" s="88" t="n">
        <v>8.125</v>
      </c>
      <c r="I19" s="89" t="n">
        <v>104.6</v>
      </c>
      <c r="J19" s="88" t="n">
        <v>-0.190839694656489</v>
      </c>
      <c r="K19" s="89" t="n">
        <v>105.5</v>
      </c>
      <c r="L19" s="88" t="n">
        <v>-1.30963517305894</v>
      </c>
    </row>
    <row r="20" s="58" customFormat="true" ht="12.95" hidden="false" customHeight="true" outlineLevel="0" collapsed="false">
      <c r="A20" s="91" t="n">
        <f aca="false">IF(C20&lt;&gt;"",COUNTA($C$11:C20),"")</f>
        <v>7</v>
      </c>
      <c r="B20" s="93" t="s">
        <v>138</v>
      </c>
      <c r="C20" s="87" t="n">
        <v>149.4</v>
      </c>
      <c r="D20" s="88" t="n">
        <v>-0.928381962864734</v>
      </c>
      <c r="E20" s="89" t="n">
        <v>156.3</v>
      </c>
      <c r="F20" s="88" t="n">
        <v>0.256574727389364</v>
      </c>
      <c r="G20" s="89" t="n">
        <v>153.8</v>
      </c>
      <c r="H20" s="88" t="n">
        <v>1.58520475561427</v>
      </c>
      <c r="I20" s="89" t="n">
        <v>134.4</v>
      </c>
      <c r="J20" s="88" t="n">
        <v>-3.93137955682631</v>
      </c>
      <c r="K20" s="89" t="n">
        <v>141.9</v>
      </c>
      <c r="L20" s="88" t="n">
        <v>-6.08868299139643</v>
      </c>
    </row>
    <row r="21" s="58" customFormat="true" ht="12.95" hidden="false" customHeight="true" outlineLevel="0" collapsed="false">
      <c r="A21" s="91" t="n">
        <f aca="false">IF(C21&lt;&gt;"",COUNTA($C$11:C21),"")</f>
        <v>8</v>
      </c>
      <c r="B21" s="93" t="s">
        <v>139</v>
      </c>
      <c r="C21" s="87" t="n">
        <v>77</v>
      </c>
      <c r="D21" s="88" t="n">
        <v>-3.02267002518893</v>
      </c>
      <c r="E21" s="89" t="n">
        <v>76</v>
      </c>
      <c r="F21" s="88" t="n">
        <v>-1.42671854734111</v>
      </c>
      <c r="G21" s="89" t="n">
        <v>78.6</v>
      </c>
      <c r="H21" s="88" t="n">
        <v>-2.36024844720498</v>
      </c>
      <c r="I21" s="89" t="n">
        <v>79.2</v>
      </c>
      <c r="J21" s="88" t="n">
        <v>-6.1611374407583</v>
      </c>
      <c r="K21" s="89" t="n">
        <v>74.9</v>
      </c>
      <c r="L21" s="88" t="n">
        <v>-6.37499999999999</v>
      </c>
    </row>
    <row r="22" s="58" customFormat="true" ht="12.95" hidden="false" customHeight="true" outlineLevel="0" collapsed="false">
      <c r="A22" s="91" t="str">
        <f aca="false">IF(C22&lt;&gt;"",COUNTA($C$11:C22),"")</f>
        <v/>
      </c>
      <c r="B22" s="93"/>
      <c r="C22" s="87"/>
      <c r="D22" s="88"/>
      <c r="E22" s="89"/>
      <c r="F22" s="88"/>
      <c r="G22" s="89"/>
      <c r="H22" s="88"/>
      <c r="I22" s="89"/>
      <c r="J22" s="88"/>
      <c r="K22" s="89"/>
      <c r="L22" s="88"/>
    </row>
    <row r="23" s="58" customFormat="true" ht="12.95" hidden="false" customHeight="true" outlineLevel="0" collapsed="false">
      <c r="A23" s="91" t="str">
        <f aca="false">IF(C23&lt;&gt;"",COUNTA($C$11:C23),"")</f>
        <v/>
      </c>
      <c r="B23" s="92" t="s">
        <v>140</v>
      </c>
      <c r="C23" s="87"/>
      <c r="D23" s="88"/>
      <c r="E23" s="89"/>
      <c r="F23" s="88"/>
      <c r="G23" s="89"/>
      <c r="H23" s="88"/>
      <c r="I23" s="89"/>
      <c r="J23" s="88"/>
      <c r="K23" s="89"/>
      <c r="L23" s="88"/>
    </row>
    <row r="24" s="58" customFormat="true" ht="8.1" hidden="false" customHeight="true" outlineLevel="0" collapsed="false">
      <c r="A24" s="91" t="str">
        <f aca="false">IF(C24&lt;&gt;"",COUNTA($C$11:C24),"")</f>
        <v/>
      </c>
      <c r="B24" s="92"/>
      <c r="C24" s="87"/>
      <c r="D24" s="88"/>
      <c r="E24" s="89"/>
      <c r="F24" s="88"/>
      <c r="G24" s="89"/>
      <c r="H24" s="88"/>
      <c r="I24" s="89"/>
      <c r="J24" s="88"/>
      <c r="K24" s="89"/>
      <c r="L24" s="88"/>
    </row>
    <row r="25" s="58" customFormat="true" ht="12.95" hidden="false" customHeight="true" outlineLevel="0" collapsed="false">
      <c r="A25" s="91" t="n">
        <f aca="false">IF(C25&lt;&gt;"",COUNTA($C$11:C25),"")</f>
        <v>9</v>
      </c>
      <c r="B25" s="93" t="s">
        <v>136</v>
      </c>
      <c r="C25" s="87" t="n">
        <v>57.6</v>
      </c>
      <c r="D25" s="88" t="n">
        <v>0</v>
      </c>
      <c r="E25" s="89" t="n">
        <v>54</v>
      </c>
      <c r="F25" s="88" t="n">
        <v>0.371747211895922</v>
      </c>
      <c r="G25" s="89" t="n">
        <v>54.9</v>
      </c>
      <c r="H25" s="88" t="n">
        <v>0.54945054945054</v>
      </c>
      <c r="I25" s="89" t="n">
        <v>65.6</v>
      </c>
      <c r="J25" s="88" t="n">
        <v>-0.455235204855867</v>
      </c>
      <c r="K25" s="89" t="n">
        <v>59.1</v>
      </c>
      <c r="L25" s="88" t="n">
        <v>0.853242320819106</v>
      </c>
    </row>
    <row r="26" s="58" customFormat="true" ht="12.95" hidden="false" customHeight="true" outlineLevel="0" collapsed="false">
      <c r="A26" s="91" t="n">
        <f aca="false">IF(C26&lt;&gt;"",COUNTA($C$11:C26),"")</f>
        <v>10</v>
      </c>
      <c r="B26" s="93" t="s">
        <v>137</v>
      </c>
      <c r="C26" s="87" t="n">
        <v>103.1</v>
      </c>
      <c r="D26" s="88" t="n">
        <v>-0.960614793467812</v>
      </c>
      <c r="E26" s="89" t="n">
        <v>103.1</v>
      </c>
      <c r="F26" s="88" t="n">
        <v>-0.76997112608278</v>
      </c>
      <c r="G26" s="89" t="n">
        <v>103.3</v>
      </c>
      <c r="H26" s="88" t="n">
        <v>-0.481695568400767</v>
      </c>
      <c r="I26" s="89" t="n">
        <v>103.1</v>
      </c>
      <c r="J26" s="88" t="n">
        <v>-1.43403441682599</v>
      </c>
      <c r="K26" s="89" t="n">
        <v>104</v>
      </c>
      <c r="L26" s="88" t="n">
        <v>-1.4218009478673</v>
      </c>
    </row>
    <row r="27" s="58" customFormat="true" ht="12.95" hidden="false" customHeight="true" outlineLevel="0" collapsed="false">
      <c r="A27" s="91" t="n">
        <f aca="false">IF(C27&lt;&gt;"",COUNTA($C$11:C27),"")</f>
        <v>11</v>
      </c>
      <c r="B27" s="93" t="s">
        <v>138</v>
      </c>
      <c r="C27" s="87" t="s">
        <v>134</v>
      </c>
      <c r="D27" s="88"/>
      <c r="E27" s="89"/>
      <c r="F27" s="88"/>
      <c r="G27" s="89"/>
      <c r="H27" s="88"/>
      <c r="I27" s="89"/>
      <c r="J27" s="88"/>
      <c r="K27" s="89"/>
      <c r="L27" s="88"/>
    </row>
    <row r="28" s="58" customFormat="true" ht="12.95" hidden="false" customHeight="true" outlineLevel="0" collapsed="false">
      <c r="A28" s="91" t="n">
        <f aca="false">IF(C28&lt;&gt;"",COUNTA($C$11:C28),"")</f>
        <v>12</v>
      </c>
      <c r="B28" s="93" t="s">
        <v>139</v>
      </c>
      <c r="C28" s="87" t="s">
        <v>134</v>
      </c>
      <c r="D28" s="88"/>
      <c r="E28" s="89"/>
      <c r="F28" s="88"/>
      <c r="G28" s="89"/>
      <c r="H28" s="88"/>
      <c r="I28" s="89"/>
      <c r="J28" s="88"/>
      <c r="K28" s="89"/>
      <c r="L28" s="88"/>
    </row>
    <row r="29" s="58" customFormat="true" ht="12.95" hidden="false" customHeight="true" outlineLevel="0" collapsed="false">
      <c r="A29" s="91" t="str">
        <f aca="false">IF(C29&lt;&gt;"",COUNTA($C$11:C29),"")</f>
        <v/>
      </c>
      <c r="B29" s="93"/>
      <c r="C29" s="87"/>
      <c r="D29" s="88"/>
      <c r="E29" s="89"/>
      <c r="F29" s="88"/>
      <c r="G29" s="89"/>
      <c r="H29" s="88"/>
      <c r="I29" s="89"/>
      <c r="J29" s="88"/>
      <c r="K29" s="89"/>
      <c r="L29" s="88"/>
    </row>
    <row r="30" s="58" customFormat="true" ht="12.95" hidden="false" customHeight="true" outlineLevel="0" collapsed="false">
      <c r="A30" s="91" t="str">
        <f aca="false">IF(C30&lt;&gt;"",COUNTA($C$11:C30),"")</f>
        <v/>
      </c>
      <c r="B30" s="92" t="s">
        <v>135</v>
      </c>
      <c r="C30" s="87"/>
      <c r="D30" s="88"/>
      <c r="E30" s="89"/>
      <c r="F30" s="88"/>
      <c r="G30" s="89"/>
      <c r="H30" s="88"/>
      <c r="I30" s="89"/>
      <c r="J30" s="88"/>
      <c r="K30" s="89"/>
      <c r="L30" s="88"/>
    </row>
    <row r="31" s="58" customFormat="true" ht="8.1" hidden="false" customHeight="true" outlineLevel="0" collapsed="false">
      <c r="A31" s="91" t="str">
        <f aca="false">IF(C31&lt;&gt;"",COUNTA($C$11:C31),"")</f>
        <v/>
      </c>
      <c r="B31" s="92"/>
      <c r="C31" s="87"/>
      <c r="D31" s="88"/>
      <c r="E31" s="89"/>
      <c r="F31" s="88"/>
      <c r="G31" s="89"/>
      <c r="H31" s="88"/>
      <c r="I31" s="89"/>
      <c r="J31" s="88"/>
      <c r="K31" s="89"/>
      <c r="L31" s="88"/>
    </row>
    <row r="32" s="58" customFormat="true" ht="12.95" hidden="false" customHeight="true" outlineLevel="0" collapsed="false">
      <c r="A32" s="91" t="n">
        <f aca="false">IF(C32&lt;&gt;"",COUNTA($C$11:C32),"")</f>
        <v>13</v>
      </c>
      <c r="B32" s="93" t="s">
        <v>141</v>
      </c>
      <c r="C32" s="87" t="n">
        <v>52.7</v>
      </c>
      <c r="D32" s="88" t="n">
        <v>0.764818355640543</v>
      </c>
      <c r="E32" s="89" t="n">
        <v>48.5</v>
      </c>
      <c r="F32" s="88" t="n">
        <v>0.831600831600824</v>
      </c>
      <c r="G32" s="89" t="n">
        <v>47.2</v>
      </c>
      <c r="H32" s="88" t="n">
        <v>-3.08008213552363</v>
      </c>
      <c r="I32" s="89" t="n">
        <v>62</v>
      </c>
      <c r="J32" s="88" t="n">
        <v>1.14192495921697</v>
      </c>
      <c r="K32" s="89" t="n">
        <v>54</v>
      </c>
      <c r="L32" s="88" t="n">
        <v>-1.81818181818181</v>
      </c>
    </row>
    <row r="33" s="58" customFormat="true" ht="12.95" hidden="false" customHeight="true" outlineLevel="0" collapsed="false">
      <c r="A33" s="91" t="n">
        <f aca="false">IF(C33&lt;&gt;"",COUNTA($C$11:C33),"")</f>
        <v>14</v>
      </c>
      <c r="B33" s="93" t="s">
        <v>142</v>
      </c>
      <c r="C33" s="87" t="n">
        <v>53.7</v>
      </c>
      <c r="D33" s="88" t="n">
        <v>-0.185873605947947</v>
      </c>
      <c r="E33" s="89" t="n">
        <v>50</v>
      </c>
      <c r="F33" s="88" t="n">
        <v>-0.199600798403196</v>
      </c>
      <c r="G33" s="89" t="n">
        <v>51.1</v>
      </c>
      <c r="H33" s="88" t="n">
        <v>-1.73076923076923</v>
      </c>
      <c r="I33" s="89" t="n">
        <v>61.7</v>
      </c>
      <c r="J33" s="88" t="n">
        <v>0.325203252032523</v>
      </c>
      <c r="K33" s="89" t="n">
        <v>54</v>
      </c>
      <c r="L33" s="88" t="n">
        <v>0.934579439252332</v>
      </c>
    </row>
    <row r="34" s="58" customFormat="true" ht="12.95" hidden="false" customHeight="true" outlineLevel="0" collapsed="false">
      <c r="A34" s="91" t="n">
        <f aca="false">IF(C34&lt;&gt;"",COUNTA($C$11:C34),"")</f>
        <v>15</v>
      </c>
      <c r="B34" s="93" t="s">
        <v>143</v>
      </c>
      <c r="C34" s="87" t="n">
        <v>66.5</v>
      </c>
      <c r="D34" s="88" t="n">
        <v>-14.9616368286445</v>
      </c>
      <c r="E34" s="89" t="n">
        <v>63</v>
      </c>
      <c r="F34" s="88" t="n">
        <v>-16.776750330251</v>
      </c>
      <c r="G34" s="89" t="n">
        <v>65.4</v>
      </c>
      <c r="H34" s="88" t="n">
        <v>-19.3588162762022</v>
      </c>
      <c r="I34" s="89" t="n">
        <v>74.1</v>
      </c>
      <c r="J34" s="88" t="n">
        <v>-11.1510791366907</v>
      </c>
      <c r="K34" s="89" t="n">
        <v>67.9</v>
      </c>
      <c r="L34" s="88" t="n">
        <v>-15.8612143742255</v>
      </c>
    </row>
    <row r="35" s="58" customFormat="true" ht="12.95" hidden="false" customHeight="true" outlineLevel="0" collapsed="false">
      <c r="A35" s="91" t="n">
        <f aca="false">IF(C35&lt;&gt;"",COUNTA($C$11:C35),"")</f>
        <v>16</v>
      </c>
      <c r="B35" s="93" t="s">
        <v>144</v>
      </c>
      <c r="C35" s="87" t="n">
        <v>84.6</v>
      </c>
      <c r="D35" s="88" t="n">
        <v>15.2588555858311</v>
      </c>
      <c r="E35" s="89" t="n">
        <v>81.5</v>
      </c>
      <c r="F35" s="88" t="n">
        <v>17.6046176046176</v>
      </c>
      <c r="G35" s="89" t="n">
        <v>82.3</v>
      </c>
      <c r="H35" s="88" t="n">
        <v>14.6239554317549</v>
      </c>
      <c r="I35" s="89" t="n">
        <v>91.4</v>
      </c>
      <c r="J35" s="88" t="n">
        <v>11.3276492082826</v>
      </c>
      <c r="K35" s="89" t="n">
        <v>88.8</v>
      </c>
      <c r="L35" s="88" t="n">
        <v>13.265306122449</v>
      </c>
    </row>
    <row r="36" s="58" customFormat="true" ht="12.95" hidden="false" customHeight="true" outlineLevel="0" collapsed="false">
      <c r="A36" s="91" t="n">
        <f aca="false">IF(C36&lt;&gt;"",COUNTA($C$11:C36),"")</f>
        <v>17</v>
      </c>
      <c r="B36" s="93" t="s">
        <v>145</v>
      </c>
      <c r="C36" s="87" t="n">
        <v>105.2</v>
      </c>
      <c r="D36" s="88" t="n">
        <v>-2.95202952029521</v>
      </c>
      <c r="E36" s="89" t="n">
        <v>104.8</v>
      </c>
      <c r="F36" s="88" t="n">
        <v>-0.19047619047619</v>
      </c>
      <c r="G36" s="89" t="n">
        <v>105.2</v>
      </c>
      <c r="H36" s="88" t="n">
        <v>-0.0949667616334295</v>
      </c>
      <c r="I36" s="89" t="n">
        <v>106.2</v>
      </c>
      <c r="J36" s="88" t="n">
        <v>-8.13148788927336</v>
      </c>
      <c r="K36" s="89" t="n">
        <v>108.1</v>
      </c>
      <c r="L36" s="88" t="n">
        <v>-10.5132450331126</v>
      </c>
    </row>
    <row r="37" s="58" customFormat="true" ht="12.95" hidden="false" customHeight="true" outlineLevel="0" collapsed="false">
      <c r="A37" s="91" t="n">
        <f aca="false">IF(C37&lt;&gt;"",COUNTA($C$11:C37),"")</f>
        <v>18</v>
      </c>
      <c r="B37" s="93" t="s">
        <v>146</v>
      </c>
      <c r="C37" s="87" t="n">
        <v>122.4</v>
      </c>
      <c r="D37" s="88" t="n">
        <v>7.84140969162996</v>
      </c>
      <c r="E37" s="89" t="n">
        <v>125.2</v>
      </c>
      <c r="F37" s="88" t="n">
        <v>11.7857142857143</v>
      </c>
      <c r="G37" s="89" t="n">
        <v>124.1</v>
      </c>
      <c r="H37" s="88" t="n">
        <v>11.8018018018018</v>
      </c>
      <c r="I37" s="89" t="n">
        <v>116.2</v>
      </c>
      <c r="J37" s="88" t="n">
        <v>-0.513698630136986</v>
      </c>
      <c r="K37" s="89" t="n">
        <v>119.7</v>
      </c>
      <c r="L37" s="88" t="n">
        <v>-1.40032948929161</v>
      </c>
    </row>
    <row r="38" s="58" customFormat="true" ht="12.95" hidden="false" customHeight="true" outlineLevel="0" collapsed="false">
      <c r="A38" s="91" t="n">
        <f aca="false">IF(C38&lt;&gt;"",COUNTA($C$11:C38),"")</f>
        <v>19</v>
      </c>
      <c r="B38" s="93" t="s">
        <v>147</v>
      </c>
      <c r="C38" s="87" t="n">
        <v>153.3</v>
      </c>
      <c r="D38" s="88" t="n">
        <v>-6.06617647058822</v>
      </c>
      <c r="E38" s="89" t="n">
        <v>157.9</v>
      </c>
      <c r="F38" s="88" t="n">
        <v>-5.89988081048868</v>
      </c>
      <c r="G38" s="89" t="n">
        <v>151.6</v>
      </c>
      <c r="H38" s="88" t="n">
        <v>-2.38248551191244</v>
      </c>
      <c r="I38" s="89" t="n">
        <v>143.4</v>
      </c>
      <c r="J38" s="88" t="n">
        <v>-6.45792563600783</v>
      </c>
      <c r="K38" s="89" t="n">
        <v>153.4</v>
      </c>
      <c r="L38" s="88" t="n">
        <v>-8.85323826500297</v>
      </c>
    </row>
    <row r="39" s="58" customFormat="true" ht="12.95" hidden="false" customHeight="true" outlineLevel="0" collapsed="false">
      <c r="A39" s="91" t="n">
        <f aca="false">IF(C39&lt;&gt;"",COUNTA($C$11:C39),"")</f>
        <v>20</v>
      </c>
      <c r="B39" s="93" t="s">
        <v>148</v>
      </c>
      <c r="C39" s="87" t="n">
        <v>175.1</v>
      </c>
      <c r="D39" s="88" t="n">
        <v>2.75821596244131</v>
      </c>
      <c r="E39" s="89" t="n">
        <v>185.5</v>
      </c>
      <c r="F39" s="88" t="n">
        <v>4.15496911847278</v>
      </c>
      <c r="G39" s="89" t="n">
        <v>181.2</v>
      </c>
      <c r="H39" s="88" t="n">
        <v>4.3778801843318</v>
      </c>
      <c r="I39" s="89" t="n">
        <v>152.6</v>
      </c>
      <c r="J39" s="88" t="n">
        <v>-0.909090909090907</v>
      </c>
      <c r="K39" s="89" t="n">
        <v>164.5</v>
      </c>
      <c r="L39" s="88" t="n">
        <v>-2.4317912218268</v>
      </c>
    </row>
    <row r="40" s="58" customFormat="true" ht="12.95" hidden="false" customHeight="true" outlineLevel="0" collapsed="false">
      <c r="A40" s="91" t="n">
        <f aca="false">IF(C40&lt;&gt;"",COUNTA($C$11:C40),"")</f>
        <v>21</v>
      </c>
      <c r="B40" s="93" t="s">
        <v>149</v>
      </c>
      <c r="C40" s="87" t="n">
        <v>119.8</v>
      </c>
      <c r="D40" s="88" t="n">
        <v>0.841750841750837</v>
      </c>
      <c r="E40" s="89" t="n">
        <v>125.6</v>
      </c>
      <c r="F40" s="88" t="n">
        <v>3.11986863711002</v>
      </c>
      <c r="G40" s="89" t="n">
        <v>128.7</v>
      </c>
      <c r="H40" s="88" t="n">
        <v>2.54980079681273</v>
      </c>
      <c r="I40" s="89" t="n">
        <v>107.3</v>
      </c>
      <c r="J40" s="88" t="n">
        <v>-4.70692717584369</v>
      </c>
      <c r="K40" s="89" t="n">
        <v>107.8</v>
      </c>
      <c r="L40" s="88" t="n">
        <v>-7.30868443680137</v>
      </c>
    </row>
    <row r="41" s="58" customFormat="true" ht="12.95" hidden="false" customHeight="true" outlineLevel="0" collapsed="false">
      <c r="A41" s="91" t="n">
        <f aca="false">IF(C41&lt;&gt;"",COUNTA($C$11:C41),"")</f>
        <v>22</v>
      </c>
      <c r="B41" s="93" t="s">
        <v>150</v>
      </c>
      <c r="C41" s="87" t="n">
        <v>93.6</v>
      </c>
      <c r="D41" s="88" t="n">
        <v>-0.106723585912491</v>
      </c>
      <c r="E41" s="89" t="n">
        <v>94.5</v>
      </c>
      <c r="F41" s="88" t="n">
        <v>0</v>
      </c>
      <c r="G41" s="89" t="n">
        <v>95.9</v>
      </c>
      <c r="H41" s="88" t="n">
        <v>-0.208116545265341</v>
      </c>
      <c r="I41" s="89" t="n">
        <v>91.5</v>
      </c>
      <c r="J41" s="88" t="n">
        <v>-0.326797385620907</v>
      </c>
      <c r="K41" s="89" t="n">
        <v>89</v>
      </c>
      <c r="L41" s="88" t="n">
        <v>-1.00111234705228</v>
      </c>
    </row>
    <row r="42" s="58" customFormat="true" ht="12.95" hidden="false" customHeight="true" outlineLevel="0" collapsed="false">
      <c r="A42" s="91" t="n">
        <f aca="false">IF(C42&lt;&gt;"",COUNTA($C$11:C42),"")</f>
        <v>23</v>
      </c>
      <c r="B42" s="93" t="s">
        <v>151</v>
      </c>
      <c r="C42" s="87" t="n">
        <v>65.5</v>
      </c>
      <c r="D42" s="88" t="n">
        <v>-6.42857142857143</v>
      </c>
      <c r="E42" s="89" t="n">
        <v>64.1</v>
      </c>
      <c r="F42" s="88" t="n">
        <v>-2.87878787878789</v>
      </c>
      <c r="G42" s="89" t="n">
        <v>66.8</v>
      </c>
      <c r="H42" s="88" t="n">
        <v>-2.05278592375367</v>
      </c>
      <c r="I42" s="89" t="n">
        <v>68.7</v>
      </c>
      <c r="J42" s="88" t="n">
        <v>-12.484076433121</v>
      </c>
      <c r="K42" s="89" t="n">
        <v>62.4</v>
      </c>
      <c r="L42" s="88" t="n">
        <v>-14.0495867768595</v>
      </c>
    </row>
    <row r="43" s="58" customFormat="true" ht="12.95" hidden="false" customHeight="true" outlineLevel="0" collapsed="false">
      <c r="A43" s="91" t="n">
        <f aca="false">IF(C43&lt;&gt;"",COUNTA($C$11:C43),"")</f>
        <v>24</v>
      </c>
      <c r="B43" s="93" t="s">
        <v>152</v>
      </c>
      <c r="C43" s="87" t="n">
        <v>71.8</v>
      </c>
      <c r="D43" s="88" t="n">
        <v>-3.7533512064343</v>
      </c>
      <c r="E43" s="89" t="n">
        <v>69.3</v>
      </c>
      <c r="F43" s="88" t="n">
        <v>-2.11864406779661</v>
      </c>
      <c r="G43" s="89" t="n">
        <v>72.9</v>
      </c>
      <c r="H43" s="88" t="n">
        <v>-5.4474708171206</v>
      </c>
      <c r="I43" s="89" t="n">
        <v>77.4</v>
      </c>
      <c r="J43" s="88" t="n">
        <v>-6.40870616686819</v>
      </c>
      <c r="K43" s="89" t="n">
        <v>73.3</v>
      </c>
      <c r="L43" s="88" t="n">
        <v>-5.29715762273902</v>
      </c>
    </row>
    <row r="44" s="58" customFormat="true" ht="12.95" hidden="false" customHeight="true" outlineLevel="0" collapsed="false">
      <c r="A44" s="91" t="str">
        <f aca="false">IF(C44&lt;&gt;"",COUNTA($C$11:C44),"")</f>
        <v/>
      </c>
      <c r="B44" s="93"/>
      <c r="C44" s="87"/>
      <c r="D44" s="88"/>
      <c r="E44" s="89"/>
      <c r="F44" s="88"/>
      <c r="G44" s="89"/>
      <c r="H44" s="88"/>
      <c r="I44" s="89"/>
      <c r="J44" s="88"/>
      <c r="K44" s="89"/>
      <c r="L44" s="88"/>
    </row>
    <row r="45" s="58" customFormat="true" ht="12.95" hidden="false" customHeight="true" outlineLevel="0" collapsed="false">
      <c r="A45" s="91" t="str">
        <f aca="false">IF(C45&lt;&gt;"",COUNTA($C$11:C45),"")</f>
        <v/>
      </c>
      <c r="B45" s="92" t="s">
        <v>140</v>
      </c>
      <c r="C45" s="87"/>
      <c r="D45" s="88"/>
      <c r="E45" s="89"/>
      <c r="F45" s="88"/>
      <c r="G45" s="89"/>
      <c r="H45" s="88"/>
      <c r="I45" s="89"/>
      <c r="J45" s="88"/>
      <c r="K45" s="89"/>
      <c r="L45" s="88"/>
    </row>
    <row r="46" s="58" customFormat="true" ht="8.1" hidden="false" customHeight="true" outlineLevel="0" collapsed="false">
      <c r="A46" s="91" t="str">
        <f aca="false">IF(C46&lt;&gt;"",COUNTA($C$11:C46),"")</f>
        <v/>
      </c>
      <c r="B46" s="92"/>
      <c r="C46" s="87"/>
      <c r="D46" s="88"/>
      <c r="E46" s="89"/>
      <c r="F46" s="88"/>
      <c r="G46" s="89"/>
      <c r="H46" s="88"/>
      <c r="I46" s="89"/>
      <c r="J46" s="88"/>
      <c r="K46" s="89"/>
      <c r="L46" s="88"/>
    </row>
    <row r="47" s="58" customFormat="true" ht="12.95" hidden="false" customHeight="true" outlineLevel="0" collapsed="false">
      <c r="A47" s="91" t="n">
        <f aca="false">IF(C47&lt;&gt;"",COUNTA($C$11:C47),"")</f>
        <v>25</v>
      </c>
      <c r="B47" s="93" t="s">
        <v>141</v>
      </c>
      <c r="C47" s="87" t="n">
        <v>53.3</v>
      </c>
      <c r="D47" s="88" t="n">
        <v>1.13851992409866</v>
      </c>
      <c r="E47" s="89" t="n">
        <v>49</v>
      </c>
      <c r="F47" s="88" t="n">
        <v>1.03092783505154</v>
      </c>
      <c r="G47" s="89" t="n">
        <v>48</v>
      </c>
      <c r="H47" s="88" t="n">
        <v>1.69491525423729</v>
      </c>
      <c r="I47" s="89" t="n">
        <v>62.5</v>
      </c>
      <c r="J47" s="88" t="n">
        <v>0.806451612903231</v>
      </c>
      <c r="K47" s="89" t="n">
        <v>56.3</v>
      </c>
      <c r="L47" s="88" t="n">
        <v>4.25925925925925</v>
      </c>
    </row>
    <row r="48" s="58" customFormat="true" ht="12.95" hidden="false" customHeight="true" outlineLevel="0" collapsed="false">
      <c r="A48" s="91" t="n">
        <f aca="false">IF(C48&lt;&gt;"",COUNTA($C$11:C48),"")</f>
        <v>26</v>
      </c>
      <c r="B48" s="93" t="s">
        <v>142</v>
      </c>
      <c r="C48" s="87" t="n">
        <v>53.2</v>
      </c>
      <c r="D48" s="88" t="n">
        <v>-0.931098696461831</v>
      </c>
      <c r="E48" s="89" t="n">
        <v>49.3</v>
      </c>
      <c r="F48" s="88" t="n">
        <v>-1.40000000000001</v>
      </c>
      <c r="G48" s="89" t="n">
        <v>50.5</v>
      </c>
      <c r="H48" s="88" t="n">
        <v>-1.17416829745598</v>
      </c>
      <c r="I48" s="89" t="n">
        <v>61.8</v>
      </c>
      <c r="J48" s="88" t="n">
        <v>0.162074554294975</v>
      </c>
      <c r="K48" s="89" t="n">
        <v>55.5</v>
      </c>
      <c r="L48" s="88" t="n">
        <v>2.77777777777777</v>
      </c>
    </row>
    <row r="49" s="58" customFormat="true" ht="12.95" hidden="false" customHeight="true" outlineLevel="0" collapsed="false">
      <c r="A49" s="91" t="n">
        <f aca="false">IF(C49&lt;&gt;"",COUNTA($C$11:C49),"")</f>
        <v>27</v>
      </c>
      <c r="B49" s="93" t="s">
        <v>143</v>
      </c>
      <c r="C49" s="87" t="n">
        <v>66.4</v>
      </c>
      <c r="D49" s="88" t="n">
        <v>-0.15037593984961</v>
      </c>
      <c r="E49" s="89" t="n">
        <v>63.6</v>
      </c>
      <c r="F49" s="88" t="n">
        <v>0.952380952380949</v>
      </c>
      <c r="G49" s="89" t="n">
        <v>66.1</v>
      </c>
      <c r="H49" s="88" t="n">
        <v>1.07033639143728</v>
      </c>
      <c r="I49" s="89" t="n">
        <v>72.5</v>
      </c>
      <c r="J49" s="88" t="n">
        <v>-2.15924426450742</v>
      </c>
      <c r="K49" s="89" t="n">
        <v>65.5</v>
      </c>
      <c r="L49" s="88" t="n">
        <v>-3.53460972017673</v>
      </c>
    </row>
    <row r="50" s="58" customFormat="true" ht="12.95" hidden="false" customHeight="true" outlineLevel="0" collapsed="false">
      <c r="A50" s="91" t="n">
        <f aca="false">IF(C50&lt;&gt;"",COUNTA($C$11:C50),"")</f>
        <v>28</v>
      </c>
      <c r="B50" s="93" t="s">
        <v>144</v>
      </c>
      <c r="C50" s="87" t="n">
        <v>82</v>
      </c>
      <c r="D50" s="88" t="n">
        <v>-3.07328605200945</v>
      </c>
      <c r="E50" s="89" t="n">
        <v>78.9</v>
      </c>
      <c r="F50" s="88" t="n">
        <v>-3.19018404907975</v>
      </c>
      <c r="G50" s="89" t="n">
        <v>80</v>
      </c>
      <c r="H50" s="88" t="n">
        <v>-2.79465370595382</v>
      </c>
      <c r="I50" s="89" t="n">
        <v>88.8</v>
      </c>
      <c r="J50" s="88" t="n">
        <v>-2.84463894967178</v>
      </c>
      <c r="K50" s="89" t="n">
        <v>86.6</v>
      </c>
      <c r="L50" s="88" t="n">
        <v>-2.47747747747748</v>
      </c>
    </row>
    <row r="51" s="58" customFormat="true" ht="12.95" hidden="false" customHeight="true" outlineLevel="0" collapsed="false">
      <c r="A51" s="91" t="n">
        <f aca="false">IF(C51&lt;&gt;"",COUNTA($C$11:C51),"")</f>
        <v>29</v>
      </c>
      <c r="B51" s="93" t="s">
        <v>145</v>
      </c>
      <c r="C51" s="87" t="n">
        <v>109.3</v>
      </c>
      <c r="D51" s="88" t="n">
        <v>3.89733840304183</v>
      </c>
      <c r="E51" s="89" t="n">
        <v>109.7</v>
      </c>
      <c r="F51" s="88" t="n">
        <v>4.67557251908397</v>
      </c>
      <c r="G51" s="89" t="n">
        <v>110.2</v>
      </c>
      <c r="H51" s="88" t="n">
        <v>4.75285171102661</v>
      </c>
      <c r="I51" s="89" t="n">
        <v>108.6</v>
      </c>
      <c r="J51" s="88" t="n">
        <v>2.25988700564972</v>
      </c>
      <c r="K51" s="89" t="n">
        <v>111.6</v>
      </c>
      <c r="L51" s="88" t="n">
        <v>3.23774283071231</v>
      </c>
    </row>
    <row r="52" s="58" customFormat="true" ht="12.95" hidden="false" customHeight="true" outlineLevel="0" collapsed="false">
      <c r="A52" s="91" t="n">
        <f aca="false">IF(C52&lt;&gt;"",COUNTA($C$11:C52),"")</f>
        <v>30</v>
      </c>
      <c r="B52" s="93" t="s">
        <v>146</v>
      </c>
      <c r="C52" s="87" t="n">
        <v>118</v>
      </c>
      <c r="D52" s="88" t="n">
        <v>-3.59477124183007</v>
      </c>
      <c r="E52" s="89" t="n">
        <v>120.8</v>
      </c>
      <c r="F52" s="88" t="n">
        <v>-3.51437699680511</v>
      </c>
      <c r="G52" s="89" t="n">
        <v>119.6</v>
      </c>
      <c r="H52" s="88" t="n">
        <v>-3.62610797743754</v>
      </c>
      <c r="I52" s="89" t="n">
        <v>112.1</v>
      </c>
      <c r="J52" s="88" t="n">
        <v>-3.52839931153184</v>
      </c>
      <c r="K52" s="89" t="n">
        <v>113.9</v>
      </c>
      <c r="L52" s="88" t="n">
        <v>-4.84544695071011</v>
      </c>
    </row>
    <row r="53" s="58" customFormat="true" ht="12.95" hidden="false" customHeight="true" outlineLevel="0" collapsed="false">
      <c r="A53" s="91" t="n">
        <f aca="false">IF(C53&lt;&gt;"",COUNTA($C$11:C53),"")</f>
        <v>31</v>
      </c>
      <c r="B53" s="93" t="s">
        <v>147</v>
      </c>
      <c r="C53" s="87" t="n">
        <v>156.4</v>
      </c>
      <c r="D53" s="88" t="n">
        <v>2.02217873450749</v>
      </c>
      <c r="E53" s="89" t="n">
        <v>162.5</v>
      </c>
      <c r="F53" s="88" t="n">
        <v>2.91323622545914</v>
      </c>
      <c r="G53" s="89" t="n">
        <v>157.5</v>
      </c>
      <c r="H53" s="88" t="n">
        <v>3.89182058047494</v>
      </c>
      <c r="I53" s="89" t="n">
        <v>143.2</v>
      </c>
      <c r="J53" s="88" t="n">
        <v>-0.139470013947019</v>
      </c>
      <c r="K53" s="89" t="n">
        <v>151.2</v>
      </c>
      <c r="L53" s="88" t="n">
        <v>-1.43415906127773</v>
      </c>
    </row>
    <row r="54" s="58" customFormat="true" ht="12.95" hidden="false" customHeight="true" outlineLevel="0" collapsed="false">
      <c r="A54" s="91" t="n">
        <f aca="false">IF(C54&lt;&gt;"",COUNTA($C$11:C54),"")</f>
        <v>32</v>
      </c>
      <c r="B54" s="93" t="s">
        <v>148</v>
      </c>
      <c r="C54" s="87" t="n">
        <v>177.4</v>
      </c>
      <c r="D54" s="88" t="n">
        <v>1.31353512278699</v>
      </c>
      <c r="E54" s="89" t="n">
        <v>189.3</v>
      </c>
      <c r="F54" s="88" t="n">
        <v>2.04851752021564</v>
      </c>
      <c r="G54" s="89" t="n">
        <v>186.2</v>
      </c>
      <c r="H54" s="88" t="n">
        <v>2.75938189845475</v>
      </c>
      <c r="I54" s="89" t="n">
        <v>151.7</v>
      </c>
      <c r="J54" s="88" t="n">
        <v>-0.589777195281798</v>
      </c>
      <c r="K54" s="89" t="n">
        <v>163.2</v>
      </c>
      <c r="L54" s="88" t="n">
        <v>-0.790273556231014</v>
      </c>
    </row>
    <row r="55" s="58" customFormat="true" ht="12.95" hidden="false" customHeight="true" outlineLevel="0" collapsed="false">
      <c r="A55" s="91" t="n">
        <f aca="false">IF(C55&lt;&gt;"",COUNTA($C$11:C55),"")</f>
        <v>33</v>
      </c>
      <c r="B55" s="93" t="s">
        <v>149</v>
      </c>
      <c r="C55" s="87" t="s">
        <v>134</v>
      </c>
      <c r="D55" s="88"/>
      <c r="E55" s="89"/>
      <c r="F55" s="88"/>
      <c r="G55" s="89"/>
      <c r="H55" s="88"/>
      <c r="I55" s="89"/>
      <c r="J55" s="88"/>
      <c r="K55" s="89"/>
      <c r="L55" s="88"/>
    </row>
    <row r="56" s="58" customFormat="true" ht="12.95" hidden="false" customHeight="true" outlineLevel="0" collapsed="false">
      <c r="A56" s="91" t="n">
        <f aca="false">IF(C56&lt;&gt;"",COUNTA($C$11:C56),"")</f>
        <v>34</v>
      </c>
      <c r="B56" s="93" t="s">
        <v>150</v>
      </c>
      <c r="C56" s="87" t="s">
        <v>134</v>
      </c>
      <c r="D56" s="88"/>
      <c r="E56" s="89"/>
      <c r="F56" s="88"/>
      <c r="G56" s="89"/>
      <c r="H56" s="88"/>
      <c r="I56" s="89"/>
      <c r="J56" s="88"/>
      <c r="K56" s="89"/>
      <c r="L56" s="88"/>
    </row>
    <row r="57" s="58" customFormat="true" ht="12.95" hidden="false" customHeight="true" outlineLevel="0" collapsed="false">
      <c r="A57" s="91" t="n">
        <f aca="false">IF(C57&lt;&gt;"",COUNTA($C$11:C57),"")</f>
        <v>35</v>
      </c>
      <c r="B57" s="93" t="s">
        <v>151</v>
      </c>
      <c r="C57" s="87" t="s">
        <v>134</v>
      </c>
      <c r="D57" s="88"/>
      <c r="E57" s="89"/>
      <c r="F57" s="88"/>
      <c r="G57" s="89"/>
      <c r="H57" s="88"/>
      <c r="I57" s="89"/>
      <c r="J57" s="88"/>
      <c r="K57" s="89"/>
      <c r="L57" s="88"/>
    </row>
    <row r="58" customFormat="false" ht="12.75" hidden="false" customHeight="false" outlineLevel="0" collapsed="false">
      <c r="A58" s="91" t="n">
        <f aca="false">IF(C58&lt;&gt;"",COUNTA($C$11:C58),"")</f>
        <v>36</v>
      </c>
      <c r="B58" s="93" t="s">
        <v>152</v>
      </c>
      <c r="C58" s="87" t="s">
        <v>134</v>
      </c>
      <c r="D58" s="88"/>
      <c r="E58" s="89"/>
      <c r="F58" s="88"/>
      <c r="G58" s="89"/>
      <c r="H58" s="88"/>
      <c r="I58" s="89"/>
      <c r="J58" s="88"/>
      <c r="K58" s="89"/>
      <c r="L58" s="88"/>
    </row>
    <row r="59" customFormat="false" ht="12.75" hidden="false" customHeight="false" outlineLevel="0" collapsed="false">
      <c r="G59" s="94"/>
      <c r="I59" s="94"/>
      <c r="J59" s="95"/>
      <c r="L59" s="95"/>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2" t="s">
        <v>38</v>
      </c>
      <c r="B1" s="72"/>
      <c r="C1" s="73" t="s">
        <v>39</v>
      </c>
      <c r="D1" s="73"/>
      <c r="E1" s="73"/>
      <c r="F1" s="73"/>
      <c r="G1" s="73"/>
      <c r="H1" s="73"/>
      <c r="I1" s="73"/>
      <c r="J1" s="73"/>
      <c r="K1" s="73"/>
      <c r="L1" s="73"/>
    </row>
    <row r="2" s="76" customFormat="true" ht="30" hidden="false" customHeight="true" outlineLevel="0" collapsed="false">
      <c r="A2" s="74" t="s">
        <v>155</v>
      </c>
      <c r="B2" s="74"/>
      <c r="C2" s="75" t="s">
        <v>156</v>
      </c>
      <c r="D2" s="75"/>
      <c r="E2" s="75"/>
      <c r="F2" s="75"/>
      <c r="G2" s="75"/>
      <c r="H2" s="75"/>
      <c r="I2" s="75"/>
      <c r="J2" s="75"/>
      <c r="K2" s="75"/>
      <c r="L2" s="75"/>
    </row>
    <row r="3" customFormat="false" ht="11.45" hidden="false" customHeight="true" outlineLevel="0" collapsed="false">
      <c r="A3" s="77" t="s">
        <v>123</v>
      </c>
      <c r="B3" s="78" t="s">
        <v>124</v>
      </c>
      <c r="C3" s="78" t="s">
        <v>125</v>
      </c>
      <c r="D3" s="78"/>
      <c r="E3" s="79" t="s">
        <v>126</v>
      </c>
      <c r="F3" s="79"/>
      <c r="G3" s="79"/>
      <c r="H3" s="79"/>
      <c r="I3" s="79"/>
      <c r="J3" s="79"/>
      <c r="K3" s="79"/>
      <c r="L3" s="79"/>
    </row>
    <row r="4" customFormat="false" ht="11.45" hidden="false" customHeight="true" outlineLevel="0" collapsed="false">
      <c r="A4" s="77"/>
      <c r="B4" s="78"/>
      <c r="C4" s="78"/>
      <c r="D4" s="78"/>
      <c r="E4" s="78" t="s">
        <v>57</v>
      </c>
      <c r="F4" s="78"/>
      <c r="G4" s="78" t="s">
        <v>127</v>
      </c>
      <c r="H4" s="78"/>
      <c r="I4" s="78" t="s">
        <v>86</v>
      </c>
      <c r="J4" s="78"/>
      <c r="K4" s="80" t="s">
        <v>127</v>
      </c>
      <c r="L4" s="80"/>
    </row>
    <row r="5" customFormat="false" ht="11.45" hidden="false" customHeight="true" outlineLevel="0" collapsed="false">
      <c r="A5" s="77"/>
      <c r="B5" s="78"/>
      <c r="C5" s="78"/>
      <c r="D5" s="78"/>
      <c r="E5" s="78"/>
      <c r="F5" s="78"/>
      <c r="G5" s="78" t="s">
        <v>128</v>
      </c>
      <c r="H5" s="78"/>
      <c r="I5" s="78"/>
      <c r="J5" s="78"/>
      <c r="K5" s="80" t="s">
        <v>129</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30</v>
      </c>
      <c r="D8" s="78" t="s">
        <v>131</v>
      </c>
      <c r="E8" s="78" t="s">
        <v>130</v>
      </c>
      <c r="F8" s="78" t="s">
        <v>131</v>
      </c>
      <c r="G8" s="78" t="s">
        <v>130</v>
      </c>
      <c r="H8" s="78" t="s">
        <v>131</v>
      </c>
      <c r="I8" s="78" t="s">
        <v>130</v>
      </c>
      <c r="J8" s="78" t="s">
        <v>131</v>
      </c>
      <c r="K8" s="78" t="s">
        <v>130</v>
      </c>
      <c r="L8" s="79" t="s">
        <v>131</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2" t="n">
        <v>10</v>
      </c>
      <c r="K9" s="82" t="n">
        <v>11</v>
      </c>
      <c r="L9" s="83" t="n">
        <v>12</v>
      </c>
    </row>
    <row r="10" s="90" customFormat="true" ht="12.95" hidden="false" customHeight="true" outlineLevel="0" collapsed="false">
      <c r="A10" s="85"/>
      <c r="B10" s="86"/>
      <c r="C10" s="87"/>
      <c r="D10" s="88"/>
      <c r="E10" s="89"/>
      <c r="F10" s="88"/>
      <c r="G10" s="89"/>
      <c r="H10" s="88"/>
      <c r="I10" s="89"/>
      <c r="J10" s="88"/>
      <c r="K10" s="89"/>
      <c r="L10" s="88"/>
    </row>
    <row r="11" s="58" customFormat="true" ht="12.95" hidden="false" customHeight="true" outlineLevel="0" collapsed="false">
      <c r="A11" s="91" t="n">
        <f aca="false">IF(C11&lt;&gt;"",COUNTA($C$11:C11),"")</f>
        <v>1</v>
      </c>
      <c r="B11" s="86" t="n">
        <v>2012</v>
      </c>
      <c r="C11" s="87" t="n">
        <v>106.9</v>
      </c>
      <c r="D11" s="88" t="n">
        <v>4.2</v>
      </c>
      <c r="E11" s="89" t="n">
        <v>109.4</v>
      </c>
      <c r="F11" s="88" t="n">
        <v>5.8</v>
      </c>
      <c r="G11" s="89" t="n">
        <v>109.6</v>
      </c>
      <c r="H11" s="88" t="n">
        <v>5.6</v>
      </c>
      <c r="I11" s="89" t="n">
        <v>104</v>
      </c>
      <c r="J11" s="88" t="n">
        <v>2.4</v>
      </c>
      <c r="K11" s="89" t="n">
        <v>106.1</v>
      </c>
      <c r="L11" s="88" t="n">
        <v>1.7</v>
      </c>
    </row>
    <row r="12" s="58" customFormat="true" ht="12.95" hidden="false" customHeight="true" outlineLevel="0" collapsed="false">
      <c r="A12" s="91" t="n">
        <f aca="false">IF(C12&lt;&gt;"",COUNTA($C$11:C12),"")</f>
        <v>2</v>
      </c>
      <c r="B12" s="86" t="n">
        <v>2013</v>
      </c>
      <c r="C12" s="87" t="n">
        <v>105.3</v>
      </c>
      <c r="D12" s="88" t="n">
        <v>-1.49672591206736</v>
      </c>
      <c r="E12" s="89" t="n">
        <v>103.4</v>
      </c>
      <c r="F12" s="88" t="n">
        <v>-5.48446069469836</v>
      </c>
      <c r="G12" s="89" t="n">
        <v>103.3</v>
      </c>
      <c r="H12" s="88" t="n">
        <v>-5.74817518248175</v>
      </c>
      <c r="I12" s="89" t="n">
        <v>109.5</v>
      </c>
      <c r="J12" s="88" t="n">
        <v>5.28846153846153</v>
      </c>
      <c r="K12" s="89" t="n">
        <v>113.5</v>
      </c>
      <c r="L12" s="88" t="n">
        <v>6.97455230914233</v>
      </c>
    </row>
    <row r="13" s="58" customFormat="true" ht="12.95" hidden="false" customHeight="true" outlineLevel="0" collapsed="false">
      <c r="A13" s="91" t="n">
        <f aca="false">IF(C13&lt;&gt;"",COUNTA($C$11:C13),"")</f>
        <v>3</v>
      </c>
      <c r="B13" s="86" t="s">
        <v>132</v>
      </c>
      <c r="C13" s="87" t="n">
        <v>110.3</v>
      </c>
      <c r="D13" s="88" t="n">
        <v>4.74833808167142</v>
      </c>
      <c r="E13" s="89" t="n">
        <v>104.7</v>
      </c>
      <c r="F13" s="88" t="n">
        <v>1.25725338491296</v>
      </c>
      <c r="G13" s="89" t="n">
        <v>104.3</v>
      </c>
      <c r="H13" s="88" t="n">
        <v>0.96805421103582</v>
      </c>
      <c r="I13" s="89" t="n">
        <v>120.7</v>
      </c>
      <c r="J13" s="88" t="n">
        <v>10.2283105022831</v>
      </c>
      <c r="K13" s="89" t="n">
        <v>129.4</v>
      </c>
      <c r="L13" s="88" t="n">
        <v>14.0088105726872</v>
      </c>
    </row>
    <row r="14" s="58" customFormat="true" ht="12.95" hidden="false" customHeight="true" outlineLevel="0" collapsed="false">
      <c r="A14" s="91" t="n">
        <f aca="false">IF(C14&lt;&gt;"",COUNTA($C$11:C14),"")</f>
        <v>4</v>
      </c>
      <c r="B14" s="86" t="s">
        <v>133</v>
      </c>
      <c r="C14" s="87" t="s">
        <v>134</v>
      </c>
      <c r="D14" s="88"/>
      <c r="E14" s="89"/>
      <c r="F14" s="88"/>
      <c r="G14" s="89"/>
      <c r="H14" s="88"/>
      <c r="I14" s="89"/>
      <c r="J14" s="88"/>
      <c r="K14" s="89"/>
      <c r="L14" s="88"/>
    </row>
    <row r="15" s="58" customFormat="true" ht="12.95" hidden="false" customHeight="true" outlineLevel="0" collapsed="false">
      <c r="A15" s="91" t="str">
        <f aca="false">IF(C15&lt;&gt;"",COUNTA($C$11:C15),"")</f>
        <v/>
      </c>
      <c r="B15" s="86"/>
      <c r="C15" s="87"/>
      <c r="D15" s="88"/>
      <c r="E15" s="89"/>
      <c r="F15" s="88"/>
      <c r="G15" s="89"/>
      <c r="H15" s="88"/>
      <c r="I15" s="89"/>
      <c r="J15" s="88"/>
      <c r="K15" s="89"/>
      <c r="L15" s="88"/>
    </row>
    <row r="16" s="58" customFormat="true" ht="12.95" hidden="false" customHeight="true" outlineLevel="0" collapsed="false">
      <c r="A16" s="91" t="str">
        <f aca="false">IF(C16&lt;&gt;"",COUNTA($C$11:C16),"")</f>
        <v/>
      </c>
      <c r="B16" s="92" t="s">
        <v>135</v>
      </c>
      <c r="C16" s="87"/>
      <c r="D16" s="88"/>
      <c r="E16" s="89"/>
      <c r="F16" s="88"/>
      <c r="G16" s="89"/>
      <c r="H16" s="88"/>
      <c r="I16" s="89"/>
      <c r="J16" s="88"/>
      <c r="K16" s="89"/>
      <c r="L16" s="88"/>
    </row>
    <row r="17" s="58" customFormat="true" ht="8.1" hidden="false" customHeight="true" outlineLevel="0" collapsed="false">
      <c r="A17" s="91" t="str">
        <f aca="false">IF(C17&lt;&gt;"",COUNTA($C$11:C17),"")</f>
        <v/>
      </c>
      <c r="B17" s="92"/>
      <c r="C17" s="87"/>
      <c r="D17" s="88"/>
      <c r="E17" s="89"/>
      <c r="F17" s="88"/>
      <c r="G17" s="89"/>
      <c r="H17" s="88"/>
      <c r="I17" s="89"/>
      <c r="J17" s="88"/>
      <c r="K17" s="89"/>
      <c r="L17" s="88"/>
    </row>
    <row r="18" s="58" customFormat="true" ht="12.95" hidden="false" customHeight="true" outlineLevel="0" collapsed="false">
      <c r="A18" s="91" t="n">
        <f aca="false">IF(C18&lt;&gt;"",COUNTA($C$11:C18),"")</f>
        <v>5</v>
      </c>
      <c r="B18" s="93" t="s">
        <v>136</v>
      </c>
      <c r="C18" s="87" t="n">
        <v>92.6</v>
      </c>
      <c r="D18" s="88" t="n">
        <v>-0.53705692803436</v>
      </c>
      <c r="E18" s="89" t="n">
        <v>89</v>
      </c>
      <c r="F18" s="88" t="n">
        <v>-4.40386680988185</v>
      </c>
      <c r="G18" s="89" t="n">
        <v>89.3</v>
      </c>
      <c r="H18" s="88" t="n">
        <v>-5.1009564293305</v>
      </c>
      <c r="I18" s="89" t="n">
        <v>99.4</v>
      </c>
      <c r="J18" s="88" t="n">
        <v>5.63230605738576</v>
      </c>
      <c r="K18" s="89" t="n">
        <v>100.2</v>
      </c>
      <c r="L18" s="88" t="n">
        <v>8.55904658721561</v>
      </c>
    </row>
    <row r="19" s="58" customFormat="true" ht="12.95" hidden="false" customHeight="true" outlineLevel="0" collapsed="false">
      <c r="A19" s="91" t="n">
        <f aca="false">IF(C19&lt;&gt;"",COUNTA($C$11:C19),"")</f>
        <v>6</v>
      </c>
      <c r="B19" s="93" t="s">
        <v>137</v>
      </c>
      <c r="C19" s="87" t="n">
        <v>113.8</v>
      </c>
      <c r="D19" s="88" t="n">
        <v>5.46802594995366</v>
      </c>
      <c r="E19" s="89" t="n">
        <v>106.7</v>
      </c>
      <c r="F19" s="88" t="n">
        <v>1.23339658444023</v>
      </c>
      <c r="G19" s="89" t="n">
        <v>106</v>
      </c>
      <c r="H19" s="88" t="n">
        <v>1.53256704980842</v>
      </c>
      <c r="I19" s="89" t="n">
        <v>127.1</v>
      </c>
      <c r="J19" s="88" t="n">
        <v>12.0811287477954</v>
      </c>
      <c r="K19" s="89" t="n">
        <v>138.4</v>
      </c>
      <c r="L19" s="88" t="n">
        <v>16.6947723440135</v>
      </c>
    </row>
    <row r="20" s="58" customFormat="true" ht="12.95" hidden="false" customHeight="true" outlineLevel="0" collapsed="false">
      <c r="A20" s="91" t="n">
        <f aca="false">IF(C20&lt;&gt;"",COUNTA($C$11:C20),"")</f>
        <v>7</v>
      </c>
      <c r="B20" s="93" t="s">
        <v>138</v>
      </c>
      <c r="C20" s="87" t="n">
        <v>124.4</v>
      </c>
      <c r="D20" s="88" t="n">
        <v>6.78111587982832</v>
      </c>
      <c r="E20" s="89" t="n">
        <v>115.6</v>
      </c>
      <c r="F20" s="88" t="n">
        <v>2.57320319432121</v>
      </c>
      <c r="G20" s="89" t="n">
        <v>114.4</v>
      </c>
      <c r="H20" s="88" t="n">
        <v>2.50896057347671</v>
      </c>
      <c r="I20" s="89" t="n">
        <v>140.5</v>
      </c>
      <c r="J20" s="88" t="n">
        <v>13.3979015334947</v>
      </c>
      <c r="K20" s="89" t="n">
        <v>157.1</v>
      </c>
      <c r="L20" s="88" t="n">
        <v>17.4140508221226</v>
      </c>
    </row>
    <row r="21" s="58" customFormat="true" ht="12.95" hidden="false" customHeight="true" outlineLevel="0" collapsed="false">
      <c r="A21" s="91" t="n">
        <f aca="false">IF(C21&lt;&gt;"",COUNTA($C$11:C21),"")</f>
        <v>8</v>
      </c>
      <c r="B21" s="93" t="s">
        <v>139</v>
      </c>
      <c r="C21" s="87" t="n">
        <v>110.3</v>
      </c>
      <c r="D21" s="88" t="n">
        <v>6.46718146718148</v>
      </c>
      <c r="E21" s="89" t="n">
        <v>107.5</v>
      </c>
      <c r="F21" s="88" t="n">
        <v>4.98046875</v>
      </c>
      <c r="G21" s="89" t="n">
        <v>107.4</v>
      </c>
      <c r="H21" s="88" t="n">
        <v>4.17070805043647</v>
      </c>
      <c r="I21" s="89" t="n">
        <v>115.8</v>
      </c>
      <c r="J21" s="88" t="n">
        <v>8.52858481724461</v>
      </c>
      <c r="K21" s="89" t="n">
        <v>122.1</v>
      </c>
      <c r="L21" s="88" t="n">
        <v>11.7108874656908</v>
      </c>
    </row>
    <row r="22" s="58" customFormat="true" ht="12.95" hidden="false" customHeight="true" outlineLevel="0" collapsed="false">
      <c r="A22" s="91" t="str">
        <f aca="false">IF(C22&lt;&gt;"",COUNTA($C$11:C22),"")</f>
        <v/>
      </c>
      <c r="B22" s="93"/>
      <c r="C22" s="87"/>
      <c r="D22" s="88"/>
      <c r="E22" s="89"/>
      <c r="F22" s="88"/>
      <c r="G22" s="89"/>
      <c r="H22" s="88"/>
      <c r="I22" s="89"/>
      <c r="J22" s="88"/>
      <c r="K22" s="89"/>
      <c r="L22" s="88"/>
    </row>
    <row r="23" s="58" customFormat="true" ht="12.95" hidden="false" customHeight="true" outlineLevel="0" collapsed="false">
      <c r="A23" s="91" t="str">
        <f aca="false">IF(C23&lt;&gt;"",COUNTA($C$11:C23),"")</f>
        <v/>
      </c>
      <c r="B23" s="92" t="s">
        <v>140</v>
      </c>
      <c r="C23" s="87"/>
      <c r="D23" s="88"/>
      <c r="E23" s="89"/>
      <c r="F23" s="88"/>
      <c r="G23" s="89"/>
      <c r="H23" s="88"/>
      <c r="I23" s="89"/>
      <c r="J23" s="88"/>
      <c r="K23" s="89"/>
      <c r="L23" s="88"/>
    </row>
    <row r="24" s="58" customFormat="true" ht="8.1" hidden="false" customHeight="true" outlineLevel="0" collapsed="false">
      <c r="A24" s="91" t="str">
        <f aca="false">IF(C24&lt;&gt;"",COUNTA($C$11:C24),"")</f>
        <v/>
      </c>
      <c r="B24" s="92"/>
      <c r="C24" s="87"/>
      <c r="D24" s="88"/>
      <c r="E24" s="89"/>
      <c r="F24" s="88"/>
      <c r="G24" s="89"/>
      <c r="H24" s="88"/>
      <c r="I24" s="89"/>
      <c r="J24" s="88"/>
      <c r="K24" s="89"/>
      <c r="L24" s="88"/>
    </row>
    <row r="25" s="58" customFormat="true" ht="12.95" hidden="false" customHeight="true" outlineLevel="0" collapsed="false">
      <c r="A25" s="91" t="n">
        <f aca="false">IF(C25&lt;&gt;"",COUNTA($C$11:C25),"")</f>
        <v>9</v>
      </c>
      <c r="B25" s="93" t="s">
        <v>136</v>
      </c>
      <c r="C25" s="87" t="n">
        <v>98.5</v>
      </c>
      <c r="D25" s="88" t="n">
        <v>6.37149028077755</v>
      </c>
      <c r="E25" s="89" t="n">
        <v>96.4</v>
      </c>
      <c r="F25" s="88" t="n">
        <v>8.31460674157303</v>
      </c>
      <c r="G25" s="89" t="n">
        <v>97.1</v>
      </c>
      <c r="H25" s="88" t="n">
        <v>8.73460246360583</v>
      </c>
      <c r="I25" s="89" t="n">
        <v>102.7</v>
      </c>
      <c r="J25" s="88" t="n">
        <v>3.31991951710261</v>
      </c>
      <c r="K25" s="89" t="n">
        <v>106.7</v>
      </c>
      <c r="L25" s="88" t="n">
        <v>6.48702594810379</v>
      </c>
    </row>
    <row r="26" s="58" customFormat="true" ht="12.95" hidden="false" customHeight="true" outlineLevel="0" collapsed="false">
      <c r="A26" s="91" t="n">
        <f aca="false">IF(C26&lt;&gt;"",COUNTA($C$11:C26),"")</f>
        <v>10</v>
      </c>
      <c r="B26" s="93" t="s">
        <v>137</v>
      </c>
      <c r="C26" s="87" t="n">
        <v>119.6</v>
      </c>
      <c r="D26" s="88" t="n">
        <v>5.09666080843586</v>
      </c>
      <c r="E26" s="89" t="n">
        <v>113.6</v>
      </c>
      <c r="F26" s="88" t="n">
        <v>6.46672914714152</v>
      </c>
      <c r="G26" s="89" t="n">
        <v>113.2</v>
      </c>
      <c r="H26" s="88" t="n">
        <v>6.79245283018868</v>
      </c>
      <c r="I26" s="89" t="n">
        <v>130.7</v>
      </c>
      <c r="J26" s="88" t="n">
        <v>2.8324154209284</v>
      </c>
      <c r="K26" s="89" t="n">
        <v>144.8</v>
      </c>
      <c r="L26" s="88" t="n">
        <v>4.62427745664741</v>
      </c>
    </row>
    <row r="27" s="58" customFormat="true" ht="12.95" hidden="false" customHeight="true" outlineLevel="0" collapsed="false">
      <c r="A27" s="91" t="n">
        <f aca="false">IF(C27&lt;&gt;"",COUNTA($C$11:C27),"")</f>
        <v>11</v>
      </c>
      <c r="B27" s="93" t="s">
        <v>138</v>
      </c>
      <c r="C27" s="87" t="s">
        <v>134</v>
      </c>
      <c r="D27" s="88"/>
      <c r="E27" s="89"/>
      <c r="F27" s="88"/>
      <c r="G27" s="89"/>
      <c r="H27" s="88"/>
      <c r="I27" s="89"/>
      <c r="J27" s="88"/>
      <c r="K27" s="89"/>
      <c r="L27" s="88"/>
    </row>
    <row r="28" s="58" customFormat="true" ht="12.95" hidden="false" customHeight="true" outlineLevel="0" collapsed="false">
      <c r="A28" s="91" t="n">
        <f aca="false">IF(C28&lt;&gt;"",COUNTA($C$11:C28),"")</f>
        <v>12</v>
      </c>
      <c r="B28" s="93" t="s">
        <v>139</v>
      </c>
      <c r="C28" s="87" t="s">
        <v>134</v>
      </c>
      <c r="D28" s="88"/>
      <c r="E28" s="89"/>
      <c r="F28" s="88"/>
      <c r="G28" s="89"/>
      <c r="H28" s="88"/>
      <c r="I28" s="89"/>
      <c r="J28" s="88"/>
      <c r="K28" s="89"/>
      <c r="L28" s="88"/>
    </row>
    <row r="29" s="58" customFormat="true" ht="12.95" hidden="false" customHeight="true" outlineLevel="0" collapsed="false">
      <c r="A29" s="91" t="str">
        <f aca="false">IF(C29&lt;&gt;"",COUNTA($C$11:C29),"")</f>
        <v/>
      </c>
      <c r="B29" s="93"/>
      <c r="C29" s="87"/>
      <c r="D29" s="88"/>
      <c r="E29" s="89"/>
      <c r="F29" s="88"/>
      <c r="G29" s="89"/>
      <c r="H29" s="88"/>
      <c r="I29" s="89"/>
      <c r="J29" s="88"/>
      <c r="K29" s="89"/>
      <c r="L29" s="88"/>
    </row>
    <row r="30" s="58" customFormat="true" ht="12.95" hidden="false" customHeight="true" outlineLevel="0" collapsed="false">
      <c r="A30" s="91" t="str">
        <f aca="false">IF(C30&lt;&gt;"",COUNTA($C$11:C30),"")</f>
        <v/>
      </c>
      <c r="B30" s="92" t="s">
        <v>157</v>
      </c>
      <c r="C30" s="87"/>
      <c r="D30" s="88"/>
      <c r="E30" s="89"/>
      <c r="F30" s="88"/>
      <c r="G30" s="89"/>
      <c r="H30" s="88"/>
      <c r="I30" s="89"/>
      <c r="J30" s="88"/>
      <c r="K30" s="89"/>
      <c r="L30" s="88"/>
    </row>
    <row r="31" s="58" customFormat="true" ht="8.1" hidden="false" customHeight="true" outlineLevel="0" collapsed="false">
      <c r="A31" s="91" t="str">
        <f aca="false">IF(C31&lt;&gt;"",COUNTA($C$11:C31),"")</f>
        <v/>
      </c>
      <c r="B31" s="92"/>
      <c r="C31" s="87"/>
      <c r="D31" s="88"/>
      <c r="E31" s="89"/>
      <c r="F31" s="88"/>
      <c r="G31" s="89"/>
      <c r="H31" s="88"/>
      <c r="I31" s="89"/>
      <c r="J31" s="88"/>
      <c r="K31" s="89"/>
      <c r="L31" s="88"/>
    </row>
    <row r="32" s="58" customFormat="true" ht="12.95" hidden="false" customHeight="true" outlineLevel="0" collapsed="false">
      <c r="A32" s="91" t="n">
        <f aca="false">IF(C32&lt;&gt;"",COUNTA($C$11:C32),"")</f>
        <v>13</v>
      </c>
      <c r="B32" s="93" t="s">
        <v>141</v>
      </c>
      <c r="C32" s="87" t="n">
        <v>91.7</v>
      </c>
      <c r="D32" s="88" t="n">
        <v>0.991189427312776</v>
      </c>
      <c r="E32" s="89" t="n">
        <v>88.8</v>
      </c>
      <c r="F32" s="88" t="n">
        <v>-3.05676855895196</v>
      </c>
      <c r="G32" s="89" t="n">
        <v>89.6</v>
      </c>
      <c r="H32" s="88" t="n">
        <v>-3.55220667384285</v>
      </c>
      <c r="I32" s="89" t="n">
        <v>97.2</v>
      </c>
      <c r="J32" s="88" t="n">
        <v>7.28476821192054</v>
      </c>
      <c r="K32" s="89" t="n">
        <v>98.1</v>
      </c>
      <c r="L32" s="88" t="n">
        <v>12.6291618828932</v>
      </c>
    </row>
    <row r="33" s="58" customFormat="true" ht="12.95" hidden="false" customHeight="true" outlineLevel="0" collapsed="false">
      <c r="A33" s="91" t="n">
        <f aca="false">IF(C33&lt;&gt;"",COUNTA($C$11:C33),"")</f>
        <v>14</v>
      </c>
      <c r="B33" s="93" t="s">
        <v>142</v>
      </c>
      <c r="C33" s="87" t="n">
        <v>90.6</v>
      </c>
      <c r="D33" s="88" t="n">
        <v>0.110497237569064</v>
      </c>
      <c r="E33" s="89" t="n">
        <v>87</v>
      </c>
      <c r="F33" s="88" t="n">
        <v>-3.65448504983388</v>
      </c>
      <c r="G33" s="89" t="n">
        <v>87</v>
      </c>
      <c r="H33" s="88" t="n">
        <v>-4.18502202643171</v>
      </c>
      <c r="I33" s="89" t="n">
        <v>97.4</v>
      </c>
      <c r="J33" s="88" t="n">
        <v>5.9847660500544</v>
      </c>
      <c r="K33" s="89" t="n">
        <v>96.8</v>
      </c>
      <c r="L33" s="88" t="n">
        <v>8.64197530864199</v>
      </c>
    </row>
    <row r="34" s="58" customFormat="true" ht="12.95" hidden="false" customHeight="true" outlineLevel="0" collapsed="false">
      <c r="A34" s="91" t="n">
        <f aca="false">IF(C34&lt;&gt;"",COUNTA($C$11:C34),"")</f>
        <v>15</v>
      </c>
      <c r="B34" s="93" t="s">
        <v>143</v>
      </c>
      <c r="C34" s="87" t="n">
        <v>95.5</v>
      </c>
      <c r="D34" s="88" t="n">
        <v>-2.65035677879715</v>
      </c>
      <c r="E34" s="89" t="n">
        <v>91.2</v>
      </c>
      <c r="F34" s="88" t="n">
        <v>-6.55737704918032</v>
      </c>
      <c r="G34" s="89" t="n">
        <v>91.2</v>
      </c>
      <c r="H34" s="88" t="n">
        <v>-7.59878419452888</v>
      </c>
      <c r="I34" s="89" t="n">
        <v>103.5</v>
      </c>
      <c r="J34" s="88" t="n">
        <v>3.6036036036036</v>
      </c>
      <c r="K34" s="89" t="n">
        <v>105.6</v>
      </c>
      <c r="L34" s="88" t="n">
        <v>4.97017892644136</v>
      </c>
    </row>
    <row r="35" s="58" customFormat="true" ht="12.95" hidden="false" customHeight="true" outlineLevel="0" collapsed="false">
      <c r="A35" s="91" t="n">
        <f aca="false">IF(C35&lt;&gt;"",COUNTA($C$11:C35),"")</f>
        <v>16</v>
      </c>
      <c r="B35" s="93" t="s">
        <v>144</v>
      </c>
      <c r="C35" s="87" t="n">
        <v>107.4</v>
      </c>
      <c r="D35" s="88" t="n">
        <v>5.0880626223092</v>
      </c>
      <c r="E35" s="89" t="n">
        <v>100.8</v>
      </c>
      <c r="F35" s="88" t="n">
        <v>-0.884955752212392</v>
      </c>
      <c r="G35" s="89" t="n">
        <v>100.1</v>
      </c>
      <c r="H35" s="88" t="n">
        <v>-1.18460019743337</v>
      </c>
      <c r="I35" s="89" t="n">
        <v>119.8</v>
      </c>
      <c r="J35" s="88" t="n">
        <v>15.1923076923077</v>
      </c>
      <c r="K35" s="89" t="n">
        <v>127.9</v>
      </c>
      <c r="L35" s="88" t="n">
        <v>20.5466540999058</v>
      </c>
    </row>
    <row r="36" s="58" customFormat="true" ht="12.95" hidden="false" customHeight="true" outlineLevel="0" collapsed="false">
      <c r="A36" s="91" t="n">
        <f aca="false">IF(C36&lt;&gt;"",COUNTA($C$11:C36),"")</f>
        <v>17</v>
      </c>
      <c r="B36" s="93" t="s">
        <v>145</v>
      </c>
      <c r="C36" s="87" t="n">
        <v>114.5</v>
      </c>
      <c r="D36" s="88" t="n">
        <v>4.66179159049359</v>
      </c>
      <c r="E36" s="89" t="n">
        <v>107.8</v>
      </c>
      <c r="F36" s="88" t="n">
        <v>1.41110065851365</v>
      </c>
      <c r="G36" s="89" t="n">
        <v>107.2</v>
      </c>
      <c r="H36" s="88" t="n">
        <v>1.61137440758294</v>
      </c>
      <c r="I36" s="89" t="n">
        <v>126.9</v>
      </c>
      <c r="J36" s="88" t="n">
        <v>9.68020743301642</v>
      </c>
      <c r="K36" s="89" t="n">
        <v>138.1</v>
      </c>
      <c r="L36" s="88" t="n">
        <v>13.0114566284779</v>
      </c>
    </row>
    <row r="37" s="58" customFormat="true" ht="12.95" hidden="false" customHeight="true" outlineLevel="0" collapsed="false">
      <c r="A37" s="91" t="n">
        <f aca="false">IF(C37&lt;&gt;"",COUNTA($C$11:C37),"")</f>
        <v>18</v>
      </c>
      <c r="B37" s="93" t="s">
        <v>146</v>
      </c>
      <c r="C37" s="87" t="n">
        <v>119.6</v>
      </c>
      <c r="D37" s="88" t="n">
        <v>6.50044523597506</v>
      </c>
      <c r="E37" s="89" t="n">
        <v>111.5</v>
      </c>
      <c r="F37" s="88" t="n">
        <v>3.14523589269196</v>
      </c>
      <c r="G37" s="89" t="n">
        <v>110.6</v>
      </c>
      <c r="H37" s="88" t="n">
        <v>3.84976525821597</v>
      </c>
      <c r="I37" s="89" t="n">
        <v>134.6</v>
      </c>
      <c r="J37" s="88" t="n">
        <v>11.8869492934331</v>
      </c>
      <c r="K37" s="89" t="n">
        <v>149.2</v>
      </c>
      <c r="L37" s="88" t="n">
        <v>17.0196078431372</v>
      </c>
    </row>
    <row r="38" s="58" customFormat="true" ht="12.95" hidden="false" customHeight="true" outlineLevel="0" collapsed="false">
      <c r="A38" s="91" t="n">
        <f aca="false">IF(C38&lt;&gt;"",COUNTA($C$11:C38),"")</f>
        <v>19</v>
      </c>
      <c r="B38" s="93" t="s">
        <v>147</v>
      </c>
      <c r="C38" s="87" t="n">
        <v>124.5</v>
      </c>
      <c r="D38" s="88" t="n">
        <v>6.59246575342466</v>
      </c>
      <c r="E38" s="89" t="n">
        <v>114.9</v>
      </c>
      <c r="F38" s="88" t="n">
        <v>1.95208518189884</v>
      </c>
      <c r="G38" s="89" t="n">
        <v>113.7</v>
      </c>
      <c r="H38" s="88" t="n">
        <v>2.06463195691202</v>
      </c>
      <c r="I38" s="89" t="n">
        <v>142.2</v>
      </c>
      <c r="J38" s="88" t="n">
        <v>13.9423076923077</v>
      </c>
      <c r="K38" s="89" t="n">
        <v>159.7</v>
      </c>
      <c r="L38" s="88" t="n">
        <v>17.9468242245199</v>
      </c>
    </row>
    <row r="39" s="58" customFormat="true" ht="12.95" hidden="false" customHeight="true" outlineLevel="0" collapsed="false">
      <c r="A39" s="91" t="n">
        <f aca="false">IF(C39&lt;&gt;"",COUNTA($C$11:C39),"")</f>
        <v>20</v>
      </c>
      <c r="B39" s="93" t="s">
        <v>148</v>
      </c>
      <c r="C39" s="87" t="n">
        <v>127.2</v>
      </c>
      <c r="D39" s="88" t="n">
        <v>7.1609098567818</v>
      </c>
      <c r="E39" s="89" t="n">
        <v>117.1</v>
      </c>
      <c r="F39" s="88" t="n">
        <v>2.99032541776604</v>
      </c>
      <c r="G39" s="89" t="n">
        <v>116.1</v>
      </c>
      <c r="H39" s="88" t="n">
        <v>3.2</v>
      </c>
      <c r="I39" s="89" t="n">
        <v>145.8</v>
      </c>
      <c r="J39" s="88" t="n">
        <v>13.7285491419657</v>
      </c>
      <c r="K39" s="89" t="n">
        <v>164.8</v>
      </c>
      <c r="L39" s="88" t="n">
        <v>18.0515759312321</v>
      </c>
    </row>
    <row r="40" s="58" customFormat="true" ht="12.95" hidden="false" customHeight="true" outlineLevel="0" collapsed="false">
      <c r="A40" s="91" t="n">
        <f aca="false">IF(C40&lt;&gt;"",COUNTA($C$11:C40),"")</f>
        <v>21</v>
      </c>
      <c r="B40" s="93" t="s">
        <v>149</v>
      </c>
      <c r="C40" s="87" t="n">
        <v>121.4</v>
      </c>
      <c r="D40" s="88" t="n">
        <v>6.58472344161545</v>
      </c>
      <c r="E40" s="89" t="n">
        <v>114.9</v>
      </c>
      <c r="F40" s="88" t="n">
        <v>2.86481647269471</v>
      </c>
      <c r="G40" s="89" t="n">
        <v>113.5</v>
      </c>
      <c r="H40" s="88" t="n">
        <v>2.25225225225225</v>
      </c>
      <c r="I40" s="89" t="n">
        <v>133.4</v>
      </c>
      <c r="J40" s="88" t="n">
        <v>12.2895622895623</v>
      </c>
      <c r="K40" s="89" t="n">
        <v>147</v>
      </c>
      <c r="L40" s="88" t="n">
        <v>16.2055335968379</v>
      </c>
    </row>
    <row r="41" s="58" customFormat="true" ht="12.95" hidden="false" customHeight="true" outlineLevel="0" collapsed="false">
      <c r="A41" s="91" t="n">
        <f aca="false">IF(C41&lt;&gt;"",COUNTA($C$11:C41),"")</f>
        <v>22</v>
      </c>
      <c r="B41" s="93" t="s">
        <v>150</v>
      </c>
      <c r="C41" s="87" t="n">
        <v>115.4</v>
      </c>
      <c r="D41" s="88" t="n">
        <v>6.85185185185185</v>
      </c>
      <c r="E41" s="89" t="n">
        <v>111.2</v>
      </c>
      <c r="F41" s="88" t="n">
        <v>4.51127819548871</v>
      </c>
      <c r="G41" s="89" t="n">
        <v>110.6</v>
      </c>
      <c r="H41" s="88" t="n">
        <v>4.14312617702448</v>
      </c>
      <c r="I41" s="89" t="n">
        <v>123.3</v>
      </c>
      <c r="J41" s="88" t="n">
        <v>10.2862254025045</v>
      </c>
      <c r="K41" s="89" t="n">
        <v>132.3</v>
      </c>
      <c r="L41" s="88" t="n">
        <v>13.4648370497427</v>
      </c>
    </row>
    <row r="42" s="58" customFormat="true" ht="12.95" hidden="false" customHeight="true" outlineLevel="0" collapsed="false">
      <c r="A42" s="91" t="n">
        <f aca="false">IF(C42&lt;&gt;"",COUNTA($C$11:C42),"")</f>
        <v>23</v>
      </c>
      <c r="B42" s="93" t="s">
        <v>151</v>
      </c>
      <c r="C42" s="87" t="n">
        <v>109.6</v>
      </c>
      <c r="D42" s="88" t="n">
        <v>8.08678500986193</v>
      </c>
      <c r="E42" s="89" t="n">
        <v>107.4</v>
      </c>
      <c r="F42" s="88" t="n">
        <v>7.61523046092185</v>
      </c>
      <c r="G42" s="89" t="n">
        <v>107.7</v>
      </c>
      <c r="H42" s="88" t="n">
        <v>7.37786640079762</v>
      </c>
      <c r="I42" s="89" t="n">
        <v>113.9</v>
      </c>
      <c r="J42" s="88" t="n">
        <v>8.47619047619048</v>
      </c>
      <c r="K42" s="89" t="n">
        <v>119.6</v>
      </c>
      <c r="L42" s="88" t="n">
        <v>12.1951219512195</v>
      </c>
    </row>
    <row r="43" s="58" customFormat="true" ht="12.95" hidden="false" customHeight="true" outlineLevel="0" collapsed="false">
      <c r="A43" s="91" t="n">
        <f aca="false">IF(C43&lt;&gt;"",COUNTA($C$11:C43),"")</f>
        <v>24</v>
      </c>
      <c r="B43" s="93" t="s">
        <v>152</v>
      </c>
      <c r="C43" s="87" t="n">
        <v>105.9</v>
      </c>
      <c r="D43" s="88" t="n">
        <v>4.33497536945812</v>
      </c>
      <c r="E43" s="89" t="n">
        <v>103.8</v>
      </c>
      <c r="F43" s="88" t="n">
        <v>2.6706231454006</v>
      </c>
      <c r="G43" s="89" t="n">
        <v>104.1</v>
      </c>
      <c r="H43" s="88" t="n">
        <v>1.46198830409357</v>
      </c>
      <c r="I43" s="89" t="n">
        <v>110.1</v>
      </c>
      <c r="J43" s="88" t="n">
        <v>6.68604651162791</v>
      </c>
      <c r="K43" s="89" t="n">
        <v>114.3</v>
      </c>
      <c r="L43" s="88" t="n">
        <v>9.27342256214149</v>
      </c>
    </row>
    <row r="44" s="58" customFormat="true" ht="12.95" hidden="false" customHeight="true" outlineLevel="0" collapsed="false">
      <c r="A44" s="91" t="str">
        <f aca="false">IF(C44&lt;&gt;"",COUNTA($C$11:C44),"")</f>
        <v/>
      </c>
      <c r="B44" s="93"/>
      <c r="C44" s="87"/>
      <c r="D44" s="88"/>
      <c r="E44" s="89"/>
      <c r="F44" s="88"/>
      <c r="G44" s="89"/>
      <c r="H44" s="88"/>
      <c r="I44" s="89"/>
      <c r="J44" s="88"/>
      <c r="K44" s="89"/>
      <c r="L44" s="88"/>
    </row>
    <row r="45" s="58" customFormat="true" ht="12.95" hidden="false" customHeight="true" outlineLevel="0" collapsed="false">
      <c r="A45" s="91" t="str">
        <f aca="false">IF(C45&lt;&gt;"",COUNTA($C$11:C45),"")</f>
        <v/>
      </c>
      <c r="B45" s="92" t="s">
        <v>140</v>
      </c>
      <c r="C45" s="87"/>
      <c r="D45" s="88"/>
      <c r="E45" s="89"/>
      <c r="F45" s="88"/>
      <c r="G45" s="89"/>
      <c r="H45" s="88"/>
      <c r="I45" s="89"/>
      <c r="J45" s="88"/>
      <c r="K45" s="89"/>
      <c r="L45" s="88"/>
    </row>
    <row r="46" s="58" customFormat="true" ht="8.1" hidden="false" customHeight="true" outlineLevel="0" collapsed="false">
      <c r="A46" s="91" t="str">
        <f aca="false">IF(C46&lt;&gt;"",COUNTA($C$11:C46),"")</f>
        <v/>
      </c>
      <c r="B46" s="92"/>
      <c r="C46" s="87"/>
      <c r="D46" s="88"/>
      <c r="E46" s="89"/>
      <c r="F46" s="88"/>
      <c r="G46" s="89"/>
      <c r="H46" s="88"/>
      <c r="I46" s="89"/>
      <c r="J46" s="88"/>
      <c r="K46" s="89"/>
      <c r="L46" s="88"/>
    </row>
    <row r="47" s="58" customFormat="true" ht="12.95" hidden="false" customHeight="true" outlineLevel="0" collapsed="false">
      <c r="A47" s="91" t="n">
        <f aca="false">IF(C47&lt;&gt;"",COUNTA($C$11:C47),"")</f>
        <v>25</v>
      </c>
      <c r="B47" s="93" t="s">
        <v>141</v>
      </c>
      <c r="C47" s="87" t="n">
        <v>98.8</v>
      </c>
      <c r="D47" s="88" t="n">
        <v>7.74263904034896</v>
      </c>
      <c r="E47" s="89" t="n">
        <v>96.7</v>
      </c>
      <c r="F47" s="88" t="n">
        <v>8.8963963963964</v>
      </c>
      <c r="G47" s="89" t="n">
        <v>97.6</v>
      </c>
      <c r="H47" s="88" t="n">
        <v>8.92857142857143</v>
      </c>
      <c r="I47" s="89" t="n">
        <v>102.8</v>
      </c>
      <c r="J47" s="88" t="n">
        <v>5.76131687242798</v>
      </c>
      <c r="K47" s="89" t="n">
        <v>106.4</v>
      </c>
      <c r="L47" s="88" t="n">
        <v>8.46075433231397</v>
      </c>
    </row>
    <row r="48" s="58" customFormat="true" ht="12.95" hidden="false" customHeight="true" outlineLevel="0" collapsed="false">
      <c r="A48" s="91" t="n">
        <f aca="false">IF(C48&lt;&gt;"",COUNTA($C$11:C48),"")</f>
        <v>26</v>
      </c>
      <c r="B48" s="93" t="s">
        <v>142</v>
      </c>
      <c r="C48" s="87" t="n">
        <v>95</v>
      </c>
      <c r="D48" s="88" t="n">
        <v>4.85651214128036</v>
      </c>
      <c r="E48" s="89" t="n">
        <v>93.5</v>
      </c>
      <c r="F48" s="88" t="n">
        <v>7.47126436781609</v>
      </c>
      <c r="G48" s="89" t="n">
        <v>94.1</v>
      </c>
      <c r="H48" s="88" t="n">
        <v>8.16091954022988</v>
      </c>
      <c r="I48" s="89" t="n">
        <v>98</v>
      </c>
      <c r="J48" s="88" t="n">
        <v>0.616016427104711</v>
      </c>
      <c r="K48" s="89" t="n">
        <v>101</v>
      </c>
      <c r="L48" s="88" t="n">
        <v>4.33884297520662</v>
      </c>
    </row>
    <row r="49" s="58" customFormat="true" ht="12.95" hidden="false" customHeight="true" outlineLevel="0" collapsed="false">
      <c r="A49" s="91" t="n">
        <f aca="false">IF(C49&lt;&gt;"",COUNTA($C$11:C49),"")</f>
        <v>27</v>
      </c>
      <c r="B49" s="93" t="s">
        <v>143</v>
      </c>
      <c r="C49" s="87" t="n">
        <v>101.8</v>
      </c>
      <c r="D49" s="88" t="n">
        <v>6.59685863874346</v>
      </c>
      <c r="E49" s="89" t="n">
        <v>99</v>
      </c>
      <c r="F49" s="88" t="n">
        <v>8.55263157894737</v>
      </c>
      <c r="G49" s="89" t="n">
        <v>99.6</v>
      </c>
      <c r="H49" s="88" t="n">
        <v>9.21052631578947</v>
      </c>
      <c r="I49" s="89" t="n">
        <v>107.2</v>
      </c>
      <c r="J49" s="88" t="n">
        <v>3.57487922705315</v>
      </c>
      <c r="K49" s="89" t="n">
        <v>112.7</v>
      </c>
      <c r="L49" s="88" t="n">
        <v>6.72348484848486</v>
      </c>
    </row>
    <row r="50" s="58" customFormat="true" ht="12.95" hidden="false" customHeight="true" outlineLevel="0" collapsed="false">
      <c r="A50" s="91" t="n">
        <f aca="false">IF(C50&lt;&gt;"",COUNTA($C$11:C50),"")</f>
        <v>28</v>
      </c>
      <c r="B50" s="93" t="s">
        <v>144</v>
      </c>
      <c r="C50" s="87" t="n">
        <v>114.2</v>
      </c>
      <c r="D50" s="88" t="n">
        <v>6.3314711359404</v>
      </c>
      <c r="E50" s="89" t="n">
        <v>110.2</v>
      </c>
      <c r="F50" s="88" t="n">
        <v>9.32539682539682</v>
      </c>
      <c r="G50" s="89" t="n">
        <v>110</v>
      </c>
      <c r="H50" s="88" t="n">
        <v>9.8901098901099</v>
      </c>
      <c r="I50" s="89" t="n">
        <v>122.1</v>
      </c>
      <c r="J50" s="88" t="n">
        <v>1.91986644407346</v>
      </c>
      <c r="K50" s="89" t="n">
        <v>132.5</v>
      </c>
      <c r="L50" s="88" t="n">
        <v>3.59655981235339</v>
      </c>
    </row>
    <row r="51" s="58" customFormat="true" ht="12.95" hidden="false" customHeight="true" outlineLevel="0" collapsed="false">
      <c r="A51" s="91" t="n">
        <f aca="false">IF(C51&lt;&gt;"",COUNTA($C$11:C51),"")</f>
        <v>29</v>
      </c>
      <c r="B51" s="93" t="s">
        <v>145</v>
      </c>
      <c r="C51" s="87" t="n">
        <v>120.5</v>
      </c>
      <c r="D51" s="88" t="n">
        <v>5.24017467248909</v>
      </c>
      <c r="E51" s="89" t="n">
        <v>114.4</v>
      </c>
      <c r="F51" s="88" t="n">
        <v>6.12244897959184</v>
      </c>
      <c r="G51" s="89" t="n">
        <v>114</v>
      </c>
      <c r="H51" s="88" t="n">
        <v>6.34328358208956</v>
      </c>
      <c r="I51" s="89" t="n">
        <v>131.7</v>
      </c>
      <c r="J51" s="88" t="n">
        <v>3.78250591016547</v>
      </c>
      <c r="K51" s="89" t="n">
        <v>146.9</v>
      </c>
      <c r="L51" s="88" t="n">
        <v>6.37219406227372</v>
      </c>
    </row>
    <row r="52" s="58" customFormat="true" ht="12.95" hidden="false" customHeight="true" outlineLevel="0" collapsed="false">
      <c r="A52" s="91" t="n">
        <f aca="false">IF(C52&lt;&gt;"",COUNTA($C$11:C52),"")</f>
        <v>30</v>
      </c>
      <c r="B52" s="93" t="s">
        <v>146</v>
      </c>
      <c r="C52" s="87" t="n">
        <v>124</v>
      </c>
      <c r="D52" s="88" t="n">
        <v>3.6789297658863</v>
      </c>
      <c r="E52" s="89" t="n">
        <v>116.4</v>
      </c>
      <c r="F52" s="88" t="n">
        <v>4.39461883408072</v>
      </c>
      <c r="G52" s="89" t="n">
        <v>115.5</v>
      </c>
      <c r="H52" s="88" t="n">
        <v>4.43037974683544</v>
      </c>
      <c r="I52" s="89" t="n">
        <v>138.3</v>
      </c>
      <c r="J52" s="88" t="n">
        <v>2.74888558692423</v>
      </c>
      <c r="K52" s="89" t="n">
        <v>155</v>
      </c>
      <c r="L52" s="88" t="n">
        <v>3.88739946380697</v>
      </c>
    </row>
    <row r="53" s="58" customFormat="true" ht="12.95" hidden="false" customHeight="true" outlineLevel="0" collapsed="false">
      <c r="A53" s="91" t="n">
        <f aca="false">IF(C53&lt;&gt;"",COUNTA($C$11:C53),"")</f>
        <v>31</v>
      </c>
      <c r="B53" s="93" t="s">
        <v>147</v>
      </c>
      <c r="C53" s="87" t="n">
        <v>129.9</v>
      </c>
      <c r="D53" s="88" t="n">
        <v>4.33734939759036</v>
      </c>
      <c r="E53" s="89" t="n">
        <v>122.8</v>
      </c>
      <c r="F53" s="88" t="n">
        <v>6.87554395126196</v>
      </c>
      <c r="G53" s="89" t="n">
        <v>120.9</v>
      </c>
      <c r="H53" s="88" t="n">
        <v>6.33245382585751</v>
      </c>
      <c r="I53" s="89" t="n">
        <v>143.3</v>
      </c>
      <c r="J53" s="88" t="n">
        <v>0.773558368495102</v>
      </c>
      <c r="K53" s="89" t="n">
        <v>162.1</v>
      </c>
      <c r="L53" s="88" t="n">
        <v>1.50281778334377</v>
      </c>
    </row>
    <row r="54" s="58" customFormat="true" ht="12.95" hidden="false" customHeight="true" outlineLevel="0" collapsed="false">
      <c r="A54" s="91" t="n">
        <f aca="false">IF(C54&lt;&gt;"",COUNTA($C$11:C54),"")</f>
        <v>32</v>
      </c>
      <c r="B54" s="93" t="s">
        <v>148</v>
      </c>
      <c r="C54" s="87" t="n">
        <v>131</v>
      </c>
      <c r="D54" s="88" t="n">
        <v>2.9874213836478</v>
      </c>
      <c r="E54" s="89" t="n">
        <v>123.9</v>
      </c>
      <c r="F54" s="88" t="n">
        <v>5.8070025619129</v>
      </c>
      <c r="G54" s="89" t="n">
        <v>123.5</v>
      </c>
      <c r="H54" s="88" t="n">
        <v>6.37381567614126</v>
      </c>
      <c r="I54" s="89" t="n">
        <v>144.2</v>
      </c>
      <c r="J54" s="88" t="n">
        <v>-1.0973936899863</v>
      </c>
      <c r="K54" s="89" t="n">
        <v>163.4</v>
      </c>
      <c r="L54" s="88" t="n">
        <v>-0.849514563106808</v>
      </c>
    </row>
    <row r="55" s="58" customFormat="true" ht="12.95" hidden="false" customHeight="true" outlineLevel="0" collapsed="false">
      <c r="A55" s="91" t="n">
        <f aca="false">IF(C55&lt;&gt;"",COUNTA($C$11:C55),"")</f>
        <v>33</v>
      </c>
      <c r="B55" s="93" t="s">
        <v>149</v>
      </c>
      <c r="C55" s="87" t="s">
        <v>134</v>
      </c>
      <c r="D55" s="88"/>
      <c r="E55" s="89"/>
      <c r="F55" s="88"/>
      <c r="G55" s="89"/>
      <c r="H55" s="88"/>
      <c r="I55" s="89"/>
      <c r="J55" s="88"/>
      <c r="K55" s="89"/>
      <c r="L55" s="88"/>
    </row>
    <row r="56" s="58" customFormat="true" ht="12.95" hidden="false" customHeight="true" outlineLevel="0" collapsed="false">
      <c r="A56" s="91" t="n">
        <f aca="false">IF(C56&lt;&gt;"",COUNTA($C$11:C56),"")</f>
        <v>34</v>
      </c>
      <c r="B56" s="93" t="s">
        <v>150</v>
      </c>
      <c r="C56" s="87" t="s">
        <v>134</v>
      </c>
      <c r="D56" s="88"/>
      <c r="E56" s="89"/>
      <c r="F56" s="88"/>
      <c r="G56" s="89"/>
      <c r="H56" s="88"/>
      <c r="I56" s="89"/>
      <c r="J56" s="88"/>
      <c r="K56" s="89"/>
      <c r="L56" s="88"/>
    </row>
    <row r="57" s="58" customFormat="true" ht="12.95" hidden="false" customHeight="true" outlineLevel="0" collapsed="false">
      <c r="A57" s="91" t="n">
        <f aca="false">IF(C57&lt;&gt;"",COUNTA($C$11:C57),"")</f>
        <v>35</v>
      </c>
      <c r="B57" s="93" t="s">
        <v>151</v>
      </c>
      <c r="C57" s="87" t="s">
        <v>134</v>
      </c>
      <c r="D57" s="88"/>
      <c r="E57" s="89"/>
      <c r="F57" s="88"/>
      <c r="G57" s="89"/>
      <c r="H57" s="88"/>
      <c r="I57" s="89"/>
      <c r="J57" s="88"/>
      <c r="K57" s="89"/>
      <c r="L57" s="88"/>
    </row>
    <row r="58" customFormat="false" ht="12.75" hidden="false" customHeight="false" outlineLevel="0" collapsed="false">
      <c r="A58" s="91" t="n">
        <f aca="false">IF(C58&lt;&gt;"",COUNTA($C$11:C58),"")</f>
        <v>36</v>
      </c>
      <c r="B58" s="93" t="s">
        <v>152</v>
      </c>
      <c r="C58" s="87" t="s">
        <v>134</v>
      </c>
      <c r="D58" s="88"/>
      <c r="E58" s="89"/>
      <c r="F58" s="88"/>
      <c r="G58" s="89"/>
      <c r="H58" s="88"/>
      <c r="I58" s="89"/>
      <c r="J58" s="88"/>
      <c r="K58" s="89"/>
      <c r="L58" s="88"/>
    </row>
    <row r="59" customFormat="false" ht="12.75" hidden="false" customHeight="false" outlineLevel="0" collapsed="false">
      <c r="D59" s="95"/>
      <c r="F59" s="95"/>
      <c r="G59" s="94"/>
      <c r="H59" s="95"/>
      <c r="I59" s="94"/>
      <c r="J59" s="95"/>
      <c r="L59" s="95"/>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6" customFormat="true" ht="30" hidden="false" customHeight="true" outlineLevel="0" collapsed="false">
      <c r="A1" s="72" t="s">
        <v>46</v>
      </c>
      <c r="B1" s="72"/>
      <c r="C1" s="72"/>
      <c r="D1" s="73" t="s">
        <v>47</v>
      </c>
      <c r="E1" s="73"/>
      <c r="F1" s="73"/>
      <c r="G1" s="73"/>
    </row>
    <row r="2" customFormat="false" ht="30" hidden="false" customHeight="true" outlineLevel="0" collapsed="false">
      <c r="A2" s="74" t="s">
        <v>158</v>
      </c>
      <c r="B2" s="74"/>
      <c r="C2" s="74"/>
      <c r="D2" s="75" t="s">
        <v>159</v>
      </c>
      <c r="E2" s="75"/>
      <c r="F2" s="75"/>
      <c r="G2" s="75"/>
      <c r="H2" s="97"/>
    </row>
    <row r="3" customFormat="false" ht="11.45" hidden="false" customHeight="true" outlineLevel="0" collapsed="false">
      <c r="A3" s="77" t="s">
        <v>123</v>
      </c>
      <c r="B3" s="78" t="s">
        <v>160</v>
      </c>
      <c r="C3" s="78" t="s">
        <v>161</v>
      </c>
      <c r="D3" s="79" t="s">
        <v>162</v>
      </c>
      <c r="E3" s="79"/>
      <c r="F3" s="79"/>
      <c r="G3" s="79"/>
      <c r="H3" s="97"/>
    </row>
    <row r="4" customFormat="false" ht="11.45" hidden="false" customHeight="true" outlineLevel="0" collapsed="false">
      <c r="A4" s="77"/>
      <c r="B4" s="78"/>
      <c r="C4" s="78"/>
      <c r="D4" s="98" t="s">
        <v>163</v>
      </c>
      <c r="E4" s="98" t="s">
        <v>164</v>
      </c>
      <c r="F4" s="98" t="s">
        <v>163</v>
      </c>
      <c r="G4" s="99" t="s">
        <v>164</v>
      </c>
      <c r="H4" s="97"/>
    </row>
    <row r="5" customFormat="false" ht="11.45" hidden="false" customHeight="true" outlineLevel="0" collapsed="false">
      <c r="A5" s="77"/>
      <c r="B5" s="78"/>
      <c r="C5" s="78"/>
      <c r="D5" s="98"/>
      <c r="E5" s="98"/>
      <c r="F5" s="98"/>
      <c r="G5" s="99"/>
      <c r="H5" s="97"/>
    </row>
    <row r="6" customFormat="false" ht="11.45" hidden="false" customHeight="true" outlineLevel="0" collapsed="false">
      <c r="A6" s="77"/>
      <c r="B6" s="78"/>
      <c r="C6" s="78"/>
      <c r="D6" s="98"/>
      <c r="E6" s="98"/>
      <c r="F6" s="98"/>
      <c r="G6" s="99"/>
      <c r="H6" s="97"/>
    </row>
    <row r="7" customFormat="false" ht="11.45" hidden="false" customHeight="true" outlineLevel="0" collapsed="false">
      <c r="A7" s="77"/>
      <c r="B7" s="78"/>
      <c r="C7" s="78"/>
      <c r="D7" s="98"/>
      <c r="E7" s="98"/>
      <c r="F7" s="98"/>
      <c r="G7" s="99"/>
      <c r="H7" s="97"/>
    </row>
    <row r="8" customFormat="false" ht="11.45" hidden="false" customHeight="true" outlineLevel="0" collapsed="false">
      <c r="A8" s="77"/>
      <c r="B8" s="78"/>
      <c r="C8" s="78"/>
      <c r="D8" s="78" t="s">
        <v>165</v>
      </c>
      <c r="E8" s="78"/>
      <c r="F8" s="79" t="s">
        <v>166</v>
      </c>
      <c r="G8" s="79"/>
      <c r="H8" s="97"/>
    </row>
    <row r="9" s="84" customFormat="true" ht="11.45" hidden="false" customHeight="true" outlineLevel="0" collapsed="false">
      <c r="A9" s="77"/>
      <c r="B9" s="78"/>
      <c r="C9" s="78"/>
      <c r="D9" s="79" t="s">
        <v>167</v>
      </c>
      <c r="E9" s="79"/>
      <c r="F9" s="79"/>
      <c r="G9" s="79"/>
      <c r="H9" s="100"/>
    </row>
    <row r="10" customFormat="false" ht="11.45" hidden="false" customHeight="true" outlineLevel="0" collapsed="false">
      <c r="A10" s="81" t="n">
        <v>1</v>
      </c>
      <c r="B10" s="82" t="n">
        <v>2</v>
      </c>
      <c r="C10" s="82" t="n">
        <v>3</v>
      </c>
      <c r="D10" s="82" t="n">
        <v>4</v>
      </c>
      <c r="E10" s="82" t="n">
        <v>5</v>
      </c>
      <c r="F10" s="82" t="n">
        <v>6</v>
      </c>
      <c r="G10" s="83" t="n">
        <v>7</v>
      </c>
    </row>
    <row r="11" customFormat="false" ht="12" hidden="false" customHeight="true" outlineLevel="0" collapsed="false">
      <c r="A11" s="101"/>
      <c r="B11" s="102"/>
      <c r="C11" s="103"/>
      <c r="D11" s="104"/>
      <c r="E11" s="104"/>
      <c r="F11" s="104"/>
      <c r="G11" s="104"/>
    </row>
    <row r="12" customFormat="false" ht="12" hidden="false" customHeight="true" outlineLevel="0" collapsed="false">
      <c r="A12" s="105" t="n">
        <f aca="false">IF(D12&lt;&gt;"",COUNTA($D$12:D12),"")</f>
        <v>1</v>
      </c>
      <c r="B12" s="106" t="s">
        <v>117</v>
      </c>
      <c r="C12" s="92" t="s">
        <v>118</v>
      </c>
      <c r="D12" s="107" t="n">
        <v>3.3</v>
      </c>
      <c r="E12" s="107" t="n">
        <v>2.7</v>
      </c>
      <c r="F12" s="107" t="n">
        <v>1.3</v>
      </c>
      <c r="G12" s="107" t="n">
        <v>0.3</v>
      </c>
    </row>
    <row r="13" customFormat="false" ht="12" hidden="false" customHeight="true" outlineLevel="0" collapsed="false">
      <c r="A13" s="105" t="str">
        <f aca="false">IF(D13&lt;&gt;"",COUNTA($D$12:D13),"")</f>
        <v/>
      </c>
      <c r="B13" s="106"/>
      <c r="C13" s="92"/>
      <c r="D13" s="104"/>
      <c r="E13" s="104"/>
      <c r="F13" s="104"/>
      <c r="G13" s="104"/>
    </row>
    <row r="14" customFormat="false" ht="12" hidden="false" customHeight="true" outlineLevel="0" collapsed="false">
      <c r="A14" s="105" t="n">
        <f aca="false">IF(D14&lt;&gt;"",COUNTA($D$12:D14),"")</f>
        <v>2</v>
      </c>
      <c r="B14" s="106" t="n">
        <v>55</v>
      </c>
      <c r="C14" s="92" t="s">
        <v>57</v>
      </c>
      <c r="D14" s="107" t="n">
        <v>3.7</v>
      </c>
      <c r="E14" s="107" t="n">
        <v>3</v>
      </c>
      <c r="F14" s="107" t="n">
        <v>2</v>
      </c>
      <c r="G14" s="107" t="n">
        <v>0.8</v>
      </c>
    </row>
    <row r="15" customFormat="false" ht="12" hidden="false" customHeight="true" outlineLevel="0" collapsed="false">
      <c r="A15" s="105" t="str">
        <f aca="false">IF(D15&lt;&gt;"",COUNTA($D$12:D15),"")</f>
        <v/>
      </c>
      <c r="B15" s="108"/>
      <c r="C15" s="103" t="s">
        <v>168</v>
      </c>
      <c r="D15" s="104"/>
      <c r="E15" s="104"/>
      <c r="F15" s="104"/>
      <c r="G15" s="104"/>
    </row>
    <row r="16" customFormat="false" ht="12" hidden="false" customHeight="true" outlineLevel="0" collapsed="false">
      <c r="A16" s="105" t="n">
        <f aca="false">IF(D16&lt;&gt;"",COUNTA($D$12:D16),"")</f>
        <v>3</v>
      </c>
      <c r="B16" s="108" t="s">
        <v>58</v>
      </c>
      <c r="C16" s="103" t="s">
        <v>169</v>
      </c>
      <c r="D16" s="104" t="n">
        <v>4.5</v>
      </c>
      <c r="E16" s="104" t="n">
        <v>3.5</v>
      </c>
      <c r="F16" s="104" t="n">
        <v>2.7</v>
      </c>
      <c r="G16" s="104" t="n">
        <v>1.3</v>
      </c>
    </row>
    <row r="17" customFormat="false" ht="12" hidden="false" customHeight="true" outlineLevel="0" collapsed="false">
      <c r="A17" s="105" t="str">
        <f aca="false">IF(D17&lt;&gt;"",COUNTA($D$12:D17),"")</f>
        <v/>
      </c>
      <c r="B17" s="108"/>
      <c r="C17" s="103" t="s">
        <v>170</v>
      </c>
      <c r="D17" s="104"/>
      <c r="E17" s="104"/>
      <c r="F17" s="104"/>
      <c r="G17" s="104"/>
    </row>
    <row r="18" customFormat="false" ht="12" hidden="false" customHeight="true" outlineLevel="0" collapsed="false">
      <c r="A18" s="105" t="n">
        <f aca="false">IF(D18&lt;&gt;"",COUNTA($D$12:D18),"")</f>
        <v>4</v>
      </c>
      <c r="B18" s="108" t="s">
        <v>60</v>
      </c>
      <c r="C18" s="103" t="s">
        <v>61</v>
      </c>
      <c r="D18" s="104" t="n">
        <v>3.9</v>
      </c>
      <c r="E18" s="104" t="n">
        <v>3.8</v>
      </c>
      <c r="F18" s="104" t="n">
        <v>2.2</v>
      </c>
      <c r="G18" s="104" t="n">
        <v>1.5</v>
      </c>
    </row>
    <row r="19" customFormat="false" ht="12" hidden="false" customHeight="true" outlineLevel="0" collapsed="false">
      <c r="A19" s="105" t="str">
        <f aca="false">IF(D19&lt;&gt;"",COUNTA($D$12:D19),"")</f>
        <v/>
      </c>
      <c r="B19" s="108"/>
      <c r="C19" s="103"/>
      <c r="D19" s="104"/>
      <c r="E19" s="104"/>
      <c r="F19" s="104"/>
      <c r="G19" s="104"/>
    </row>
    <row r="20" customFormat="false" ht="12" hidden="false" customHeight="true" outlineLevel="0" collapsed="false">
      <c r="A20" s="105" t="n">
        <f aca="false">IF(D20&lt;&gt;"",COUNTA($D$12:D20),"")</f>
        <v>5</v>
      </c>
      <c r="B20" s="108" t="s">
        <v>68</v>
      </c>
      <c r="C20" s="86" t="s">
        <v>171</v>
      </c>
      <c r="D20" s="104" t="n">
        <v>1.1</v>
      </c>
      <c r="E20" s="104" t="n">
        <v>0.7</v>
      </c>
      <c r="F20" s="104" t="n">
        <v>-1.2</v>
      </c>
      <c r="G20" s="104" t="n">
        <v>-1.8</v>
      </c>
    </row>
    <row r="21" customFormat="false" ht="12" hidden="false" customHeight="true" outlineLevel="0" collapsed="false">
      <c r="A21" s="105" t="str">
        <f aca="false">IF(D21&lt;&gt;"",COUNTA($D$12:D21),"")</f>
        <v/>
      </c>
      <c r="B21" s="108"/>
      <c r="C21" s="103"/>
      <c r="D21" s="104"/>
      <c r="E21" s="104"/>
      <c r="F21" s="104"/>
      <c r="G21" s="104"/>
    </row>
    <row r="22" customFormat="false" ht="12" hidden="false" customHeight="true" outlineLevel="0" collapsed="false">
      <c r="A22" s="105" t="n">
        <f aca="false">IF(D22&lt;&gt;"",COUNTA($D$12:D22),"")</f>
        <v>6</v>
      </c>
      <c r="B22" s="108" t="s">
        <v>78</v>
      </c>
      <c r="C22" s="103" t="s">
        <v>79</v>
      </c>
      <c r="D22" s="104" t="n">
        <v>0.4</v>
      </c>
      <c r="E22" s="104" t="n">
        <v>2.3</v>
      </c>
      <c r="F22" s="104" t="n">
        <v>0.6</v>
      </c>
      <c r="G22" s="104" t="n">
        <v>1.6</v>
      </c>
    </row>
    <row r="23" customFormat="false" ht="12" hidden="false" customHeight="true" outlineLevel="0" collapsed="false">
      <c r="A23" s="105" t="str">
        <f aca="false">IF(D23&lt;&gt;"",COUNTA($D$12:D23),"")</f>
        <v/>
      </c>
      <c r="B23" s="108"/>
      <c r="C23" s="103"/>
      <c r="D23" s="104"/>
      <c r="E23" s="104"/>
      <c r="F23" s="104"/>
      <c r="G23" s="104"/>
    </row>
    <row r="24" customFormat="false" ht="12" hidden="false" customHeight="true" outlineLevel="0" collapsed="false">
      <c r="A24" s="105" t="n">
        <f aca="false">IF(D24&lt;&gt;"",COUNTA($D$12:D24),"")</f>
        <v>7</v>
      </c>
      <c r="B24" s="106" t="n">
        <v>56</v>
      </c>
      <c r="C24" s="109" t="s">
        <v>86</v>
      </c>
      <c r="D24" s="107" t="n">
        <v>2.3</v>
      </c>
      <c r="E24" s="107" t="n">
        <v>1.9</v>
      </c>
      <c r="F24" s="107" t="n">
        <v>-0.6</v>
      </c>
      <c r="G24" s="107" t="n">
        <v>-0.8</v>
      </c>
    </row>
    <row r="25" customFormat="false" ht="12" hidden="false" customHeight="true" outlineLevel="0" collapsed="false">
      <c r="A25" s="105" t="str">
        <f aca="false">IF(D25&lt;&gt;"",COUNTA($D$12:D25),"")</f>
        <v/>
      </c>
      <c r="B25" s="108"/>
      <c r="C25" s="103" t="s">
        <v>172</v>
      </c>
      <c r="D25" s="104"/>
      <c r="E25" s="104"/>
      <c r="F25" s="104"/>
      <c r="G25" s="104"/>
    </row>
    <row r="26" customFormat="false" ht="12" hidden="false" customHeight="true" outlineLevel="0" collapsed="false">
      <c r="A26" s="105" t="n">
        <f aca="false">IF(D26&lt;&gt;"",COUNTA($D$12:D26),"")</f>
        <v>8</v>
      </c>
      <c r="B26" s="108" t="s">
        <v>173</v>
      </c>
      <c r="C26" s="103" t="s">
        <v>120</v>
      </c>
      <c r="D26" s="104" t="n">
        <v>2.2</v>
      </c>
      <c r="E26" s="104" t="n">
        <v>2.1</v>
      </c>
      <c r="F26" s="104" t="n">
        <v>-0.8</v>
      </c>
      <c r="G26" s="104" t="n">
        <v>-0.8</v>
      </c>
    </row>
    <row r="27" customFormat="false" ht="12" hidden="false" customHeight="true" outlineLevel="0" collapsed="false">
      <c r="A27" s="105" t="str">
        <f aca="false">IF(D27&lt;&gt;"",COUNTA($D$12:D27),"")</f>
        <v/>
      </c>
      <c r="B27" s="108"/>
      <c r="C27" s="103"/>
      <c r="D27" s="104"/>
      <c r="E27" s="104"/>
      <c r="F27" s="104"/>
      <c r="G27" s="104"/>
    </row>
    <row r="28" customFormat="false" ht="23.1" hidden="false" customHeight="true" outlineLevel="0" collapsed="false">
      <c r="A28" s="105" t="n">
        <f aca="false">IF(D28&lt;&gt;"",COUNTA($D$12:D28),"")</f>
        <v>9</v>
      </c>
      <c r="B28" s="108" t="s">
        <v>99</v>
      </c>
      <c r="C28" s="103" t="s">
        <v>174</v>
      </c>
      <c r="D28" s="104" t="n">
        <v>3</v>
      </c>
      <c r="E28" s="104" t="n">
        <v>1.2</v>
      </c>
      <c r="F28" s="104" t="n">
        <v>0.8</v>
      </c>
      <c r="G28" s="104" t="n">
        <v>-0.7</v>
      </c>
    </row>
    <row r="29" customFormat="false" ht="12.75" hidden="false" customHeight="false" outlineLevel="0" collapsed="false">
      <c r="A29" s="101"/>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2" t="s">
        <v>46</v>
      </c>
      <c r="B1" s="72"/>
      <c r="C1" s="72"/>
      <c r="D1" s="110" t="s">
        <v>47</v>
      </c>
      <c r="E1" s="110"/>
      <c r="F1" s="110"/>
      <c r="G1" s="110"/>
      <c r="H1" s="110"/>
      <c r="I1" s="110"/>
    </row>
    <row r="2" s="96" customFormat="true" ht="30" hidden="false" customHeight="true" outlineLevel="0" collapsed="false">
      <c r="A2" s="74" t="s">
        <v>175</v>
      </c>
      <c r="B2" s="74"/>
      <c r="C2" s="74"/>
      <c r="D2" s="75" t="s">
        <v>176</v>
      </c>
      <c r="E2" s="75"/>
      <c r="F2" s="75"/>
      <c r="G2" s="75"/>
      <c r="H2" s="75"/>
      <c r="I2" s="75"/>
    </row>
    <row r="3" customFormat="false" ht="11.45" hidden="false" customHeight="true" outlineLevel="0" collapsed="false">
      <c r="A3" s="77" t="s">
        <v>123</v>
      </c>
      <c r="B3" s="78" t="s">
        <v>160</v>
      </c>
      <c r="C3" s="78" t="s">
        <v>161</v>
      </c>
      <c r="D3" s="79" t="s">
        <v>177</v>
      </c>
      <c r="E3" s="79"/>
      <c r="F3" s="79"/>
      <c r="G3" s="79"/>
      <c r="H3" s="79"/>
      <c r="I3" s="79"/>
      <c r="J3" s="97"/>
    </row>
    <row r="4" customFormat="false" ht="11.45" hidden="false" customHeight="true" outlineLevel="0" collapsed="false">
      <c r="A4" s="77"/>
      <c r="B4" s="78"/>
      <c r="C4" s="78"/>
      <c r="D4" s="78" t="s">
        <v>178</v>
      </c>
      <c r="E4" s="78" t="s">
        <v>179</v>
      </c>
      <c r="F4" s="78"/>
      <c r="G4" s="78" t="s">
        <v>178</v>
      </c>
      <c r="H4" s="79" t="s">
        <v>179</v>
      </c>
      <c r="I4" s="79"/>
      <c r="J4" s="97"/>
    </row>
    <row r="5" customFormat="false" ht="11.45" hidden="false" customHeight="true" outlineLevel="0" collapsed="false">
      <c r="A5" s="77"/>
      <c r="B5" s="78"/>
      <c r="C5" s="78"/>
      <c r="D5" s="78"/>
      <c r="E5" s="78" t="s">
        <v>180</v>
      </c>
      <c r="F5" s="78" t="s">
        <v>181</v>
      </c>
      <c r="G5" s="78"/>
      <c r="H5" s="78" t="s">
        <v>180</v>
      </c>
      <c r="I5" s="79" t="s">
        <v>181</v>
      </c>
      <c r="J5" s="97"/>
    </row>
    <row r="6" customFormat="false" ht="11.45" hidden="false" customHeight="true" outlineLevel="0" collapsed="false">
      <c r="A6" s="77"/>
      <c r="B6" s="78"/>
      <c r="C6" s="78"/>
      <c r="D6" s="78"/>
      <c r="E6" s="78"/>
      <c r="F6" s="78"/>
      <c r="G6" s="78"/>
      <c r="H6" s="78"/>
      <c r="I6" s="79"/>
      <c r="J6" s="97"/>
    </row>
    <row r="7" customFormat="false" ht="11.45" hidden="false" customHeight="true" outlineLevel="0" collapsed="false">
      <c r="A7" s="77"/>
      <c r="B7" s="78"/>
      <c r="C7" s="78"/>
      <c r="D7" s="78" t="s">
        <v>182</v>
      </c>
      <c r="E7" s="78"/>
      <c r="F7" s="78"/>
      <c r="G7" s="79" t="s">
        <v>183</v>
      </c>
      <c r="H7" s="79"/>
      <c r="I7" s="79"/>
      <c r="J7" s="97"/>
    </row>
    <row r="8" customFormat="false" ht="11.45" hidden="false" customHeight="true" outlineLevel="0" collapsed="false">
      <c r="A8" s="77"/>
      <c r="B8" s="78"/>
      <c r="C8" s="78"/>
      <c r="D8" s="78"/>
      <c r="E8" s="78"/>
      <c r="F8" s="78"/>
      <c r="G8" s="79"/>
      <c r="H8" s="79"/>
      <c r="I8" s="79"/>
      <c r="J8" s="97"/>
    </row>
    <row r="9" customFormat="false" ht="11.45" hidden="false" customHeight="true" outlineLevel="0" collapsed="false">
      <c r="A9" s="77"/>
      <c r="B9" s="78"/>
      <c r="C9" s="78"/>
      <c r="D9" s="79" t="s">
        <v>167</v>
      </c>
      <c r="E9" s="79"/>
      <c r="F9" s="79"/>
      <c r="G9" s="79"/>
      <c r="H9" s="79"/>
      <c r="I9" s="79"/>
      <c r="J9" s="97"/>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0"/>
    </row>
    <row r="11" s="114" customFormat="true" ht="12" hidden="false" customHeight="true" outlineLevel="0" collapsed="false">
      <c r="A11" s="111"/>
      <c r="B11" s="112"/>
      <c r="C11" s="103"/>
      <c r="D11" s="113"/>
      <c r="E11" s="113"/>
      <c r="F11" s="113"/>
      <c r="G11" s="113"/>
      <c r="H11" s="113"/>
      <c r="I11" s="113"/>
    </row>
    <row r="12" customFormat="false" ht="12" hidden="false" customHeight="true" outlineLevel="0" collapsed="false">
      <c r="A12" s="105" t="n">
        <f aca="false">IF(D12&lt;&gt;"",COUNTA($D$12:D12),"")</f>
        <v>1</v>
      </c>
      <c r="B12" s="106" t="s">
        <v>117</v>
      </c>
      <c r="C12" s="92" t="s">
        <v>118</v>
      </c>
      <c r="D12" s="115" t="n">
        <v>3</v>
      </c>
      <c r="E12" s="115" t="n">
        <v>0.2</v>
      </c>
      <c r="F12" s="115" t="n">
        <v>8.6</v>
      </c>
      <c r="G12" s="115" t="n">
        <v>5.1</v>
      </c>
      <c r="H12" s="115" t="n">
        <v>1.5</v>
      </c>
      <c r="I12" s="115" t="n">
        <v>12.6</v>
      </c>
    </row>
    <row r="13" customFormat="false" ht="12" hidden="false" customHeight="true" outlineLevel="0" collapsed="false">
      <c r="A13" s="105" t="str">
        <f aca="false">IF(D13&lt;&gt;"",COUNTA($D$12:D13),"")</f>
        <v/>
      </c>
      <c r="B13" s="106"/>
      <c r="C13" s="92"/>
      <c r="D13" s="113"/>
      <c r="E13" s="113"/>
      <c r="F13" s="113"/>
      <c r="G13" s="113"/>
      <c r="H13" s="113"/>
      <c r="I13" s="113"/>
    </row>
    <row r="14" customFormat="false" ht="12" hidden="false" customHeight="true" outlineLevel="0" collapsed="false">
      <c r="A14" s="105" t="n">
        <f aca="false">IF(D14&lt;&gt;"",COUNTA($D$12:D14),"")</f>
        <v>2</v>
      </c>
      <c r="B14" s="106" t="n">
        <v>55</v>
      </c>
      <c r="C14" s="92" t="s">
        <v>57</v>
      </c>
      <c r="D14" s="115" t="n">
        <v>5.8</v>
      </c>
      <c r="E14" s="115" t="n">
        <v>1</v>
      </c>
      <c r="F14" s="115" t="n">
        <v>25.3</v>
      </c>
      <c r="G14" s="115" t="n">
        <v>7.1</v>
      </c>
      <c r="H14" s="115" t="n">
        <v>1.5</v>
      </c>
      <c r="I14" s="115" t="n">
        <v>30.4</v>
      </c>
    </row>
    <row r="15" customFormat="false" ht="12" hidden="false" customHeight="true" outlineLevel="0" collapsed="false">
      <c r="A15" s="105" t="str">
        <f aca="false">IF(D15&lt;&gt;"",COUNTA($D$12:D15),"")</f>
        <v/>
      </c>
      <c r="B15" s="108"/>
      <c r="C15" s="103" t="s">
        <v>168</v>
      </c>
      <c r="D15" s="113"/>
      <c r="E15" s="113"/>
      <c r="F15" s="113"/>
      <c r="G15" s="113"/>
      <c r="H15" s="113"/>
      <c r="I15" s="113"/>
    </row>
    <row r="16" customFormat="false" ht="12" hidden="false" customHeight="true" outlineLevel="0" collapsed="false">
      <c r="A16" s="105" t="n">
        <f aca="false">IF(D16&lt;&gt;"",COUNTA($D$12:D16),"")</f>
        <v>3</v>
      </c>
      <c r="B16" s="108" t="s">
        <v>58</v>
      </c>
      <c r="C16" s="103" t="s">
        <v>169</v>
      </c>
      <c r="D16" s="113" t="n">
        <v>6.4</v>
      </c>
      <c r="E16" s="113" t="n">
        <v>0.9</v>
      </c>
      <c r="F16" s="113" t="n">
        <v>29.3</v>
      </c>
      <c r="G16" s="113" t="n">
        <v>7.3</v>
      </c>
      <c r="H16" s="113" t="n">
        <v>0.9</v>
      </c>
      <c r="I16" s="113" t="n">
        <v>35.6</v>
      </c>
    </row>
    <row r="17" customFormat="false" ht="12" hidden="false" customHeight="true" outlineLevel="0" collapsed="false">
      <c r="A17" s="105" t="str">
        <f aca="false">IF(D17&lt;&gt;"",COUNTA($D$12:D17),"")</f>
        <v/>
      </c>
      <c r="B17" s="108"/>
      <c r="C17" s="103" t="s">
        <v>170</v>
      </c>
      <c r="D17" s="113"/>
      <c r="E17" s="113"/>
      <c r="F17" s="113"/>
      <c r="G17" s="113"/>
      <c r="H17" s="113"/>
      <c r="I17" s="113"/>
    </row>
    <row r="18" customFormat="false" ht="12" hidden="false" customHeight="true" outlineLevel="0" collapsed="false">
      <c r="A18" s="105" t="n">
        <f aca="false">IF(D18&lt;&gt;"",COUNTA($D$12:D18),"")</f>
        <v>4</v>
      </c>
      <c r="B18" s="108" t="s">
        <v>60</v>
      </c>
      <c r="C18" s="103" t="s">
        <v>61</v>
      </c>
      <c r="D18" s="113" t="n">
        <v>7.8</v>
      </c>
      <c r="E18" s="113" t="n">
        <v>1.9</v>
      </c>
      <c r="F18" s="113" t="n">
        <v>33.4</v>
      </c>
      <c r="G18" s="113" t="n">
        <v>7.8</v>
      </c>
      <c r="H18" s="113" t="n">
        <v>1.3</v>
      </c>
      <c r="I18" s="113" t="n">
        <v>35.9</v>
      </c>
    </row>
    <row r="19" customFormat="false" ht="12" hidden="false" customHeight="true" outlineLevel="0" collapsed="false">
      <c r="A19" s="105" t="str">
        <f aca="false">IF(D19&lt;&gt;"",COUNTA($D$12:D19),"")</f>
        <v/>
      </c>
      <c r="B19" s="108"/>
      <c r="C19" s="103"/>
      <c r="D19" s="113"/>
      <c r="E19" s="113"/>
      <c r="F19" s="113"/>
      <c r="G19" s="113"/>
      <c r="H19" s="113"/>
      <c r="I19" s="113"/>
    </row>
    <row r="20" customFormat="false" ht="12" hidden="false" customHeight="true" outlineLevel="0" collapsed="false">
      <c r="A20" s="105" t="n">
        <f aca="false">IF(D20&lt;&gt;"",COUNTA($D$12:D20),"")</f>
        <v>5</v>
      </c>
      <c r="B20" s="108" t="s">
        <v>68</v>
      </c>
      <c r="C20" s="86" t="s">
        <v>171</v>
      </c>
      <c r="D20" s="113" t="n">
        <v>2.6</v>
      </c>
      <c r="E20" s="113" t="n">
        <v>0.8</v>
      </c>
      <c r="F20" s="113" t="n">
        <v>7.4</v>
      </c>
      <c r="G20" s="113" t="n">
        <v>5.3</v>
      </c>
      <c r="H20" s="113" t="n">
        <v>5.9</v>
      </c>
      <c r="I20" s="113" t="n">
        <v>3.6</v>
      </c>
    </row>
    <row r="21" customFormat="false" ht="12" hidden="false" customHeight="true" outlineLevel="0" collapsed="false">
      <c r="A21" s="105" t="str">
        <f aca="false">IF(D21&lt;&gt;"",COUNTA($D$12:D21),"")</f>
        <v/>
      </c>
      <c r="B21" s="108"/>
      <c r="C21" s="103"/>
      <c r="D21" s="113"/>
      <c r="E21" s="113"/>
      <c r="F21" s="113"/>
      <c r="G21" s="113"/>
      <c r="H21" s="113"/>
      <c r="I21" s="113"/>
    </row>
    <row r="22" customFormat="false" ht="12" hidden="false" customHeight="true" outlineLevel="0" collapsed="false">
      <c r="A22" s="105" t="n">
        <f aca="false">IF(D22&lt;&gt;"",COUNTA($D$12:D22),"")</f>
        <v>6</v>
      </c>
      <c r="B22" s="108" t="s">
        <v>78</v>
      </c>
      <c r="C22" s="103" t="s">
        <v>79</v>
      </c>
      <c r="D22" s="113" t="n">
        <v>2.4</v>
      </c>
      <c r="E22" s="113" t="n">
        <v>3.6</v>
      </c>
      <c r="F22" s="113" t="n">
        <v>-5.1</v>
      </c>
      <c r="G22" s="113" t="n">
        <v>5.9</v>
      </c>
      <c r="H22" s="113" t="n">
        <v>3.5</v>
      </c>
      <c r="I22" s="113" t="n">
        <v>22.3</v>
      </c>
    </row>
    <row r="23" customFormat="false" ht="12" hidden="false" customHeight="true" outlineLevel="0" collapsed="false">
      <c r="A23" s="105" t="str">
        <f aca="false">IF(D23&lt;&gt;"",COUNTA($D$12:D23),"")</f>
        <v/>
      </c>
      <c r="B23" s="108"/>
      <c r="C23" s="103"/>
      <c r="D23" s="113"/>
      <c r="E23" s="113"/>
      <c r="F23" s="113"/>
      <c r="G23" s="113"/>
      <c r="H23" s="113"/>
      <c r="I23" s="113"/>
    </row>
    <row r="24" customFormat="false" ht="12" hidden="false" customHeight="true" outlineLevel="0" collapsed="false">
      <c r="A24" s="105" t="n">
        <f aca="false">IF(D24&lt;&gt;"",COUNTA($D$12:D24),"")</f>
        <v>7</v>
      </c>
      <c r="B24" s="106" t="n">
        <v>56</v>
      </c>
      <c r="C24" s="109" t="s">
        <v>86</v>
      </c>
      <c r="D24" s="115" t="n">
        <v>-1.1</v>
      </c>
      <c r="E24" s="115" t="n">
        <v>-1.6</v>
      </c>
      <c r="F24" s="115" t="n">
        <v>-0.7</v>
      </c>
      <c r="G24" s="115" t="n">
        <v>2.1</v>
      </c>
      <c r="H24" s="115" t="n">
        <v>1.5</v>
      </c>
      <c r="I24" s="115" t="n">
        <v>2.7</v>
      </c>
    </row>
    <row r="25" customFormat="false" ht="12" hidden="false" customHeight="true" outlineLevel="0" collapsed="false">
      <c r="A25" s="105" t="str">
        <f aca="false">IF(D25&lt;&gt;"",COUNTA($D$12:D25),"")</f>
        <v/>
      </c>
      <c r="B25" s="108"/>
      <c r="C25" s="103" t="s">
        <v>172</v>
      </c>
      <c r="D25" s="113"/>
      <c r="E25" s="113"/>
      <c r="F25" s="113"/>
      <c r="G25" s="113"/>
      <c r="H25" s="113"/>
      <c r="I25" s="113"/>
    </row>
    <row r="26" customFormat="false" ht="12" hidden="false" customHeight="true" outlineLevel="0" collapsed="false">
      <c r="A26" s="105" t="n">
        <f aca="false">IF(D26&lt;&gt;"",COUNTA($D$12:D26),"")</f>
        <v>8</v>
      </c>
      <c r="B26" s="108" t="s">
        <v>173</v>
      </c>
      <c r="C26" s="103" t="s">
        <v>120</v>
      </c>
      <c r="D26" s="113" t="n">
        <v>-0.8</v>
      </c>
      <c r="E26" s="113" t="n">
        <v>-0.8</v>
      </c>
      <c r="F26" s="113" t="n">
        <v>-0.8</v>
      </c>
      <c r="G26" s="113" t="n">
        <v>3.9</v>
      </c>
      <c r="H26" s="113" t="n">
        <v>3.5</v>
      </c>
      <c r="I26" s="113" t="n">
        <v>4.2</v>
      </c>
    </row>
    <row r="27" customFormat="false" ht="12" hidden="false" customHeight="true" outlineLevel="0" collapsed="false">
      <c r="A27" s="105" t="str">
        <f aca="false">IF(D27&lt;&gt;"",COUNTA($D$12:D27),"")</f>
        <v/>
      </c>
      <c r="B27" s="108"/>
      <c r="C27" s="103"/>
      <c r="D27" s="113"/>
      <c r="E27" s="113"/>
      <c r="F27" s="113"/>
      <c r="G27" s="113"/>
      <c r="H27" s="113"/>
      <c r="I27" s="113"/>
    </row>
    <row r="28" customFormat="false" ht="23.1" hidden="false" customHeight="true" outlineLevel="0" collapsed="false">
      <c r="A28" s="105" t="n">
        <f aca="false">IF(D28&lt;&gt;"",COUNTA($D$12:D28),"")</f>
        <v>9</v>
      </c>
      <c r="B28" s="108" t="s">
        <v>99</v>
      </c>
      <c r="C28" s="103" t="s">
        <v>174</v>
      </c>
      <c r="D28" s="113" t="n">
        <v>-2.4</v>
      </c>
      <c r="E28" s="113" t="n">
        <v>-5.9</v>
      </c>
      <c r="F28" s="113" t="n">
        <v>-0.4</v>
      </c>
      <c r="G28" s="113" t="n">
        <v>-3.3</v>
      </c>
      <c r="H28" s="113" t="n">
        <v>-7.4</v>
      </c>
      <c r="I28" s="113" t="n">
        <v>-0.9</v>
      </c>
    </row>
    <row r="29" customFormat="false" ht="12.75" hidden="false" customHeight="false" outlineLevel="0" collapsed="false">
      <c r="A29" s="101"/>
    </row>
    <row r="30" customFormat="false" ht="12.75" hidden="false" customHeight="false" outlineLevel="0" collapsed="false">
      <c r="A30" s="101"/>
    </row>
    <row r="31" customFormat="false" ht="12.75" hidden="false" customHeight="false" outlineLevel="0" collapsed="false">
      <c r="A31" s="101"/>
    </row>
    <row r="32" customFormat="false" ht="12.75" hidden="false" customHeight="false" outlineLevel="0" collapsed="false">
      <c r="A32" s="101"/>
    </row>
    <row r="33" customFormat="false" ht="12.75" hidden="false" customHeight="false" outlineLevel="0" collapsed="false">
      <c r="A33" s="101"/>
    </row>
    <row r="34" customFormat="false" ht="12.75" hidden="false" customHeight="false" outlineLevel="0" collapsed="false">
      <c r="A34" s="101"/>
    </row>
    <row r="35" customFormat="false" ht="12.75" hidden="false" customHeight="false" outlineLevel="0" collapsed="false">
      <c r="A35" s="101"/>
    </row>
    <row r="36" customFormat="false" ht="12.75" hidden="false" customHeight="false" outlineLevel="0" collapsed="false">
      <c r="A36" s="101"/>
    </row>
    <row r="37" customFormat="false" ht="12.75" hidden="false" customHeight="false" outlineLevel="0" collapsed="false">
      <c r="A37" s="101"/>
    </row>
    <row r="38" customFormat="false" ht="12.75" hidden="false" customHeight="false" outlineLevel="0" collapsed="false">
      <c r="A38" s="101"/>
    </row>
    <row r="39" customFormat="false" ht="12.75" hidden="false" customHeight="false" outlineLevel="0" collapsed="false">
      <c r="A39" s="101"/>
    </row>
    <row r="40" customFormat="false" ht="12.75" hidden="false" customHeight="false" outlineLevel="0" collapsed="false">
      <c r="A40" s="101"/>
    </row>
    <row r="41" customFormat="false" ht="12.75" hidden="false" customHeight="false" outlineLevel="0" collapsed="false">
      <c r="A41" s="101"/>
    </row>
    <row r="42" customFormat="false" ht="12.75" hidden="false" customHeight="false" outlineLevel="0" collapsed="false">
      <c r="A42" s="101"/>
    </row>
    <row r="43" customFormat="false" ht="12.75" hidden="false" customHeight="false" outlineLevel="0" collapsed="false">
      <c r="A43" s="101"/>
    </row>
    <row r="44" customFormat="false" ht="12.75" hidden="false" customHeight="false" outlineLevel="0" collapsed="false">
      <c r="A44" s="101"/>
    </row>
    <row r="45" customFormat="false" ht="12.75" hidden="false" customHeight="false" outlineLevel="0" collapsed="false">
      <c r="A45" s="101"/>
    </row>
    <row r="46" customFormat="false" ht="12.75" hidden="false" customHeight="false" outlineLevel="0" collapsed="false">
      <c r="A46" s="101"/>
    </row>
    <row r="47" customFormat="false" ht="12.75" hidden="false" customHeight="false" outlineLevel="0" collapsed="false">
      <c r="A47" s="101"/>
    </row>
    <row r="48" customFormat="false" ht="12.75" hidden="false" customHeight="false" outlineLevel="0" collapsed="false">
      <c r="A48" s="101"/>
    </row>
    <row r="49" customFormat="false" ht="12.75" hidden="false" customHeight="false" outlineLevel="0" collapsed="false">
      <c r="A49" s="101"/>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1:27:21Z</dcterms:created>
  <dc:creator>FB 431</dc:creator>
  <dc:description/>
  <dc:language>en-US</dc:language>
  <cp:lastModifiedBy>Wank, Annett</cp:lastModifiedBy>
  <dcterms:modified xsi:type="dcterms:W3CDTF">2015-12-02T11:27:21Z</dcterms:modified>
  <cp:revision>0</cp:revision>
  <dc:subject>Tourismus, Gastgewerbe</dc:subject>
  <dc:title>G433 Entwicklung von Umsatz und Beschäftigung im Gastgewerbe 08/2015</dc:title>
</cp:coreProperties>
</file>