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9.xml" ContentType="application/vnd.openxmlformats-officedocument.spreadsheetml.comments+xml"/>
  <Override PartName="/xl/comments20.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0.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4.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comments13.xml" ContentType="application/vnd.openxmlformats-officedocument.spreadsheetml.comments+xml"/>
  <Override PartName="/xl/sharedStrings.xml" ContentType="application/vnd.openxmlformats-officedocument.spreadsheetml.sharedStrings+xml"/>
  <Override PartName="/xl/workbook.xml" ContentType="application/vnd.openxmlformats-officedocument.spreadsheetml.sheet.main+xml"/>
  <Override PartName="/xl/media/image1.jpeg" ContentType="image/jpeg"/>
  <Override PartName="/xl/media/image4.wmf" ContentType="image/x-wmf"/>
  <Override PartName="/xl/media/image2.wmf" ContentType="image/x-wmf"/>
  <Override PartName="/xl/media/image3.wmf" ContentType="image/x-wmf"/>
  <Override PartName="/xl/media/image5.wmf" ContentType="image/x-wmf"/>
  <Override PartName="/xl/comments12.xml" ContentType="application/vnd.openxmlformats-officedocument.spreadsheetml.comment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vmlDrawing8.vml" ContentType="application/vnd.openxmlformats-officedocument.vmlDrawing"/>
  <Override PartName="/xl/drawings/vmlDrawing7.vml" ContentType="application/vnd.openxmlformats-officedocument.vmlDrawing"/>
  <Override PartName="/xl/drawings/drawing5.xml" ContentType="application/vnd.openxmlformats-officedocument.drawing+xml"/>
  <Override PartName="/xl/drawings/vmlDrawing6.vml" ContentType="application/vnd.openxmlformats-officedocument.vmlDrawing"/>
  <Override PartName="/xl/drawings/vmlDrawing5.vml" ContentType="application/vnd.openxmlformats-officedocument.vmlDrawing"/>
  <Override PartName="/xl/drawings/drawing4.xml" ContentType="application/vnd.openxmlformats-officedocument.drawing+xml"/>
  <Override PartName="/xl/drawings/vmlDrawing1.vml" ContentType="application/vnd.openxmlformats-officedocument.vmlDrawing"/>
  <Override PartName="/xl/drawings/vmlDrawing4.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comments7.xml" ContentType="application/vnd.openxmlformats-officedocument.spreadsheetml.comments+xml"/>
  <Override PartName="/xl/comments8.xml" ContentType="application/vnd.openxmlformats-officedocument.spreadsheetml.comments+xml"/>
  <Override PartName="/xl/comments9.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Grafiken" sheetId="4" state="visible" r:id="rId5"/>
    <sheet name="1.1" sheetId="5" state="visible" r:id="rId6"/>
    <sheet name="1.2" sheetId="6" state="visible" r:id="rId7"/>
    <sheet name="1.3" sheetId="7" state="visible" r:id="rId8"/>
    <sheet name="1.3.1" sheetId="8" state="visible" r:id="rId9"/>
    <sheet name="1.3.2" sheetId="9" state="visible" r:id="rId10"/>
    <sheet name="1.4" sheetId="10" state="visible" r:id="rId11"/>
    <sheet name="1.5" sheetId="11" state="visible" r:id="rId12"/>
    <sheet name="1.6.1" sheetId="12" state="visible" r:id="rId13"/>
    <sheet name="1.6.2" sheetId="13" state="visible" r:id="rId14"/>
    <sheet name="1.7.1" sheetId="14" state="visible" r:id="rId15"/>
    <sheet name="1.7.2" sheetId="15" state="visible" r:id="rId16"/>
    <sheet name="1.8.1" sheetId="16" state="visible" r:id="rId17"/>
    <sheet name="1.8.2" sheetId="17" state="visible" r:id="rId18"/>
    <sheet name="1.9" sheetId="18" state="visible" r:id="rId19"/>
    <sheet name="1.10.1" sheetId="19" state="visible" r:id="rId20"/>
    <sheet name="1.10.2" sheetId="20" state="visible" r:id="rId21"/>
    <sheet name="1.11.1" sheetId="21" state="visible" r:id="rId22"/>
    <sheet name="1.11.2" sheetId="22" state="visible" r:id="rId23"/>
    <sheet name="2.1" sheetId="23" state="visible" r:id="rId24"/>
    <sheet name="2.2" sheetId="24" state="visible" r:id="rId25"/>
    <sheet name="2.3" sheetId="25" state="visible" r:id="rId26"/>
    <sheet name="2.4.1" sheetId="26" state="visible" r:id="rId27"/>
    <sheet name="2.4.2" sheetId="27" state="visible" r:id="rId28"/>
    <sheet name="2.5.1" sheetId="28" state="visible" r:id="rId29"/>
    <sheet name="2.5.2" sheetId="29" state="visible" r:id="rId30"/>
    <sheet name="2.6.1" sheetId="30" state="visible" r:id="rId31"/>
    <sheet name="2.6.2" sheetId="31" state="visible" r:id="rId32"/>
    <sheet name="3.1" sheetId="32" state="visible" r:id="rId33"/>
    <sheet name="3.2" sheetId="33" state="visible" r:id="rId34"/>
    <sheet name="3.3" sheetId="34" state="visible" r:id="rId35"/>
    <sheet name="3.4" sheetId="35" state="visible" r:id="rId36"/>
    <sheet name="Fußnotenerläut." sheetId="36" state="visible" r:id="rId37"/>
  </sheets>
  <definedNames>
    <definedName function="false" hidden="false" localSheetId="4" name="_xlnm.Print_Titles" vbProcedure="false">'1.1'!$A:$C,'1.1'!$1:$7</definedName>
    <definedName function="false" hidden="false" localSheetId="18" name="_xlnm.Print_Titles" vbProcedure="false">'1.10.1'!$A:$C,'1.10.1'!$1:$10</definedName>
    <definedName function="false" hidden="false" localSheetId="19" name="_xlnm.Print_Titles" vbProcedure="false">'1.10.2'!$A:$C,'1.10.2'!$1:$10</definedName>
    <definedName function="false" hidden="false" localSheetId="20" name="_xlnm.Print_Titles" vbProcedure="false">'1.11.1'!$A:$B,'1.11.1'!$1:$8</definedName>
    <definedName function="false" hidden="false" localSheetId="21" name="_xlnm.Print_Titles" vbProcedure="false">'1.11.2'!$A:$B,'1.11.2'!$1:$8</definedName>
    <definedName function="false" hidden="false" localSheetId="5" name="_xlnm.Print_Titles" vbProcedure="false">'1.2'!$A:$B,'1.2'!$1:$9</definedName>
    <definedName function="false" hidden="false" localSheetId="6" name="_xlnm.Print_Titles" vbProcedure="false">'1.3'!$A:$C,'1.3'!$1:$8</definedName>
    <definedName function="false" hidden="false" localSheetId="7" name="_xlnm.Print_Titles" vbProcedure="false">'1.3.1'!$A:$C,'1.3.1'!$1:$8</definedName>
    <definedName function="false" hidden="false" localSheetId="8" name="_xlnm.Print_Titles" vbProcedure="false">'1.3.2'!$A:$C,'1.3.2'!$1:$8</definedName>
    <definedName function="false" hidden="false" localSheetId="10" name="_xlnm.Print_Titles" vbProcedure="false">'1.5'!$A:$B,'1.5'!$1:$10</definedName>
    <definedName function="false" hidden="false" localSheetId="12" name="_xlnm.Print_Titles" vbProcedure="false">'1.6.2'!$A:$B,'1.6.2'!$1:$9</definedName>
    <definedName function="false" hidden="false" localSheetId="13" name="_xlnm.Print_Titles" vbProcedure="false">'1.7.1'!$A:$B,'1.7.1'!$1:$9</definedName>
    <definedName function="false" hidden="false" localSheetId="14" name="_xlnm.Print_Titles" vbProcedure="false">'1.7.2'!$A:$B,'1.7.2'!$1:$9</definedName>
    <definedName function="false" hidden="false" localSheetId="15" name="_xlnm.Print_Titles" vbProcedure="false">'1.8.1'!$A:$B,'1.8.1'!$1:$9</definedName>
    <definedName function="false" hidden="false" localSheetId="16" name="_xlnm.Print_Titles" vbProcedure="false">'1.8.2'!$A:$B,'1.8.2'!$1:$9</definedName>
    <definedName function="false" hidden="false" localSheetId="17" name="_xlnm.Print_Titles" vbProcedure="false">'1.9'!$A:$B,'1.9'!$1:$8</definedName>
    <definedName function="false" hidden="false" localSheetId="22" name="_xlnm.Print_Titles" vbProcedure="false">'2.1'!$A:$C,'2.1'!$1:$6</definedName>
    <definedName function="false" hidden="false" localSheetId="25" name="_xlnm.Print_Titles" vbProcedure="false">'2.4.1'!$A:$C,'2.4.1'!$1:$9</definedName>
    <definedName function="false" hidden="false" localSheetId="26" name="_xlnm.Print_Titles" vbProcedure="false">'2.4.2'!$A:$C,'2.4.2'!$1:$9</definedName>
    <definedName function="false" hidden="false" localSheetId="27" name="_xlnm.Print_Titles" vbProcedure="false">'2.5.1'!$1:$8</definedName>
    <definedName function="false" hidden="false" localSheetId="28" name="_xlnm.Print_Titles" vbProcedure="false">'2.5.2'!$1:$8</definedName>
    <definedName function="false" hidden="false" localSheetId="34" name="_xlnm.Print_Titles" vbProcedure="false">'3.4'!$A:$B,'3.4'!$1:$8</definedName>
    <definedName function="false" hidden="false" localSheetId="4" name="_Toc146681995" vbProcedure="false">'1.1'!$D$1</definedName>
    <definedName function="false" hidden="false" localSheetId="4" name="_Toc330466581" vbProcedure="false">'1.1'!$D$2</definedName>
    <definedName function="false" hidden="false" localSheetId="5" name="_Toc330466582" vbProcedure="false">'1.2'!$C$2</definedName>
    <definedName function="false" hidden="false" localSheetId="6" name="_Toc330466583" vbProcedure="false">'1.3'!$D$2</definedName>
    <definedName function="false" hidden="false" localSheetId="7" name="_Toc330466583" vbProcedure="false">'1.3.1'!$D$2</definedName>
    <definedName function="false" hidden="false" localSheetId="8" name="_Toc330466583" vbProcedure="false">'1.3.2'!$D$2</definedName>
    <definedName function="false" hidden="false" localSheetId="9" name="_Toc330466587" vbProcedure="false">'1.4'!$C$2</definedName>
    <definedName function="false" hidden="false" localSheetId="10" name="_Toc330466588" vbProcedure="false">#REF!</definedName>
    <definedName function="false" hidden="false" localSheetId="11" name="_Toc330466589" vbProcedure="false">'1.6.1'!$C$2</definedName>
    <definedName function="false" hidden="false" localSheetId="11" name="_Toc330466590" vbProcedure="false">'1.6.1'!$C$3</definedName>
    <definedName function="false" hidden="false" localSheetId="12" name="_Toc330466589" vbProcedure="false">'1.6.2'!$C$2</definedName>
    <definedName function="false" hidden="false" localSheetId="12" name="_Toc330466590" vbProcedure="false">'1.6.2'!$C$3</definedName>
    <definedName function="false" hidden="false" localSheetId="13" name="_Hlk177793347" vbProcedure="false">'1.7.1'!$B$4</definedName>
    <definedName function="false" hidden="false" localSheetId="13" name="_Toc330466592" vbProcedure="false">'1.7.1'!$C$2</definedName>
    <definedName function="false" hidden="false" localSheetId="13" name="_Toc330466593" vbProcedure="false">'1.7.1'!$C$3</definedName>
    <definedName function="false" hidden="false" localSheetId="14" name="_Hlk177793347" vbProcedure="false">'1.7.2'!$B$4</definedName>
    <definedName function="false" hidden="false" localSheetId="14" name="_Toc330466592" vbProcedure="false">'1.7.2'!$C$2</definedName>
    <definedName function="false" hidden="false" localSheetId="14" name="_Toc330466593" vbProcedure="false">'1.7.2'!$C$3</definedName>
    <definedName function="false" hidden="false" localSheetId="15" name="_Toc330466595" vbProcedure="false">'1.8.1'!$C$2</definedName>
    <definedName function="false" hidden="false" localSheetId="15" name="_Toc330466596" vbProcedure="false">'1.8.1'!$C$3</definedName>
    <definedName function="false" hidden="false" localSheetId="16" name="_Toc330466595" vbProcedure="false">'1.8.2'!$C$2</definedName>
    <definedName function="false" hidden="false" localSheetId="16" name="_Toc330466596" vbProcedure="false">'1.8.2'!$C$3</definedName>
    <definedName function="false" hidden="false" localSheetId="17" name="_Toc330466598" vbProcedure="false">'1.9'!$C$2</definedName>
    <definedName function="false" hidden="false" localSheetId="17" name="_Toc330466599" vbProcedure="false">#REF!</definedName>
    <definedName function="false" hidden="false" localSheetId="17" name="_Toc330466600" vbProcedure="false">#REF!</definedName>
    <definedName function="false" hidden="false" localSheetId="18" name="_Toc330466601" vbProcedure="false">'1.10.1'!$D$2</definedName>
    <definedName function="false" hidden="false" localSheetId="18" name="_Toc330466602" vbProcedure="false">'1.10.1'!$D$3</definedName>
    <definedName function="false" hidden="false" localSheetId="19" name="_Toc330466601" vbProcedure="false">'1.10.2'!$D$2</definedName>
    <definedName function="false" hidden="false" localSheetId="19" name="_Toc330466602" vbProcedure="false">'1.10.2'!$D$3</definedName>
    <definedName function="false" hidden="false" localSheetId="20" name="_Toc330466604" vbProcedure="false">'1.11.1'!$C$2</definedName>
    <definedName function="false" hidden="false" localSheetId="20" name="_Toc330466605" vbProcedure="false">'1.11.1'!$C$3</definedName>
    <definedName function="false" hidden="false" localSheetId="21" name="_Toc330466606" vbProcedure="false">'1.11.2'!$C$3</definedName>
    <definedName function="false" hidden="false" localSheetId="22" name="_Toc201997836" vbProcedure="false">'2.1'!$D$1</definedName>
    <definedName function="false" hidden="false" localSheetId="22" name="_Toc201997837" vbProcedure="false">'2.1'!$D$2</definedName>
    <definedName function="false" hidden="false" localSheetId="22" name="_Toc330466609" vbProcedure="false">'2.1'!$D$2</definedName>
    <definedName function="false" hidden="false" localSheetId="23" name="_Toc201997838" vbProcedure="false">'2.2'!$C$2</definedName>
    <definedName function="false" hidden="false" localSheetId="23" name="_Toc330466610" vbProcedure="false">'2.2'!$C$2</definedName>
    <definedName function="false" hidden="false" localSheetId="24" name="OLE_LINK8" vbProcedure="false">#REF!</definedName>
    <definedName function="false" hidden="false" localSheetId="24" name="_Toc201997841" vbProcedure="false">#REF!</definedName>
    <definedName function="false" hidden="false" localSheetId="24" name="_Toc201997842" vbProcedure="false">#REF!</definedName>
    <definedName function="false" hidden="false" localSheetId="24" name="_Toc330466613" vbProcedure="false">#REF!</definedName>
    <definedName function="false" hidden="false" localSheetId="24" name="_Toc330466614" vbProcedure="false">#REF!</definedName>
    <definedName function="false" hidden="false" localSheetId="25" name="_Toc201997843" vbProcedure="false">'2.4.1'!$D$2</definedName>
    <definedName function="false" hidden="false" localSheetId="25" name="_Toc201997844" vbProcedure="false">'2.4.1'!$D$3</definedName>
    <definedName function="false" hidden="false" localSheetId="25" name="_Toc330466615" vbProcedure="false">'2.4.1'!$D$2</definedName>
    <definedName function="false" hidden="false" localSheetId="26" name="_Toc201997843" vbProcedure="false">'2.4.2'!$D$2</definedName>
    <definedName function="false" hidden="false" localSheetId="26" name="_Toc201997844" vbProcedure="false">'2.4.2'!$D$3</definedName>
    <definedName function="false" hidden="false" localSheetId="26" name="_Toc330466615" vbProcedure="false">'2.4.2'!$D$2</definedName>
    <definedName function="false" hidden="false" localSheetId="27" name="_Toc201997846" vbProcedure="false">'2.5.1'!$C$2</definedName>
    <definedName function="false" hidden="false" localSheetId="27" name="_Toc201997847" vbProcedure="false">#REF!</definedName>
    <definedName function="false" hidden="false" localSheetId="27" name="_Toc330466618" vbProcedure="false">'2.5.1'!$C$2</definedName>
    <definedName function="false" hidden="false" localSheetId="28" name="_Toc201997846" vbProcedure="false">'2.5.2'!$C$2</definedName>
    <definedName function="false" hidden="false" localSheetId="28" name="_Toc201997847" vbProcedure="false">#REF!</definedName>
    <definedName function="false" hidden="false" localSheetId="28" name="_Toc330466618" vbProcedure="false">'2.5.2'!$C$2</definedName>
    <definedName function="false" hidden="false" localSheetId="29" name="_Toc201997849" vbProcedure="false">'2.6.1'!$C$2</definedName>
    <definedName function="false" hidden="false" localSheetId="29" name="_Toc201997850" vbProcedure="false">'2.6.1'!$C$3</definedName>
    <definedName function="false" hidden="false" localSheetId="31" name="_Toc201997852" vbProcedure="false">'3.1'!$C$1</definedName>
    <definedName function="false" hidden="false" localSheetId="31" name="_Toc201997853" vbProcedure="false">'3.1'!$C$2</definedName>
    <definedName function="false" hidden="false" localSheetId="31" name="_Toc201997854" vbProcedure="false">#REF!</definedName>
    <definedName function="false" hidden="false" localSheetId="31" name="_Toc201997855" vbProcedure="false">#REF!</definedName>
    <definedName function="false" hidden="false" localSheetId="31" name="_Toc330466625" vbProcedure="false">'3.1'!$C$2</definedName>
    <definedName function="false" hidden="false" localSheetId="31" name="_Toc330466626" vbProcedure="false">#REF!</definedName>
    <definedName function="false" hidden="false" localSheetId="31" name="_Toc330466627" vbProcedure="false">#REF!</definedName>
    <definedName function="false" hidden="false" localSheetId="32" name="_Toc201997852" vbProcedure="false">#REF!</definedName>
    <definedName function="false" hidden="false" localSheetId="32" name="_Toc201997853" vbProcedure="false">#REF!</definedName>
    <definedName function="false" hidden="false" localSheetId="32" name="_Toc201997854" vbProcedure="false">'3.2'!$D$2</definedName>
    <definedName function="false" hidden="false" localSheetId="32" name="_Toc201997855" vbProcedure="false">#REF!</definedName>
    <definedName function="false" hidden="false" localSheetId="32" name="_Toc330466625" vbProcedure="false">#REF!</definedName>
    <definedName function="false" hidden="false" localSheetId="32" name="_Toc330466626" vbProcedure="false">'3.2'!$D$2</definedName>
    <definedName function="false" hidden="false" localSheetId="32" name="_Toc330466627" vbProcedure="false">#REF!</definedName>
    <definedName function="false" hidden="false" localSheetId="33" name="_Toc201997852" vbProcedure="false">#REF!</definedName>
    <definedName function="false" hidden="false" localSheetId="33" name="_Toc201997853" vbProcedure="false">#REF!</definedName>
    <definedName function="false" hidden="false" localSheetId="33" name="_Toc201997854" vbProcedure="false">#REF!</definedName>
    <definedName function="false" hidden="false" localSheetId="33" name="_Toc201997855" vbProcedure="false">'3.3'!$C$2</definedName>
    <definedName function="false" hidden="false" localSheetId="33" name="_Toc330466625" vbProcedure="false">#REF!</definedName>
    <definedName function="false" hidden="false" localSheetId="33" name="_Toc330466626" vbProcedure="false">#REF!</definedName>
    <definedName function="false" hidden="false" localSheetId="33" name="_Toc330466627" vbProcedure="false">'3.3'!$C$2</definedName>
    <definedName function="false" hidden="false" localSheetId="34" name="_Toc201997856" vbProcedure="false">#REF!</definedName>
    <definedName function="false" hidden="false" localSheetId="34" name="_Toc330466628" vbProcedure="false">'3.4'!$C$2</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 authorId="0">
      <text>
        <r>
          <rPr>
            <sz val="7"/>
            <color rgb="FF000000"/>
            <rFont val="Arial"/>
            <family val="2"/>
          </rPr>
          <t xml:space="preserve">Regionale Schule</t>
        </r>
      </text>
      <mc:AlternateContent>
        <mc:Choice Requires="v2">
          <commentPr autoFill="true" autoScale="false" colHidden="false" locked="false" rowHidden="false" textHAlign="justify" textVAlign="top">
            <anchor moveWithCells="false" sizeWithCells="false">
              <xdr:from>
                <xdr:col>5</xdr:col>
                <xdr:colOff>16</xdr:colOff>
                <xdr:row>1</xdr:row>
                <xdr:rowOff>10</xdr:rowOff>
              </xdr:from>
              <xdr:to>
                <xdr:col>6</xdr:col>
                <xdr:colOff>44</xdr:colOff>
                <xdr:row>2</xdr:row>
                <xdr:rowOff>-6</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 authorId="0">
      <text>
        <r>
          <rPr>
            <sz val="7"/>
            <color rgb="FF000000"/>
            <rFont val="Arial"/>
            <family val="2"/>
          </rPr>
          <t xml:space="preserve">Regionale Schule</t>
        </r>
      </text>
      <mc:AlternateContent>
        <mc:Choice Requires="v2">
          <commentPr autoFill="true" autoScale="false" colHidden="false" locked="false" rowHidden="false" textHAlign="justify" textVAlign="top">
            <anchor moveWithCells="false" sizeWithCells="false">
              <xdr:from>
                <xdr:col>5</xdr:col>
                <xdr:colOff>16</xdr:colOff>
                <xdr:row>1</xdr:row>
                <xdr:rowOff>10</xdr:rowOff>
              </xdr:from>
              <xdr:to>
                <xdr:col>6</xdr:col>
                <xdr:colOff>44</xdr:colOff>
                <xdr:row>2</xdr:row>
                <xdr:rowOff>-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5" authorId="0">
      <text>
        <r>
          <rPr>
            <sz val="7"/>
            <color rgb="FF000000"/>
            <rFont val="Arial"/>
            <family val="2"/>
          </rPr>
          <t xml:space="preserve">Regionale Schule</t>
        </r>
      </text>
      <mc:AlternateContent>
        <mc:Choice Requires="v2">
          <commentPr autoFill="true" autoScale="false" colHidden="false" locked="false" rowHidden="false" textHAlign="justify" textVAlign="top">
            <anchor moveWithCells="false" sizeWithCells="false">
              <xdr:from>
                <xdr:col>6</xdr:col>
                <xdr:colOff>52</xdr:colOff>
                <xdr:row>4</xdr:row>
                <xdr:rowOff>1</xdr:rowOff>
              </xdr:from>
              <xdr:to>
                <xdr:col>8</xdr:col>
                <xdr:colOff>23</xdr:colOff>
                <xdr:row>5</xdr:row>
                <xdr:rowOff>8</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5" authorId="0">
      <text>
        <r>
          <rPr>
            <sz val="7"/>
            <color rgb="FF000000"/>
            <rFont val="Arial"/>
            <family val="2"/>
          </rPr>
          <t xml:space="preserve">Regionale Schule</t>
        </r>
      </text>
      <mc:AlternateContent>
        <mc:Choice Requires="v2">
          <commentPr autoFill="true" autoScale="false" colHidden="false" locked="false" rowHidden="false" textHAlign="justify" textVAlign="top">
            <anchor moveWithCells="false" sizeWithCells="false">
              <xdr:from>
                <xdr:col>6</xdr:col>
                <xdr:colOff>52</xdr:colOff>
                <xdr:row>4</xdr:row>
                <xdr:rowOff>1</xdr:rowOff>
              </xdr:from>
              <xdr:to>
                <xdr:col>8</xdr:col>
                <xdr:colOff>23</xdr:colOff>
                <xdr:row>5</xdr:row>
                <xdr:rowOff>8</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7"/>
            <color rgb="FF000000"/>
            <rFont val="Arial"/>
            <family val="2"/>
          </rPr>
          <t xml:space="preserve">Regionale Schule</t>
        </r>
      </text>
      <mc:AlternateContent>
        <mc:Choice Requires="v2">
          <commentPr autoFill="true" autoScale="false" colHidden="false" locked="false" rowHidden="false" textHAlign="justify" textVAlign="top">
            <anchor moveWithCells="false" sizeWithCells="false">
              <xdr:from>
                <xdr:col>2</xdr:col>
                <xdr:colOff>16</xdr:colOff>
                <xdr:row>12</xdr:row>
                <xdr:rowOff>5</xdr:rowOff>
              </xdr:from>
              <xdr:to>
                <xdr:col>4</xdr:col>
                <xdr:colOff>4</xdr:colOff>
                <xdr:row>13</xdr:row>
                <xdr:rowOff>15</xdr:rowOff>
              </xdr:to>
            </anchor>
          </commentPr>
        </mc:Choice>
        <mc:Fallback/>
      </mc:AlternateContent>
    </comment>
    <comment ref="B31" authorId="0">
      <text>
        <r>
          <rPr>
            <sz val="7"/>
            <color rgb="FF000000"/>
            <rFont val="Arial"/>
            <family val="2"/>
          </rPr>
          <t xml:space="preserve">Regionale Schule</t>
        </r>
      </text>
      <mc:AlternateContent>
        <mc:Choice Requires="v2">
          <commentPr autoFill="true" autoScale="false" colHidden="false" locked="false" rowHidden="false" textHAlign="justify" textVAlign="top">
            <anchor moveWithCells="false" sizeWithCells="false">
              <xdr:from>
                <xdr:col>2</xdr:col>
                <xdr:colOff>31</xdr:colOff>
                <xdr:row>26</xdr:row>
                <xdr:rowOff>4</xdr:rowOff>
              </xdr:from>
              <xdr:to>
                <xdr:col>4</xdr:col>
                <xdr:colOff>19</xdr:colOff>
                <xdr:row>27</xdr:row>
                <xdr:rowOff>8</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sz val="7"/>
            <color rgb="FF000000"/>
            <rFont val="Arial"/>
            <family val="2"/>
          </rPr>
          <t xml:space="preserve">Regionale Schule</t>
        </r>
      </text>
      <mc:AlternateContent>
        <mc:Choice Requires="v2">
          <commentPr autoFill="true" autoScale="false" colHidden="false" locked="false" rowHidden="false" textHAlign="justify" textVAlign="top">
            <anchor moveWithCells="false" sizeWithCells="false">
              <xdr:from>
                <xdr:col>2</xdr:col>
                <xdr:colOff>16</xdr:colOff>
                <xdr:row>11</xdr:row>
                <xdr:rowOff>9</xdr:rowOff>
              </xdr:from>
              <xdr:to>
                <xdr:col>4</xdr:col>
                <xdr:colOff>27</xdr:colOff>
                <xdr:row>12</xdr:row>
                <xdr:rowOff>13</xdr:rowOff>
              </xdr:to>
            </anchor>
          </commentPr>
        </mc:Choice>
        <mc:Fallback/>
      </mc:AlternateContent>
    </comment>
    <comment ref="B38" authorId="0">
      <text>
        <r>
          <rPr>
            <sz val="7"/>
            <color rgb="FF000000"/>
            <rFont val="Arial"/>
            <family val="2"/>
          </rPr>
          <t xml:space="preserve">Regionale Schule</t>
        </r>
      </text>
      <mc:AlternateContent>
        <mc:Choice Requires="v2">
          <commentPr autoFill="true" autoScale="false" colHidden="false" locked="false" rowHidden="false" textHAlign="justify" textVAlign="top">
            <anchor moveWithCells="false" sizeWithCells="false">
              <xdr:from>
                <xdr:col>2</xdr:col>
                <xdr:colOff>16</xdr:colOff>
                <xdr:row>35</xdr:row>
                <xdr:rowOff>13</xdr:rowOff>
              </xdr:from>
              <xdr:to>
                <xdr:col>4</xdr:col>
                <xdr:colOff>27</xdr:colOff>
                <xdr:row>37</xdr:row>
                <xdr:rowOff>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sz val="7"/>
            <color rgb="FF000000"/>
            <rFont val="Arial"/>
            <family val="2"/>
          </rPr>
          <t xml:space="preserve">Regionale Schule</t>
        </r>
      </text>
      <mc:AlternateContent>
        <mc:Choice Requires="v2">
          <commentPr autoFill="true" autoScale="false" colHidden="false" locked="false" rowHidden="false" textHAlign="justify" textVAlign="top">
            <anchor moveWithCells="false" sizeWithCells="false">
              <xdr:from>
                <xdr:col>2</xdr:col>
                <xdr:colOff>16</xdr:colOff>
                <xdr:row>8</xdr:row>
                <xdr:rowOff>0</xdr:rowOff>
              </xdr:from>
              <xdr:to>
                <xdr:col>4</xdr:col>
                <xdr:colOff>27</xdr:colOff>
                <xdr:row>9</xdr:row>
                <xdr:rowOff>-8</xdr:rowOff>
              </xdr:to>
            </anchor>
          </commentPr>
        </mc:Choice>
        <mc:Fallback/>
      </mc:AlternateContent>
    </comment>
    <comment ref="B38" authorId="0">
      <text>
        <r>
          <rPr>
            <sz val="7"/>
            <color rgb="FF000000"/>
            <rFont val="Arial"/>
            <family val="2"/>
          </rPr>
          <t xml:space="preserve">Regionale Schule</t>
        </r>
      </text>
      <mc:AlternateContent>
        <mc:Choice Requires="v2">
          <commentPr autoFill="true" autoScale="false" colHidden="false" locked="false" rowHidden="false" textHAlign="justify" textVAlign="top">
            <anchor moveWithCells="false" sizeWithCells="false">
              <xdr:from>
                <xdr:col>2</xdr:col>
                <xdr:colOff>16</xdr:colOff>
                <xdr:row>34</xdr:row>
                <xdr:rowOff>13</xdr:rowOff>
              </xdr:from>
              <xdr:to>
                <xdr:col>4</xdr:col>
                <xdr:colOff>27</xdr:colOff>
                <xdr:row>36</xdr:row>
                <xdr:rowOff>2</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sz val="7"/>
            <color rgb="FF000000"/>
            <rFont val="Arial"/>
            <family val="2"/>
          </rPr>
          <t xml:space="preserve">Regionale Schule</t>
        </r>
      </text>
      <mc:AlternateContent>
        <mc:Choice Requires="v2">
          <commentPr autoFill="true" autoScale="false" colHidden="false" locked="false" rowHidden="false" textHAlign="justify" textVAlign="top">
            <anchor moveWithCells="false" sizeWithCells="false">
              <xdr:from>
                <xdr:col>2</xdr:col>
                <xdr:colOff>16</xdr:colOff>
                <xdr:row>8</xdr:row>
                <xdr:rowOff>0</xdr:rowOff>
              </xdr:from>
              <xdr:to>
                <xdr:col>4</xdr:col>
                <xdr:colOff>27</xdr:colOff>
                <xdr:row>9</xdr:row>
                <xdr:rowOff>-8</xdr:rowOff>
              </xdr:to>
            </anchor>
          </commentPr>
        </mc:Choice>
        <mc:Fallback/>
      </mc:AlternateContent>
    </comment>
    <comment ref="B35" authorId="0">
      <text>
        <r>
          <rPr>
            <sz val="7"/>
            <color rgb="FF000000"/>
            <rFont val="Arial"/>
            <family val="2"/>
          </rPr>
          <t xml:space="preserve">Regionale Schule</t>
        </r>
      </text>
      <mc:AlternateContent>
        <mc:Choice Requires="v2">
          <commentPr autoFill="true" autoScale="false" colHidden="false" locked="false" rowHidden="false" textHAlign="justify" textVAlign="top">
            <anchor moveWithCells="false" sizeWithCells="false">
              <xdr:from>
                <xdr:col>2</xdr:col>
                <xdr:colOff>16</xdr:colOff>
                <xdr:row>31</xdr:row>
                <xdr:rowOff>13</xdr:rowOff>
              </xdr:from>
              <xdr:to>
                <xdr:col>4</xdr:col>
                <xdr:colOff>27</xdr:colOff>
                <xdr:row>33</xdr:row>
                <xdr:rowOff>2</xdr:rowOff>
              </xdr:to>
            </anchor>
          </commentPr>
        </mc:Choice>
        <mc:Fallback/>
      </mc:AlternateContent>
    </comment>
  </commentList>
</comments>
</file>

<file path=xl/sharedStrings.xml><?xml version="1.0" encoding="utf-8"?>
<sst xmlns="http://schemas.openxmlformats.org/spreadsheetml/2006/main" count="3113" uniqueCount="542">
  <si>
    <t xml:space="preserve">Statistische Berichte</t>
  </si>
  <si>
    <t xml:space="preserve">Allgemein bildende Schulen
Berufliche Schulen, Berufsbildung</t>
  </si>
  <si>
    <t xml:space="preserve">B I - j</t>
  </si>
  <si>
    <t xml:space="preserve">Lehrkräfte und Lehrernachwuchs an allgemein</t>
  </si>
  <si>
    <t xml:space="preserve">bildenden und beruflichen Schulen</t>
  </si>
  <si>
    <t xml:space="preserve">in Mecklenburg-Vorpommern</t>
  </si>
  <si>
    <t xml:space="preserve">Schuljahr 2014/15</t>
  </si>
  <si>
    <t xml:space="preserve">Bestell-Nr.:</t>
  </si>
  <si>
    <t xml:space="preserve">B123 2014 00</t>
  </si>
  <si>
    <t xml:space="preserve">Herausgabe:</t>
  </si>
  <si>
    <t xml:space="preserve">24. November 2015</t>
  </si>
  <si>
    <t xml:space="preserve">Printausgabe:</t>
  </si>
  <si>
    <t xml:space="preserve">EUR 4,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 Dezernentin: Gabriele Kleinpeter, Telefon: 0385 588-56422</t>
  </si>
  <si>
    <t xml:space="preserve">©  Statistisches Amt Mecklenburg-Vorpommern, Schwerin, 2015</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Erläuterungen</t>
  </si>
  <si>
    <t xml:space="preserve">Grafiken</t>
  </si>
  <si>
    <t xml:space="preserve">Voll- bzw. teilzeitbeschäftigte Lehrkräfte an allgemein bildenden Schulen 2014/15</t>
  </si>
  <si>
    <t xml:space="preserve">Voll- bzw. teilzeitbeschäftigte Lehrkräfte an allgemein bildenden Schulen und beruflichen 
   Schulen 2014/15 nach Altersgruppen</t>
  </si>
  <si>
    <t xml:space="preserve">Kapitel 1</t>
  </si>
  <si>
    <t xml:space="preserve">Lehrkräfte an allgemein bildenden Schulen</t>
  </si>
  <si>
    <t xml:space="preserve">   Tabelle 1.1</t>
  </si>
  <si>
    <t xml:space="preserve">Voll- bzw. teilzeitbeschäftigte Lehrkräfte an allgemein bildenden Schulen in ausgewählten
   Jahren nach Geschlecht und Altersgruppen</t>
  </si>
  <si>
    <t xml:space="preserve">   Tabelle 1.2</t>
  </si>
  <si>
    <t xml:space="preserve">Lehrkräfte an allgemein bildenden Schulen am 23.9.2014 nach Geschlecht, Beschäftigungs-
   umfang und Schulart</t>
  </si>
  <si>
    <t xml:space="preserve">   Tabelle 1.3</t>
  </si>
  <si>
    <t xml:space="preserve">Voll- bzw. teilzeitbeschäftigte Lehrkräfte an allgemein bildenden Schulen am 23.9.2014
    nach Geschlecht, Altersgruppen und Schulart</t>
  </si>
  <si>
    <t xml:space="preserve">   Tabelle 1.3.1</t>
  </si>
  <si>
    <t xml:space="preserve">Schulen insgesamt</t>
  </si>
  <si>
    <t xml:space="preserve">   Tabelle 1.3.2</t>
  </si>
  <si>
    <t xml:space="preserve">Öffentliche Schulen</t>
  </si>
  <si>
    <t xml:space="preserve">   Tabelle 1.4</t>
  </si>
  <si>
    <t xml:space="preserve">Zu- und Abgänge voll- bzw. teilzeitbeschäftigter Lehrkräfte an allgemein bildenden Schulen
   nach Gründen und Geschlecht</t>
  </si>
  <si>
    <t xml:space="preserve">      Grafik</t>
  </si>
  <si>
    <t xml:space="preserve">Voll- bzw. teilzeitbeschäftigte Lehrkräfte an allgemein bildenden Schulen 2014/15
   nach Schularten und Beschäftigungsumfang</t>
  </si>
  <si>
    <t xml:space="preserve">   Tabelle 1.5</t>
  </si>
  <si>
    <t xml:space="preserve">Voll- bzw. teilzeitbeschäftigte Lehrkräfte an allgemein bildenden Schulen am 23.9.2014
   nach Geschlecht, Altersgruppen und Lehramtsprüfung</t>
  </si>
  <si>
    <t xml:space="preserve">   Tabelle 1.6</t>
  </si>
  <si>
    <t xml:space="preserve">Voll- bzw. teilzeitbeschäftigte Lehrkräfte an allgemein bildenden Schulen am 23.9.2014
   nach Fächern der Lehrbefähigung und Schulart</t>
  </si>
  <si>
    <t xml:space="preserve">   Tabelle 1.6.1</t>
  </si>
  <si>
    <t xml:space="preserve">   Tabelle 1.6.2</t>
  </si>
  <si>
    <t xml:space="preserve">   Tabelle 1.7</t>
  </si>
  <si>
    <t xml:space="preserve">Voll- bzw. teilzeitbeschäftigte Lehrkräfte an allgemein bildenden Schulen am 23.9.2014
   nach Fächern der Lehrbefähigung, Beschäftigungsumfang und Geschlecht</t>
  </si>
  <si>
    <t xml:space="preserve">   Tabelle 1.7.1</t>
  </si>
  <si>
    <t xml:space="preserve">   Tabelle 1.7.2</t>
  </si>
  <si>
    <t xml:space="preserve">   Tabelle 1.8</t>
  </si>
  <si>
    <t xml:space="preserve">Voll- bzw. teilzeitbeschäftigte Lehrkräfte an allgemein bildenden Schulen am 23.9.2014
   nach Fächern der Lehrbefähigung und Altersgruppen</t>
  </si>
  <si>
    <t xml:space="preserve">   Tabelle 1.8.1</t>
  </si>
  <si>
    <t xml:space="preserve">   Tabelle 1.8.2</t>
  </si>
  <si>
    <t xml:space="preserve">   Tabelle 1.9</t>
  </si>
  <si>
    <t xml:space="preserve">Lehrkräfte an allgemein bildenden Schulen am 23.9.2014 nach Geschlecht, Beschäftigungs-
   umfang und Kreisen</t>
  </si>
  <si>
    <t xml:space="preserve">   Tabelle 1.10</t>
  </si>
  <si>
    <t xml:space="preserve">Voll- bzw. teilzeitbeschäftigte Lehrkräfte an allgemein bildenden Schulen am 23.9.2014
   nach Geschlecht, Beschäftigungsumfang, Schulart und Kreisen</t>
  </si>
  <si>
    <t xml:space="preserve">   Tabelle 1.10.1</t>
  </si>
  <si>
    <t xml:space="preserve">   Tabelle 1.10.2</t>
  </si>
  <si>
    <t xml:space="preserve">   Tabelle 1.11</t>
  </si>
  <si>
    <t xml:space="preserve">Personal mit sonderpädagogischer Aufgabenstellung</t>
  </si>
  <si>
    <t xml:space="preserve">   Tabelle 1.11.1</t>
  </si>
  <si>
    <t xml:space="preserve">Personal mit sonderpädagogischer Aufgabenstellung am 23.9.2014 nach Beschäftigungs-
   umfang und Kreisen</t>
  </si>
  <si>
    <t xml:space="preserve">   Tabelle 1.11.2</t>
  </si>
  <si>
    <t xml:space="preserve">Personal mit sonderpädagogischer Aufgabenstellung am 23.9.2014 nach Altersgruppen 
   und Kreisen</t>
  </si>
  <si>
    <t xml:space="preserve">Kapitel 2</t>
  </si>
  <si>
    <t xml:space="preserve">Lehrkräfte an beruflichen Schulen</t>
  </si>
  <si>
    <t xml:space="preserve">   Tabelle 2.1</t>
  </si>
  <si>
    <t xml:space="preserve">Voll- bzw. teilzeitbeschäftigte Lehrkräfte an beruflichen Schulen in ausgewählten Jahren
   nach Altersgruppen und Geschlecht</t>
  </si>
  <si>
    <t xml:space="preserve">   Tabelle 2.2</t>
  </si>
  <si>
    <t xml:space="preserve">Lehrkräfte an beruflichen Schulen am 7.10.2014 nach Beschäftigungsumfang, Geschlecht
   und Altersgruppen</t>
  </si>
  <si>
    <t xml:space="preserve">   Tabelle 2.3</t>
  </si>
  <si>
    <t xml:space="preserve">Voll- bzw. teilzeitbeschäftigte Lehrkräfte an beruflichen Schulen am 7.10.2014
   nach rechtlichem Status der Schule, Geschlecht und Lehramt</t>
  </si>
  <si>
    <t xml:space="preserve">   Tabelle 2.4</t>
  </si>
  <si>
    <t xml:space="preserve">Voll- bzw. teilzeitbeschäftigte Lehrkräfte an beruflichen Schulen am 7.10.2014
   nach Altersgruppen, Lehramt und Geschlecht</t>
  </si>
  <si>
    <t xml:space="preserve">   Tabelle 2.4.1</t>
  </si>
  <si>
    <t xml:space="preserve">   Tabelle 2.4.2</t>
  </si>
  <si>
    <t xml:space="preserve">   Tabelle 2.5</t>
  </si>
  <si>
    <t xml:space="preserve">Voll- bzw. teilzeitbeschäftigte Lehrkräfte an beruflichen Schulen am 07.10.2014
   nach Beschäftigungsumfang, Geschlecht und Fächern der Lehrbefähigung</t>
  </si>
  <si>
    <t xml:space="preserve">   Tabelle 2.5.1</t>
  </si>
  <si>
    <t xml:space="preserve">   Tabelle 2.5.2</t>
  </si>
  <si>
    <t xml:space="preserve">   Tabelle 2.6</t>
  </si>
  <si>
    <t xml:space="preserve">Lehrkräfte an beruflichen Schulen am 7.10.2014 nach Beschäftigungsumfang, Kreisen
   und Geschlecht</t>
  </si>
  <si>
    <t xml:space="preserve">   Tabelle 2.6.1</t>
  </si>
  <si>
    <t xml:space="preserve">Voll- bzw. teilzeitbeschäftigte Lehrkräfte an beruflichen Schulen 2014/15
   nach Kreisen und Geschlecht</t>
  </si>
  <si>
    <t xml:space="preserve">   Tabelle 2.6.2</t>
  </si>
  <si>
    <t xml:space="preserve">Kapitel 3</t>
  </si>
  <si>
    <t xml:space="preserve">Lehrernachwuchs</t>
  </si>
  <si>
    <t xml:space="preserve">   Tabelle 3.1</t>
  </si>
  <si>
    <t xml:space="preserve">Seminare und Teilnehmer mit Erster und bestandener Zweiter Staatsprüfung 2014
   nach Lehrämtern</t>
  </si>
  <si>
    <t xml:space="preserve">   Tabelle 3.2</t>
  </si>
  <si>
    <t xml:space="preserve">Teilnehmer an Seminaren mit Erster Staatsprüfung 2014 nach Geburtsjahren und Lehrämtern</t>
  </si>
  <si>
    <t xml:space="preserve">   Tabelle 3.3</t>
  </si>
  <si>
    <t xml:space="preserve">Teilnehmer an Seminaren mit Erster Staatsprüfung 2014 nach Semestern und Lehrämtern</t>
  </si>
  <si>
    <t xml:space="preserve">   Tabelle 3.4</t>
  </si>
  <si>
    <t xml:space="preserve">Teilnehmer an Seminaren mit bestandener Zweiter Staatsprüfung in ausgewählten Jahren
   nach Lehrämtern und fächerspezifischer Lehrbefähigung</t>
  </si>
  <si>
    <t xml:space="preserve">Fußnotenerläuterungen</t>
  </si>
  <si>
    <t xml:space="preserve"> </t>
  </si>
  <si>
    <t xml:space="preserve">Tabelle 1.1</t>
  </si>
  <si>
    <t xml:space="preserve">Voll- bzw. teilzeitbeschäftigte Lehrkräfte an allgemein bildenden Schulen
in ausgewählten Jahren
nach Geschlecht und Altersgruppen</t>
  </si>
  <si>
    <t xml:space="preserve">Lfd.
Nr.</t>
  </si>
  <si>
    <t xml:space="preserve">Alter von ... bis
unter ... Jahren</t>
  </si>
  <si>
    <t xml:space="preserve">Geschlecht</t>
  </si>
  <si>
    <t xml:space="preserve">Unter 30 </t>
  </si>
  <si>
    <t xml:space="preserve">zusammen</t>
  </si>
  <si>
    <t xml:space="preserve">weiblich</t>
  </si>
  <si>
    <t xml:space="preserve">30 bis 35 </t>
  </si>
  <si>
    <t xml:space="preserve">35 bis 40 </t>
  </si>
  <si>
    <t xml:space="preserve">40 bis 45 </t>
  </si>
  <si>
    <t xml:space="preserve">45 bis 50 </t>
  </si>
  <si>
    <t xml:space="preserve">50 bis 55 </t>
  </si>
  <si>
    <t xml:space="preserve">55 bis 60 </t>
  </si>
  <si>
    <t xml:space="preserve">60 bis 65 </t>
  </si>
  <si>
    <t xml:space="preserve">65 und mehr </t>
  </si>
  <si>
    <t xml:space="preserve">Insgesamt </t>
  </si>
  <si>
    <t xml:space="preserve">   weiblich </t>
  </si>
  <si>
    <t xml:space="preserve">Zusammen </t>
  </si>
  <si>
    <t xml:space="preserve">Tabelle 1.2</t>
  </si>
  <si>
    <t xml:space="preserve">Lehrkräfte an allgemein bildenden Schulen am 23.9.2014
nach Geschlecht, Beschäftigungsumfang und Schulart</t>
  </si>
  <si>
    <t xml:space="preserve">Schulart</t>
  </si>
  <si>
    <t xml:space="preserve">Lehrkräfte</t>
  </si>
  <si>
    <t xml:space="preserve">Voll- bzw.
teilzeitbeschäftigte
Lehrkräfte</t>
  </si>
  <si>
    <t xml:space="preserve">Davon</t>
  </si>
  <si>
    <t xml:space="preserve">Stundenweise
beschäftigte Lehrkräfte</t>
  </si>
  <si>
    <t xml:space="preserve">vollzeitbeschäftigt</t>
  </si>
  <si>
    <t xml:space="preserve">teilzeitbeschäftigt</t>
  </si>
  <si>
    <t xml:space="preserve">ins-gesamt </t>
  </si>
  <si>
    <t xml:space="preserve">zu-sammen</t>
  </si>
  <si>
    <t xml:space="preserve">Grundschule </t>
  </si>
  <si>
    <r>
      <rPr>
        <sz val="8"/>
        <color rgb="FF000000"/>
        <rFont val="Arial"/>
        <family val="2"/>
      </rPr>
      <t xml:space="preserve">Schulart mit mehreren 
   Bildungsgängen </t>
    </r>
    <r>
      <rPr>
        <sz val="6"/>
        <color rgb="FF000000"/>
        <rFont val="Arial"/>
        <family val="2"/>
      </rPr>
      <t xml:space="preserve">1)</t>
    </r>
  </si>
  <si>
    <t xml:space="preserve">Gymnasium </t>
  </si>
  <si>
    <t xml:space="preserve">Integrierte Gesamtschule </t>
  </si>
  <si>
    <t xml:space="preserve">Waldorfschule </t>
  </si>
  <si>
    <t xml:space="preserve">Förderschule </t>
  </si>
  <si>
    <t xml:space="preserve">Abendgymnasium </t>
  </si>
  <si>
    <t xml:space="preserve">   darunter</t>
  </si>
  <si>
    <t xml:space="preserve">   ausländische Lehrkräfte </t>
  </si>
  <si>
    <t xml:space="preserve">Tabelle 1.3</t>
  </si>
  <si>
    <t xml:space="preserve">Voll- bzw. teilzeitbeschäftigte Lehrkräfte an allgemein bildenden Schulen am 23.9.2014
nach Geschlecht, Altersgruppen und Schulart</t>
  </si>
  <si>
    <t xml:space="preserve">Ge-schl.</t>
  </si>
  <si>
    <t xml:space="preserve">Ins-
geamt</t>
  </si>
  <si>
    <t xml:space="preserve">Im Alter von ... bis unter ... Jahren</t>
  </si>
  <si>
    <t xml:space="preserve">
unter
30</t>
  </si>
  <si>
    <t xml:space="preserve">30
-
35</t>
  </si>
  <si>
    <t xml:space="preserve">35
-
40</t>
  </si>
  <si>
    <t xml:space="preserve">40
-
45</t>
  </si>
  <si>
    <t xml:space="preserve">45
-
50</t>
  </si>
  <si>
    <t xml:space="preserve">50
-
55</t>
  </si>
  <si>
    <t xml:space="preserve">55
-
60</t>
  </si>
  <si>
    <t xml:space="preserve">60
-
65</t>
  </si>
  <si>
    <t xml:space="preserve">65
und
mehr</t>
  </si>
  <si>
    <t xml:space="preserve">z</t>
  </si>
  <si>
    <t xml:space="preserve">w</t>
  </si>
  <si>
    <t xml:space="preserve">Schulart mit mehreren</t>
  </si>
  <si>
    <r>
      <rPr>
        <sz val="8"/>
        <color rgb="FF000000"/>
        <rFont val="Arial"/>
        <family val="2"/>
      </rPr>
      <t xml:space="preserve">   Bildungsgängen </t>
    </r>
    <r>
      <rPr>
        <sz val="6"/>
        <color rgb="FF000000"/>
        <rFont val="Arial"/>
        <family val="2"/>
      </rPr>
      <t xml:space="preserve">1)</t>
    </r>
  </si>
  <si>
    <t xml:space="preserve">Integrierte Gesamt- </t>
  </si>
  <si>
    <t xml:space="preserve">   schule</t>
  </si>
  <si>
    <t xml:space="preserve">Tabelle 1.3.1</t>
  </si>
  <si>
    <t xml:space="preserve">Vollzeitbeschäftigte Lehrkräfte</t>
  </si>
  <si>
    <t xml:space="preserve">Teilzeitbeschäftigte Lehrkräfte</t>
  </si>
  <si>
    <t xml:space="preserve">Tabelle 1.3.2</t>
  </si>
  <si>
    <t xml:space="preserve">Tabelle 1.4</t>
  </si>
  <si>
    <t xml:space="preserve">Zu- und Abgänge voll- bzw. teilzeitbeschäftigter Lehrkräfte
an allgemein bildenden Schulen
nach Gründen und Geschlecht</t>
  </si>
  <si>
    <t xml:space="preserve">Grund</t>
  </si>
  <si>
    <t xml:space="preserve">Voll- bzw. teilzeitbeschäftigte Lehrkräfte</t>
  </si>
  <si>
    <t xml:space="preserve">insgesamt</t>
  </si>
  <si>
    <t xml:space="preserve">männlich</t>
  </si>
  <si>
    <t xml:space="preserve">Zugänge im Zeitraum 11.9.2013 bis 23.9.2014</t>
  </si>
  <si>
    <t xml:space="preserve">Neueintritt in den Schuldienst mit abgelegter Zweiter Staats-
   prüfung oder anderweitig erfüllter Eingangsvoraussetzung </t>
  </si>
  <si>
    <t xml:space="preserve">Übertritt aus dem Schuldienst eines anderen Bundeslandes</t>
  </si>
  <si>
    <t xml:space="preserve">Wechsel innerhalb des Landes von einer anderen Schule
   an die berichtende Schule </t>
  </si>
  <si>
    <t xml:space="preserve">Wiedereintritt in den Schuldienst </t>
  </si>
  <si>
    <t xml:space="preserve">Sonstige Zugänge </t>
  </si>
  <si>
    <t xml:space="preserve">Abgänge im Zeitraum 11.9.2013 bis 23.9.2014</t>
  </si>
  <si>
    <t xml:space="preserve">Eintritt in den Ruhestand </t>
  </si>
  <si>
    <t xml:space="preserve">Dienst-, Erwerbs-, Berufsunfähigkeit </t>
  </si>
  <si>
    <t xml:space="preserve">Tod </t>
  </si>
  <si>
    <t xml:space="preserve">Wechsel innerhalb des Landes von der berichtenden Schule
   an eine andere Schule </t>
  </si>
  <si>
    <t xml:space="preserve">Befristete Abgänge </t>
  </si>
  <si>
    <t xml:space="preserve">Sonstige Abgänge </t>
  </si>
  <si>
    <t xml:space="preserve">Tabelle 1.5</t>
  </si>
  <si>
    <t xml:space="preserve">Voll- bzw. teilzeitbeschäftigte Lehrkräfte an allgemein bildenden Schulen am 23.9.2014
nach Geschlecht, Altersgruppen und Lehramtsprüfung</t>
  </si>
  <si>
    <t xml:space="preserve">Lehramt</t>
  </si>
  <si>
    <t xml:space="preserve">Voll- bzw. teil-
zeitbeschäftigte
Lehrkräfte</t>
  </si>
  <si>
    <t xml:space="preserve">ins-
gesamt</t>
  </si>
  <si>
    <t xml:space="preserve">weib-
lich</t>
  </si>
  <si>
    <t xml:space="preserve">Lehramt der Grundschule bzw.
   der Primarstufe</t>
  </si>
  <si>
    <t xml:space="preserve">Übergreifende Lehrämter der
   Primarstufe und Schularten
   der Sekundarstufe I </t>
  </si>
  <si>
    <t xml:space="preserve">Lehrämter für alle oder einzelne
   Schularten der Sekundarstufe I </t>
  </si>
  <si>
    <t xml:space="preserve">Lehrämter für die Sekundar-
   stufe II (allgemein bildende Fä-
   cher) oder für das Gymnasium </t>
  </si>
  <si>
    <t xml:space="preserve">Lehrämter für die Sekundar-
   stufe II (berufliche Fächer)
   oder für die berufliche Schule  </t>
  </si>
  <si>
    <t xml:space="preserve">Sonderpädagogisches Lehramt </t>
  </si>
  <si>
    <t xml:space="preserve">Fachlehrkräfte/Fachlehramt (ohne
   Lehrkräfte für Fachpraxis) </t>
  </si>
  <si>
    <t xml:space="preserve">Lehramt für Fachpraxis </t>
  </si>
  <si>
    <t xml:space="preserve">Lehrkräfte ohne (anerkannte)
   Lehramtsprüfung bzw. ohne 
   DDR-Lehrerqualifikation </t>
  </si>
  <si>
    <t xml:space="preserve">Tabelle 1.6</t>
  </si>
  <si>
    <t xml:space="preserve">Voll- bzw. teilzeitbeschäftigte Lehrkräfte an allgemein bildenden Schulen am 23.9.2014
nach Fächern der Lehrbefähigung und Schulart</t>
  </si>
  <si>
    <t xml:space="preserve">Tabelle 1.6.1</t>
  </si>
  <si>
    <t xml:space="preserve">Fach der Lehrbefähigung</t>
  </si>
  <si>
    <t xml:space="preserve">Insgesamt</t>
  </si>
  <si>
    <t xml:space="preserve">Nach Schulart</t>
  </si>
  <si>
    <t xml:space="preserve">Grund-
schule</t>
  </si>
  <si>
    <r>
      <rPr>
        <sz val="8"/>
        <color rgb="FF000000"/>
        <rFont val="Arial"/>
        <family val="2"/>
      </rPr>
      <t xml:space="preserve">mit
mehreren
Bildungs-
gängen </t>
    </r>
    <r>
      <rPr>
        <sz val="6"/>
        <color rgb="FF000000"/>
        <rFont val="Arial"/>
        <family val="2"/>
      </rPr>
      <t xml:space="preserve">1)</t>
    </r>
  </si>
  <si>
    <t xml:space="preserve">Gymna-
sium</t>
  </si>
  <si>
    <t xml:space="preserve">integrierte
Gesamt-
schule</t>
  </si>
  <si>
    <t xml:space="preserve">Waldorf-
schule</t>
  </si>
  <si>
    <t xml:space="preserve">Förder-
schule</t>
  </si>
  <si>
    <t xml:space="preserve">Abend-
gymna-
sium</t>
  </si>
  <si>
    <t xml:space="preserve">Arbeit-Wirtschaft-Technik</t>
  </si>
  <si>
    <t xml:space="preserve">Astronomie</t>
  </si>
  <si>
    <t xml:space="preserve">Biologie</t>
  </si>
  <si>
    <t xml:space="preserve">Chemie</t>
  </si>
  <si>
    <t xml:space="preserve">Darstellendes Spiel</t>
  </si>
  <si>
    <t xml:space="preserve">Deutsch</t>
  </si>
  <si>
    <t xml:space="preserve">Englisch</t>
  </si>
  <si>
    <t xml:space="preserve">Französisch</t>
  </si>
  <si>
    <t xml:space="preserve">Geografie</t>
  </si>
  <si>
    <t xml:space="preserve">Geschichte/Gesellschaftskunde</t>
  </si>
  <si>
    <t xml:space="preserve">Grundschulpädagogik</t>
  </si>
  <si>
    <t xml:space="preserve">Hauswirtschaft</t>
  </si>
  <si>
    <t xml:space="preserve">Informatik</t>
  </si>
  <si>
    <t xml:space="preserve">Kunst</t>
  </si>
  <si>
    <t xml:space="preserve">Latein</t>
  </si>
  <si>
    <t xml:space="preserve">Lehrer unterer Klassen</t>
  </si>
  <si>
    <t xml:space="preserve">Mathematik</t>
  </si>
  <si>
    <t xml:space="preserve">Musik</t>
  </si>
  <si>
    <t xml:space="preserve">Naturkunde/-wissenschaften</t>
  </si>
  <si>
    <t xml:space="preserve">Niederdeutsch</t>
  </si>
  <si>
    <t xml:space="preserve">Pädagogik</t>
  </si>
  <si>
    <t xml:space="preserve">Philosophie</t>
  </si>
  <si>
    <t xml:space="preserve">Physik</t>
  </si>
  <si>
    <t xml:space="preserve">Polnisch</t>
  </si>
  <si>
    <t xml:space="preserve">Religion, evangelisch</t>
  </si>
  <si>
    <t xml:space="preserve">Religion, katholisch</t>
  </si>
  <si>
    <t xml:space="preserve">Russisch</t>
  </si>
  <si>
    <t xml:space="preserve">Sachkunde</t>
  </si>
  <si>
    <t xml:space="preserve">Schulgarten</t>
  </si>
  <si>
    <t xml:space="preserve">Schwedisch</t>
  </si>
  <si>
    <t xml:space="preserve">Sozial-/Gemeinschaftskunde/Politik</t>
  </si>
  <si>
    <t xml:space="preserve">Spanisch</t>
  </si>
  <si>
    <t xml:space="preserve">Sport</t>
  </si>
  <si>
    <t xml:space="preserve">Technik</t>
  </si>
  <si>
    <t xml:space="preserve">Textiles Gestalten</t>
  </si>
  <si>
    <t xml:space="preserve">Weltkunde (nur an Gesamtschulen)</t>
  </si>
  <si>
    <t xml:space="preserve">Werken</t>
  </si>
  <si>
    <t xml:space="preserve">Sonstige allgemeinbildende Fächer</t>
  </si>
  <si>
    <t xml:space="preserve">Außerdem für Förderschulen</t>
  </si>
  <si>
    <t xml:space="preserve">   Blindenpädagogik </t>
  </si>
  <si>
    <t xml:space="preserve">   Geistigbehindertenpädagogik </t>
  </si>
  <si>
    <t xml:space="preserve">   Hörbehindertenpädagogik </t>
  </si>
  <si>
    <t xml:space="preserve">   Körperbehindertenpädagogik </t>
  </si>
  <si>
    <t xml:space="preserve">   Lernbehindertenpädagogik </t>
  </si>
  <si>
    <t xml:space="preserve">   Sehbehindertenpädagogik </t>
  </si>
  <si>
    <t xml:space="preserve">   Sprachbehindertenpädagogik </t>
  </si>
  <si>
    <t xml:space="preserve">   Verhaltensgestörtenpädagogik </t>
  </si>
  <si>
    <t xml:space="preserve">Voll- bzw. teilzeitbeschäftigte Lehrkräfte an allgemein bildenden Schulen
am 23.9.2014 nach Fächern der Lehrbefähigung und Schulart</t>
  </si>
  <si>
    <t xml:space="preserve">Tabelle 1.6.2</t>
  </si>
  <si>
    <r>
      <rPr>
        <b val="true"/>
        <sz val="8"/>
        <color rgb="FF000000"/>
        <rFont val="Arial"/>
        <family val="2"/>
      </rPr>
      <t xml:space="preserve">Öffentliche</t>
    </r>
    <r>
      <rPr>
        <b val="true"/>
        <sz val="8"/>
        <color rgb="FF000000"/>
        <rFont val="Times New Roman"/>
        <family val="1"/>
      </rPr>
      <t xml:space="preserve"> </t>
    </r>
    <r>
      <rPr>
        <b val="true"/>
        <sz val="8"/>
        <color rgb="FF000000"/>
        <rFont val="Arial"/>
        <family val="2"/>
      </rPr>
      <t xml:space="preserve">Schulen</t>
    </r>
  </si>
  <si>
    <t xml:space="preserve">Tabelle 1.7</t>
  </si>
  <si>
    <t xml:space="preserve">Voll- bzw. teilzeitbeschäftigte Lehrkräfte an allgemein bildenden Schulen am 23.9.2014
nach Fächern der Lehrbefähigung, Beschäftigungsumfang und Geschlecht</t>
  </si>
  <si>
    <t xml:space="preserve">Tabelle 1.7.1</t>
  </si>
  <si>
    <t xml:space="preserve">Tabelle 1.7.2</t>
  </si>
  <si>
    <t xml:space="preserve">Tabelle 1.8</t>
  </si>
  <si>
    <t xml:space="preserve">Voll- bzw. teilzeitbeschäftigte Lehrkräfte an allgemein bildenden Schulen am 23.9.2014
nach Fächern der Lehrbefähigung und Altersgruppen</t>
  </si>
  <si>
    <t xml:space="preserve">Tabelle 1.8.1</t>
  </si>
  <si>
    <t xml:space="preserve">Tabelle 1.8.2</t>
  </si>
  <si>
    <t xml:space="preserve">Tabelle 1.9</t>
  </si>
  <si>
    <t xml:space="preserve">Lehrkräfte an allgemein bildenden Schulen am 23.9.2014
nach Geschlecht, Beschäftigungsumfang und Kreisen</t>
  </si>
  <si>
    <r>
      <rPr>
        <sz val="8"/>
        <color rgb="FF000000"/>
        <rFont val="Arial"/>
        <family val="2"/>
      </rPr>
      <t xml:space="preserve">Kreisfreie Stadt
Landkreis
</t>
    </r>
    <r>
      <rPr>
        <i val="true"/>
        <sz val="8"/>
        <color rgb="FF000000"/>
        <rFont val="Arial"/>
        <family val="2"/>
      </rPr>
      <t xml:space="preserve">Große kreisangehörige Stadt
</t>
    </r>
    <r>
      <rPr>
        <sz val="8"/>
        <color rgb="FF000000"/>
        <rFont val="Arial"/>
        <family val="2"/>
      </rPr>
      <t xml:space="preserve">Land</t>
    </r>
  </si>
  <si>
    <t xml:space="preserve">Stundenweise
Beschäftigte</t>
  </si>
  <si>
    <t xml:space="preserve">Rostock </t>
  </si>
  <si>
    <t xml:space="preserve">Schwerin </t>
  </si>
  <si>
    <t xml:space="preserve">Mecklenburgische Seenplatte   </t>
  </si>
  <si>
    <t xml:space="preserve">darunter: Neubrandenburg</t>
  </si>
  <si>
    <t xml:space="preserve">Landkreis Rostock</t>
  </si>
  <si>
    <t xml:space="preserve">Vorpommern-Rügen</t>
  </si>
  <si>
    <t xml:space="preserve">darunter: Stralsund</t>
  </si>
  <si>
    <t xml:space="preserve">Nordwestmecklenburg</t>
  </si>
  <si>
    <t xml:space="preserve">darunter: Wismar</t>
  </si>
  <si>
    <t xml:space="preserve">Vorpommern-Greifswald</t>
  </si>
  <si>
    <t xml:space="preserve">darunter: Greifswald</t>
  </si>
  <si>
    <t xml:space="preserve">Ludwigslust-Parchim</t>
  </si>
  <si>
    <t xml:space="preserve">Mecklenburg-Vorpommern </t>
  </si>
  <si>
    <t xml:space="preserve">Mecklenburgische Seenplatte</t>
  </si>
  <si>
    <t xml:space="preserve">Tabelle 1.10</t>
  </si>
  <si>
    <t xml:space="preserve">Voll- bzw. teilzeitbeschäftigte Lehrkräfte an allgemein bildenden Schulen am 23.9.2014
nach Geschlecht, Beschäftigungsumfang, Schulart und Kreisen</t>
  </si>
  <si>
    <t xml:space="preserve">Tabelle 1.10.1</t>
  </si>
  <si>
    <t xml:space="preserve">a = insgesamt
b = weiblich
c = vollzeitbe- 
      schäftigt</t>
  </si>
  <si>
    <t xml:space="preserve">Lehr-
kräfte
ins-
gesamt</t>
  </si>
  <si>
    <r>
      <rPr>
        <sz val="8"/>
        <color rgb="FF000000"/>
        <rFont val="Arial"/>
        <family val="2"/>
      </rPr>
      <t xml:space="preserve">mit 
mehreren
Bildungs-
gängen </t>
    </r>
    <r>
      <rPr>
        <sz val="6"/>
        <color rgb="FF000000"/>
        <rFont val="Arial"/>
        <family val="2"/>
      </rPr>
      <t xml:space="preserve">1)</t>
    </r>
  </si>
  <si>
    <t xml:space="preserve">Gym-
nasium</t>
  </si>
  <si>
    <t xml:space="preserve">inte-
grierte
Gesamt­
schule</t>
  </si>
  <si>
    <t xml:space="preserve">Waldorf­
schule</t>
  </si>
  <si>
    <t xml:space="preserve">Förder­
schule</t>
  </si>
  <si>
    <t xml:space="preserve">a</t>
  </si>
  <si>
    <t xml:space="preserve">b</t>
  </si>
  <si>
    <t xml:space="preserve">c</t>
  </si>
  <si>
    <t xml:space="preserve">Mecklenburgische</t>
  </si>
  <si>
    <t xml:space="preserve">   Seenplatte</t>
  </si>
  <si>
    <t xml:space="preserve">darunter: </t>
  </si>
  <si>
    <t xml:space="preserve">   Neubrandenburg</t>
  </si>
  <si>
    <t xml:space="preserve">Landkreis Rostock </t>
  </si>
  <si>
    <t xml:space="preserve">Vorpommern-Rügen </t>
  </si>
  <si>
    <t xml:space="preserve">Nordwestmecklenburg </t>
  </si>
  <si>
    <t xml:space="preserve">Vorpommern-</t>
  </si>
  <si>
    <t xml:space="preserve">   Greifswald</t>
  </si>
  <si>
    <t xml:space="preserve">Ludwigslust-Parchim </t>
  </si>
  <si>
    <t xml:space="preserve">Mecklenburg-</t>
  </si>
  <si>
    <t xml:space="preserve">   Vorpommern</t>
  </si>
  <si>
    <t xml:space="preserve">Tabelle 1.10.2</t>
  </si>
  <si>
    <t xml:space="preserve">  Neubrandenburg</t>
  </si>
  <si>
    <t xml:space="preserve">Tabelle 1.11</t>
  </si>
  <si>
    <t xml:space="preserve">Tabelle 1.11.1</t>
  </si>
  <si>
    <t xml:space="preserve">Personal mit sonderpädagogischer Aufgabenstellung am 23.9.2014
nach Beschäftigungsumfang und Kreisen</t>
  </si>
  <si>
    <t xml:space="preserve">Personal</t>
  </si>
  <si>
    <t xml:space="preserve">Davon Beschäftigungsumfang</t>
  </si>
  <si>
    <t xml:space="preserve">bis 0,5 Stelle</t>
  </si>
  <si>
    <t xml:space="preserve">größer
0,5 bis unter
1,0 Stelle</t>
  </si>
  <si>
    <t xml:space="preserve">1,0 Stelle</t>
  </si>
  <si>
    <t xml:space="preserve">Mecklenburgische Seenplatte </t>
  </si>
  <si>
    <t xml:space="preserve">   darunter: Neubrandenburg</t>
  </si>
  <si>
    <t xml:space="preserve">   darunter: Stralsund</t>
  </si>
  <si>
    <t xml:space="preserve">   darunter: Wismar</t>
  </si>
  <si>
    <t xml:space="preserve">Vorpommern-Greifswald </t>
  </si>
  <si>
    <t xml:space="preserve">   darunter: Greifswald</t>
  </si>
  <si>
    <t xml:space="preserve">Tabelle 1.11.2</t>
  </si>
  <si>
    <t xml:space="preserve">Personal mit sonderpädagogischer Aufgabenstellung am 23.9.2014
nach Altersgruppen und Kreisen</t>
  </si>
  <si>
    <t xml:space="preserve">Personal
ins-
gesamt</t>
  </si>
  <si>
    <t xml:space="preserve">Im Alter  von ... bis unter ... Jahren</t>
  </si>
  <si>
    <t xml:space="preserve">Tabelle 2.1</t>
  </si>
  <si>
    <t xml:space="preserve">Voll- bzw. teilzeitbeschäftigte Lehrkräfte an beruflichen Schulen in ausgewählten
Jahren nach Altersgruppen und Geschlecht</t>
  </si>
  <si>
    <t xml:space="preserve">Alter von … bis
unter … Jahren</t>
  </si>
  <si>
    <t xml:space="preserve">30 - 35 </t>
  </si>
  <si>
    <t xml:space="preserve">35 - 40 </t>
  </si>
  <si>
    <t xml:space="preserve">40 - 45 </t>
  </si>
  <si>
    <t xml:space="preserve">45 - 50 </t>
  </si>
  <si>
    <t xml:space="preserve">50 - 55 </t>
  </si>
  <si>
    <t xml:space="preserve">55 - 60 </t>
  </si>
  <si>
    <t xml:space="preserve">60 - 65 </t>
  </si>
  <si>
    <t xml:space="preserve">   weiblich</t>
  </si>
  <si>
    <t xml:space="preserve">Tabelle 2.2</t>
  </si>
  <si>
    <t xml:space="preserve">Lehrkräfte an beruflichen Schulen am 7.10.2014
nach Beschäftigungsumfang, Geschlecht und Altersgruppen</t>
  </si>
  <si>
    <t xml:space="preserve">ins-gesamt</t>
  </si>
  <si>
    <t xml:space="preserve">Tabelle 2.3</t>
  </si>
  <si>
    <t xml:space="preserve">Voll- bzw. teilzeitbeschäftigte Lehrkräfte an beruflichen Schulen am 7.10.2014
nach rechtlichem Status der Schule, Geschlecht und Lehramt</t>
  </si>
  <si>
    <t xml:space="preserve">an öffentlichen
Schulen</t>
  </si>
  <si>
    <t xml:space="preserve">an Schulen in freier
Trägerschaft</t>
  </si>
  <si>
    <t xml:space="preserve">Lehramt der Grundschule bzw. der
   Primarstufe </t>
  </si>
  <si>
    <t xml:space="preserve">Übergreifendes Lehramt der Primarstufe
   und aller oder einzelner Schularten der
   Sekundarstufe I </t>
  </si>
  <si>
    <t xml:space="preserve">Lehramt für alle oder einzelne Schularten
   der Sekundarstufe I </t>
  </si>
  <si>
    <t xml:space="preserve">Lehramt für die Sekundarstufe II (allgemein
   bildende Fächer) oder für das Gymnasium </t>
  </si>
  <si>
    <t xml:space="preserve">Lehramt für die Sekundarstufe II (berufliche
   Fächer) oder für die berufliche Schule </t>
  </si>
  <si>
    <t xml:space="preserve">Fachlehrkräfte/Fachlehramt (ohne
   Lehrkräfte fürFachpraxis)</t>
  </si>
  <si>
    <t xml:space="preserve">Lehrkräfte ohne (anerkannte) Lehramts-
   prüfung bzw. ohne DDR-Lehrerqualifi-
   kation </t>
  </si>
  <si>
    <t xml:space="preserve">Tabelle 2.4</t>
  </si>
  <si>
    <t xml:space="preserve">Voll- bzw. teilzeitbeschäftigte Lehrkräfte an beruflichen Schulen
am 7.10.2014 nach Altersgruppen, Lehramt und Geschlecht</t>
  </si>
  <si>
    <t xml:space="preserve">Tabelle 2.4.1</t>
  </si>
  <si>
    <t xml:space="preserve">Ge-
schlecht</t>
  </si>
  <si>
    <t xml:space="preserve">Ins-
gesamt</t>
  </si>
  <si>
    <t xml:space="preserve">Lehramt der Grundschule bzw. der</t>
  </si>
  <si>
    <t xml:space="preserve">    Primarstufe </t>
  </si>
  <si>
    <t xml:space="preserve">Übergreifendes Lehramt der Primarstufe</t>
  </si>
  <si>
    <t xml:space="preserve">   Primarstufe und aller oder einzelner</t>
  </si>
  <si>
    <t xml:space="preserve">   Schularten der Sekundarstufe I</t>
  </si>
  <si>
    <t xml:space="preserve">Lehramt für alle oder einzelne Schularten</t>
  </si>
  <si>
    <t xml:space="preserve">   der Sekundarstufe I</t>
  </si>
  <si>
    <t xml:space="preserve">Lehramt für die Sekundarstufe II (allgemein</t>
  </si>
  <si>
    <t xml:space="preserve">   bildende Fächer) oder für das Gymnasium</t>
  </si>
  <si>
    <t xml:space="preserve">Lehramt für die Sekundarstufe II (berufliche</t>
  </si>
  <si>
    <t xml:space="preserve">   Fächer) oder für die berufliche Schule</t>
  </si>
  <si>
    <t xml:space="preserve">Fachlehrkräfte/Fachlehramt </t>
  </si>
  <si>
    <t xml:space="preserve">   (ohne Lehrkräfte für Fachpraxis) </t>
  </si>
  <si>
    <t xml:space="preserve">Lehrkräfte ohne (anerkannte) Lehramtsprü-</t>
  </si>
  <si>
    <t xml:space="preserve">   fung bzw. ohne DDR-Lehrerqualifikation</t>
  </si>
  <si>
    <t xml:space="preserve">Tabelle 2.4.2</t>
  </si>
  <si>
    <t xml:space="preserve">Tabelle 2.5</t>
  </si>
  <si>
    <t xml:space="preserve">Voll- bzw. teilzeitbeschäftigte Lehrkräfte an beruflichen Schulen am 7.10.2014
nach Beschäftigungsumfang, Geschlecht und Fächern der Lehrbefähigung</t>
  </si>
  <si>
    <t xml:space="preserve">Tabelle 2.5.1</t>
  </si>
  <si>
    <t xml:space="preserve">Voll- bzw. teilzeitbe-
schäftigte Lehrkräfte</t>
  </si>
  <si>
    <t xml:space="preserve">   Körperbehindertenpädagogik</t>
  </si>
  <si>
    <t xml:space="preserve">   Lernbehindertenpädagogik</t>
  </si>
  <si>
    <t xml:space="preserve">   Sprachbehindertenpädagogik</t>
  </si>
  <si>
    <t xml:space="preserve">Außerdem Berufsfelder für berufliche
   Schulen</t>
  </si>
  <si>
    <t xml:space="preserve">   Agrarwirtschaft</t>
  </si>
  <si>
    <t xml:space="preserve">   Bautechnik</t>
  </si>
  <si>
    <t xml:space="preserve">   Chemietechnik</t>
  </si>
  <si>
    <t xml:space="preserve">   Daten- und Informationsverarbeitung</t>
  </si>
  <si>
    <t xml:space="preserve">   Drucktechnik</t>
  </si>
  <si>
    <t xml:space="preserve">   Elektrotechnik</t>
  </si>
  <si>
    <t xml:space="preserve">   Ernährung und Hauswirtschaft</t>
  </si>
  <si>
    <t xml:space="preserve">   Ethik</t>
  </si>
  <si>
    <t xml:space="preserve">   Farbtechnik und Raumgestaltung</t>
  </si>
  <si>
    <t xml:space="preserve">   Gestaltungstechnik</t>
  </si>
  <si>
    <t xml:space="preserve">   Gesundheit</t>
  </si>
  <si>
    <t xml:space="preserve">   Holztechnik</t>
  </si>
  <si>
    <t xml:space="preserve">   Informations-/Kommunikationstechnik</t>
  </si>
  <si>
    <t xml:space="preserve">   Körperpflege</t>
  </si>
  <si>
    <t xml:space="preserve">   Maschineschreiben/Stenografie</t>
  </si>
  <si>
    <t xml:space="preserve">   Metalltechnik</t>
  </si>
  <si>
    <t xml:space="preserve">   Pädagogik</t>
  </si>
  <si>
    <t xml:space="preserve">   Pflege</t>
  </si>
  <si>
    <t xml:space="preserve">   Psychologie</t>
  </si>
  <si>
    <t xml:space="preserve">   Recht/Rechtslehre</t>
  </si>
  <si>
    <t xml:space="preserve">   Sonderpädagogik</t>
  </si>
  <si>
    <t xml:space="preserve">   Sozialpädagogik</t>
  </si>
  <si>
    <t xml:space="preserve">   Textiltechnik</t>
  </si>
  <si>
    <t xml:space="preserve">   Umwelttechnik</t>
  </si>
  <si>
    <t xml:space="preserve">   Verfahrenstechnik</t>
  </si>
  <si>
    <t xml:space="preserve">   Wirtschaft und Verwaltung</t>
  </si>
  <si>
    <t xml:space="preserve">   sonstige Berufsfelder</t>
  </si>
  <si>
    <t xml:space="preserve">Tabelle 2.5.2</t>
  </si>
  <si>
    <t xml:space="preserve">Tabelle 2.6</t>
  </si>
  <si>
    <t xml:space="preserve">Lehrkräfte an beruflichen Schulen am 7.10.2014 
nach Beschäftigungsumfang, Kreisen und Geschlecht </t>
  </si>
  <si>
    <t xml:space="preserve">Tabelle 2.6.1</t>
  </si>
  <si>
    <t xml:space="preserve">Lehrkräfte an beruflichen Schulen am 7.10.2014
nach Beschäftigungsumfang, Kreisen und Geschlecht </t>
  </si>
  <si>
    <t xml:space="preserve">Tabelle 2.6.2</t>
  </si>
  <si>
    <t xml:space="preserve">Tabelle 3.1</t>
  </si>
  <si>
    <t xml:space="preserve">Seminare und Teilnehmer mit Erster und bestandener Zweiter Staatsprüfung 2014
nach Lehrämtern</t>
  </si>
  <si>
    <t xml:space="preserve">Lehramt an .../für ...</t>
  </si>
  <si>
    <t xml:space="preserve">Seminare </t>
  </si>
  <si>
    <t xml:space="preserve">Teilnehmer mit Erster Staatsprüfung</t>
  </si>
  <si>
    <t xml:space="preserve">Teilnehmer, die die Zweite Staats-
prüfung bestanden haben</t>
  </si>
  <si>
    <t xml:space="preserve">Grundschulen</t>
  </si>
  <si>
    <t xml:space="preserve">Grund- und Hauptschulen </t>
  </si>
  <si>
    <t xml:space="preserve">Haupt- und Realschulen </t>
  </si>
  <si>
    <t xml:space="preserve">Gymnasien </t>
  </si>
  <si>
    <t xml:space="preserve">Sonderpädagogik </t>
  </si>
  <si>
    <t xml:space="preserve">Beruflichen Schulen </t>
  </si>
  <si>
    <t xml:space="preserve">Tabelle 3.2</t>
  </si>
  <si>
    <t xml:space="preserve">Teilnehmer an Seminaren mit Erster Staatsprüfung 2014
nach Geburtsjahren und Lehrämtern</t>
  </si>
  <si>
    <t xml:space="preserve">Lehramt an .../
für ...</t>
  </si>
  <si>
    <t xml:space="preserve">1990
und
später</t>
  </si>
  <si>
    <t xml:space="preserve">1980
und
früher</t>
  </si>
  <si>
    <t xml:space="preserve">zus.</t>
  </si>
  <si>
    <t xml:space="preserve">weibl.</t>
  </si>
  <si>
    <t xml:space="preserve">Grund- und Haupt-</t>
  </si>
  <si>
    <t xml:space="preserve">   schulen</t>
  </si>
  <si>
    <t xml:space="preserve">Haupt- und Real-</t>
  </si>
  <si>
    <t xml:space="preserve">Beruflichen</t>
  </si>
  <si>
    <t xml:space="preserve">   Schulen</t>
  </si>
  <si>
    <t xml:space="preserve">Tabelle 3.3</t>
  </si>
  <si>
    <t xml:space="preserve">Teilnehmer an Seminaren mit Erster Staatsprüfung 2014
nach Semestern und Lehrämtern</t>
  </si>
  <si>
    <t xml:space="preserve">1. Semester</t>
  </si>
  <si>
    <t xml:space="preserve">2. Semester</t>
  </si>
  <si>
    <t xml:space="preserve">3. Semester</t>
  </si>
  <si>
    <t xml:space="preserve">4. Semester</t>
  </si>
  <si>
    <t xml:space="preserve">zuammen</t>
  </si>
  <si>
    <t xml:space="preserve">Grund- und Haupt-
   schulen </t>
  </si>
  <si>
    <t xml:space="preserve">Haupt- und Real-
   schulen </t>
  </si>
  <si>
    <t xml:space="preserve">Tabelle 3.4</t>
  </si>
  <si>
    <t xml:space="preserve">Teilnehmer an Seminaren mit bestandener Zweiter Staatsprüfung in ausgewählten Jahren
nach Lehrämtern und fächerspezifischer Lehrbefähigung</t>
  </si>
  <si>
    <t xml:space="preserve">Fach</t>
  </si>
  <si>
    <t xml:space="preserve">Weib-
lich</t>
  </si>
  <si>
    <t xml:space="preserve">Lehrämter für allgemein bildende Schulen</t>
  </si>
  <si>
    <t xml:space="preserve">Arbeit-Wirtschaft-Technik </t>
  </si>
  <si>
    <t xml:space="preserve">Biologie </t>
  </si>
  <si>
    <t xml:space="preserve">Chemie </t>
  </si>
  <si>
    <t xml:space="preserve">Deutsch/Germanistik </t>
  </si>
  <si>
    <t xml:space="preserve">Englisch </t>
  </si>
  <si>
    <t xml:space="preserve">Erdkunde/Geografie </t>
  </si>
  <si>
    <t xml:space="preserve">Französisch </t>
  </si>
  <si>
    <t xml:space="preserve">Geschichte </t>
  </si>
  <si>
    <t xml:space="preserve">Grundschulpädagogik </t>
  </si>
  <si>
    <t xml:space="preserve">Informatik </t>
  </si>
  <si>
    <t xml:space="preserve">Kunst und Gestaltung </t>
  </si>
  <si>
    <t xml:space="preserve">Latein </t>
  </si>
  <si>
    <t xml:space="preserve">Mathematik </t>
  </si>
  <si>
    <t xml:space="preserve">Musik </t>
  </si>
  <si>
    <t xml:space="preserve">Philosophie </t>
  </si>
  <si>
    <t xml:space="preserve">Physik </t>
  </si>
  <si>
    <t xml:space="preserve">Religion, evangelisch </t>
  </si>
  <si>
    <t xml:space="preserve">Religion, katholisch </t>
  </si>
  <si>
    <t xml:space="preserve">Russisch </t>
  </si>
  <si>
    <t xml:space="preserve">Sozialkunde, Politik </t>
  </si>
  <si>
    <t xml:space="preserve">Sozialwissenschaften </t>
  </si>
  <si>
    <t xml:space="preserve">Spanisch </t>
  </si>
  <si>
    <t xml:space="preserve">Sport </t>
  </si>
  <si>
    <t xml:space="preserve">Lehrämter für Sonderpädagogik</t>
  </si>
  <si>
    <t xml:space="preserve">Lernbehindertenpädagogik </t>
  </si>
  <si>
    <t xml:space="preserve">Geistigbehindertenpädagogik </t>
  </si>
  <si>
    <t xml:space="preserve">Sprachbehindertenpädagogik </t>
  </si>
  <si>
    <t xml:space="preserve">Verhaltensgestörtenpädagogik </t>
  </si>
  <si>
    <t xml:space="preserve">Körperbehindertenpädagogik </t>
  </si>
  <si>
    <t xml:space="preserve">Hörbehindertenpädagogik </t>
  </si>
  <si>
    <t xml:space="preserve">Sehbehindertenpädagogik </t>
  </si>
  <si>
    <t xml:space="preserve">Lehrämter für berufliche Schulen</t>
  </si>
  <si>
    <t xml:space="preserve">Automatisierungstechnik</t>
  </si>
  <si>
    <t xml:space="preserve">Bau-, Holztechnik und dgl.  </t>
  </si>
  <si>
    <t xml:space="preserve">Berufssonderpädagogik </t>
  </si>
  <si>
    <t xml:space="preserve">Chemietechnik, Pharmazie
   und dgl.  </t>
  </si>
  <si>
    <t xml:space="preserve">Deutsch </t>
  </si>
  <si>
    <t xml:space="preserve">Energie- und Elektrotechnik </t>
  </si>
  <si>
    <t xml:space="preserve">Englisch/Anglistik </t>
  </si>
  <si>
    <t xml:space="preserve">Erziehungswissenschaften
   und Psychologie </t>
  </si>
  <si>
    <t xml:space="preserve">Gemeinschaftskunde, Ge-
   schichte, Erdkunde </t>
  </si>
  <si>
    <t xml:space="preserve">Gesundheitsdienst, Körper-
   pflege, Kosmetik </t>
  </si>
  <si>
    <t xml:space="preserve">Graphische Technik, Druck
   und dgl. </t>
  </si>
  <si>
    <t xml:space="preserve">Ernährung- und Hauswirt-
   schaft </t>
  </si>
  <si>
    <t xml:space="preserve">Heizungs-, Lüftungs- und 
  Sanitärtechnik</t>
  </si>
  <si>
    <t xml:space="preserve">Informationstechnik</t>
  </si>
  <si>
    <t xml:space="preserve">Kaufmännische Fachrichtung </t>
  </si>
  <si>
    <t xml:space="preserve">Kfz.-Technik</t>
  </si>
  <si>
    <t xml:space="preserve">Labortechnik</t>
  </si>
  <si>
    <t xml:space="preserve">Landwirtschaft, Gartenbau </t>
  </si>
  <si>
    <t xml:space="preserve">Mathematik und Statistik </t>
  </si>
  <si>
    <t xml:space="preserve">Medienwirtschaft</t>
  </si>
  <si>
    <t xml:space="preserve">Metalltechnik, Maschinenbau
   (ohne Kfz-Technik) </t>
  </si>
  <si>
    <t xml:space="preserve">Nahrungsgewerbe </t>
  </si>
  <si>
    <t xml:space="preserve">Politik, Sozial- und Staats-
   lehre </t>
  </si>
  <si>
    <t xml:space="preserve">Psychologie </t>
  </si>
  <si>
    <t xml:space="preserve">Reiseverkehrswirtschaft</t>
  </si>
  <si>
    <t xml:space="preserve">Schiffstechnik und dgl.  </t>
  </si>
  <si>
    <t xml:space="preserve">Sozialkunde; Philosophie </t>
  </si>
  <si>
    <t xml:space="preserve">Sozialpädagogik </t>
  </si>
  <si>
    <t xml:space="preserve">Tourismuswirtschaft</t>
  </si>
  <si>
    <t xml:space="preserve">Wirtschaftswissenschaft </t>
  </si>
  <si>
    <t xml:space="preserve">Wirtschaft und Verwaltung </t>
  </si>
  <si>
    <t xml:space="preserve">1)  </t>
  </si>
  <si>
    <t xml:space="preserve">Regionale Schule</t>
  </si>
  <si>
    <t xml:space="preserve">2)  </t>
  </si>
  <si>
    <t xml:space="preserve">Aufteilung der Lehrkräfte erfolgte anhand der erteilten Stunden in den einzelnen Schularten</t>
  </si>
  <si>
    <t xml:space="preserve">3)  </t>
  </si>
  <si>
    <t xml:space="preserve">bzw. anerkannte Gleichwertigkeit</t>
  </si>
</sst>
</file>

<file path=xl/styles.xml><?xml version="1.0" encoding="utf-8"?>
<styleSheet xmlns="http://schemas.openxmlformats.org/spreadsheetml/2006/main">
  <numFmts count="13">
    <numFmt numFmtId="164" formatCode="General"/>
    <numFmt numFmtId="165" formatCode="@"/>
    <numFmt numFmtId="166" formatCode="[$-409]d\-mmm"/>
    <numFmt numFmtId="167" formatCode="0&quot;  &quot;"/>
    <numFmt numFmtId="168" formatCode="#,##0&quot;   &quot;;&quot;- &quot;#,##0&quot;   &quot;;&quot;-   &quot;;@&quot;   &quot;"/>
    <numFmt numFmtId="169" formatCode="#,##0&quot;   &quot;;&quot;- &quot;#,##0&quot;   &quot;;0&quot;   &quot;;@&quot;   &quot;"/>
    <numFmt numFmtId="170" formatCode="#,##0\ ;&quot;- &quot;#,##0\ ;0\ ;@\ "/>
    <numFmt numFmtId="171" formatCode="#\ ##0\ ;\-#\ ##0\ ;\-"/>
    <numFmt numFmtId="172" formatCode="#,##0&quot;  &quot;;&quot;- &quot;#,##0&quot;  &quot;;0&quot;  &quot;;@&quot;  &quot;"/>
    <numFmt numFmtId="173" formatCode="#\ ##0&quot;   &quot;;&quot;- &quot;#\ ##0&quot;   &quot;;&quot;-   &quot;;@&quot;   &quot;"/>
    <numFmt numFmtId="174" formatCode="#,##0&quot;      &quot;;&quot;- &quot;#,##0&quot;      &quot;;0&quot;      &quot;;@&quot;      &quot;"/>
    <numFmt numFmtId="175" formatCode="#,##0&quot;     &quot;;&quot;- &quot;#,##0&quot;     &quot;;0&quot;     &quot;;@&quot;     &quot;"/>
    <numFmt numFmtId="176" formatCode="#,##0&quot;    &quot;;&quot;- &quot;#,##0&quot;    &quot;;0&quot;    &quot;;@&quot;    &quot;"/>
  </numFmts>
  <fonts count="28">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color rgb="FF000000"/>
      <name val="Arial"/>
      <family val="2"/>
    </font>
    <font>
      <i val="true"/>
      <sz val="9"/>
      <color rgb="FF000000"/>
      <name val="Arial"/>
      <family val="2"/>
    </font>
    <font>
      <b val="true"/>
      <sz val="9"/>
      <name val="Arial"/>
      <family val="2"/>
    </font>
    <font>
      <i val="true"/>
      <sz val="9"/>
      <name val="Arial"/>
      <family val="2"/>
    </font>
    <font>
      <b val="true"/>
      <sz val="8"/>
      <color rgb="FF000000"/>
      <name val="Arial"/>
      <family val="2"/>
    </font>
    <font>
      <sz val="6"/>
      <color rgb="FF000000"/>
      <name val="Arial"/>
      <family val="2"/>
    </font>
    <font>
      <sz val="6"/>
      <name val="Arial"/>
      <family val="2"/>
    </font>
    <font>
      <sz val="7"/>
      <color rgb="FF000000"/>
      <name val="Arial"/>
      <family val="2"/>
    </font>
    <font>
      <b val="true"/>
      <sz val="8"/>
      <color rgb="FF000000"/>
      <name val="Times New Roman"/>
      <family val="1"/>
    </font>
    <font>
      <i val="true"/>
      <sz val="8"/>
      <color rgb="FF000000"/>
      <name val="Arial"/>
      <family val="2"/>
    </font>
    <font>
      <b val="true"/>
      <sz val="10"/>
      <name val="Arial"/>
      <family val="2"/>
    </font>
    <font>
      <u val="single"/>
      <sz val="9"/>
      <name val="Arial"/>
      <family val="2"/>
    </font>
  </fonts>
  <fills count="2">
    <fill>
      <patternFill patternType="none"/>
    </fill>
    <fill>
      <patternFill patternType="gray125"/>
    </fill>
  </fills>
  <borders count="14">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top style="hair"/>
      <bottom/>
      <diagonal/>
    </border>
    <border diagonalUp="false" diagonalDown="false">
      <left style="hair"/>
      <right style="hair"/>
      <top/>
      <bottom/>
      <diagonal/>
    </border>
    <border diagonalUp="false" diagonalDown="false">
      <left style="hair"/>
      <right/>
      <top/>
      <bottom/>
      <diagonal/>
    </border>
    <border diagonalUp="false" diagonalDown="false">
      <left/>
      <right style="hair"/>
      <top/>
      <bottom/>
      <diagonal/>
    </border>
    <border diagonalUp="false" diagonalDown="false">
      <left/>
      <right/>
      <top style="hair"/>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8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false" applyProtection="false">
      <alignment horizontal="general" vertical="bottom" textRotation="0" wrapText="false" indent="0" shrinkToFit="false"/>
      <protection locked="true" hidden="false"/>
    </xf>
    <xf numFmtId="164" fontId="5" fillId="0" borderId="1" xfId="24" applyFont="true" applyBorder="true" applyAlignment="true" applyProtection="false">
      <alignment horizontal="left" vertical="bottom" textRotation="0" wrapText="true" indent="0" shrinkToFit="false"/>
      <protection locked="true" hidden="false"/>
    </xf>
    <xf numFmtId="164" fontId="6" fillId="0" borderId="1" xfId="24" applyFont="true" applyBorder="true" applyAlignment="true" applyProtection="false">
      <alignment horizontal="center" vertical="center" textRotation="0" wrapText="true" indent="0" shrinkToFit="false"/>
      <protection locked="true" hidden="false"/>
    </xf>
    <xf numFmtId="164" fontId="7" fillId="0" borderId="2" xfId="21" applyFont="true" applyBorder="true" applyAlignment="true" applyProtection="false">
      <alignment horizontal="left" vertical="center" textRotation="0" wrapText="true" indent="0" shrinkToFit="false"/>
      <protection locked="true" hidden="false"/>
    </xf>
    <xf numFmtId="164" fontId="8" fillId="0" borderId="2" xfId="21" applyFont="true" applyBorder="true" applyAlignment="true" applyProtection="false">
      <alignment horizontal="right" vertical="center" textRotation="0" wrapText="true" indent="0" shrinkToFit="false"/>
      <protection locked="true" hidden="false"/>
    </xf>
    <xf numFmtId="164" fontId="7" fillId="0" borderId="0" xfId="26"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5" fontId="10" fillId="0" borderId="0" xfId="24" applyFont="true" applyBorder="true" applyAlignment="true" applyProtection="false">
      <alignment horizontal="left" vertical="bottom" textRotation="0" wrapText="false" indent="0" shrinkToFit="false"/>
      <protection locked="true" hidden="false"/>
    </xf>
    <xf numFmtId="164" fontId="9"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15" shrinkToFit="false"/>
      <protection locked="true" hidden="false"/>
    </xf>
    <xf numFmtId="164" fontId="11" fillId="0" borderId="0" xfId="24" applyFont="true" applyBorder="true" applyAlignment="true" applyProtection="false">
      <alignment horizontal="right" vertical="bottom" textRotation="0" wrapText="false" indent="0" shrinkToFit="false"/>
      <protection locked="true" hidden="false"/>
    </xf>
    <xf numFmtId="165" fontId="11" fillId="0" borderId="0" xfId="0" applyFont="true" applyBorder="false" applyAlignment="true" applyProtection="false">
      <alignment horizontal="right" vertical="center"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12" fillId="0" borderId="0" xfId="24" applyFont="true" applyBorder="false" applyAlignment="true" applyProtection="false">
      <alignment horizontal="general" vertical="center" textRotation="0" wrapText="false" indent="0" shrinkToFit="false"/>
      <protection locked="true" hidden="false"/>
    </xf>
    <xf numFmtId="164" fontId="12" fillId="0" borderId="3" xfId="24" applyFont="true" applyBorder="true" applyAlignment="true" applyProtection="false">
      <alignment horizontal="right" vertical="bottom" textRotation="0" wrapText="false" indent="0" shrinkToFit="false"/>
      <protection locked="true" hidden="false"/>
    </xf>
    <xf numFmtId="164" fontId="0" fillId="0" borderId="0" xfId="24" applyFont="true" applyBorder="false" applyAlignment="true" applyProtection="false">
      <alignment horizontal="general" vertical="bottom" textRotation="0" wrapText="false" indent="0" shrinkToFit="false"/>
      <protection locked="true" hidden="false"/>
    </xf>
    <xf numFmtId="164" fontId="13" fillId="0" borderId="4" xfId="24" applyFont="true" applyBorder="true" applyAlignment="true" applyProtection="false">
      <alignment horizontal="center" vertical="center" textRotation="0" wrapText="false" indent="0" shrinkToFit="false"/>
      <protection locked="true" hidden="false"/>
    </xf>
    <xf numFmtId="164" fontId="11" fillId="0" borderId="0"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4" fontId="11" fillId="0" borderId="0" xfId="21"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left" vertical="center" textRotation="0" wrapText="false" indent="0" shrinkToFit="false"/>
      <protection locked="true" hidden="false"/>
    </xf>
    <xf numFmtId="164" fontId="13" fillId="0" borderId="3" xfId="24" applyFont="true" applyBorder="true" applyAlignment="true" applyProtection="false">
      <alignment horizontal="center" vertical="center" textRotation="0" wrapText="false" indent="0" shrinkToFit="false"/>
      <protection locked="true" hidden="false"/>
    </xf>
    <xf numFmtId="164" fontId="11"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5" fontId="11" fillId="0" borderId="0" xfId="24" applyFont="true" applyBorder="false" applyAlignment="true" applyProtection="false">
      <alignment horizontal="left" vertical="center" textRotation="0" wrapText="false" indent="0" shrinkToFit="false"/>
      <protection locked="true" hidden="false"/>
    </xf>
    <xf numFmtId="165" fontId="11"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5" fontId="11" fillId="0" borderId="0" xfId="24" applyFont="true" applyBorder="true" applyAlignment="true" applyProtection="false">
      <alignment horizontal="center" vertical="center" textRotation="0" wrapText="false" indent="0" shrinkToFit="false"/>
      <protection locked="true" hidden="false"/>
    </xf>
    <xf numFmtId="165" fontId="11" fillId="0" borderId="0" xfId="24" applyFont="true" applyBorder="true" applyAlignment="true" applyProtection="false">
      <alignment horizontal="left" vertical="bottom" textRotation="0" wrapText="true" indent="0" shrinkToFit="false"/>
      <protection locked="true" hidden="false"/>
    </xf>
    <xf numFmtId="164" fontId="15" fillId="0" borderId="0" xfId="22" applyFont="true" applyBorder="false" applyAlignment="false" applyProtection="false">
      <alignment horizontal="general" vertical="bottom" textRotation="0" wrapText="false" indent="0" shrinkToFit="false"/>
      <protection locked="true" hidden="false"/>
    </xf>
    <xf numFmtId="164" fontId="15" fillId="0" borderId="0" xfId="22" applyFont="true" applyBorder="false" applyAlignment="true" applyProtection="false">
      <alignment horizontal="general" vertical="bottom" textRotation="0" wrapText="true" indent="0" shrinkToFit="false"/>
      <protection locked="true" hidden="false"/>
    </xf>
    <xf numFmtId="164" fontId="16" fillId="0" borderId="0" xfId="22" applyFont="true" applyBorder="true" applyAlignment="true" applyProtection="false">
      <alignment horizontal="left" vertical="center" textRotation="0" wrapText="false" indent="0" shrinkToFit="false"/>
      <protection locked="true" hidden="false"/>
    </xf>
    <xf numFmtId="164" fontId="15" fillId="0" borderId="0" xfId="22" applyFont="true" applyBorder="false" applyAlignment="true" applyProtection="false">
      <alignment horizontal="right" vertical="center" textRotation="0" wrapText="false" indent="0" shrinkToFit="false"/>
      <protection locked="true" hidden="false"/>
    </xf>
    <xf numFmtId="164" fontId="15" fillId="0" borderId="0" xfId="22" applyFont="true" applyBorder="false" applyAlignment="true" applyProtection="false">
      <alignment horizontal="right"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15" fillId="0" borderId="0" xfId="22" applyFont="true" applyBorder="false" applyAlignment="true" applyProtection="false">
      <alignment horizontal="general" vertical="center" textRotation="0" wrapText="true" indent="0" shrinkToFit="false"/>
      <protection locked="true" hidden="false"/>
    </xf>
    <xf numFmtId="164" fontId="15" fillId="0" borderId="0" xfId="22" applyFont="true" applyBorder="false" applyAlignment="true" applyProtection="false">
      <alignment horizontal="general" vertical="center" textRotation="0" wrapText="false" indent="0" shrinkToFit="false"/>
      <protection locked="true" hidden="false"/>
    </xf>
    <xf numFmtId="164" fontId="15" fillId="0" borderId="0" xfId="22" applyFont="tru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15" fillId="0" borderId="0" xfId="22" applyFont="true" applyBorder="false" applyAlignment="true" applyProtection="false">
      <alignment horizontal="right" vertical="bottom" textRotation="0" wrapText="true" indent="0" shrinkToFit="false"/>
      <protection locked="true" hidden="false"/>
    </xf>
    <xf numFmtId="164" fontId="18" fillId="0" borderId="0" xfId="22"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true" indent="0" shrinkToFit="false"/>
      <protection locked="true" hidden="false"/>
    </xf>
    <xf numFmtId="164" fontId="18" fillId="0" borderId="0" xfId="22" applyFont="true" applyBorder="false" applyAlignment="true" applyProtection="false">
      <alignment horizontal="right" vertical="bottom" textRotation="0" wrapText="true" indent="0" shrinkToFit="false"/>
      <protection locked="true" hidden="false"/>
    </xf>
    <xf numFmtId="164" fontId="18" fillId="0" borderId="0" xfId="22" applyFont="true" applyBorder="false" applyAlignment="true" applyProtection="false">
      <alignment horizontal="general" vertical="center" textRotation="0" wrapText="true" indent="0" shrinkToFit="false"/>
      <protection locked="true" hidden="false"/>
    </xf>
    <xf numFmtId="164" fontId="18" fillId="0" borderId="0" xfId="22" applyFont="true" applyBorder="false" applyAlignment="true" applyProtection="false">
      <alignment horizontal="general" vertical="center" textRotation="0" wrapText="false" indent="0" shrinkToFit="false"/>
      <protection locked="true" hidden="false"/>
    </xf>
    <xf numFmtId="164" fontId="18" fillId="0" borderId="0" xfId="22" applyFont="true" applyBorder="fals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right" vertical="bottom" textRotation="0" wrapText="true" indent="0" shrinkToFit="false"/>
      <protection locked="true" hidden="false"/>
    </xf>
    <xf numFmtId="164" fontId="15" fillId="0" borderId="0" xfId="22" applyFont="true" applyBorder="false" applyAlignment="true" applyProtection="false">
      <alignment horizontal="left" vertical="top" textRotation="0" wrapText="false" indent="0" shrinkToFit="false"/>
      <protection locked="true" hidden="false"/>
    </xf>
    <xf numFmtId="166" fontId="11" fillId="0" borderId="0" xfId="0" applyFont="true" applyBorder="false" applyAlignment="true" applyProtection="false">
      <alignment horizontal="left" vertical="center" textRotation="0" wrapText="true" indent="0" shrinkToFit="false"/>
      <protection locked="true" hidden="false"/>
    </xf>
    <xf numFmtId="164" fontId="19" fillId="0" borderId="0" xfId="22" applyFont="true" applyBorder="false" applyAlignment="true" applyProtection="false">
      <alignment horizontal="general" vertical="center" textRotation="0" wrapText="true" indent="0" shrinkToFit="false"/>
      <protection locked="true" hidden="false"/>
    </xf>
    <xf numFmtId="164" fontId="19" fillId="0" borderId="0" xfId="22" applyFont="true" applyBorder="false" applyAlignment="true" applyProtection="false">
      <alignment horizontal="general" vertical="center" textRotation="0" wrapText="false" indent="0" shrinkToFit="false"/>
      <protection locked="true" hidden="false"/>
    </xf>
    <xf numFmtId="164" fontId="19" fillId="0" borderId="0" xfId="22"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left" vertical="center" textRotation="0" wrapText="true" indent="0" shrinkToFit="false"/>
      <protection locked="true" hidden="false"/>
    </xf>
    <xf numFmtId="164" fontId="15" fillId="0" borderId="0" xfId="22" applyFont="true" applyBorder="false" applyAlignment="true" applyProtection="false">
      <alignment horizontal="right" vertical="bottom" textRotation="0" wrapText="false" indent="0" shrinkToFit="false"/>
      <protection locked="true" hidden="false"/>
    </xf>
    <xf numFmtId="165" fontId="11" fillId="0" borderId="0" xfId="0" applyFont="true" applyBorder="false" applyAlignment="true" applyProtection="false">
      <alignment horizontal="left" vertical="center" textRotation="0" wrapText="true" indent="0" shrinkToFit="false"/>
      <protection locked="true" hidden="false"/>
    </xf>
    <xf numFmtId="164" fontId="15" fillId="0" borderId="0" xfId="22" applyFont="tru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true">
      <alignment horizontal="right" vertical="bottom" textRotation="0" wrapText="true" indent="0" shrinkToFit="false"/>
      <protection locked="false" hidden="false"/>
    </xf>
    <xf numFmtId="164" fontId="15" fillId="0" borderId="0" xfId="22" applyFont="true" applyBorder="true" applyAlignment="true" applyProtection="false">
      <alignment horizontal="general" vertical="center"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11" fillId="0" borderId="0" xfId="0" applyFont="true" applyBorder="false" applyAlignment="true" applyProtection="false">
      <alignment horizontal="justify" vertical="center" textRotation="0" wrapText="true" indent="0" shrinkToFit="false"/>
      <protection locked="true" hidden="false"/>
    </xf>
    <xf numFmtId="164" fontId="12" fillId="0" borderId="0" xfId="0" applyFont="true" applyBorder="false" applyAlignment="true" applyProtection="false">
      <alignment horizontal="justify" vertical="center"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1"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justify"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left"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0" fillId="0" borderId="5" xfId="0" applyFont="true" applyBorder="true" applyAlignment="true" applyProtection="false">
      <alignment horizontal="left"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bottom"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1" fillId="0" borderId="7" xfId="0" applyFont="true" applyBorder="true" applyAlignment="true" applyProtection="false">
      <alignment horizontal="center" vertical="center" textRotation="0" wrapText="fals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left" vertical="bottom" textRotation="0" wrapText="true" indent="0" shrinkToFit="false"/>
      <protection locked="true" hidden="false"/>
    </xf>
    <xf numFmtId="164" fontId="14" fillId="0" borderId="8" xfId="0" applyFont="true" applyBorder="true" applyAlignment="true" applyProtection="false">
      <alignment horizontal="center" vertical="bottom" textRotation="0" wrapText="true" indent="0" shrinkToFit="false"/>
      <protection locked="true" hidden="false"/>
    </xf>
    <xf numFmtId="164" fontId="20" fillId="0" borderId="9" xfId="0" applyFont="true" applyBorder="true" applyAlignment="true" applyProtection="false">
      <alignment horizontal="center" vertical="center" textRotation="0" wrapText="true" indent="0" shrinkToFit="false"/>
      <protection locked="true" hidden="false"/>
    </xf>
    <xf numFmtId="167" fontId="22" fillId="0" borderId="0" xfId="0" applyFont="true" applyBorder="false" applyAlignment="true" applyProtection="true">
      <alignment horizontal="right" vertical="bottom" textRotation="0" wrapText="false" indent="0" shrinkToFit="false"/>
      <protection locked="true" hidden="false"/>
    </xf>
    <xf numFmtId="164" fontId="14" fillId="0" borderId="10" xfId="0" applyFont="true" applyBorder="true" applyAlignment="true" applyProtection="false">
      <alignment horizontal="left" vertical="bottom" textRotation="0" wrapText="true" indent="0" shrinkToFit="false"/>
      <protection locked="true" hidden="false"/>
    </xf>
    <xf numFmtId="168" fontId="14" fillId="0" borderId="10" xfId="0" applyFont="true" applyBorder="true" applyAlignment="true" applyProtection="false">
      <alignment horizontal="center" vertical="bottom" textRotation="0" wrapText="true" indent="0" shrinkToFit="false"/>
      <protection locked="true" hidden="false"/>
    </xf>
    <xf numFmtId="169" fontId="14" fillId="0" borderId="0" xfId="0" applyFont="true" applyBorder="false" applyAlignment="true" applyProtection="false">
      <alignment horizontal="right" vertical="bottom" textRotation="0" wrapText="false" indent="0" shrinkToFit="false"/>
      <protection locked="true" hidden="false"/>
    </xf>
    <xf numFmtId="168" fontId="14" fillId="0" borderId="0" xfId="0" applyFont="true" applyBorder="false" applyAlignment="false" applyProtection="false">
      <alignment horizontal="general" vertical="bottom" textRotation="0" wrapText="false" indent="0" shrinkToFit="false"/>
      <protection locked="true" hidden="false"/>
    </xf>
    <xf numFmtId="164" fontId="14" fillId="0" borderId="10" xfId="0" applyFont="true" applyBorder="true" applyAlignment="true" applyProtection="false">
      <alignment horizontal="center" vertical="bottom" textRotation="0" wrapText="true" indent="0" shrinkToFit="false"/>
      <protection locked="true" hidden="false"/>
    </xf>
    <xf numFmtId="164" fontId="20" fillId="0" borderId="10" xfId="0" applyFont="true" applyBorder="true" applyAlignment="true" applyProtection="false">
      <alignment horizontal="left" vertical="bottom" textRotation="0" wrapText="true" indent="0" shrinkToFit="false"/>
      <protection locked="true" hidden="false"/>
    </xf>
    <xf numFmtId="169" fontId="20" fillId="0" borderId="0" xfId="0" applyFont="true" applyBorder="false" applyAlignment="true" applyProtection="false">
      <alignment horizontal="right" vertical="bottom" textRotation="0" wrapText="false" indent="0" shrinkToFit="false"/>
      <protection locked="true" hidden="false"/>
    </xf>
    <xf numFmtId="164" fontId="20" fillId="0" borderId="11" xfId="0" applyFont="true" applyBorder="true" applyAlignment="true" applyProtection="false">
      <alignment horizontal="center" vertical="center" textRotation="0" wrapText="true" indent="0" shrinkToFit="false"/>
      <protection locked="true" hidden="false"/>
    </xf>
    <xf numFmtId="164" fontId="14" fillId="0" borderId="12" xfId="0" applyFont="true" applyBorder="true" applyAlignment="true" applyProtection="false">
      <alignment horizontal="center" vertical="bottom" textRotation="0" wrapText="true" indent="0" shrinkToFit="false"/>
      <protection locked="true" hidden="false"/>
    </xf>
    <xf numFmtId="164" fontId="12" fillId="0" borderId="5" xfId="0" applyFont="true" applyBorder="true" applyAlignment="true" applyProtection="false">
      <alignment horizontal="general"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0" fillId="0" borderId="9" xfId="0" applyFont="true" applyBorder="true" applyAlignment="true" applyProtection="false">
      <alignment horizontal="center" vertical="center" textRotation="0" wrapText="true" indent="0" shrinkToFit="false"/>
      <protection locked="true" hidden="false"/>
    </xf>
    <xf numFmtId="170" fontId="14" fillId="0" borderId="0" xfId="0" applyFont="true" applyBorder="true" applyAlignment="true" applyProtection="false">
      <alignment horizontal="right" vertical="bottom" textRotation="0" wrapText="false" indent="0" shrinkToFit="false"/>
      <protection locked="true" hidden="false"/>
    </xf>
    <xf numFmtId="170" fontId="14" fillId="0" borderId="0" xfId="0" applyFont="true" applyBorder="false" applyAlignment="true" applyProtection="false">
      <alignment horizontal="right" vertical="bottom" textRotation="0" wrapText="false" indent="0" shrinkToFit="false"/>
      <protection locked="true" hidden="false"/>
    </xf>
    <xf numFmtId="170" fontId="20" fillId="0" borderId="0" xfId="0" applyFont="true" applyBorder="true" applyAlignment="true" applyProtection="false">
      <alignment horizontal="right" vertical="bottom" textRotation="0" wrapText="false" indent="0" shrinkToFit="false"/>
      <protection locked="true" hidden="false"/>
    </xf>
    <xf numFmtId="171" fontId="14" fillId="0" borderId="0" xfId="0" applyFont="true" applyBorder="false" applyAlignment="false" applyProtection="false">
      <alignment horizontal="general" vertical="bottom" textRotation="0" wrapText="false" indent="0" shrinkToFit="false"/>
      <protection locked="true" hidden="false"/>
    </xf>
    <xf numFmtId="171" fontId="14" fillId="0" borderId="7" xfId="0" applyFont="true" applyBorder="true" applyAlignment="true" applyProtection="false">
      <alignment horizontal="center" vertical="center" textRotation="0" wrapText="true" indent="0" shrinkToFit="false"/>
      <protection locked="true" hidden="false"/>
    </xf>
    <xf numFmtId="171" fontId="14" fillId="0" borderId="6" xfId="0" applyFont="true" applyBorder="true" applyAlignment="true" applyProtection="false">
      <alignment horizontal="center" vertical="center" textRotation="0" wrapText="true" indent="0" shrinkToFit="false"/>
      <protection locked="true" hidden="false"/>
    </xf>
    <xf numFmtId="168" fontId="14" fillId="0" borderId="1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2" fontId="14" fillId="0" borderId="0" xfId="0" applyFont="true" applyBorder="false" applyAlignment="true" applyProtection="false">
      <alignment horizontal="right" vertical="bottom" textRotation="0" wrapText="false" indent="0" shrinkToFit="false"/>
      <protection locked="true" hidden="false"/>
    </xf>
    <xf numFmtId="172" fontId="20" fillId="0" borderId="0" xfId="0" applyFont="true" applyBorder="false" applyAlignment="true" applyProtection="false">
      <alignment horizontal="right" vertical="bottom"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73" fontId="14" fillId="0" borderId="0" xfId="0" applyFont="true" applyBorder="false" applyAlignment="false" applyProtection="false">
      <alignment horizontal="general" vertical="bottom" textRotation="0" wrapText="false" indent="0" shrinkToFit="false"/>
      <protection locked="true" hidden="false"/>
    </xf>
    <xf numFmtId="172" fontId="14" fillId="0" borderId="0" xfId="0" applyFont="true" applyBorder="false" applyAlignment="false" applyProtection="false">
      <alignment horizontal="general" vertical="bottom" textRotation="0" wrapText="false" indent="0" shrinkToFit="false"/>
      <protection locked="true" hidden="false"/>
    </xf>
    <xf numFmtId="164" fontId="20" fillId="0" borderId="8" xfId="0" applyFont="true" applyBorder="true" applyAlignment="true" applyProtection="false">
      <alignment horizontal="left" vertical="bottom" textRotation="0" wrapText="tru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4" fontId="14" fillId="0" borderId="0" xfId="0" applyFont="true" applyBorder="false" applyAlignment="true" applyProtection="false">
      <alignment horizontal="right" vertical="bottom" textRotation="0" wrapText="false" indent="0" shrinkToFit="false"/>
      <protection locked="true" hidden="false"/>
    </xf>
    <xf numFmtId="174"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8" fontId="21" fillId="0" borderId="7" xfId="0" applyFont="true" applyBorder="true" applyAlignment="true" applyProtection="false">
      <alignment horizontal="center" vertical="center" textRotation="0" wrapText="true" indent="0" shrinkToFit="false"/>
      <protection locked="true" hidden="false"/>
    </xf>
    <xf numFmtId="168" fontId="21" fillId="0" borderId="7" xfId="0" applyFont="true" applyBorder="true" applyAlignment="true" applyProtection="false">
      <alignment horizontal="center" vertical="center" textRotation="0" wrapText="false" indent="0" shrinkToFit="false"/>
      <protection locked="true" hidden="false"/>
    </xf>
    <xf numFmtId="168" fontId="21" fillId="0" borderId="6" xfId="0" applyFont="true" applyBorder="true" applyAlignment="true" applyProtection="false">
      <alignment horizontal="center" vertical="center" textRotation="0" wrapText="fals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1" shrinkToFit="false"/>
      <protection locked="true" hidden="false"/>
    </xf>
    <xf numFmtId="168" fontId="14" fillId="0" borderId="0" xfId="0" applyFont="true" applyBorder="false" applyAlignment="true" applyProtection="false">
      <alignment horizontal="right" vertical="bottom" textRotation="0" wrapText="false" indent="1"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72" fontId="14" fillId="0" borderId="0" xfId="0" applyFont="true" applyBorder="true" applyAlignment="true" applyProtection="false">
      <alignment horizontal="right" vertical="bottom" textRotation="0" wrapText="false" indent="0" shrinkToFit="false"/>
      <protection locked="true" hidden="false"/>
    </xf>
    <xf numFmtId="173" fontId="14" fillId="0" borderId="10" xfId="0" applyFont="true" applyBorder="true" applyAlignment="true" applyProtection="false">
      <alignment horizontal="left" vertical="bottom" textRotation="0" wrapText="true" indent="0" shrinkToFit="false"/>
      <protection locked="true" hidden="false"/>
    </xf>
    <xf numFmtId="164" fontId="14" fillId="0" borderId="8" xfId="0" applyFont="true" applyBorder="true" applyAlignment="true" applyProtection="false">
      <alignment horizontal="left" vertical="bottom" textRotation="0" wrapText="true" indent="0" shrinkToFit="false"/>
      <protection locked="true" hidden="false"/>
    </xf>
    <xf numFmtId="164" fontId="14" fillId="0" borderId="8" xfId="0" applyFont="true" applyBorder="true" applyAlignment="true" applyProtection="false">
      <alignment horizontal="general" vertical="bottom" textRotation="0" wrapText="true" indent="0" shrinkToFit="false"/>
      <protection locked="true" hidden="false"/>
    </xf>
    <xf numFmtId="173" fontId="14" fillId="0" borderId="1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left" vertical="bottom" textRotation="0" wrapText="true" indent="1" shrinkToFit="false"/>
      <protection locked="true" hidden="false"/>
    </xf>
    <xf numFmtId="164" fontId="14" fillId="0" borderId="7" xfId="0" applyFont="true" applyBorder="true" applyAlignment="true" applyProtection="false">
      <alignment horizontal="left" vertical="center" textRotation="0" wrapText="true" indent="0" shrinkToFit="false"/>
      <protection locked="true" hidden="false"/>
    </xf>
    <xf numFmtId="164" fontId="25" fillId="0" borderId="1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10" xfId="0" applyFont="true" applyBorder="true" applyAlignment="true" applyProtection="false">
      <alignment horizontal="left" vertical="bottom" textRotation="0" wrapText="false" indent="0" shrinkToFit="false"/>
      <protection locked="true" hidden="false"/>
    </xf>
    <xf numFmtId="164" fontId="20" fillId="0" borderId="10" xfId="0" applyFont="true" applyBorder="true" applyAlignment="true" applyProtection="false">
      <alignment horizontal="left" vertical="bottom" textRotation="0" wrapText="false" indent="0" shrinkToFit="false"/>
      <protection locked="true" hidden="false"/>
    </xf>
    <xf numFmtId="172" fontId="20" fillId="0" borderId="0" xfId="0" applyFont="true" applyBorder="true" applyAlignment="true" applyProtection="false">
      <alignment horizontal="right" vertical="bottom" textRotation="0" wrapText="false" indent="0" shrinkToFit="false"/>
      <protection locked="true" hidden="false"/>
    </xf>
    <xf numFmtId="164" fontId="21" fillId="0" borderId="8" xfId="0" applyFont="true" applyBorder="true" applyAlignment="true" applyProtection="false">
      <alignment horizontal="left" vertical="bottom" textRotation="0" wrapText="true" indent="0" shrinkToFit="false"/>
      <protection locked="true" hidden="false"/>
    </xf>
    <xf numFmtId="175" fontId="14" fillId="0" borderId="0" xfId="0" applyFont="true" applyBorder="false" applyAlignment="true" applyProtection="false">
      <alignment horizontal="right" vertical="bottom" textRotation="0" wrapText="false" indent="0" shrinkToFit="false"/>
      <protection locked="true" hidden="false"/>
    </xf>
    <xf numFmtId="175" fontId="20" fillId="0" borderId="0" xfId="0" applyFont="true" applyBorder="false" applyAlignment="true" applyProtection="false">
      <alignment horizontal="right" vertical="bottom" textRotation="0" wrapText="false" indent="0" shrinkToFit="false"/>
      <protection locked="true" hidden="false"/>
    </xf>
    <xf numFmtId="164" fontId="14" fillId="0" borderId="10" xfId="0" applyFont="true" applyBorder="true" applyAlignment="true" applyProtection="false">
      <alignment horizontal="center" vertical="bottom" textRotation="0" wrapText="false" indent="0" shrinkToFit="false"/>
      <protection locked="true" hidden="false"/>
    </xf>
    <xf numFmtId="164" fontId="20" fillId="0" borderId="10" xfId="0" applyFont="true" applyBorder="true" applyAlignment="true" applyProtection="false">
      <alignment horizontal="center" vertical="bottom" textRotation="0" wrapText="true" indent="0" shrinkToFit="false"/>
      <protection locked="true" hidden="false"/>
    </xf>
    <xf numFmtId="175" fontId="14" fillId="0" borderId="11" xfId="0" applyFont="true" applyBorder="true" applyAlignment="true" applyProtection="false">
      <alignment horizontal="right" vertical="bottom" textRotation="0" wrapText="false" indent="0" shrinkToFit="false"/>
      <protection locked="true" hidden="false"/>
    </xf>
    <xf numFmtId="175" fontId="14" fillId="0" borderId="0" xfId="0" applyFont="true" applyBorder="true" applyAlignment="true" applyProtection="false">
      <alignment horizontal="right" vertical="bottom" textRotation="0" wrapText="false" indent="0" shrinkToFit="false"/>
      <protection locked="true" hidden="false"/>
    </xf>
    <xf numFmtId="164" fontId="14" fillId="0" borderId="10" xfId="0" applyFont="true" applyBorder="true" applyAlignment="true" applyProtection="false">
      <alignment horizontal="left" vertical="bottom" textRotation="0" wrapText="true" indent="0" shrinkToFit="false"/>
      <protection locked="true" hidden="false"/>
    </xf>
    <xf numFmtId="173" fontId="14" fillId="0" borderId="0" xfId="0" applyFont="true" applyBorder="true" applyAlignment="false" applyProtection="false">
      <alignment horizontal="general" vertical="bottom" textRotation="0" wrapText="false" indent="0" shrinkToFit="false"/>
      <protection locked="true" hidden="false"/>
    </xf>
    <xf numFmtId="164" fontId="14" fillId="0" borderId="10" xfId="0" applyFont="true" applyBorder="true" applyAlignment="true" applyProtection="false">
      <alignment horizontal="left" vertical="bottom" textRotation="0" wrapText="true" indent="1" shrinkToFit="false"/>
      <protection locked="true" hidden="false"/>
    </xf>
    <xf numFmtId="164" fontId="14" fillId="0" borderId="0" xfId="0" applyFont="true" applyBorder="false" applyAlignment="true" applyProtection="false">
      <alignment horizontal="left" vertical="bottom"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6"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71" fontId="20" fillId="0" borderId="0" xfId="0" applyFont="true" applyBorder="false" applyAlignment="true" applyProtection="false">
      <alignment horizontal="right" vertical="center" textRotation="0" wrapText="true" indent="1"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4" fillId="0" borderId="12" xfId="0" applyFont="true" applyBorder="true" applyAlignment="true" applyProtection="false">
      <alignment horizontal="left" vertical="center" textRotation="0" wrapText="true" indent="0" shrinkToFit="false"/>
      <protection locked="true" hidden="false"/>
    </xf>
    <xf numFmtId="164" fontId="14" fillId="0" borderId="8" xfId="0" applyFont="true" applyBorder="true" applyAlignment="true" applyProtection="false">
      <alignment horizontal="left" vertical="bottom" textRotation="0" wrapText="false" indent="0" shrinkToFit="false"/>
      <protection locked="true" hidden="false"/>
    </xf>
    <xf numFmtId="171" fontId="14" fillId="0" borderId="0" xfId="0" applyFont="true" applyBorder="false" applyAlignment="true" applyProtection="false">
      <alignment horizontal="right" vertical="center" textRotation="0" wrapText="true" indent="1"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true" applyProtection="false">
      <alignment horizontal="center" vertical="center" textRotation="0" wrapText="true" indent="0" shrinkToFit="false"/>
      <protection locked="true" hidden="false"/>
    </xf>
    <xf numFmtId="164" fontId="21" fillId="0" borderId="13" xfId="0" applyFont="true" applyBorder="true" applyAlignment="true" applyProtection="false">
      <alignment horizontal="center" vertical="center" textRotation="0" wrapText="false" indent="0" shrinkToFit="false"/>
      <protection locked="true" hidden="false"/>
    </xf>
    <xf numFmtId="164" fontId="21" fillId="0" borderId="13"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justify" vertical="center" textRotation="0" wrapText="false" indent="0" shrinkToFit="false"/>
      <protection locked="true" hidden="false"/>
    </xf>
    <xf numFmtId="164" fontId="15" fillId="0" borderId="0" xfId="23" applyFont="true" applyBorder="false" applyAlignment="true" applyProtection="false">
      <alignment horizontal="right" vertical="bottom" textRotation="0" wrapText="false" indent="0" shrinkToFit="false"/>
      <protection locked="true" hidden="false"/>
    </xf>
    <xf numFmtId="164" fontId="15" fillId="0" borderId="0" xfId="23" applyFont="true" applyBorder="false" applyAlignment="false" applyProtection="false">
      <alignment horizontal="general" vertical="bottom" textRotation="0" wrapText="false" indent="0" shrinkToFit="false"/>
      <protection locked="true" hidden="false"/>
    </xf>
    <xf numFmtId="164" fontId="26" fillId="0" borderId="0" xfId="23" applyFont="true" applyBorder="true" applyAlignment="true" applyProtection="false">
      <alignment horizontal="left" vertical="center" textRotation="0" wrapText="false" indent="0" shrinkToFit="false"/>
      <protection locked="true" hidden="false"/>
    </xf>
    <xf numFmtId="164" fontId="15" fillId="0" borderId="0" xfId="23" applyFont="true" applyBorder="false" applyAlignment="true" applyProtection="false">
      <alignment horizontal="general" vertical="center" textRotation="0" wrapText="false" indent="0" shrinkToFit="false"/>
      <protection locked="true" hidden="false"/>
    </xf>
    <xf numFmtId="164" fontId="15" fillId="0" borderId="0" xfId="23" applyFont="true" applyBorder="false" applyAlignment="true" applyProtection="false">
      <alignment horizontal="right" vertical="top" textRotation="0" wrapText="false" indent="0" shrinkToFit="false"/>
      <protection locked="true" hidden="false"/>
    </xf>
    <xf numFmtId="164" fontId="15" fillId="0" borderId="0" xfId="23" applyFont="true" applyBorder="false" applyAlignment="true" applyProtection="false">
      <alignment horizontal="general" vertical="center" textRotation="0" wrapText="true" indent="0" shrinkToFit="false"/>
      <protection locked="true" hidden="false"/>
    </xf>
    <xf numFmtId="164" fontId="15" fillId="0" borderId="0" xfId="23" applyFont="true" applyBorder="false" applyAlignment="true" applyProtection="false">
      <alignment horizontal="right" vertical="center" textRotation="0" wrapText="false" indent="0" shrinkToFit="false"/>
      <protection locked="true" hidden="false"/>
    </xf>
    <xf numFmtId="164" fontId="15" fillId="0" borderId="0" xfId="23" applyFont="true" applyBorder="false" applyAlignment="true" applyProtection="false">
      <alignment horizontal="general" vertical="bottom" textRotation="0" wrapText="true" indent="0" shrinkToFit="false"/>
      <protection locked="true" hidden="false"/>
    </xf>
    <xf numFmtId="164" fontId="18" fillId="0" borderId="0" xfId="23" applyFont="true" applyBorder="false" applyAlignment="true" applyProtection="false">
      <alignment horizontal="right" vertical="center" textRotation="0" wrapText="false" indent="0" shrinkToFit="false"/>
      <protection locked="true" hidden="false"/>
    </xf>
    <xf numFmtId="164" fontId="27" fillId="0" borderId="0" xfId="23" applyFont="true" applyBorder="false" applyAlignment="true" applyProtection="false">
      <alignment horizontal="right"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andard 10" xfId="20"/>
    <cellStyle name="Standard 2" xfId="21"/>
    <cellStyle name="Standard 2 2" xfId="22"/>
    <cellStyle name="Standard 2 2 2" xfId="23"/>
    <cellStyle name="Standard 2 3" xfId="24"/>
    <cellStyle name="Standard 3" xfId="25"/>
    <cellStyle name="Standard 4"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
</Relationships>
</file>

<file path=xl/drawings/_rels/drawing4.xml.rels><?xml version="1.0" encoding="UTF-8"?>
<Relationships xmlns="http://schemas.openxmlformats.org/package/2006/relationships"><Relationship Id="rId1" Type="http://schemas.openxmlformats.org/officeDocument/2006/relationships/image" Target="../media/image4.wmf"/>
</Relationships>
</file>

<file path=xl/drawings/_rels/drawing5.xml.rels><?xml version="1.0" encoding="UTF-8"?>
<Relationships xmlns="http://schemas.openxmlformats.org/package/2006/relationships"><Relationship Id="rId1" Type="http://schemas.openxmlformats.org/officeDocument/2006/relationships/image" Target="../media/image5.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320</xdr:colOff>
      <xdr:row>1</xdr:row>
      <xdr:rowOff>9720</xdr:rowOff>
    </xdr:from>
    <xdr:to>
      <xdr:col>0</xdr:col>
      <xdr:colOff>6482160</xdr:colOff>
      <xdr:row>16</xdr:row>
      <xdr:rowOff>105120</xdr:rowOff>
    </xdr:to>
    <xdr:sp>
      <xdr:nvSpPr>
        <xdr:cNvPr id="1" name="Textfeld 1"/>
        <xdr:cNvSpPr/>
      </xdr:nvSpPr>
      <xdr:spPr>
        <a:xfrm>
          <a:off x="13320" y="390600"/>
          <a:ext cx="6468840" cy="22766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Der vorliegende Bericht enthält die Ergebnisse der Lehrerstatistik der allgemein bildenden und der beruflichen Schulen für das Schuljahr 2014/15 und die Ergebnisse der Lehrerausbildung (Lehrernachwuchs) 2014.</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n die Erhebung waren 492 öffentliche und 75 private allgemein bildende Schulen sowie 26 öffentliche (einschl. angegliederter Bildungsgänge) und 26 private berufliche Schulen einbezogen.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Rechtsgrundlage für die Erhebung ist das Schulgesetz für das Land Mecklenburg-Vorpommern (SchulG M-V) vom</a:t>
          </a:r>
          <a:endParaRPr b="0" lang="en-US" sz="900" spc="-1" strike="noStrike">
            <a:latin typeface="Times New Roman"/>
          </a:endParaRPr>
        </a:p>
        <a:p>
          <a:r>
            <a:rPr b="0" lang="en-US" sz="900" spc="-1" strike="noStrike">
              <a:solidFill>
                <a:srgbClr val="000000"/>
              </a:solidFill>
              <a:latin typeface="Arial"/>
            </a:rPr>
            <a:t>10. September 2010 (GVOBl. M-V S. 462), zuletzt geändert am 13. Dezember 2012 (GVOBl. M-V S.555), in </a:t>
          </a:r>
          <a:endParaRPr b="0" lang="en-US" sz="900" spc="-1" strike="noStrike">
            <a:latin typeface="Times New Roman"/>
          </a:endParaRPr>
        </a:p>
        <a:p>
          <a:r>
            <a:rPr b="0" lang="en-US" sz="900" spc="-1" strike="noStrike">
              <a:solidFill>
                <a:srgbClr val="000000"/>
              </a:solidFill>
              <a:latin typeface="Arial"/>
            </a:rPr>
            <a:t>Verbindung mit dem Landesstatistikgesetz Mecklenburg-Vorpommern (LStatG M-V) vom 28. Februar 1994 (GVOBl. </a:t>
          </a:r>
          <a:endParaRPr b="0" lang="en-US" sz="900" spc="-1" strike="noStrike">
            <a:latin typeface="Times New Roman"/>
          </a:endParaRPr>
        </a:p>
        <a:p>
          <a:r>
            <a:rPr b="0" lang="en-US" sz="900" spc="-1" strike="noStrike">
              <a:solidFill>
                <a:srgbClr val="000000"/>
              </a:solidFill>
              <a:latin typeface="Arial"/>
            </a:rPr>
            <a:t>M-V S. 347).</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n dieser Veröffentlichung werden - soweit vorhanden - geschlechtsneutrale Formulierungen verwendet, ansonsten wird von der Benennung beider Geschlechter abgesehen, um die Lesbarkeit der Texte, Tabellen und Grafiken zu erhalten. Die verwendeten Bezeichnungen sind als geschlechtsneutral zu interpretieren und gelten demnach gleichermaßen für Frauen und Männer.</a:t>
          </a:r>
          <a:endParaRPr b="0" lang="en-US" sz="900" spc="-1" strike="noStrike">
            <a:latin typeface="Times New Roman"/>
          </a:endParaRPr>
        </a:p>
      </xdr:txBody>
    </xdr:sp>
    <xdr:clientData/>
  </xdr:twoCellAnchor>
  <xdr:twoCellAnchor editAs="oneCell">
    <xdr:from>
      <xdr:col>0</xdr:col>
      <xdr:colOff>0</xdr:colOff>
      <xdr:row>18</xdr:row>
      <xdr:rowOff>9360</xdr:rowOff>
    </xdr:from>
    <xdr:to>
      <xdr:col>0</xdr:col>
      <xdr:colOff>6482160</xdr:colOff>
      <xdr:row>64</xdr:row>
      <xdr:rowOff>28440</xdr:rowOff>
    </xdr:to>
    <xdr:sp>
      <xdr:nvSpPr>
        <xdr:cNvPr id="2" name="Textfeld 2"/>
        <xdr:cNvSpPr/>
      </xdr:nvSpPr>
      <xdr:spPr>
        <a:xfrm>
          <a:off x="0" y="3098160"/>
          <a:ext cx="6482160" cy="67078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Öffentlicher und privater Status der Schule</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Öffentliche Schulen</a:t>
          </a:r>
          <a:r>
            <a:rPr b="0" lang="en-US" sz="900" spc="-1" strike="noStrike">
              <a:solidFill>
                <a:srgbClr val="000000"/>
              </a:solidFill>
              <a:latin typeface="Arial"/>
            </a:rPr>
            <a:t> sind staatliche Schulen in Trägerschaft der Gemeinden, kreisfreien Städte, Ämter, Schulverbände, Landkreise und des Landes.</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Private Schulen (Ersatzschulen)</a:t>
          </a:r>
          <a:r>
            <a:rPr b="0" lang="en-US" sz="900" spc="-1" strike="noStrike">
              <a:solidFill>
                <a:srgbClr val="000000"/>
              </a:solidFill>
              <a:latin typeface="Arial"/>
            </a:rPr>
            <a:t> sind in Mecklenburg-Vorpommern </a:t>
          </a:r>
          <a:r>
            <a:rPr b="1" lang="en-US" sz="900" spc="-1" strike="noStrike">
              <a:solidFill>
                <a:srgbClr val="000000"/>
              </a:solidFill>
              <a:latin typeface="Arial"/>
            </a:rPr>
            <a:t>Schulen in freier Trägerschaft</a:t>
          </a:r>
          <a:r>
            <a:rPr b="0" lang="en-US" sz="900" spc="-1" strike="noStrike">
              <a:solidFill>
                <a:srgbClr val="000000"/>
              </a:solidFill>
              <a:latin typeface="Arial"/>
            </a:rPr>
            <a:t>. Sie können von natürlichen oder juristischen Personen des privaten oder des öffentlichen Rechts, nach Landesrecht jedoch nicht vom Land und von den Gemeinden oder Gemeindeverbänden errichtet und betrieben werd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Lehrkräfte</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ls Lehrkräfte zählen alle Personen, die ganz oder teilweise im Rahmen der gesetzlich oder vertraglich festgesetzten Pflichtstunden eigenverantwortlich unterrichten bzw. unter Berücksichtigung von Anrechnungsstunden eine Schule leit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Vollzeitbeschäftigte Lehrkräfte</a:t>
          </a:r>
          <a:r>
            <a:rPr b="0" lang="en-US" sz="900" spc="-1" strike="noStrike">
              <a:solidFill>
                <a:srgbClr val="000000"/>
              </a:solidFill>
              <a:latin typeface="Arial"/>
            </a:rPr>
            <a:t> sind Lehrkräfte, die im Beamten-, Angestellten- oder sonstigen Dienstverhältnis mit voller Regelpflichtstundenzahl  (Pflichtstunden = Unterrichtsstunden + Anrechnungsstunden) tätig sind.</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Teilzeitbeschäftigte Lehrkräfte</a:t>
          </a:r>
          <a:r>
            <a:rPr b="0" lang="en-US" sz="900" spc="-1" strike="noStrike">
              <a:solidFill>
                <a:srgbClr val="000000"/>
              </a:solidFill>
              <a:latin typeface="Arial"/>
            </a:rPr>
            <a:t> sind Lehrkräfte im Beamten-, Angestellten- oder sonstigen Dienstverhältnis, deren individuelle Pflichtstundenzahl auf Grund länderspezifischer Regelungen bis zu 50 Prozent der Regelstunden ermäßigt worden sind.</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Stundenweise beschäftigte Lehrkräfte</a:t>
          </a:r>
          <a:r>
            <a:rPr b="0" lang="en-US" sz="900" spc="-1" strike="noStrike">
              <a:solidFill>
                <a:srgbClr val="000000"/>
              </a:solidFill>
              <a:latin typeface="Arial"/>
            </a:rPr>
            <a:t> sind Lehrkräfte im Beamten-, Angestellten- oder sonstigen Dienstverhältnis, die mit weniger als 50 Prozent der Regelstunden einer vollbeschäftigten Lehrkraft tätig sind. </a:t>
          </a:r>
          <a:endParaRPr b="0" lang="en-US" sz="900" spc="-1" strike="noStrike">
            <a:latin typeface="Times New Roman"/>
          </a:endParaRPr>
        </a:p>
        <a:p>
          <a:r>
            <a:rPr b="0" lang="en-US" sz="900" spc="-1" strike="noStrike">
              <a:solidFill>
                <a:srgbClr val="000000"/>
              </a:solidFill>
              <a:latin typeface="Arial"/>
            </a:rPr>
            <a:t>Lehramtsanwärter/Referendare werden den stundenweise Beschäftigten zugeordnet, auch wenn sie mit mehr als 50 Prozent der Regelpflichtstundenzahl unterricht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Personal mit sonderpädagogischer Aufgabenstellung</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n den Förderschulen und in Förderklassen ist Personal mit sonderpädagogischer Aufgabenstellung (PmsA) mit einer angemessenen sonderpädagogischen Zusatzausbildung im jeweiligen Förderbereich tätig.</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Zum Personal mit sonderpädagogischer Aufgabenstellung zählen</a:t>
          </a:r>
          <a:endParaRPr b="0" lang="en-US" sz="900" spc="-1" strike="noStrike">
            <a:latin typeface="Times New Roman"/>
          </a:endParaRPr>
        </a:p>
        <a:p>
          <a:r>
            <a:rPr b="0" lang="en-US" sz="900" spc="-1" strike="noStrike">
              <a:solidFill>
                <a:srgbClr val="000000"/>
              </a:solidFill>
              <a:latin typeface="Arial"/>
            </a:rPr>
            <a:t>-       das Personal in der Frühförderung an den Förderschulen,</a:t>
          </a:r>
          <a:endParaRPr b="0" lang="en-US" sz="900" spc="-1" strike="noStrike">
            <a:latin typeface="Times New Roman"/>
          </a:endParaRPr>
        </a:p>
        <a:p>
          <a:r>
            <a:rPr b="0" lang="en-US" sz="900" spc="-1" strike="noStrike">
              <a:solidFill>
                <a:srgbClr val="000000"/>
              </a:solidFill>
              <a:latin typeface="Arial"/>
            </a:rPr>
            <a:t>-       das unterrichtsbegleitende Personal an den Förderschulen und in Förderklassen,</a:t>
          </a:r>
          <a:endParaRPr b="0" lang="en-US" sz="900" spc="-1" strike="noStrike">
            <a:latin typeface="Times New Roman"/>
          </a:endParaRPr>
        </a:p>
        <a:p>
          <a:r>
            <a:rPr b="0" lang="en-US" sz="900" spc="-1" strike="noStrike">
              <a:solidFill>
                <a:srgbClr val="000000"/>
              </a:solidFill>
              <a:latin typeface="Arial"/>
            </a:rPr>
            <a:t>-       die Pädagogischen Unterrichtshilfen im ganzheitlichen Unterricht an Schulen zur individuellen Lebensbewältigung,</a:t>
          </a:r>
          <a:endParaRPr b="0" lang="en-US" sz="900" spc="-1" strike="noStrike">
            <a:latin typeface="Times New Roman"/>
          </a:endParaRPr>
        </a:p>
        <a:p>
          <a:r>
            <a:rPr b="0" lang="en-US" sz="900" spc="-1" strike="noStrike">
              <a:solidFill>
                <a:srgbClr val="000000"/>
              </a:solidFill>
              <a:latin typeface="Arial"/>
            </a:rPr>
            <a:t>-       die Betreuer an Schulen zur individuellen Lebensbewältigung.</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Lehrernachwuchs</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Befähigung für ein Lehramt an öffentlichen Schulen wird durch eine abgeschlossene wissenschaftliche oder künstlerische Ausbildung an einer staatlichen wissenschaftlichen Hochschule oder Kunsthochschule (Erste Phase) und durch einen abgeschlossenen staatlichen Vorbereitungsdienst (Zweite Phase) erworben und durch Bestehen der Ersten und Zweiten Staatsprüfung nachgewies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Seminare sind Einrichtungen der pädagogischen Ausbildung im Vorbereitungsdienst für die Lehrämter an allgemein bildenden und beruflichen Schulen. Die Ausbildung in den Seminaren beträgt in der Regel zwei Schuljahre, ist lehramtsbezogen und schließt mit der Zweiten Staatsprüfung ab.</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840</xdr:colOff>
      <xdr:row>30</xdr:row>
      <xdr:rowOff>0</xdr:rowOff>
    </xdr:from>
    <xdr:to>
      <xdr:col>1</xdr:col>
      <xdr:colOff>3083040</xdr:colOff>
      <xdr:row>51</xdr:row>
      <xdr:rowOff>47520</xdr:rowOff>
    </xdr:to>
    <xdr:pic>
      <xdr:nvPicPr>
        <xdr:cNvPr id="3" name="Grafik 3" descr=""/>
        <xdr:cNvPicPr/>
      </xdr:nvPicPr>
      <xdr:blipFill>
        <a:blip r:embed="rId1"/>
        <a:stretch/>
      </xdr:blipFill>
      <xdr:spPr>
        <a:xfrm>
          <a:off x="150840" y="4597920"/>
          <a:ext cx="6153480" cy="3101400"/>
        </a:xfrm>
        <a:prstGeom prst="rect">
          <a:avLst/>
        </a:prstGeom>
        <a:ln w="0">
          <a:noFill/>
        </a:ln>
      </xdr:spPr>
    </xdr:pic>
    <xdr:clientData/>
  </xdr:twoCellAnchor>
  <xdr:twoCellAnchor editAs="oneCell">
    <xdr:from>
      <xdr:col>0</xdr:col>
      <xdr:colOff>160560</xdr:colOff>
      <xdr:row>1</xdr:row>
      <xdr:rowOff>9720</xdr:rowOff>
    </xdr:from>
    <xdr:to>
      <xdr:col>1</xdr:col>
      <xdr:colOff>3063960</xdr:colOff>
      <xdr:row>24</xdr:row>
      <xdr:rowOff>145440</xdr:rowOff>
    </xdr:to>
    <xdr:pic>
      <xdr:nvPicPr>
        <xdr:cNvPr id="4" name="Grafik 2" descr=""/>
        <xdr:cNvPicPr/>
      </xdr:nvPicPr>
      <xdr:blipFill>
        <a:blip r:embed="rId2"/>
        <a:stretch/>
      </xdr:blipFill>
      <xdr:spPr>
        <a:xfrm>
          <a:off x="160560" y="390600"/>
          <a:ext cx="6124680" cy="34804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35</xdr:row>
      <xdr:rowOff>19440</xdr:rowOff>
    </xdr:from>
    <xdr:to>
      <xdr:col>4</xdr:col>
      <xdr:colOff>816120</xdr:colOff>
      <xdr:row>54</xdr:row>
      <xdr:rowOff>133560</xdr:rowOff>
    </xdr:to>
    <xdr:pic>
      <xdr:nvPicPr>
        <xdr:cNvPr id="5" name="Grafik 2" descr=""/>
        <xdr:cNvPicPr/>
      </xdr:nvPicPr>
      <xdr:blipFill>
        <a:blip r:embed="rId1"/>
        <a:stretch/>
      </xdr:blipFill>
      <xdr:spPr>
        <a:xfrm>
          <a:off x="90360" y="6328080"/>
          <a:ext cx="6069240" cy="2877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7</xdr:row>
      <xdr:rowOff>9720</xdr:rowOff>
    </xdr:from>
    <xdr:to>
      <xdr:col>9</xdr:col>
      <xdr:colOff>432720</xdr:colOff>
      <xdr:row>51</xdr:row>
      <xdr:rowOff>57600</xdr:rowOff>
    </xdr:to>
    <xdr:pic>
      <xdr:nvPicPr>
        <xdr:cNvPr id="6" name="Grafik 3" descr=""/>
        <xdr:cNvPicPr/>
      </xdr:nvPicPr>
      <xdr:blipFill>
        <a:blip r:embed="rId1"/>
        <a:stretch/>
      </xdr:blipFill>
      <xdr:spPr>
        <a:xfrm>
          <a:off x="261000" y="4514400"/>
          <a:ext cx="6115320" cy="35377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5.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6.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7.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8.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5.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1.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2.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3.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D15" activeCellId="0" sqref="D15"/>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24.95" hidden="false" customHeight="true" outlineLevel="0" collapsed="false">
      <c r="A6" s="7" t="s">
        <v>5</v>
      </c>
      <c r="B6" s="7"/>
      <c r="C6" s="7"/>
      <c r="D6" s="7"/>
    </row>
    <row r="7" customFormat="false" ht="39.95" hidden="false" customHeight="true" outlineLevel="0" collapsed="false">
      <c r="A7" s="8" t="s">
        <v>6</v>
      </c>
      <c r="B7" s="8"/>
      <c r="C7" s="8"/>
      <c r="D7" s="8"/>
    </row>
    <row r="8" customFormat="false" ht="24.95" hidden="false" customHeight="true" outlineLevel="0" collapsed="false">
      <c r="A8" s="9"/>
      <c r="B8" s="9"/>
      <c r="C8" s="9"/>
      <c r="D8" s="9"/>
    </row>
    <row r="9" customFormat="false" ht="24.95" hidden="false" customHeight="true" outlineLevel="0" collapsed="false">
      <c r="A9" s="9"/>
      <c r="B9" s="9"/>
      <c r="C9" s="9"/>
      <c r="D9" s="9"/>
    </row>
    <row r="10" customFormat="false" ht="24.95" hidden="false" customHeight="true" outlineLevel="0" collapsed="false">
      <c r="A10" s="10"/>
      <c r="B10" s="10"/>
      <c r="C10" s="10"/>
      <c r="D10" s="10"/>
    </row>
    <row r="11" customFormat="false" ht="24.95" hidden="false" customHeight="true" outlineLevel="0" collapsed="false">
      <c r="A11" s="10"/>
      <c r="B11" s="10"/>
      <c r="C11" s="10"/>
      <c r="D11" s="10"/>
    </row>
    <row r="12" customFormat="false" ht="24.95" hidden="false" customHeight="true" outlineLevel="0" collapsed="false">
      <c r="A12" s="10"/>
      <c r="B12" s="10"/>
      <c r="C12" s="10"/>
      <c r="D12" s="10"/>
    </row>
    <row r="13" customFormat="false" ht="12" hidden="false" customHeight="true" outlineLevel="0" collapsed="false">
      <c r="A13" s="11"/>
      <c r="B13" s="12" t="s">
        <v>7</v>
      </c>
      <c r="C13" s="12"/>
      <c r="D13" s="13" t="s">
        <v>8</v>
      </c>
    </row>
    <row r="14" customFormat="false" ht="12" hidden="false" customHeight="true" outlineLevel="0" collapsed="false">
      <c r="A14" s="11"/>
      <c r="B14" s="12"/>
      <c r="C14" s="12"/>
      <c r="D14" s="14"/>
    </row>
    <row r="15" customFormat="false" ht="12" hidden="false" customHeight="true" outlineLevel="0" collapsed="false">
      <c r="A15" s="11"/>
      <c r="B15" s="12" t="s">
        <v>9</v>
      </c>
      <c r="C15" s="12"/>
      <c r="D15" s="13" t="s">
        <v>10</v>
      </c>
    </row>
    <row r="16" customFormat="false" ht="12" hidden="false" customHeight="true" outlineLevel="0" collapsed="false">
      <c r="A16" s="11"/>
      <c r="B16" s="12" t="s">
        <v>11</v>
      </c>
      <c r="C16" s="12"/>
      <c r="D16" s="13" t="s">
        <v>12</v>
      </c>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3</v>
      </c>
      <c r="B19" s="19"/>
      <c r="C19" s="19"/>
      <c r="D19" s="19"/>
    </row>
    <row r="20" customFormat="false" ht="12" hidden="false" customHeight="true" outlineLevel="0" collapsed="false">
      <c r="A20" s="19" t="s">
        <v>14</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5</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6</v>
      </c>
      <c r="B24" s="22"/>
      <c r="C24" s="22"/>
      <c r="D24" s="22"/>
    </row>
    <row r="25" customFormat="false" ht="12" hidden="false" customHeight="true" outlineLevel="0" collapsed="false">
      <c r="A25" s="22" t="s">
        <v>17</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8</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19</v>
      </c>
      <c r="B30" s="27" t="s">
        <v>20</v>
      </c>
      <c r="C30" s="27"/>
      <c r="D30" s="27"/>
    </row>
    <row r="31" customFormat="false" ht="12" hidden="false" customHeight="true" outlineLevel="0" collapsed="false">
      <c r="A31" s="28" t="n">
        <v>0</v>
      </c>
      <c r="B31" s="27" t="s">
        <v>21</v>
      </c>
      <c r="C31" s="27"/>
      <c r="D31" s="27"/>
    </row>
    <row r="32" customFormat="false" ht="12" hidden="false" customHeight="true" outlineLevel="0" collapsed="false">
      <c r="A32" s="26" t="s">
        <v>22</v>
      </c>
      <c r="B32" s="27" t="s">
        <v>23</v>
      </c>
      <c r="C32" s="27"/>
      <c r="D32" s="27"/>
    </row>
    <row r="33" customFormat="false" ht="12" hidden="false" customHeight="true" outlineLevel="0" collapsed="false">
      <c r="A33" s="26" t="s">
        <v>24</v>
      </c>
      <c r="B33" s="27" t="s">
        <v>25</v>
      </c>
      <c r="C33" s="27"/>
      <c r="D33" s="27"/>
    </row>
    <row r="34" customFormat="false" ht="12" hidden="false" customHeight="true" outlineLevel="0" collapsed="false">
      <c r="A34" s="26" t="s">
        <v>26</v>
      </c>
      <c r="B34" s="27" t="s">
        <v>27</v>
      </c>
      <c r="C34" s="27"/>
      <c r="D34" s="27"/>
    </row>
    <row r="35" customFormat="false" ht="12" hidden="false" customHeight="true" outlineLevel="0" collapsed="false">
      <c r="A35" s="26" t="s">
        <v>28</v>
      </c>
      <c r="B35" s="27" t="s">
        <v>29</v>
      </c>
      <c r="C35" s="27"/>
      <c r="D35" s="27"/>
    </row>
    <row r="36" customFormat="false" ht="12" hidden="false" customHeight="true" outlineLevel="0" collapsed="false">
      <c r="A36" s="26" t="s">
        <v>30</v>
      </c>
      <c r="B36" s="27" t="s">
        <v>31</v>
      </c>
      <c r="C36" s="27"/>
      <c r="D36" s="27"/>
    </row>
    <row r="37" customFormat="false" ht="12" hidden="false" customHeight="true" outlineLevel="0" collapsed="false">
      <c r="A37" s="26" t="s">
        <v>32</v>
      </c>
      <c r="B37" s="27" t="s">
        <v>33</v>
      </c>
      <c r="C37" s="27"/>
      <c r="D37" s="27"/>
    </row>
    <row r="38" customFormat="false" ht="12" hidden="false" customHeight="true" outlineLevel="0" collapsed="false">
      <c r="A38" s="26"/>
      <c r="B38" s="27"/>
      <c r="C38" s="27"/>
      <c r="D38" s="27"/>
    </row>
    <row r="39" customFormat="false" ht="12" hidden="false" customHeight="true" outlineLevel="0" collapsed="false">
      <c r="A39" s="26"/>
      <c r="B39" s="27"/>
      <c r="C39" s="27"/>
      <c r="D39" s="27"/>
    </row>
    <row r="40" customFormat="false" ht="12" hidden="false" customHeight="true" outlineLevel="0" collapsed="false">
      <c r="A40" s="26"/>
      <c r="B40" s="26"/>
      <c r="C40" s="26"/>
      <c r="D40" s="26"/>
    </row>
    <row r="41" customFormat="false" ht="12" hidden="false" customHeight="true" outlineLevel="0" collapsed="false">
      <c r="A41" s="26"/>
      <c r="B41" s="26"/>
      <c r="C41" s="26"/>
      <c r="D41" s="26"/>
    </row>
    <row r="42" customFormat="false" ht="12" hidden="false" customHeight="true" outlineLevel="0" collapsed="false">
      <c r="A42" s="26"/>
      <c r="B42" s="26"/>
      <c r="C42" s="26"/>
      <c r="D42" s="26"/>
    </row>
    <row r="43" customFormat="false" ht="12" hidden="false" customHeight="true" outlineLevel="0" collapsed="false">
      <c r="A43" s="26"/>
      <c r="B43" s="29"/>
      <c r="C43" s="29"/>
      <c r="D43" s="29"/>
    </row>
    <row r="44" customFormat="false" ht="12.75" hidden="false" customHeight="false" outlineLevel="0" collapsed="false">
      <c r="A44" s="27" t="s">
        <v>34</v>
      </c>
      <c r="B44" s="27"/>
      <c r="C44" s="27"/>
      <c r="D44" s="27"/>
    </row>
    <row r="45" customFormat="false" ht="39.95" hidden="false" customHeight="true" outlineLevel="0" collapsed="false">
      <c r="A45" s="30"/>
      <c r="B45" s="30"/>
      <c r="C45" s="30"/>
      <c r="D45" s="30"/>
    </row>
  </sheetData>
  <mergeCells count="44">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E7"/>
    </sheetView>
  </sheetViews>
  <sheetFormatPr defaultColWidth="11.28125" defaultRowHeight="11.45" zeroHeight="false" outlineLevelRow="0" outlineLevelCol="0"/>
  <cols>
    <col collapsed="false" customWidth="true" hidden="false" outlineLevel="0" max="1" min="1" style="76" width="3.7"/>
    <col collapsed="false" customWidth="true" hidden="false" outlineLevel="0" max="2" min="2" style="76" width="41.7"/>
    <col collapsed="false" customWidth="true" hidden="false" outlineLevel="0" max="3" min="3" style="76" width="14.7"/>
    <col collapsed="false" customWidth="true" hidden="false" outlineLevel="0" max="5" min="4" style="76" width="15.7"/>
    <col collapsed="false" customWidth="false" hidden="false" outlineLevel="0" max="257" min="6" style="76" width="11.28"/>
  </cols>
  <sheetData>
    <row r="1" customFormat="false" ht="30" hidden="false" customHeight="true" outlineLevel="0" collapsed="false">
      <c r="A1" s="102" t="s">
        <v>42</v>
      </c>
      <c r="B1" s="102"/>
      <c r="C1" s="78" t="s">
        <v>43</v>
      </c>
      <c r="D1" s="78"/>
      <c r="E1" s="78"/>
    </row>
    <row r="2" customFormat="false" ht="24.95" hidden="false" customHeight="true" outlineLevel="0" collapsed="false">
      <c r="A2" s="80" t="s">
        <v>180</v>
      </c>
      <c r="B2" s="80"/>
      <c r="C2" s="81" t="s">
        <v>181</v>
      </c>
      <c r="D2" s="81"/>
      <c r="E2" s="81"/>
    </row>
    <row r="3" customFormat="false" ht="24.95" hidden="false" customHeight="true" outlineLevel="0" collapsed="false">
      <c r="A3" s="80"/>
      <c r="B3" s="80"/>
      <c r="C3" s="81"/>
      <c r="D3" s="81"/>
      <c r="E3" s="81"/>
    </row>
    <row r="4" customFormat="false" ht="11.45" hidden="false" customHeight="true" outlineLevel="0" collapsed="false">
      <c r="A4" s="103" t="s">
        <v>119</v>
      </c>
      <c r="B4" s="83" t="s">
        <v>182</v>
      </c>
      <c r="C4" s="104" t="s">
        <v>183</v>
      </c>
      <c r="D4" s="104"/>
      <c r="E4" s="104"/>
    </row>
    <row r="5" customFormat="false" ht="11.45" hidden="false" customHeight="true" outlineLevel="0" collapsed="false">
      <c r="A5" s="103"/>
      <c r="B5" s="83"/>
      <c r="C5" s="83" t="s">
        <v>184</v>
      </c>
      <c r="D5" s="83" t="s">
        <v>185</v>
      </c>
      <c r="E5" s="104" t="s">
        <v>124</v>
      </c>
    </row>
    <row r="6" customFormat="false" ht="11.45" hidden="false" customHeight="true" outlineLevel="0" collapsed="false">
      <c r="A6" s="85" t="n">
        <v>1</v>
      </c>
      <c r="B6" s="86" t="n">
        <v>2</v>
      </c>
      <c r="C6" s="86" t="n">
        <v>3</v>
      </c>
      <c r="D6" s="87" t="n">
        <v>4</v>
      </c>
      <c r="E6" s="88" t="n">
        <v>5</v>
      </c>
    </row>
    <row r="7" customFormat="false" ht="20.1" hidden="false" customHeight="true" outlineLevel="0" collapsed="false">
      <c r="B7" s="122"/>
      <c r="C7" s="123" t="s">
        <v>186</v>
      </c>
      <c r="D7" s="123"/>
      <c r="E7" s="123"/>
    </row>
    <row r="8" customFormat="false" ht="22.5" hidden="false" customHeight="true" outlineLevel="0" collapsed="false">
      <c r="A8" s="92" t="n">
        <f aca="false">IF(D8&lt;&gt;"",COUNTA($D$8:D8),"")</f>
        <v>1</v>
      </c>
      <c r="B8" s="93" t="s">
        <v>187</v>
      </c>
      <c r="C8" s="124" t="n">
        <v>456</v>
      </c>
      <c r="D8" s="124" t="n">
        <v>106</v>
      </c>
      <c r="E8" s="124" t="n">
        <v>350</v>
      </c>
    </row>
    <row r="9" customFormat="false" ht="11.45" hidden="false" customHeight="true" outlineLevel="0" collapsed="false">
      <c r="A9" s="92" t="str">
        <f aca="false">IF(D9&lt;&gt;"",COUNTA($D$8:D9),"")</f>
        <v/>
      </c>
      <c r="B9" s="93"/>
      <c r="C9" s="124"/>
      <c r="D9" s="124"/>
      <c r="E9" s="124"/>
    </row>
    <row r="10" customFormat="false" ht="11.45" hidden="false" customHeight="true" outlineLevel="0" collapsed="false">
      <c r="A10" s="92" t="n">
        <f aca="false">IF(D10&lt;&gt;"",COUNTA($D$8:D10),"")</f>
        <v>2</v>
      </c>
      <c r="B10" s="93" t="s">
        <v>188</v>
      </c>
      <c r="C10" s="124" t="n">
        <v>4</v>
      </c>
      <c r="D10" s="124" t="n">
        <v>2</v>
      </c>
      <c r="E10" s="124" t="n">
        <v>2</v>
      </c>
    </row>
    <row r="11" customFormat="false" ht="11.45" hidden="false" customHeight="true" outlineLevel="0" collapsed="false">
      <c r="A11" s="92" t="str">
        <f aca="false">IF(D11&lt;&gt;"",COUNTA($D$8:D11),"")</f>
        <v/>
      </c>
      <c r="B11" s="93"/>
      <c r="C11" s="124"/>
      <c r="D11" s="124"/>
      <c r="E11" s="124"/>
    </row>
    <row r="12" customFormat="false" ht="22.5" hidden="false" customHeight="true" outlineLevel="0" collapsed="false">
      <c r="A12" s="92" t="n">
        <f aca="false">IF(D12&lt;&gt;"",COUNTA($D$8:D12),"")</f>
        <v>3</v>
      </c>
      <c r="B12" s="93" t="s">
        <v>189</v>
      </c>
      <c r="C12" s="124" t="n">
        <v>1</v>
      </c>
      <c r="D12" s="124" t="s">
        <v>19</v>
      </c>
      <c r="E12" s="124" t="n">
        <v>1</v>
      </c>
      <c r="F12" s="96"/>
      <c r="G12" s="96"/>
      <c r="H12" s="96"/>
      <c r="I12" s="96"/>
      <c r="J12" s="96"/>
      <c r="K12" s="96"/>
      <c r="L12" s="96"/>
      <c r="M12" s="96"/>
    </row>
    <row r="13" customFormat="false" ht="11.45" hidden="false" customHeight="true" outlineLevel="0" collapsed="false">
      <c r="A13" s="92" t="str">
        <f aca="false">IF(D13&lt;&gt;"",COUNTA($D$8:D13),"")</f>
        <v/>
      </c>
      <c r="B13" s="93"/>
      <c r="C13" s="124"/>
      <c r="D13" s="124"/>
      <c r="E13" s="124"/>
      <c r="F13" s="96"/>
      <c r="G13" s="96"/>
      <c r="H13" s="96"/>
      <c r="I13" s="96"/>
      <c r="J13" s="96"/>
      <c r="K13" s="96"/>
      <c r="L13" s="96"/>
      <c r="M13" s="96"/>
    </row>
    <row r="14" customFormat="false" ht="11.45" hidden="false" customHeight="true" outlineLevel="0" collapsed="false">
      <c r="A14" s="92" t="n">
        <f aca="false">IF(D14&lt;&gt;"",COUNTA($D$8:D14),"")</f>
        <v>4</v>
      </c>
      <c r="B14" s="93" t="s">
        <v>190</v>
      </c>
      <c r="C14" s="124" t="n">
        <v>166</v>
      </c>
      <c r="D14" s="124" t="n">
        <v>19</v>
      </c>
      <c r="E14" s="124" t="n">
        <v>147</v>
      </c>
      <c r="F14" s="96"/>
      <c r="G14" s="96"/>
      <c r="H14" s="96"/>
      <c r="I14" s="96"/>
      <c r="J14" s="96"/>
      <c r="K14" s="96"/>
      <c r="L14" s="96"/>
      <c r="M14" s="96"/>
    </row>
    <row r="15" customFormat="false" ht="11.45" hidden="false" customHeight="true" outlineLevel="0" collapsed="false">
      <c r="A15" s="92" t="str">
        <f aca="false">IF(D15&lt;&gt;"",COUNTA($D$8:D15),"")</f>
        <v/>
      </c>
      <c r="B15" s="93"/>
      <c r="C15" s="124"/>
      <c r="D15" s="124"/>
      <c r="E15" s="124"/>
      <c r="F15" s="96"/>
      <c r="G15" s="96"/>
      <c r="H15" s="96"/>
      <c r="I15" s="96"/>
      <c r="J15" s="96"/>
      <c r="K15" s="96"/>
      <c r="L15" s="96"/>
      <c r="M15" s="96"/>
    </row>
    <row r="16" customFormat="false" ht="11.45" hidden="false" customHeight="true" outlineLevel="0" collapsed="false">
      <c r="A16" s="92" t="n">
        <f aca="false">IF(D16&lt;&gt;"",COUNTA($D$8:D16),"")</f>
        <v>5</v>
      </c>
      <c r="B16" s="93" t="s">
        <v>191</v>
      </c>
      <c r="C16" s="124" t="n">
        <v>186</v>
      </c>
      <c r="D16" s="124" t="n">
        <v>68</v>
      </c>
      <c r="E16" s="124" t="n">
        <v>118</v>
      </c>
      <c r="F16" s="96"/>
      <c r="G16" s="96"/>
      <c r="H16" s="96"/>
      <c r="I16" s="96"/>
      <c r="J16" s="96"/>
      <c r="K16" s="96"/>
      <c r="L16" s="96"/>
      <c r="M16" s="96"/>
    </row>
    <row r="17" customFormat="false" ht="11.45" hidden="false" customHeight="true" outlineLevel="0" collapsed="false">
      <c r="A17" s="92" t="str">
        <f aca="false">IF(D17&lt;&gt;"",COUNTA($D$8:D17),"")</f>
        <v/>
      </c>
      <c r="B17" s="93"/>
      <c r="C17" s="124"/>
      <c r="D17" s="124"/>
      <c r="E17" s="124"/>
      <c r="F17" s="96"/>
      <c r="G17" s="96"/>
      <c r="H17" s="96"/>
      <c r="I17" s="96"/>
      <c r="J17" s="96"/>
      <c r="K17" s="96"/>
      <c r="L17" s="96"/>
      <c r="M17" s="96"/>
    </row>
    <row r="18" customFormat="false" ht="11.45" hidden="false" customHeight="true" outlineLevel="0" collapsed="false">
      <c r="A18" s="92" t="n">
        <f aca="false">IF(D18&lt;&gt;"",COUNTA($D$8:D18),"")</f>
        <v>6</v>
      </c>
      <c r="B18" s="98" t="s">
        <v>133</v>
      </c>
      <c r="C18" s="125" t="n">
        <v>813</v>
      </c>
      <c r="D18" s="125" t="n">
        <v>195</v>
      </c>
      <c r="E18" s="125" t="n">
        <v>618</v>
      </c>
      <c r="F18" s="96"/>
      <c r="G18" s="96"/>
      <c r="H18" s="96"/>
      <c r="I18" s="96"/>
      <c r="J18" s="96"/>
      <c r="K18" s="96"/>
      <c r="L18" s="96"/>
      <c r="M18" s="96"/>
    </row>
    <row r="19" customFormat="false" ht="20.1" hidden="false" customHeight="true" outlineLevel="0" collapsed="false">
      <c r="A19" s="92" t="str">
        <f aca="false">IF(D19&lt;&gt;"",COUNTA($D$8:D19),"")</f>
        <v/>
      </c>
      <c r="B19" s="98"/>
      <c r="C19" s="123" t="s">
        <v>192</v>
      </c>
      <c r="D19" s="123"/>
      <c r="E19" s="123"/>
      <c r="F19" s="96"/>
      <c r="G19" s="96"/>
      <c r="H19" s="96"/>
      <c r="I19" s="96"/>
      <c r="J19" s="96"/>
      <c r="K19" s="96"/>
      <c r="L19" s="96"/>
      <c r="M19" s="96"/>
    </row>
    <row r="20" customFormat="false" ht="11.45" hidden="false" customHeight="true" outlineLevel="0" collapsed="false">
      <c r="A20" s="92" t="n">
        <f aca="false">IF(D20&lt;&gt;"",COUNTA($D$8:D20),"")</f>
        <v>7</v>
      </c>
      <c r="B20" s="93" t="s">
        <v>193</v>
      </c>
      <c r="C20" s="124" t="n">
        <v>77</v>
      </c>
      <c r="D20" s="124" t="n">
        <v>3</v>
      </c>
      <c r="E20" s="124" t="n">
        <v>74</v>
      </c>
      <c r="F20" s="96"/>
      <c r="G20" s="96"/>
      <c r="H20" s="96"/>
      <c r="I20" s="96"/>
      <c r="J20" s="96"/>
      <c r="K20" s="96"/>
      <c r="L20" s="96"/>
      <c r="M20" s="96"/>
    </row>
    <row r="21" customFormat="false" ht="11.45" hidden="false" customHeight="true" outlineLevel="0" collapsed="false">
      <c r="A21" s="92" t="str">
        <f aca="false">IF(D21&lt;&gt;"",COUNTA($D$8:D21),"")</f>
        <v/>
      </c>
      <c r="B21" s="93"/>
      <c r="C21" s="124"/>
      <c r="D21" s="124"/>
      <c r="E21" s="124"/>
      <c r="F21" s="96"/>
      <c r="G21" s="96"/>
      <c r="H21" s="96"/>
      <c r="I21" s="96"/>
      <c r="J21" s="96"/>
      <c r="K21" s="96"/>
      <c r="L21" s="96"/>
      <c r="M21" s="96"/>
    </row>
    <row r="22" customFormat="false" ht="11.45" hidden="false" customHeight="true" outlineLevel="0" collapsed="false">
      <c r="A22" s="92" t="n">
        <f aca="false">IF(D22&lt;&gt;"",COUNTA($D$8:D22),"")</f>
        <v>8</v>
      </c>
      <c r="B22" s="93" t="s">
        <v>194</v>
      </c>
      <c r="C22" s="124" t="n">
        <v>40</v>
      </c>
      <c r="D22" s="124" t="n">
        <v>5</v>
      </c>
      <c r="E22" s="124" t="n">
        <v>35</v>
      </c>
      <c r="F22" s="96"/>
      <c r="G22" s="96"/>
      <c r="H22" s="96"/>
      <c r="I22" s="96"/>
      <c r="J22" s="96"/>
      <c r="K22" s="96"/>
      <c r="L22" s="96"/>
      <c r="M22" s="96"/>
    </row>
    <row r="23" customFormat="false" ht="11.45" hidden="false" customHeight="true" outlineLevel="0" collapsed="false">
      <c r="A23" s="92" t="str">
        <f aca="false">IF(D23&lt;&gt;"",COUNTA($D$8:D23),"")</f>
        <v/>
      </c>
      <c r="B23" s="93"/>
      <c r="C23" s="124"/>
      <c r="D23" s="124"/>
      <c r="E23" s="124"/>
      <c r="F23" s="96"/>
      <c r="G23" s="96"/>
      <c r="H23" s="96"/>
      <c r="I23" s="96"/>
      <c r="J23" s="96"/>
      <c r="K23" s="96"/>
      <c r="L23" s="96"/>
      <c r="M23" s="96"/>
    </row>
    <row r="24" customFormat="false" ht="11.45" hidden="false" customHeight="true" outlineLevel="0" collapsed="false">
      <c r="A24" s="92" t="n">
        <f aca="false">IF(D24&lt;&gt;"",COUNTA($D$8:D24),"")</f>
        <v>9</v>
      </c>
      <c r="B24" s="93" t="s">
        <v>195</v>
      </c>
      <c r="C24" s="124" t="n">
        <v>11</v>
      </c>
      <c r="D24" s="124" t="n">
        <v>4</v>
      </c>
      <c r="E24" s="124" t="n">
        <v>7</v>
      </c>
      <c r="F24" s="96"/>
      <c r="G24" s="96"/>
      <c r="H24" s="96"/>
      <c r="I24" s="96"/>
      <c r="J24" s="96"/>
      <c r="K24" s="96"/>
      <c r="L24" s="96"/>
      <c r="M24" s="96"/>
    </row>
    <row r="25" customFormat="false" ht="11.45" hidden="false" customHeight="true" outlineLevel="0" collapsed="false">
      <c r="A25" s="92" t="str">
        <f aca="false">IF(D25&lt;&gt;"",COUNTA($D$8:D25),"")</f>
        <v/>
      </c>
      <c r="B25" s="93"/>
      <c r="C25" s="124"/>
      <c r="D25" s="124"/>
      <c r="E25" s="124"/>
      <c r="F25" s="96"/>
      <c r="G25" s="96"/>
      <c r="H25" s="96"/>
      <c r="I25" s="96"/>
      <c r="J25" s="96"/>
      <c r="K25" s="96"/>
      <c r="L25" s="96"/>
      <c r="M25" s="96"/>
    </row>
    <row r="26" customFormat="false" ht="22.5" hidden="false" customHeight="true" outlineLevel="0" collapsed="false">
      <c r="A26" s="92" t="n">
        <f aca="false">IF(D26&lt;&gt;"",COUNTA($D$8:D26),"")</f>
        <v>10</v>
      </c>
      <c r="B26" s="93" t="s">
        <v>196</v>
      </c>
      <c r="C26" s="124" t="n">
        <v>1</v>
      </c>
      <c r="D26" s="124" t="s">
        <v>19</v>
      </c>
      <c r="E26" s="124" t="n">
        <v>1</v>
      </c>
      <c r="F26" s="96"/>
      <c r="G26" s="96"/>
      <c r="H26" s="96"/>
      <c r="I26" s="96"/>
      <c r="J26" s="96"/>
      <c r="K26" s="96"/>
      <c r="L26" s="96"/>
      <c r="M26" s="96"/>
    </row>
    <row r="27" customFormat="false" ht="11.45" hidden="false" customHeight="true" outlineLevel="0" collapsed="false">
      <c r="A27" s="92" t="str">
        <f aca="false">IF(D27&lt;&gt;"",COUNTA($D$8:D27),"")</f>
        <v/>
      </c>
      <c r="B27" s="93"/>
      <c r="C27" s="124"/>
      <c r="D27" s="124"/>
      <c r="E27" s="124"/>
      <c r="F27" s="96"/>
      <c r="G27" s="96"/>
      <c r="H27" s="96"/>
      <c r="I27" s="96"/>
      <c r="J27" s="96"/>
      <c r="K27" s="96"/>
      <c r="L27" s="96"/>
      <c r="M27" s="96"/>
    </row>
    <row r="28" customFormat="false" ht="11.45" hidden="false" customHeight="true" outlineLevel="0" collapsed="false">
      <c r="A28" s="92" t="n">
        <f aca="false">IF(D28&lt;&gt;"",COUNTA($D$8:D28),"")</f>
        <v>11</v>
      </c>
      <c r="B28" s="93" t="s">
        <v>197</v>
      </c>
      <c r="C28" s="124" t="n">
        <v>143</v>
      </c>
      <c r="D28" s="124" t="n">
        <v>3</v>
      </c>
      <c r="E28" s="124" t="n">
        <v>140</v>
      </c>
      <c r="F28" s="96"/>
      <c r="G28" s="96"/>
      <c r="H28" s="96"/>
      <c r="I28" s="96"/>
      <c r="J28" s="96"/>
      <c r="K28" s="96"/>
      <c r="L28" s="96"/>
      <c r="M28" s="96"/>
    </row>
    <row r="29" customFormat="false" ht="11.45" hidden="false" customHeight="true" outlineLevel="0" collapsed="false">
      <c r="A29" s="92" t="str">
        <f aca="false">IF(D29&lt;&gt;"",COUNTA($D$8:D29),"")</f>
        <v/>
      </c>
      <c r="B29" s="93"/>
      <c r="C29" s="124"/>
      <c r="D29" s="124"/>
      <c r="E29" s="124"/>
      <c r="F29" s="96"/>
      <c r="G29" s="96"/>
      <c r="H29" s="96"/>
      <c r="I29" s="96"/>
      <c r="J29" s="96"/>
      <c r="K29" s="96"/>
      <c r="L29" s="96"/>
      <c r="M29" s="96"/>
    </row>
    <row r="30" customFormat="false" ht="11.45" hidden="false" customHeight="true" outlineLevel="0" collapsed="false">
      <c r="A30" s="92" t="n">
        <f aca="false">IF(D30&lt;&gt;"",COUNTA($D$8:D30),"")</f>
        <v>12</v>
      </c>
      <c r="B30" s="93" t="s">
        <v>198</v>
      </c>
      <c r="C30" s="124" t="n">
        <v>138</v>
      </c>
      <c r="D30" s="124" t="n">
        <v>33</v>
      </c>
      <c r="E30" s="124" t="n">
        <v>105</v>
      </c>
      <c r="F30" s="96"/>
      <c r="G30" s="96"/>
      <c r="H30" s="96"/>
      <c r="I30" s="96"/>
      <c r="J30" s="96"/>
      <c r="K30" s="96"/>
      <c r="L30" s="96"/>
      <c r="M30" s="96"/>
    </row>
    <row r="31" customFormat="false" ht="11.45" hidden="false" customHeight="true" outlineLevel="0" collapsed="false">
      <c r="A31" s="92" t="str">
        <f aca="false">IF(D31&lt;&gt;"",COUNTA($D$8:D31),"")</f>
        <v/>
      </c>
      <c r="B31" s="93"/>
      <c r="C31" s="124"/>
      <c r="D31" s="124"/>
      <c r="E31" s="124"/>
      <c r="F31" s="96"/>
      <c r="G31" s="96"/>
      <c r="H31" s="96"/>
      <c r="I31" s="96"/>
      <c r="J31" s="96"/>
      <c r="K31" s="96"/>
      <c r="L31" s="96"/>
      <c r="M31" s="96"/>
    </row>
    <row r="32" customFormat="false" ht="11.45" hidden="false" customHeight="true" outlineLevel="0" collapsed="false">
      <c r="A32" s="92" t="n">
        <f aca="false">IF(D32&lt;&gt;"",COUNTA($D$8:D32),"")</f>
        <v>13</v>
      </c>
      <c r="B32" s="98" t="s">
        <v>133</v>
      </c>
      <c r="C32" s="125" t="n">
        <v>410</v>
      </c>
      <c r="D32" s="125" t="n">
        <v>48</v>
      </c>
      <c r="E32" s="125" t="n">
        <v>362</v>
      </c>
      <c r="F32" s="96"/>
      <c r="G32" s="96"/>
      <c r="H32" s="96"/>
      <c r="I32" s="96"/>
      <c r="J32" s="96"/>
      <c r="K32" s="96"/>
      <c r="L32" s="96"/>
      <c r="M32" s="96"/>
    </row>
    <row r="33" customFormat="false" ht="11.45" hidden="false" customHeight="true" outlineLevel="0" collapsed="false">
      <c r="A33" s="92"/>
      <c r="B33" s="126"/>
      <c r="C33" s="125"/>
      <c r="D33" s="125"/>
      <c r="E33" s="125"/>
      <c r="F33" s="96"/>
      <c r="G33" s="96"/>
      <c r="H33" s="96"/>
      <c r="I33" s="96"/>
      <c r="J33" s="96"/>
      <c r="K33" s="96"/>
      <c r="L33" s="96"/>
      <c r="M33" s="96"/>
    </row>
    <row r="34" customFormat="false" ht="11.45" hidden="false" customHeight="true" outlineLevel="0" collapsed="false">
      <c r="B34" s="74"/>
      <c r="C34" s="96"/>
      <c r="D34" s="96"/>
      <c r="E34" s="96"/>
      <c r="F34" s="96"/>
      <c r="G34" s="96"/>
      <c r="H34" s="96"/>
      <c r="I34" s="96"/>
      <c r="J34" s="96"/>
      <c r="K34" s="96"/>
      <c r="L34" s="96"/>
      <c r="M34" s="96"/>
    </row>
    <row r="35" customFormat="false" ht="11.45" hidden="false" customHeight="true" outlineLevel="0" collapsed="false">
      <c r="B35" s="74"/>
      <c r="D35" s="96"/>
      <c r="E35" s="96"/>
      <c r="F35" s="96"/>
      <c r="G35" s="96"/>
      <c r="H35" s="96"/>
      <c r="I35" s="96"/>
      <c r="J35" s="96"/>
      <c r="K35" s="96"/>
      <c r="L35" s="96"/>
      <c r="M35" s="96"/>
    </row>
    <row r="36" customFormat="false" ht="11.45" hidden="false" customHeight="true" outlineLevel="0" collapsed="false">
      <c r="B36" s="127"/>
      <c r="C36" s="127"/>
      <c r="D36" s="127"/>
      <c r="E36" s="127"/>
      <c r="F36" s="96"/>
      <c r="G36" s="96"/>
      <c r="H36" s="96"/>
      <c r="I36" s="96"/>
      <c r="J36" s="96"/>
      <c r="K36" s="96"/>
      <c r="L36" s="96"/>
      <c r="M36" s="96"/>
    </row>
    <row r="37" customFormat="false" ht="11.45" hidden="false" customHeight="true" outlineLevel="0" collapsed="false">
      <c r="B37" s="74"/>
      <c r="D37" s="96"/>
      <c r="E37" s="96"/>
      <c r="F37" s="96"/>
      <c r="G37" s="96"/>
      <c r="H37" s="96"/>
      <c r="I37" s="96"/>
      <c r="J37" s="96"/>
      <c r="K37" s="96"/>
      <c r="L37" s="96"/>
      <c r="M37" s="96"/>
    </row>
    <row r="38" customFormat="false" ht="11.45" hidden="false" customHeight="true" outlineLevel="0" collapsed="false">
      <c r="B38" s="74"/>
      <c r="D38" s="96"/>
      <c r="E38" s="96"/>
      <c r="F38" s="96"/>
      <c r="G38" s="96"/>
      <c r="H38" s="96"/>
      <c r="I38" s="96"/>
      <c r="J38" s="96"/>
      <c r="K38" s="96"/>
      <c r="L38" s="96"/>
      <c r="M38" s="96"/>
    </row>
    <row r="39" customFormat="false" ht="11.45" hidden="false" customHeight="true" outlineLevel="0" collapsed="false">
      <c r="D39" s="96"/>
      <c r="E39" s="96"/>
      <c r="F39" s="96"/>
      <c r="G39" s="96"/>
      <c r="H39" s="96"/>
      <c r="I39" s="96"/>
      <c r="J39" s="96"/>
      <c r="K39" s="96"/>
      <c r="L39" s="96"/>
      <c r="M39" s="96"/>
    </row>
    <row r="40" customFormat="false" ht="11.45" hidden="false" customHeight="true" outlineLevel="0" collapsed="false">
      <c r="D40" s="96"/>
      <c r="E40" s="96"/>
      <c r="F40" s="96"/>
      <c r="G40" s="96"/>
      <c r="H40" s="96"/>
      <c r="I40" s="96"/>
      <c r="J40" s="96"/>
      <c r="K40" s="96"/>
      <c r="L40" s="96"/>
      <c r="M40" s="96"/>
    </row>
    <row r="41" customFormat="false" ht="11.45" hidden="false" customHeight="true" outlineLevel="0" collapsed="false">
      <c r="B41" s="128"/>
      <c r="D41" s="96"/>
      <c r="E41" s="96"/>
      <c r="F41" s="96"/>
      <c r="G41" s="96"/>
      <c r="H41" s="96"/>
      <c r="I41" s="96"/>
      <c r="J41" s="96"/>
      <c r="K41" s="96"/>
      <c r="L41" s="96"/>
      <c r="M41" s="96"/>
    </row>
    <row r="42" customFormat="false" ht="11.45" hidden="false" customHeight="true" outlineLevel="0" collapsed="false">
      <c r="B42" s="128"/>
      <c r="D42" s="96"/>
      <c r="E42" s="96"/>
      <c r="F42" s="96"/>
      <c r="G42" s="96"/>
      <c r="H42" s="96"/>
      <c r="I42" s="96"/>
      <c r="J42" s="96"/>
      <c r="K42" s="96"/>
      <c r="L42" s="96"/>
      <c r="M42" s="96"/>
    </row>
    <row r="43" customFormat="false" ht="11.45" hidden="false" customHeight="true" outlineLevel="0" collapsed="false">
      <c r="D43" s="96"/>
      <c r="E43" s="96"/>
      <c r="F43" s="96"/>
      <c r="G43" s="96"/>
      <c r="H43" s="96"/>
      <c r="I43" s="96"/>
      <c r="J43" s="96"/>
      <c r="K43" s="96"/>
      <c r="L43" s="96"/>
      <c r="M43" s="96"/>
    </row>
    <row r="44" customFormat="false" ht="11.45" hidden="false" customHeight="true" outlineLevel="0" collapsed="false">
      <c r="D44" s="96"/>
      <c r="E44" s="96"/>
      <c r="F44" s="96"/>
      <c r="G44" s="96"/>
      <c r="H44" s="96"/>
      <c r="I44" s="96"/>
      <c r="J44" s="96"/>
      <c r="K44" s="96"/>
      <c r="L44" s="96"/>
      <c r="M44" s="96"/>
    </row>
    <row r="45" customFormat="false" ht="11.45" hidden="false" customHeight="true" outlineLevel="0" collapsed="false">
      <c r="D45" s="96"/>
      <c r="E45" s="96"/>
      <c r="F45" s="96"/>
      <c r="G45" s="96"/>
      <c r="H45" s="96"/>
      <c r="I45" s="96"/>
      <c r="J45" s="96"/>
      <c r="K45" s="96"/>
      <c r="L45" s="96"/>
      <c r="M45" s="96"/>
    </row>
    <row r="46" customFormat="false" ht="11.45" hidden="false" customHeight="true" outlineLevel="0" collapsed="false">
      <c r="D46" s="96"/>
      <c r="E46" s="96"/>
      <c r="F46" s="96"/>
      <c r="G46" s="96"/>
      <c r="H46" s="96"/>
      <c r="I46" s="96"/>
      <c r="J46" s="96"/>
      <c r="K46" s="96"/>
      <c r="L46" s="96"/>
      <c r="M46" s="96"/>
    </row>
    <row r="47" customFormat="false" ht="11.45" hidden="false" customHeight="true" outlineLevel="0" collapsed="false">
      <c r="D47" s="96"/>
      <c r="E47" s="96"/>
      <c r="F47" s="96"/>
      <c r="G47" s="96"/>
      <c r="H47" s="96"/>
      <c r="I47" s="96"/>
      <c r="J47" s="96"/>
      <c r="K47" s="96"/>
      <c r="L47" s="96"/>
      <c r="M47" s="96"/>
    </row>
    <row r="48" customFormat="false" ht="11.45" hidden="false" customHeight="true" outlineLevel="0" collapsed="false">
      <c r="D48" s="96"/>
      <c r="E48" s="96"/>
      <c r="F48" s="96"/>
      <c r="G48" s="96"/>
      <c r="H48" s="96"/>
      <c r="I48" s="96"/>
      <c r="J48" s="96"/>
      <c r="K48" s="96"/>
      <c r="L48" s="96"/>
      <c r="M48" s="96"/>
    </row>
    <row r="49" customFormat="false" ht="11.45" hidden="false" customHeight="true" outlineLevel="0" collapsed="false">
      <c r="D49" s="96"/>
      <c r="E49" s="96"/>
      <c r="F49" s="96"/>
      <c r="G49" s="96"/>
      <c r="H49" s="96"/>
      <c r="I49" s="96"/>
      <c r="J49" s="96"/>
      <c r="K49" s="96"/>
      <c r="L49" s="96"/>
      <c r="M49" s="96"/>
    </row>
    <row r="50" customFormat="false" ht="11.45" hidden="false" customHeight="true" outlineLevel="0" collapsed="false">
      <c r="D50" s="96"/>
      <c r="E50" s="96"/>
      <c r="F50" s="96"/>
      <c r="G50" s="96"/>
      <c r="H50" s="96"/>
      <c r="I50" s="96"/>
      <c r="J50" s="96"/>
      <c r="K50" s="96"/>
      <c r="L50" s="96"/>
      <c r="M50" s="96"/>
    </row>
    <row r="51" customFormat="false" ht="11.45" hidden="false" customHeight="true" outlineLevel="0" collapsed="false">
      <c r="D51" s="96"/>
      <c r="E51" s="96"/>
      <c r="F51" s="96"/>
      <c r="G51" s="96"/>
      <c r="H51" s="96"/>
      <c r="I51" s="96"/>
      <c r="J51" s="96"/>
      <c r="K51" s="96"/>
      <c r="L51" s="96"/>
      <c r="M51" s="96"/>
    </row>
    <row r="52" customFormat="false" ht="11.45" hidden="false" customHeight="true" outlineLevel="0" collapsed="false">
      <c r="D52" s="96"/>
      <c r="E52" s="96"/>
      <c r="F52" s="96"/>
      <c r="G52" s="96"/>
      <c r="H52" s="96"/>
      <c r="I52" s="96"/>
      <c r="J52" s="96"/>
      <c r="K52" s="96"/>
      <c r="L52" s="96"/>
      <c r="M52" s="96"/>
    </row>
    <row r="53" customFormat="false" ht="11.45" hidden="false" customHeight="true" outlineLevel="0" collapsed="false">
      <c r="D53" s="96"/>
      <c r="E53" s="96"/>
      <c r="F53" s="96"/>
      <c r="G53" s="96"/>
      <c r="H53" s="96"/>
      <c r="I53" s="96"/>
      <c r="J53" s="96"/>
      <c r="K53" s="96"/>
      <c r="L53" s="96"/>
      <c r="M53" s="96"/>
    </row>
    <row r="54" customFormat="false" ht="11.45" hidden="false" customHeight="true" outlineLevel="0" collapsed="false">
      <c r="D54" s="96"/>
      <c r="E54" s="96"/>
      <c r="F54" s="96"/>
      <c r="G54" s="96"/>
      <c r="H54" s="96"/>
      <c r="I54" s="96"/>
      <c r="J54" s="96"/>
      <c r="K54" s="96"/>
      <c r="L54" s="96"/>
      <c r="M54" s="96"/>
    </row>
    <row r="55" customFormat="false" ht="11.45" hidden="false" customHeight="true" outlineLevel="0" collapsed="false">
      <c r="D55" s="96"/>
      <c r="E55" s="96"/>
      <c r="F55" s="96"/>
      <c r="G55" s="96"/>
      <c r="H55" s="96"/>
      <c r="I55" s="96"/>
      <c r="J55" s="96"/>
      <c r="K55" s="96"/>
      <c r="L55" s="96"/>
      <c r="M55" s="96"/>
    </row>
    <row r="56" customFormat="false" ht="11.45" hidden="false" customHeight="true" outlineLevel="0" collapsed="false">
      <c r="D56" s="96"/>
      <c r="E56" s="96"/>
      <c r="F56" s="96"/>
      <c r="G56" s="96"/>
      <c r="H56" s="96"/>
      <c r="I56" s="96"/>
      <c r="J56" s="96"/>
      <c r="K56" s="96"/>
      <c r="L56" s="96"/>
      <c r="M56" s="96"/>
    </row>
    <row r="57" customFormat="false" ht="11.45" hidden="false" customHeight="true" outlineLevel="0" collapsed="false">
      <c r="D57" s="96"/>
      <c r="E57" s="96"/>
      <c r="F57" s="96"/>
      <c r="G57" s="96"/>
      <c r="H57" s="96"/>
      <c r="I57" s="96"/>
      <c r="J57" s="96"/>
      <c r="K57" s="96"/>
      <c r="L57" s="96"/>
      <c r="M57" s="96"/>
    </row>
    <row r="58" customFormat="false" ht="11.45" hidden="false" customHeight="true" outlineLevel="0" collapsed="false">
      <c r="D58" s="96"/>
      <c r="E58" s="96"/>
      <c r="F58" s="96"/>
      <c r="G58" s="96"/>
      <c r="H58" s="96"/>
      <c r="I58" s="96"/>
      <c r="J58" s="96"/>
      <c r="K58" s="96"/>
      <c r="L58" s="96"/>
      <c r="M58" s="96"/>
    </row>
    <row r="59" customFormat="false" ht="11.45" hidden="false" customHeight="true" outlineLevel="0" collapsed="false">
      <c r="D59" s="96"/>
      <c r="E59" s="96"/>
      <c r="F59" s="96"/>
      <c r="G59" s="96"/>
      <c r="H59" s="96"/>
      <c r="I59" s="96"/>
      <c r="J59" s="96"/>
      <c r="K59" s="96"/>
      <c r="L59" s="96"/>
      <c r="M59" s="96"/>
    </row>
    <row r="60" customFormat="false" ht="11.45" hidden="false" customHeight="true" outlineLevel="0" collapsed="false">
      <c r="D60" s="96"/>
      <c r="E60" s="96"/>
      <c r="F60" s="96"/>
      <c r="G60" s="96"/>
      <c r="H60" s="96"/>
      <c r="I60" s="96"/>
      <c r="J60" s="96"/>
      <c r="K60" s="96"/>
      <c r="L60" s="96"/>
      <c r="M60" s="96"/>
    </row>
    <row r="61" customFormat="false" ht="11.45" hidden="false" customHeight="true" outlineLevel="0" collapsed="false">
      <c r="D61" s="96"/>
      <c r="E61" s="96"/>
      <c r="F61" s="96"/>
      <c r="G61" s="96"/>
      <c r="H61" s="96"/>
      <c r="I61" s="96"/>
      <c r="J61" s="96"/>
      <c r="K61" s="96"/>
      <c r="L61" s="96"/>
      <c r="M61" s="96"/>
    </row>
    <row r="62" customFormat="false" ht="11.45" hidden="false" customHeight="true" outlineLevel="0" collapsed="false">
      <c r="D62" s="96"/>
      <c r="E62" s="96"/>
      <c r="F62" s="96"/>
      <c r="G62" s="96"/>
      <c r="H62" s="96"/>
      <c r="I62" s="96"/>
      <c r="J62" s="96"/>
      <c r="K62" s="96"/>
      <c r="L62" s="96"/>
      <c r="M62" s="96"/>
    </row>
    <row r="63" customFormat="false" ht="11.45" hidden="false" customHeight="true" outlineLevel="0" collapsed="false">
      <c r="D63" s="96"/>
      <c r="E63" s="96"/>
      <c r="F63" s="96"/>
      <c r="G63" s="96"/>
      <c r="H63" s="96"/>
      <c r="I63" s="96"/>
      <c r="J63" s="96"/>
      <c r="K63" s="96"/>
      <c r="L63" s="96"/>
      <c r="M63" s="96"/>
    </row>
    <row r="64" customFormat="false" ht="11.45" hidden="false" customHeight="true" outlineLevel="0" collapsed="false">
      <c r="D64" s="96"/>
      <c r="E64" s="96"/>
      <c r="F64" s="96"/>
      <c r="G64" s="96"/>
      <c r="H64" s="96"/>
      <c r="I64" s="96"/>
      <c r="J64" s="96"/>
      <c r="K64" s="96"/>
      <c r="L64" s="96"/>
      <c r="M64" s="96"/>
    </row>
    <row r="65" customFormat="false" ht="11.45" hidden="false" customHeight="true" outlineLevel="0" collapsed="false">
      <c r="D65" s="96"/>
      <c r="E65" s="96"/>
      <c r="F65" s="96"/>
      <c r="G65" s="96"/>
      <c r="H65" s="96"/>
      <c r="I65" s="96"/>
      <c r="J65" s="96"/>
      <c r="K65" s="96"/>
      <c r="L65" s="96"/>
      <c r="M65" s="96"/>
    </row>
    <row r="66" customFormat="false" ht="11.45" hidden="false" customHeight="true" outlineLevel="0" collapsed="false">
      <c r="D66" s="96"/>
      <c r="E66" s="96"/>
      <c r="F66" s="96"/>
      <c r="G66" s="96"/>
      <c r="H66" s="96"/>
      <c r="I66" s="96"/>
      <c r="J66" s="96"/>
      <c r="K66" s="96"/>
      <c r="L66" s="96"/>
      <c r="M66" s="96"/>
    </row>
    <row r="67" customFormat="false" ht="11.45" hidden="false" customHeight="true" outlineLevel="0" collapsed="false">
      <c r="D67" s="96"/>
      <c r="E67" s="96"/>
      <c r="F67" s="96"/>
      <c r="G67" s="96"/>
      <c r="H67" s="96"/>
      <c r="I67" s="96"/>
      <c r="J67" s="96"/>
      <c r="K67" s="96"/>
      <c r="L67" s="96"/>
      <c r="M67" s="96"/>
    </row>
    <row r="68" customFormat="false" ht="11.45" hidden="false" customHeight="true" outlineLevel="0" collapsed="false">
      <c r="D68" s="96"/>
      <c r="E68" s="96"/>
      <c r="F68" s="96"/>
      <c r="G68" s="96"/>
      <c r="H68" s="96"/>
      <c r="I68" s="96"/>
      <c r="J68" s="96"/>
      <c r="K68" s="96"/>
      <c r="L68" s="96"/>
      <c r="M68" s="96"/>
    </row>
    <row r="69" customFormat="false" ht="11.45" hidden="false" customHeight="true" outlineLevel="0" collapsed="false">
      <c r="D69" s="96"/>
      <c r="E69" s="96"/>
      <c r="F69" s="96"/>
      <c r="G69" s="96"/>
      <c r="H69" s="96"/>
      <c r="I69" s="96"/>
      <c r="J69" s="96"/>
      <c r="K69" s="96"/>
      <c r="L69" s="96"/>
      <c r="M69" s="96"/>
    </row>
    <row r="70" customFormat="false" ht="11.45" hidden="false" customHeight="true" outlineLevel="0" collapsed="false">
      <c r="D70" s="96"/>
      <c r="E70" s="96"/>
      <c r="F70" s="96"/>
      <c r="G70" s="96"/>
      <c r="H70" s="96"/>
      <c r="I70" s="96"/>
      <c r="J70" s="96"/>
      <c r="K70" s="96"/>
      <c r="L70" s="96"/>
      <c r="M70" s="96"/>
    </row>
    <row r="71" customFormat="false" ht="11.45" hidden="false" customHeight="true" outlineLevel="0" collapsed="false">
      <c r="D71" s="96"/>
      <c r="E71" s="96"/>
      <c r="F71" s="96"/>
      <c r="G71" s="96"/>
      <c r="H71" s="96"/>
      <c r="I71" s="96"/>
      <c r="J71" s="96"/>
      <c r="K71" s="96"/>
      <c r="L71" s="96"/>
      <c r="M71" s="96"/>
    </row>
    <row r="72" customFormat="false" ht="11.45" hidden="false" customHeight="true" outlineLevel="0" collapsed="false">
      <c r="D72" s="96"/>
      <c r="E72" s="96"/>
      <c r="F72" s="96"/>
      <c r="G72" s="96"/>
      <c r="H72" s="96"/>
      <c r="I72" s="96"/>
      <c r="J72" s="96"/>
      <c r="K72" s="96"/>
      <c r="L72" s="96"/>
      <c r="M72" s="96"/>
    </row>
    <row r="73" customFormat="false" ht="11.45" hidden="false" customHeight="true" outlineLevel="0" collapsed="false">
      <c r="D73" s="96"/>
      <c r="E73" s="96"/>
      <c r="F73" s="96"/>
      <c r="G73" s="96"/>
      <c r="H73" s="96"/>
      <c r="I73" s="96"/>
      <c r="J73" s="96"/>
      <c r="K73" s="96"/>
      <c r="L73" s="96"/>
      <c r="M73" s="96"/>
    </row>
    <row r="74" customFormat="false" ht="11.45" hidden="false" customHeight="true" outlineLevel="0" collapsed="false">
      <c r="D74" s="96"/>
      <c r="E74" s="96"/>
      <c r="F74" s="96"/>
      <c r="G74" s="96"/>
      <c r="H74" s="96"/>
      <c r="I74" s="96"/>
      <c r="J74" s="96"/>
      <c r="K74" s="96"/>
      <c r="L74" s="96"/>
      <c r="M74" s="96"/>
    </row>
    <row r="75" customFormat="false" ht="11.45" hidden="false" customHeight="true" outlineLevel="0" collapsed="false">
      <c r="D75" s="96"/>
      <c r="E75" s="96"/>
      <c r="F75" s="96"/>
      <c r="G75" s="96"/>
      <c r="H75" s="96"/>
      <c r="I75" s="96"/>
      <c r="J75" s="96"/>
      <c r="K75" s="96"/>
      <c r="L75" s="96"/>
      <c r="M75" s="96"/>
    </row>
    <row r="76" customFormat="false" ht="11.45" hidden="false" customHeight="true" outlineLevel="0" collapsed="false">
      <c r="D76" s="96"/>
      <c r="E76" s="96"/>
      <c r="F76" s="96"/>
      <c r="G76" s="96"/>
      <c r="H76" s="96"/>
      <c r="I76" s="96"/>
      <c r="J76" s="96"/>
      <c r="K76" s="96"/>
      <c r="L76" s="96"/>
      <c r="M76" s="96"/>
    </row>
    <row r="77" customFormat="false" ht="11.45" hidden="false" customHeight="true" outlineLevel="0" collapsed="false">
      <c r="D77" s="96"/>
      <c r="E77" s="96"/>
      <c r="F77" s="96"/>
      <c r="G77" s="96"/>
      <c r="H77" s="96"/>
      <c r="I77" s="96"/>
      <c r="J77" s="96"/>
      <c r="K77" s="96"/>
      <c r="L77" s="96"/>
      <c r="M77" s="96"/>
    </row>
    <row r="78" customFormat="false" ht="11.45" hidden="false" customHeight="true" outlineLevel="0" collapsed="false">
      <c r="D78" s="96"/>
      <c r="E78" s="96"/>
      <c r="F78" s="96"/>
      <c r="G78" s="96"/>
      <c r="H78" s="96"/>
      <c r="I78" s="96"/>
      <c r="J78" s="96"/>
      <c r="K78" s="96"/>
      <c r="L78" s="96"/>
      <c r="M78" s="96"/>
    </row>
    <row r="79" customFormat="false" ht="11.45" hidden="false" customHeight="true" outlineLevel="0" collapsed="false">
      <c r="D79" s="96"/>
      <c r="E79" s="96"/>
      <c r="F79" s="96"/>
      <c r="G79" s="96"/>
      <c r="H79" s="96"/>
      <c r="I79" s="96"/>
      <c r="J79" s="96"/>
      <c r="K79" s="96"/>
      <c r="L79" s="96"/>
      <c r="M79" s="96"/>
    </row>
    <row r="80" customFormat="false" ht="11.45" hidden="false" customHeight="true" outlineLevel="0" collapsed="false">
      <c r="D80" s="96"/>
      <c r="E80" s="96"/>
      <c r="F80" s="96"/>
      <c r="G80" s="96"/>
      <c r="H80" s="96"/>
      <c r="I80" s="96"/>
      <c r="J80" s="96"/>
      <c r="K80" s="96"/>
      <c r="L80" s="96"/>
      <c r="M80" s="96"/>
    </row>
    <row r="81" customFormat="false" ht="11.45" hidden="false" customHeight="true" outlineLevel="0" collapsed="false">
      <c r="D81" s="96"/>
      <c r="E81" s="96"/>
      <c r="F81" s="96"/>
      <c r="G81" s="96"/>
      <c r="H81" s="96"/>
      <c r="I81" s="96"/>
      <c r="J81" s="96"/>
      <c r="K81" s="96"/>
      <c r="L81" s="96"/>
      <c r="M81" s="96"/>
    </row>
    <row r="82" customFormat="false" ht="11.45" hidden="false" customHeight="true" outlineLevel="0" collapsed="false">
      <c r="D82" s="96"/>
      <c r="E82" s="96"/>
      <c r="F82" s="96"/>
      <c r="G82" s="96"/>
      <c r="H82" s="96"/>
      <c r="I82" s="96"/>
      <c r="J82" s="96"/>
      <c r="K82" s="96"/>
      <c r="L82" s="96"/>
      <c r="M82" s="96"/>
    </row>
    <row r="83" customFormat="false" ht="11.45" hidden="false" customHeight="true" outlineLevel="0" collapsed="false">
      <c r="D83" s="96"/>
      <c r="E83" s="96"/>
      <c r="F83" s="96"/>
      <c r="G83" s="96"/>
      <c r="H83" s="96"/>
      <c r="I83" s="96"/>
      <c r="J83" s="96"/>
      <c r="K83" s="96"/>
      <c r="L83" s="96"/>
      <c r="M83" s="96"/>
    </row>
    <row r="84" customFormat="false" ht="11.45" hidden="false" customHeight="true" outlineLevel="0" collapsed="false">
      <c r="D84" s="96"/>
      <c r="E84" s="96"/>
      <c r="F84" s="96"/>
      <c r="G84" s="96"/>
      <c r="H84" s="96"/>
      <c r="I84" s="96"/>
      <c r="J84" s="96"/>
      <c r="K84" s="96"/>
      <c r="L84" s="96"/>
      <c r="M84" s="96"/>
    </row>
    <row r="85" customFormat="false" ht="11.45" hidden="false" customHeight="true" outlineLevel="0" collapsed="false">
      <c r="D85" s="96"/>
      <c r="E85" s="96"/>
      <c r="F85" s="96"/>
      <c r="G85" s="96"/>
      <c r="H85" s="96"/>
      <c r="I85" s="96"/>
      <c r="J85" s="96"/>
      <c r="K85" s="96"/>
      <c r="L85" s="96"/>
      <c r="M85" s="96"/>
    </row>
    <row r="86" customFormat="false" ht="11.45" hidden="false" customHeight="true" outlineLevel="0" collapsed="false">
      <c r="D86" s="96"/>
      <c r="E86" s="96"/>
      <c r="F86" s="96"/>
      <c r="G86" s="96"/>
      <c r="H86" s="96"/>
      <c r="I86" s="96"/>
      <c r="J86" s="96"/>
      <c r="K86" s="96"/>
      <c r="L86" s="96"/>
      <c r="M86" s="96"/>
    </row>
    <row r="87" customFormat="false" ht="11.45" hidden="false" customHeight="true" outlineLevel="0" collapsed="false">
      <c r="D87" s="96"/>
      <c r="E87" s="96"/>
      <c r="F87" s="96"/>
      <c r="G87" s="96"/>
      <c r="H87" s="96"/>
      <c r="I87" s="96"/>
      <c r="J87" s="96"/>
      <c r="K87" s="96"/>
      <c r="L87" s="96"/>
      <c r="M87" s="96"/>
    </row>
    <row r="88" customFormat="false" ht="11.45" hidden="false" customHeight="true" outlineLevel="0" collapsed="false">
      <c r="D88" s="96"/>
      <c r="E88" s="96"/>
      <c r="F88" s="96"/>
      <c r="G88" s="96"/>
      <c r="H88" s="96"/>
      <c r="I88" s="96"/>
      <c r="J88" s="96"/>
      <c r="K88" s="96"/>
      <c r="L88" s="96"/>
      <c r="M88" s="96"/>
    </row>
    <row r="89" customFormat="false" ht="11.45" hidden="false" customHeight="true" outlineLevel="0" collapsed="false">
      <c r="D89" s="96"/>
      <c r="E89" s="96"/>
      <c r="F89" s="96"/>
      <c r="G89" s="96"/>
      <c r="H89" s="96"/>
      <c r="I89" s="96"/>
      <c r="J89" s="96"/>
      <c r="K89" s="96"/>
      <c r="L89" s="96"/>
      <c r="M89" s="96"/>
    </row>
    <row r="90" customFormat="false" ht="11.45" hidden="false" customHeight="true" outlineLevel="0" collapsed="false">
      <c r="D90" s="96"/>
      <c r="E90" s="96"/>
      <c r="F90" s="96"/>
      <c r="G90" s="96"/>
      <c r="H90" s="96"/>
      <c r="I90" s="96"/>
      <c r="J90" s="96"/>
      <c r="K90" s="96"/>
      <c r="L90" s="96"/>
      <c r="M90" s="96"/>
    </row>
    <row r="91" customFormat="false" ht="11.45" hidden="false" customHeight="true" outlineLevel="0" collapsed="false">
      <c r="D91" s="96"/>
      <c r="E91" s="96"/>
      <c r="F91" s="96"/>
      <c r="G91" s="96"/>
      <c r="H91" s="96"/>
      <c r="I91" s="96"/>
      <c r="J91" s="96"/>
      <c r="K91" s="96"/>
      <c r="L91" s="96"/>
      <c r="M91" s="96"/>
    </row>
    <row r="92" customFormat="false" ht="11.45" hidden="false" customHeight="true" outlineLevel="0" collapsed="false">
      <c r="D92" s="96"/>
      <c r="E92" s="96"/>
      <c r="F92" s="96"/>
      <c r="G92" s="96"/>
      <c r="H92" s="96"/>
      <c r="I92" s="96"/>
      <c r="J92" s="96"/>
      <c r="K92" s="96"/>
      <c r="L92" s="96"/>
      <c r="M92" s="96"/>
    </row>
    <row r="93" customFormat="false" ht="11.45" hidden="false" customHeight="true" outlineLevel="0" collapsed="false">
      <c r="D93" s="96"/>
      <c r="E93" s="96"/>
      <c r="F93" s="96"/>
      <c r="G93" s="96"/>
      <c r="H93" s="96"/>
      <c r="I93" s="96"/>
      <c r="J93" s="96"/>
      <c r="K93" s="96"/>
      <c r="L93" s="96"/>
      <c r="M93" s="96"/>
    </row>
    <row r="94" customFormat="false" ht="11.45" hidden="false" customHeight="true" outlineLevel="0" collapsed="false">
      <c r="D94" s="96"/>
      <c r="E94" s="96"/>
      <c r="F94" s="96"/>
      <c r="G94" s="96"/>
      <c r="H94" s="96"/>
      <c r="I94" s="96"/>
      <c r="J94" s="96"/>
      <c r="K94" s="96"/>
      <c r="L94" s="96"/>
      <c r="M94" s="96"/>
    </row>
    <row r="95" customFormat="false" ht="11.45" hidden="false" customHeight="true" outlineLevel="0" collapsed="false">
      <c r="D95" s="96"/>
      <c r="E95" s="96"/>
      <c r="F95" s="96"/>
      <c r="G95" s="96"/>
      <c r="H95" s="96"/>
      <c r="I95" s="96"/>
      <c r="J95" s="96"/>
      <c r="K95" s="96"/>
      <c r="L95" s="96"/>
      <c r="M95" s="96"/>
    </row>
    <row r="96" customFormat="false" ht="11.45" hidden="false" customHeight="true" outlineLevel="0" collapsed="false">
      <c r="D96" s="96"/>
      <c r="E96" s="96"/>
      <c r="F96" s="96"/>
      <c r="G96" s="96"/>
      <c r="H96" s="96"/>
      <c r="I96" s="96"/>
      <c r="J96" s="96"/>
      <c r="K96" s="96"/>
      <c r="L96" s="96"/>
      <c r="M96" s="96"/>
    </row>
    <row r="97" customFormat="false" ht="11.45" hidden="false" customHeight="true" outlineLevel="0" collapsed="false">
      <c r="D97" s="96"/>
      <c r="E97" s="96"/>
      <c r="F97" s="96"/>
      <c r="G97" s="96"/>
      <c r="H97" s="96"/>
      <c r="I97" s="96"/>
      <c r="J97" s="96"/>
      <c r="K97" s="96"/>
      <c r="L97" s="96"/>
      <c r="M97" s="96"/>
    </row>
    <row r="98" customFormat="false" ht="11.45" hidden="false" customHeight="true" outlineLevel="0" collapsed="false">
      <c r="D98" s="96"/>
      <c r="E98" s="96"/>
      <c r="F98" s="96"/>
      <c r="G98" s="96"/>
      <c r="H98" s="96"/>
      <c r="I98" s="96"/>
      <c r="J98" s="96"/>
      <c r="K98" s="96"/>
      <c r="L98" s="96"/>
      <c r="M98" s="96"/>
    </row>
    <row r="99" customFormat="false" ht="11.45" hidden="false" customHeight="true" outlineLevel="0" collapsed="false">
      <c r="D99" s="96"/>
      <c r="E99" s="96"/>
      <c r="F99" s="96"/>
      <c r="G99" s="96"/>
      <c r="H99" s="96"/>
      <c r="I99" s="96"/>
      <c r="J99" s="96"/>
      <c r="K99" s="96"/>
      <c r="L99" s="96"/>
      <c r="M99" s="96"/>
    </row>
    <row r="100" customFormat="false" ht="11.45" hidden="false" customHeight="true" outlineLevel="0" collapsed="false">
      <c r="D100" s="96"/>
      <c r="E100" s="96"/>
      <c r="F100" s="96"/>
      <c r="G100" s="96"/>
      <c r="H100" s="96"/>
      <c r="I100" s="96"/>
      <c r="J100" s="96"/>
      <c r="K100" s="96"/>
      <c r="L100" s="96"/>
      <c r="M100" s="96"/>
    </row>
    <row r="101" customFormat="false" ht="11.45" hidden="false" customHeight="true" outlineLevel="0" collapsed="false">
      <c r="D101" s="96"/>
      <c r="E101" s="96"/>
      <c r="F101" s="96"/>
      <c r="G101" s="96"/>
      <c r="H101" s="96"/>
      <c r="I101" s="96"/>
      <c r="J101" s="96"/>
      <c r="K101" s="96"/>
      <c r="L101" s="96"/>
      <c r="M101" s="96"/>
    </row>
    <row r="102" customFormat="false" ht="11.45" hidden="false" customHeight="true" outlineLevel="0" collapsed="false">
      <c r="D102" s="96"/>
      <c r="E102" s="96"/>
      <c r="F102" s="96"/>
      <c r="G102" s="96"/>
      <c r="H102" s="96"/>
      <c r="I102" s="96"/>
      <c r="J102" s="96"/>
      <c r="K102" s="96"/>
      <c r="L102" s="96"/>
      <c r="M102" s="96"/>
    </row>
    <row r="103" customFormat="false" ht="11.45" hidden="false" customHeight="true" outlineLevel="0" collapsed="false">
      <c r="D103" s="96"/>
      <c r="E103" s="96"/>
      <c r="F103" s="96"/>
      <c r="G103" s="96"/>
      <c r="H103" s="96"/>
      <c r="I103" s="96"/>
      <c r="J103" s="96"/>
      <c r="K103" s="96"/>
      <c r="L103" s="96"/>
      <c r="M103" s="96"/>
    </row>
    <row r="104" customFormat="false" ht="11.45" hidden="false" customHeight="true" outlineLevel="0" collapsed="false">
      <c r="D104" s="96"/>
      <c r="E104" s="96"/>
      <c r="F104" s="96"/>
      <c r="G104" s="96"/>
      <c r="H104" s="96"/>
      <c r="I104" s="96"/>
      <c r="J104" s="96"/>
      <c r="K104" s="96"/>
      <c r="L104" s="96"/>
      <c r="M104" s="96"/>
    </row>
  </sheetData>
  <mergeCells count="10">
    <mergeCell ref="A1:B1"/>
    <mergeCell ref="C1:E1"/>
    <mergeCell ref="A2:B3"/>
    <mergeCell ref="C2:E3"/>
    <mergeCell ref="A4:A5"/>
    <mergeCell ref="B4:B5"/>
    <mergeCell ref="C4:E4"/>
    <mergeCell ref="C7:E7"/>
    <mergeCell ref="C19:E19"/>
    <mergeCell ref="B36:E3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123 2014 00&amp;R&amp;7&amp;P</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M11"/>
    </sheetView>
  </sheetViews>
  <sheetFormatPr defaultColWidth="11.28125" defaultRowHeight="11.45" zeroHeight="false" outlineLevelRow="0" outlineLevelCol="0"/>
  <cols>
    <col collapsed="false" customWidth="true" hidden="false" outlineLevel="0" max="1" min="1" style="76" width="3.7"/>
    <col collapsed="false" customWidth="true" hidden="false" outlineLevel="0" max="2" min="2" style="76" width="23.7"/>
    <col collapsed="false" customWidth="true" hidden="false" outlineLevel="0" max="3" min="3" style="76" width="6.7"/>
    <col collapsed="false" customWidth="true" hidden="false" outlineLevel="0" max="13" min="4" style="76" width="5.71"/>
    <col collapsed="false" customWidth="false" hidden="false" outlineLevel="0" max="257" min="14" style="76" width="11.28"/>
  </cols>
  <sheetData>
    <row r="1" customFormat="false" ht="30" hidden="false" customHeight="true" outlineLevel="0" collapsed="false">
      <c r="A1" s="102" t="s">
        <v>42</v>
      </c>
      <c r="B1" s="102"/>
      <c r="C1" s="78" t="s">
        <v>43</v>
      </c>
      <c r="D1" s="78"/>
      <c r="E1" s="78"/>
      <c r="F1" s="78"/>
      <c r="G1" s="78"/>
      <c r="H1" s="78"/>
      <c r="I1" s="78"/>
      <c r="J1" s="78"/>
      <c r="K1" s="78"/>
      <c r="L1" s="78"/>
      <c r="M1" s="78"/>
    </row>
    <row r="2" customFormat="false" ht="24.95" hidden="false" customHeight="true" outlineLevel="0" collapsed="false">
      <c r="A2" s="80" t="s">
        <v>199</v>
      </c>
      <c r="B2" s="80"/>
      <c r="C2" s="81" t="s">
        <v>200</v>
      </c>
      <c r="D2" s="81"/>
      <c r="E2" s="81"/>
      <c r="F2" s="81"/>
      <c r="G2" s="81"/>
      <c r="H2" s="81"/>
      <c r="I2" s="81"/>
      <c r="J2" s="81"/>
      <c r="K2" s="81"/>
      <c r="L2" s="81"/>
      <c r="M2" s="81"/>
    </row>
    <row r="3" customFormat="false" ht="24.95" hidden="false" customHeight="true" outlineLevel="0" collapsed="false">
      <c r="A3" s="80"/>
      <c r="B3" s="80"/>
      <c r="C3" s="81"/>
      <c r="D3" s="81"/>
      <c r="E3" s="81"/>
      <c r="F3" s="81"/>
      <c r="G3" s="81"/>
      <c r="H3" s="81"/>
      <c r="I3" s="81"/>
      <c r="J3" s="81"/>
      <c r="K3" s="81"/>
      <c r="L3" s="81"/>
      <c r="M3" s="81"/>
    </row>
    <row r="4" customFormat="false" ht="11.45" hidden="false" customHeight="true" outlineLevel="0" collapsed="false">
      <c r="A4" s="103" t="s">
        <v>119</v>
      </c>
      <c r="B4" s="83" t="s">
        <v>201</v>
      </c>
      <c r="C4" s="83" t="s">
        <v>202</v>
      </c>
      <c r="D4" s="83"/>
      <c r="E4" s="104" t="s">
        <v>160</v>
      </c>
      <c r="F4" s="104"/>
      <c r="G4" s="104"/>
      <c r="H4" s="104"/>
      <c r="I4" s="104"/>
      <c r="J4" s="104"/>
      <c r="K4" s="104"/>
      <c r="L4" s="104"/>
      <c r="M4" s="104"/>
    </row>
    <row r="5" customFormat="false" ht="11.45" hidden="false" customHeight="true" outlineLevel="0" collapsed="false">
      <c r="A5" s="103"/>
      <c r="B5" s="83"/>
      <c r="C5" s="83"/>
      <c r="D5" s="83"/>
      <c r="E5" s="104"/>
      <c r="F5" s="104"/>
      <c r="G5" s="104"/>
      <c r="H5" s="104"/>
      <c r="I5" s="104"/>
      <c r="J5" s="104"/>
      <c r="K5" s="104"/>
      <c r="L5" s="104"/>
      <c r="M5" s="104"/>
    </row>
    <row r="6" customFormat="false" ht="11.45" hidden="false" customHeight="true" outlineLevel="0" collapsed="false">
      <c r="A6" s="103"/>
      <c r="B6" s="83"/>
      <c r="C6" s="83"/>
      <c r="D6" s="83"/>
      <c r="E6" s="104"/>
      <c r="F6" s="104"/>
      <c r="G6" s="104"/>
      <c r="H6" s="104"/>
      <c r="I6" s="104"/>
      <c r="J6" s="104"/>
      <c r="K6" s="104"/>
      <c r="L6" s="104"/>
      <c r="M6" s="104"/>
    </row>
    <row r="7" customFormat="false" ht="11.45" hidden="false" customHeight="true" outlineLevel="0" collapsed="false">
      <c r="A7" s="103"/>
      <c r="B7" s="83"/>
      <c r="C7" s="83" t="s">
        <v>203</v>
      </c>
      <c r="D7" s="83" t="s">
        <v>204</v>
      </c>
      <c r="E7" s="83" t="s">
        <v>161</v>
      </c>
      <c r="F7" s="83" t="s">
        <v>162</v>
      </c>
      <c r="G7" s="83" t="s">
        <v>163</v>
      </c>
      <c r="H7" s="83" t="s">
        <v>164</v>
      </c>
      <c r="I7" s="83" t="s">
        <v>165</v>
      </c>
      <c r="J7" s="83" t="s">
        <v>166</v>
      </c>
      <c r="K7" s="83" t="s">
        <v>167</v>
      </c>
      <c r="L7" s="83" t="s">
        <v>168</v>
      </c>
      <c r="M7" s="104" t="s">
        <v>169</v>
      </c>
    </row>
    <row r="8" customFormat="false" ht="11.45" hidden="false" customHeight="true" outlineLevel="0" collapsed="false">
      <c r="A8" s="103"/>
      <c r="B8" s="83"/>
      <c r="C8" s="83"/>
      <c r="D8" s="83"/>
      <c r="E8" s="83"/>
      <c r="F8" s="83"/>
      <c r="G8" s="83"/>
      <c r="H8" s="83"/>
      <c r="I8" s="83"/>
      <c r="J8" s="83"/>
      <c r="K8" s="83"/>
      <c r="L8" s="83"/>
      <c r="M8" s="104"/>
    </row>
    <row r="9" customFormat="false" ht="11.45" hidden="false" customHeight="true" outlineLevel="0" collapsed="false">
      <c r="A9" s="103"/>
      <c r="B9" s="83"/>
      <c r="C9" s="83"/>
      <c r="D9" s="83"/>
      <c r="E9" s="83"/>
      <c r="F9" s="83"/>
      <c r="G9" s="83"/>
      <c r="H9" s="83"/>
      <c r="I9" s="83"/>
      <c r="J9" s="83"/>
      <c r="K9" s="83"/>
      <c r="L9" s="83"/>
      <c r="M9" s="104"/>
    </row>
    <row r="10" customFormat="false" ht="11.45" hidden="false" customHeight="true" outlineLevel="0" collapsed="false">
      <c r="A10" s="85" t="n">
        <v>1</v>
      </c>
      <c r="B10" s="86" t="n">
        <v>2</v>
      </c>
      <c r="C10" s="129" t="n">
        <v>3</v>
      </c>
      <c r="D10" s="130" t="n">
        <v>4</v>
      </c>
      <c r="E10" s="130" t="n">
        <v>5</v>
      </c>
      <c r="F10" s="130" t="n">
        <v>6</v>
      </c>
      <c r="G10" s="129" t="n">
        <v>7</v>
      </c>
      <c r="H10" s="130" t="n">
        <v>8</v>
      </c>
      <c r="I10" s="129" t="n">
        <v>9</v>
      </c>
      <c r="J10" s="129" t="n">
        <v>10</v>
      </c>
      <c r="K10" s="130" t="n">
        <v>11</v>
      </c>
      <c r="L10" s="130" t="n">
        <v>12</v>
      </c>
      <c r="M10" s="131" t="n">
        <v>13</v>
      </c>
    </row>
    <row r="11" customFormat="false" ht="20.1" hidden="false" customHeight="true" outlineLevel="0" collapsed="false">
      <c r="B11" s="89"/>
      <c r="C11" s="114" t="s">
        <v>51</v>
      </c>
      <c r="D11" s="114"/>
      <c r="E11" s="114"/>
      <c r="F11" s="114"/>
      <c r="G11" s="114"/>
      <c r="H11" s="114"/>
      <c r="I11" s="114"/>
      <c r="J11" s="114"/>
      <c r="K11" s="114"/>
      <c r="L11" s="114"/>
      <c r="M11" s="114"/>
    </row>
    <row r="12" customFormat="false" ht="22.5" hidden="false" customHeight="true" outlineLevel="0" collapsed="false">
      <c r="A12" s="92" t="n">
        <f aca="false">IF(D12&lt;&gt;"",COUNTA($D$12:D12),"")</f>
        <v>1</v>
      </c>
      <c r="B12" s="93" t="s">
        <v>205</v>
      </c>
      <c r="C12" s="115" t="n">
        <v>2373</v>
      </c>
      <c r="D12" s="115" t="n">
        <v>2206</v>
      </c>
      <c r="E12" s="115" t="n">
        <v>9</v>
      </c>
      <c r="F12" s="115" t="n">
        <v>17</v>
      </c>
      <c r="G12" s="115" t="n">
        <v>13</v>
      </c>
      <c r="H12" s="115" t="n">
        <v>69</v>
      </c>
      <c r="I12" s="115" t="n">
        <v>667</v>
      </c>
      <c r="J12" s="115" t="n">
        <v>772</v>
      </c>
      <c r="K12" s="115" t="n">
        <v>648</v>
      </c>
      <c r="L12" s="115" t="n">
        <v>157</v>
      </c>
      <c r="M12" s="115" t="n">
        <v>21</v>
      </c>
    </row>
    <row r="13" customFormat="false" ht="33.6" hidden="false" customHeight="true" outlineLevel="0" collapsed="false">
      <c r="A13" s="92" t="n">
        <f aca="false">IF(D13&lt;&gt;"",COUNTA($D$12:D13),"")</f>
        <v>2</v>
      </c>
      <c r="B13" s="93" t="s">
        <v>206</v>
      </c>
      <c r="C13" s="115" t="n">
        <v>648</v>
      </c>
      <c r="D13" s="115" t="n">
        <v>598</v>
      </c>
      <c r="E13" s="115" t="n">
        <v>82</v>
      </c>
      <c r="F13" s="115" t="n">
        <v>120</v>
      </c>
      <c r="G13" s="115" t="n">
        <v>63</v>
      </c>
      <c r="H13" s="115" t="n">
        <v>242</v>
      </c>
      <c r="I13" s="115" t="n">
        <v>65</v>
      </c>
      <c r="J13" s="115" t="n">
        <v>36</v>
      </c>
      <c r="K13" s="115" t="n">
        <v>25</v>
      </c>
      <c r="L13" s="115" t="n">
        <v>14</v>
      </c>
      <c r="M13" s="115" t="n">
        <v>1</v>
      </c>
    </row>
    <row r="14" customFormat="false" ht="22.5" hidden="false" customHeight="true" outlineLevel="0" collapsed="false">
      <c r="A14" s="92" t="n">
        <f aca="false">IF(D14&lt;&gt;"",COUNTA($D$12:D14),"")</f>
        <v>3</v>
      </c>
      <c r="B14" s="93" t="s">
        <v>207</v>
      </c>
      <c r="C14" s="115" t="n">
        <v>3274</v>
      </c>
      <c r="D14" s="115" t="n">
        <v>2654</v>
      </c>
      <c r="E14" s="115" t="n">
        <v>46</v>
      </c>
      <c r="F14" s="115" t="n">
        <v>94</v>
      </c>
      <c r="G14" s="115" t="n">
        <v>46</v>
      </c>
      <c r="H14" s="115" t="n">
        <v>85</v>
      </c>
      <c r="I14" s="115" t="n">
        <v>659</v>
      </c>
      <c r="J14" s="115" t="n">
        <v>981</v>
      </c>
      <c r="K14" s="115" t="n">
        <v>1022</v>
      </c>
      <c r="L14" s="115" t="n">
        <v>334</v>
      </c>
      <c r="M14" s="115" t="n">
        <v>7</v>
      </c>
    </row>
    <row r="15" customFormat="false" ht="33.6" hidden="false" customHeight="true" outlineLevel="0" collapsed="false">
      <c r="A15" s="92" t="n">
        <f aca="false">IF(D15&lt;&gt;"",COUNTA($D$12:D15),"")</f>
        <v>4</v>
      </c>
      <c r="B15" s="93" t="s">
        <v>208</v>
      </c>
      <c r="C15" s="115" t="n">
        <v>3131</v>
      </c>
      <c r="D15" s="115" t="n">
        <v>2227</v>
      </c>
      <c r="E15" s="115" t="n">
        <v>144</v>
      </c>
      <c r="F15" s="115" t="n">
        <v>330</v>
      </c>
      <c r="G15" s="115" t="n">
        <v>169</v>
      </c>
      <c r="H15" s="115" t="n">
        <v>271</v>
      </c>
      <c r="I15" s="115" t="n">
        <v>569</v>
      </c>
      <c r="J15" s="115" t="n">
        <v>747</v>
      </c>
      <c r="K15" s="115" t="n">
        <v>696</v>
      </c>
      <c r="L15" s="115" t="n">
        <v>191</v>
      </c>
      <c r="M15" s="115" t="n">
        <v>14</v>
      </c>
    </row>
    <row r="16" customFormat="false" ht="33.6" hidden="false" customHeight="true" outlineLevel="0" collapsed="false">
      <c r="A16" s="92" t="n">
        <f aca="false">IF(D16&lt;&gt;"",COUNTA($D$12:D16),"")</f>
        <v>5</v>
      </c>
      <c r="B16" s="93" t="s">
        <v>209</v>
      </c>
      <c r="C16" s="115" t="n">
        <v>21</v>
      </c>
      <c r="D16" s="115" t="n">
        <v>14</v>
      </c>
      <c r="E16" s="115" t="n">
        <v>3</v>
      </c>
      <c r="F16" s="115" t="n">
        <v>5</v>
      </c>
      <c r="G16" s="115" t="n">
        <v>5</v>
      </c>
      <c r="H16" s="115" t="n">
        <v>1</v>
      </c>
      <c r="I16" s="115" t="n">
        <v>1</v>
      </c>
      <c r="J16" s="115" t="n">
        <v>3</v>
      </c>
      <c r="K16" s="115" t="s">
        <v>19</v>
      </c>
      <c r="L16" s="115" t="n">
        <v>1</v>
      </c>
      <c r="M16" s="115" t="n">
        <v>2</v>
      </c>
    </row>
    <row r="17" customFormat="false" ht="11.45" hidden="false" customHeight="true" outlineLevel="0" collapsed="false">
      <c r="A17" s="92" t="n">
        <f aca="false">IF(D17&lt;&gt;"",COUNTA($D$12:D17),"")</f>
        <v>6</v>
      </c>
      <c r="B17" s="93" t="s">
        <v>210</v>
      </c>
      <c r="C17" s="115" t="n">
        <v>778</v>
      </c>
      <c r="D17" s="115" t="n">
        <v>697</v>
      </c>
      <c r="E17" s="115" t="n">
        <v>29</v>
      </c>
      <c r="F17" s="115" t="n">
        <v>69</v>
      </c>
      <c r="G17" s="115" t="n">
        <v>117</v>
      </c>
      <c r="H17" s="115" t="n">
        <v>102</v>
      </c>
      <c r="I17" s="115" t="n">
        <v>159</v>
      </c>
      <c r="J17" s="115" t="n">
        <v>164</v>
      </c>
      <c r="K17" s="115" t="n">
        <v>112</v>
      </c>
      <c r="L17" s="115" t="n">
        <v>23</v>
      </c>
      <c r="M17" s="115" t="n">
        <v>3</v>
      </c>
    </row>
    <row r="18" customFormat="false" ht="22.5" hidden="false" customHeight="true" outlineLevel="0" collapsed="false">
      <c r="A18" s="92" t="n">
        <f aca="false">IF(D18&lt;&gt;"",COUNTA($D$12:D18),"")</f>
        <v>7</v>
      </c>
      <c r="B18" s="93" t="s">
        <v>211</v>
      </c>
      <c r="C18" s="115" t="n">
        <v>3</v>
      </c>
      <c r="D18" s="115" t="n">
        <v>3</v>
      </c>
      <c r="E18" s="115" t="s">
        <v>19</v>
      </c>
      <c r="F18" s="115" t="s">
        <v>19</v>
      </c>
      <c r="G18" s="115" t="s">
        <v>19</v>
      </c>
      <c r="H18" s="115" t="s">
        <v>19</v>
      </c>
      <c r="I18" s="115" t="n">
        <v>1</v>
      </c>
      <c r="J18" s="115" t="n">
        <v>2</v>
      </c>
      <c r="K18" s="115" t="s">
        <v>19</v>
      </c>
      <c r="L18" s="115" t="s">
        <v>19</v>
      </c>
      <c r="M18" s="115" t="s">
        <v>19</v>
      </c>
    </row>
    <row r="19" customFormat="false" ht="11.45" hidden="false" customHeight="true" outlineLevel="0" collapsed="false">
      <c r="A19" s="92" t="n">
        <f aca="false">IF(D19&lt;&gt;"",COUNTA($D$12:D19),"")</f>
        <v>8</v>
      </c>
      <c r="B19" s="93" t="s">
        <v>212</v>
      </c>
      <c r="C19" s="115" t="s">
        <v>19</v>
      </c>
      <c r="D19" s="115" t="s">
        <v>19</v>
      </c>
      <c r="E19" s="115" t="s">
        <v>19</v>
      </c>
      <c r="F19" s="115" t="s">
        <v>19</v>
      </c>
      <c r="G19" s="115" t="s">
        <v>19</v>
      </c>
      <c r="H19" s="115" t="s">
        <v>19</v>
      </c>
      <c r="I19" s="115" t="s">
        <v>19</v>
      </c>
      <c r="J19" s="115" t="s">
        <v>19</v>
      </c>
      <c r="K19" s="115" t="s">
        <v>19</v>
      </c>
      <c r="L19" s="115" t="s">
        <v>19</v>
      </c>
      <c r="M19" s="115" t="s">
        <v>19</v>
      </c>
    </row>
    <row r="20" customFormat="false" ht="33.6" hidden="false" customHeight="true" outlineLevel="0" collapsed="false">
      <c r="A20" s="92" t="n">
        <f aca="false">IF(D20&lt;&gt;"",COUNTA($D$12:D20),"")</f>
        <v>9</v>
      </c>
      <c r="B20" s="93" t="s">
        <v>213</v>
      </c>
      <c r="C20" s="115" t="n">
        <v>599</v>
      </c>
      <c r="D20" s="115" t="n">
        <v>410</v>
      </c>
      <c r="E20" s="115" t="n">
        <v>68</v>
      </c>
      <c r="F20" s="115" t="n">
        <v>78</v>
      </c>
      <c r="G20" s="115" t="n">
        <v>97</v>
      </c>
      <c r="H20" s="115" t="n">
        <v>70</v>
      </c>
      <c r="I20" s="115" t="n">
        <v>95</v>
      </c>
      <c r="J20" s="115" t="n">
        <v>81</v>
      </c>
      <c r="K20" s="115" t="n">
        <v>83</v>
      </c>
      <c r="L20" s="115" t="n">
        <v>25</v>
      </c>
      <c r="M20" s="115" t="n">
        <v>2</v>
      </c>
    </row>
    <row r="21" customFormat="false" ht="11.45" hidden="false" customHeight="true" outlineLevel="0" collapsed="false">
      <c r="A21" s="92" t="str">
        <f aca="false">IF(D21&lt;&gt;"",COUNTA($D$12:D21),"")</f>
        <v/>
      </c>
      <c r="B21" s="98"/>
      <c r="C21" s="115"/>
      <c r="D21" s="115"/>
      <c r="E21" s="115"/>
      <c r="F21" s="115"/>
      <c r="G21" s="115"/>
      <c r="H21" s="115"/>
      <c r="I21" s="115"/>
      <c r="J21" s="115"/>
      <c r="K21" s="115"/>
      <c r="L21" s="115"/>
      <c r="M21" s="115"/>
    </row>
    <row r="22" customFormat="false" ht="11.45" hidden="false" customHeight="true" outlineLevel="0" collapsed="false">
      <c r="A22" s="92" t="n">
        <f aca="false">IF(D22&lt;&gt;"",COUNTA($D$12:D22),"")</f>
        <v>10</v>
      </c>
      <c r="B22" s="98" t="s">
        <v>133</v>
      </c>
      <c r="C22" s="116" t="n">
        <v>10827</v>
      </c>
      <c r="D22" s="116" t="n">
        <v>8809</v>
      </c>
      <c r="E22" s="116" t="n">
        <v>381</v>
      </c>
      <c r="F22" s="116" t="n">
        <v>713</v>
      </c>
      <c r="G22" s="116" t="n">
        <v>510</v>
      </c>
      <c r="H22" s="116" t="n">
        <v>840</v>
      </c>
      <c r="I22" s="116" t="n">
        <v>2216</v>
      </c>
      <c r="J22" s="116" t="n">
        <v>2786</v>
      </c>
      <c r="K22" s="116" t="n">
        <v>2586</v>
      </c>
      <c r="L22" s="116" t="n">
        <v>745</v>
      </c>
      <c r="M22" s="116" t="n">
        <v>50</v>
      </c>
    </row>
    <row r="23" customFormat="false" ht="20.1" hidden="false" customHeight="true" outlineLevel="0" collapsed="false">
      <c r="A23" s="92" t="str">
        <f aca="false">IF(D23&lt;&gt;"",COUNTA($D$12:D23),"")</f>
        <v/>
      </c>
      <c r="B23" s="93"/>
      <c r="C23" s="132" t="s">
        <v>53</v>
      </c>
      <c r="D23" s="132"/>
      <c r="E23" s="132"/>
      <c r="F23" s="132"/>
      <c r="G23" s="132"/>
      <c r="H23" s="132"/>
      <c r="I23" s="132"/>
      <c r="J23" s="132"/>
      <c r="K23" s="132"/>
      <c r="L23" s="132"/>
      <c r="M23" s="132"/>
    </row>
    <row r="24" customFormat="false" ht="22.5" hidden="false" customHeight="true" outlineLevel="0" collapsed="false">
      <c r="A24" s="92" t="n">
        <f aca="false">IF(D24&lt;&gt;"",COUNTA($D$12:D24),"")</f>
        <v>11</v>
      </c>
      <c r="B24" s="93" t="s">
        <v>205</v>
      </c>
      <c r="C24" s="115" t="n">
        <v>2209</v>
      </c>
      <c r="D24" s="115" t="n">
        <v>2059</v>
      </c>
      <c r="E24" s="115" t="n">
        <v>7</v>
      </c>
      <c r="F24" s="115" t="n">
        <v>14</v>
      </c>
      <c r="G24" s="115" t="n">
        <v>8</v>
      </c>
      <c r="H24" s="115" t="n">
        <v>52</v>
      </c>
      <c r="I24" s="115" t="n">
        <v>610</v>
      </c>
      <c r="J24" s="115" t="n">
        <v>726</v>
      </c>
      <c r="K24" s="115" t="n">
        <v>624</v>
      </c>
      <c r="L24" s="115" t="n">
        <v>148</v>
      </c>
      <c r="M24" s="115" t="n">
        <v>20</v>
      </c>
    </row>
    <row r="25" customFormat="false" ht="33.6" hidden="false" customHeight="true" outlineLevel="0" collapsed="false">
      <c r="A25" s="92" t="n">
        <f aca="false">IF(D25&lt;&gt;"",COUNTA($D$12:D25),"")</f>
        <v>12</v>
      </c>
      <c r="B25" s="93" t="s">
        <v>206</v>
      </c>
      <c r="C25" s="115" t="n">
        <v>467</v>
      </c>
      <c r="D25" s="115" t="n">
        <v>433</v>
      </c>
      <c r="E25" s="115" t="n">
        <v>69</v>
      </c>
      <c r="F25" s="115" t="n">
        <v>95</v>
      </c>
      <c r="G25" s="115" t="n">
        <v>44</v>
      </c>
      <c r="H25" s="115" t="n">
        <v>194</v>
      </c>
      <c r="I25" s="115" t="n">
        <v>39</v>
      </c>
      <c r="J25" s="115" t="n">
        <v>9</v>
      </c>
      <c r="K25" s="115" t="n">
        <v>13</v>
      </c>
      <c r="L25" s="115" t="n">
        <v>4</v>
      </c>
      <c r="M25" s="115" t="s">
        <v>19</v>
      </c>
    </row>
    <row r="26" customFormat="false" ht="22.5" hidden="false" customHeight="true" outlineLevel="0" collapsed="false">
      <c r="A26" s="92" t="n">
        <f aca="false">IF(D26&lt;&gt;"",COUNTA($D$12:D26),"")</f>
        <v>13</v>
      </c>
      <c r="B26" s="93" t="s">
        <v>207</v>
      </c>
      <c r="C26" s="115" t="n">
        <v>3101</v>
      </c>
      <c r="D26" s="115" t="n">
        <v>2528</v>
      </c>
      <c r="E26" s="115" t="n">
        <v>41</v>
      </c>
      <c r="F26" s="115" t="n">
        <v>72</v>
      </c>
      <c r="G26" s="115" t="n">
        <v>25</v>
      </c>
      <c r="H26" s="115" t="n">
        <v>69</v>
      </c>
      <c r="I26" s="115" t="n">
        <v>608</v>
      </c>
      <c r="J26" s="115" t="n">
        <v>953</v>
      </c>
      <c r="K26" s="115" t="n">
        <v>1000</v>
      </c>
      <c r="L26" s="115" t="n">
        <v>327</v>
      </c>
      <c r="M26" s="115" t="n">
        <v>6</v>
      </c>
    </row>
    <row r="27" customFormat="false" ht="33.6" hidden="false" customHeight="true" outlineLevel="0" collapsed="false">
      <c r="A27" s="92" t="n">
        <f aca="false">IF(D27&lt;&gt;"",COUNTA($D$12:D27),"")</f>
        <v>14</v>
      </c>
      <c r="B27" s="93" t="s">
        <v>208</v>
      </c>
      <c r="C27" s="115" t="n">
        <v>2569</v>
      </c>
      <c r="D27" s="115" t="n">
        <v>1853</v>
      </c>
      <c r="E27" s="115" t="n">
        <v>105</v>
      </c>
      <c r="F27" s="115" t="n">
        <v>226</v>
      </c>
      <c r="G27" s="115" t="n">
        <v>104</v>
      </c>
      <c r="H27" s="115" t="n">
        <v>205</v>
      </c>
      <c r="I27" s="115" t="n">
        <v>471</v>
      </c>
      <c r="J27" s="115" t="n">
        <v>659</v>
      </c>
      <c r="K27" s="115" t="n">
        <v>641</v>
      </c>
      <c r="L27" s="115" t="n">
        <v>151</v>
      </c>
      <c r="M27" s="115" t="n">
        <v>7</v>
      </c>
    </row>
    <row r="28" customFormat="false" ht="33.6" hidden="false" customHeight="true" outlineLevel="0" collapsed="false">
      <c r="A28" s="92" t="n">
        <f aca="false">IF(D28&lt;&gt;"",COUNTA($D$12:D28),"")</f>
        <v>15</v>
      </c>
      <c r="B28" s="93" t="s">
        <v>209</v>
      </c>
      <c r="C28" s="115" t="n">
        <v>18</v>
      </c>
      <c r="D28" s="115" t="n">
        <v>13</v>
      </c>
      <c r="E28" s="115" t="n">
        <v>3</v>
      </c>
      <c r="F28" s="115" t="n">
        <v>4</v>
      </c>
      <c r="G28" s="115" t="n">
        <v>5</v>
      </c>
      <c r="H28" s="115" t="n">
        <v>1</v>
      </c>
      <c r="I28" s="115" t="n">
        <v>1</v>
      </c>
      <c r="J28" s="115" t="n">
        <v>2</v>
      </c>
      <c r="K28" s="115" t="s">
        <v>19</v>
      </c>
      <c r="L28" s="115" t="s">
        <v>19</v>
      </c>
      <c r="M28" s="115" t="n">
        <v>2</v>
      </c>
    </row>
    <row r="29" customFormat="false" ht="11.45" hidden="false" customHeight="true" outlineLevel="0" collapsed="false">
      <c r="A29" s="92" t="n">
        <f aca="false">IF(D29&lt;&gt;"",COUNTA($D$12:D29),"")</f>
        <v>16</v>
      </c>
      <c r="B29" s="93" t="s">
        <v>210</v>
      </c>
      <c r="C29" s="115" t="n">
        <v>711</v>
      </c>
      <c r="D29" s="115" t="n">
        <v>639</v>
      </c>
      <c r="E29" s="115" t="n">
        <v>29</v>
      </c>
      <c r="F29" s="115" t="n">
        <v>59</v>
      </c>
      <c r="G29" s="115" t="n">
        <v>107</v>
      </c>
      <c r="H29" s="115" t="n">
        <v>84</v>
      </c>
      <c r="I29" s="115" t="n">
        <v>148</v>
      </c>
      <c r="J29" s="115" t="n">
        <v>156</v>
      </c>
      <c r="K29" s="115" t="n">
        <v>104</v>
      </c>
      <c r="L29" s="115" t="n">
        <v>21</v>
      </c>
      <c r="M29" s="115" t="n">
        <v>3</v>
      </c>
    </row>
    <row r="30" customFormat="false" ht="22.5" hidden="false" customHeight="true" outlineLevel="0" collapsed="false">
      <c r="A30" s="92" t="n">
        <f aca="false">IF(D30&lt;&gt;"",COUNTA($D$12:D30),"")</f>
        <v>17</v>
      </c>
      <c r="B30" s="93" t="s">
        <v>211</v>
      </c>
      <c r="C30" s="115" t="n">
        <v>1</v>
      </c>
      <c r="D30" s="115" t="n">
        <v>1</v>
      </c>
      <c r="E30" s="115" t="s">
        <v>19</v>
      </c>
      <c r="F30" s="115" t="s">
        <v>19</v>
      </c>
      <c r="G30" s="115" t="s">
        <v>19</v>
      </c>
      <c r="H30" s="115" t="s">
        <v>19</v>
      </c>
      <c r="I30" s="115" t="s">
        <v>19</v>
      </c>
      <c r="J30" s="115" t="n">
        <v>1</v>
      </c>
      <c r="K30" s="115" t="s">
        <v>19</v>
      </c>
      <c r="L30" s="115" t="s">
        <v>19</v>
      </c>
      <c r="M30" s="115" t="s">
        <v>19</v>
      </c>
    </row>
    <row r="31" customFormat="false" ht="11.45" hidden="false" customHeight="true" outlineLevel="0" collapsed="false">
      <c r="A31" s="92" t="n">
        <f aca="false">IF(D31&lt;&gt;"",COUNTA($D$12:D31),"")</f>
        <v>18</v>
      </c>
      <c r="B31" s="93" t="s">
        <v>212</v>
      </c>
      <c r="C31" s="115" t="s">
        <v>19</v>
      </c>
      <c r="D31" s="115" t="s">
        <v>19</v>
      </c>
      <c r="E31" s="115" t="s">
        <v>19</v>
      </c>
      <c r="F31" s="115" t="s">
        <v>19</v>
      </c>
      <c r="G31" s="115" t="s">
        <v>19</v>
      </c>
      <c r="H31" s="115" t="s">
        <v>19</v>
      </c>
      <c r="I31" s="115" t="s">
        <v>19</v>
      </c>
      <c r="J31" s="115" t="s">
        <v>19</v>
      </c>
      <c r="K31" s="115" t="s">
        <v>19</v>
      </c>
      <c r="L31" s="115" t="s">
        <v>19</v>
      </c>
      <c r="M31" s="115" t="s">
        <v>19</v>
      </c>
    </row>
    <row r="32" customFormat="false" ht="33.6" hidden="false" customHeight="true" outlineLevel="0" collapsed="false">
      <c r="A32" s="92" t="n">
        <f aca="false">IF(D32&lt;&gt;"",COUNTA($D$12:D32),"")</f>
        <v>19</v>
      </c>
      <c r="B32" s="93" t="s">
        <v>213</v>
      </c>
      <c r="C32" s="115" t="n">
        <v>459</v>
      </c>
      <c r="D32" s="115" t="n">
        <v>302</v>
      </c>
      <c r="E32" s="115" t="n">
        <v>58</v>
      </c>
      <c r="F32" s="115" t="n">
        <v>60</v>
      </c>
      <c r="G32" s="115" t="n">
        <v>69</v>
      </c>
      <c r="H32" s="115" t="n">
        <v>50</v>
      </c>
      <c r="I32" s="115" t="n">
        <v>72</v>
      </c>
      <c r="J32" s="115" t="n">
        <v>58</v>
      </c>
      <c r="K32" s="115" t="n">
        <v>72</v>
      </c>
      <c r="L32" s="115" t="n">
        <v>18</v>
      </c>
      <c r="M32" s="115" t="n">
        <v>2</v>
      </c>
    </row>
    <row r="33" customFormat="false" ht="11.45" hidden="false" customHeight="true" outlineLevel="0" collapsed="false">
      <c r="A33" s="92" t="str">
        <f aca="false">IF(D33&lt;&gt;"",COUNTA($D$12:D33),"")</f>
        <v/>
      </c>
      <c r="B33" s="93"/>
      <c r="C33" s="115"/>
      <c r="D33" s="115"/>
      <c r="E33" s="115"/>
      <c r="F33" s="115"/>
      <c r="G33" s="115"/>
      <c r="H33" s="115"/>
      <c r="I33" s="115"/>
      <c r="J33" s="115"/>
      <c r="K33" s="115"/>
      <c r="L33" s="115"/>
      <c r="M33" s="115"/>
    </row>
    <row r="34" customFormat="false" ht="11.45" hidden="false" customHeight="true" outlineLevel="0" collapsed="false">
      <c r="A34" s="92" t="n">
        <f aca="false">IF(D34&lt;&gt;"",COUNTA($D$12:D34),"")</f>
        <v>20</v>
      </c>
      <c r="B34" s="98" t="s">
        <v>135</v>
      </c>
      <c r="C34" s="116" t="n">
        <v>9535</v>
      </c>
      <c r="D34" s="116" t="n">
        <v>7828</v>
      </c>
      <c r="E34" s="116" t="n">
        <v>312</v>
      </c>
      <c r="F34" s="116" t="n">
        <v>530</v>
      </c>
      <c r="G34" s="116" t="n">
        <v>362</v>
      </c>
      <c r="H34" s="116" t="n">
        <v>655</v>
      </c>
      <c r="I34" s="116" t="n">
        <v>1949</v>
      </c>
      <c r="J34" s="116" t="n">
        <v>2564</v>
      </c>
      <c r="K34" s="116" t="n">
        <v>2454</v>
      </c>
      <c r="L34" s="116" t="n">
        <v>669</v>
      </c>
      <c r="M34" s="116" t="n">
        <v>40</v>
      </c>
    </row>
    <row r="35" customFormat="false" ht="11.45" hidden="false" customHeight="true" outlineLevel="0" collapsed="false">
      <c r="C35" s="133"/>
      <c r="D35" s="134"/>
      <c r="E35" s="134"/>
      <c r="F35" s="134"/>
      <c r="G35" s="134"/>
      <c r="H35" s="134"/>
      <c r="I35" s="134"/>
      <c r="J35" s="134"/>
      <c r="K35" s="134"/>
      <c r="L35" s="134"/>
      <c r="M35" s="134"/>
    </row>
    <row r="36" customFormat="false" ht="11.45" hidden="false" customHeight="true" outlineLevel="0" collapsed="false">
      <c r="D36" s="96"/>
      <c r="E36" s="96"/>
      <c r="F36" s="96"/>
      <c r="G36" s="96"/>
      <c r="H36" s="96"/>
      <c r="I36" s="96"/>
      <c r="J36" s="96"/>
      <c r="K36" s="96"/>
      <c r="L36" s="96"/>
      <c r="M36" s="96"/>
    </row>
    <row r="37" customFormat="false" ht="11.45" hidden="false" customHeight="true" outlineLevel="0" collapsed="false">
      <c r="D37" s="96"/>
      <c r="E37" s="96"/>
      <c r="F37" s="96"/>
      <c r="G37" s="96"/>
      <c r="H37" s="96"/>
      <c r="I37" s="96"/>
      <c r="J37" s="96"/>
      <c r="K37" s="96"/>
      <c r="L37" s="96"/>
      <c r="M37" s="96"/>
    </row>
    <row r="38" customFormat="false" ht="11.45" hidden="false" customHeight="true" outlineLevel="0" collapsed="false">
      <c r="D38" s="96"/>
      <c r="E38" s="96"/>
      <c r="F38" s="96"/>
      <c r="G38" s="96"/>
      <c r="H38" s="96"/>
      <c r="I38" s="96"/>
      <c r="J38" s="96"/>
      <c r="K38" s="96"/>
      <c r="L38" s="96"/>
      <c r="M38" s="96"/>
    </row>
    <row r="39" customFormat="false" ht="11.45" hidden="false" customHeight="true" outlineLevel="0" collapsed="false">
      <c r="D39" s="96"/>
      <c r="E39" s="96"/>
      <c r="F39" s="96"/>
      <c r="G39" s="96"/>
      <c r="H39" s="96"/>
      <c r="I39" s="96"/>
      <c r="J39" s="96"/>
      <c r="K39" s="96"/>
      <c r="L39" s="96"/>
      <c r="M39" s="96"/>
    </row>
    <row r="40" customFormat="false" ht="11.45" hidden="false" customHeight="true" outlineLevel="0" collapsed="false">
      <c r="D40" s="96"/>
      <c r="E40" s="96"/>
      <c r="F40" s="96"/>
      <c r="G40" s="96"/>
      <c r="H40" s="96"/>
      <c r="I40" s="96"/>
      <c r="J40" s="96"/>
      <c r="K40" s="96"/>
      <c r="L40" s="96"/>
      <c r="M40" s="96"/>
    </row>
    <row r="41" customFormat="false" ht="11.45" hidden="false" customHeight="true" outlineLevel="0" collapsed="false">
      <c r="D41" s="96"/>
      <c r="E41" s="96"/>
      <c r="F41" s="96"/>
      <c r="G41" s="96"/>
      <c r="H41" s="96"/>
      <c r="I41" s="96"/>
      <c r="J41" s="96"/>
      <c r="K41" s="96"/>
      <c r="L41" s="96"/>
      <c r="M41" s="96"/>
    </row>
    <row r="42" customFormat="false" ht="11.45" hidden="false" customHeight="true" outlineLevel="0" collapsed="false">
      <c r="D42" s="96"/>
      <c r="E42" s="96"/>
      <c r="F42" s="96"/>
      <c r="G42" s="96"/>
      <c r="H42" s="96"/>
      <c r="I42" s="96"/>
      <c r="J42" s="96"/>
      <c r="K42" s="96"/>
      <c r="L42" s="96"/>
      <c r="M42" s="96"/>
    </row>
    <row r="43" customFormat="false" ht="11.45" hidden="false" customHeight="true" outlineLevel="0" collapsed="false">
      <c r="D43" s="96"/>
      <c r="E43" s="96"/>
      <c r="F43" s="96"/>
      <c r="G43" s="96"/>
      <c r="H43" s="96"/>
      <c r="I43" s="96"/>
      <c r="J43" s="96"/>
      <c r="K43" s="96"/>
      <c r="L43" s="96"/>
      <c r="M43" s="96"/>
    </row>
    <row r="44" customFormat="false" ht="11.45" hidden="false" customHeight="true" outlineLevel="0" collapsed="false">
      <c r="D44" s="96"/>
      <c r="E44" s="96"/>
      <c r="F44" s="96"/>
      <c r="G44" s="96"/>
      <c r="H44" s="96"/>
      <c r="I44" s="96"/>
      <c r="J44" s="96"/>
      <c r="K44" s="96"/>
      <c r="L44" s="96"/>
      <c r="M44" s="96"/>
    </row>
    <row r="45" customFormat="false" ht="11.45" hidden="false" customHeight="true" outlineLevel="0" collapsed="false">
      <c r="D45" s="96"/>
      <c r="E45" s="96"/>
      <c r="F45" s="96"/>
      <c r="G45" s="96"/>
      <c r="H45" s="96"/>
      <c r="I45" s="96"/>
      <c r="J45" s="96"/>
      <c r="K45" s="96"/>
      <c r="L45" s="96"/>
      <c r="M45" s="96"/>
    </row>
    <row r="46" customFormat="false" ht="11.45" hidden="false" customHeight="true" outlineLevel="0" collapsed="false">
      <c r="D46" s="96"/>
      <c r="E46" s="96"/>
      <c r="F46" s="96"/>
      <c r="G46" s="96"/>
      <c r="H46" s="96"/>
      <c r="I46" s="96"/>
      <c r="J46" s="96"/>
      <c r="K46" s="96"/>
      <c r="L46" s="96"/>
      <c r="M46" s="96"/>
    </row>
    <row r="47" customFormat="false" ht="11.45" hidden="false" customHeight="true" outlineLevel="0" collapsed="false">
      <c r="D47" s="96"/>
      <c r="E47" s="96"/>
      <c r="F47" s="96"/>
      <c r="G47" s="96"/>
      <c r="H47" s="96"/>
      <c r="I47" s="96"/>
      <c r="J47" s="96"/>
      <c r="K47" s="96"/>
      <c r="L47" s="96"/>
      <c r="M47" s="96"/>
    </row>
    <row r="48" customFormat="false" ht="11.45" hidden="false" customHeight="true" outlineLevel="0" collapsed="false">
      <c r="D48" s="96"/>
      <c r="E48" s="96"/>
      <c r="F48" s="96"/>
      <c r="G48" s="96"/>
      <c r="H48" s="96"/>
      <c r="I48" s="96"/>
      <c r="J48" s="96"/>
      <c r="K48" s="96"/>
      <c r="L48" s="96"/>
      <c r="M48" s="96"/>
    </row>
    <row r="49" customFormat="false" ht="11.45" hidden="false" customHeight="true" outlineLevel="0" collapsed="false">
      <c r="D49" s="96"/>
      <c r="E49" s="96"/>
      <c r="F49" s="96"/>
      <c r="G49" s="96"/>
      <c r="H49" s="96"/>
      <c r="I49" s="96"/>
      <c r="J49" s="96"/>
      <c r="K49" s="96"/>
      <c r="L49" s="96"/>
      <c r="M49" s="96"/>
    </row>
    <row r="50" customFormat="false" ht="11.45" hidden="false" customHeight="true" outlineLevel="0" collapsed="false">
      <c r="D50" s="96"/>
      <c r="E50" s="96"/>
      <c r="F50" s="96"/>
      <c r="G50" s="96"/>
      <c r="H50" s="96"/>
      <c r="I50" s="96"/>
      <c r="J50" s="96"/>
      <c r="K50" s="96"/>
      <c r="L50" s="96"/>
      <c r="M50" s="96"/>
    </row>
    <row r="51" customFormat="false" ht="11.45" hidden="false" customHeight="true" outlineLevel="0" collapsed="false">
      <c r="D51" s="96"/>
      <c r="E51" s="96"/>
      <c r="F51" s="96"/>
      <c r="G51" s="96"/>
      <c r="H51" s="96"/>
      <c r="I51" s="96"/>
      <c r="J51" s="96"/>
      <c r="K51" s="96"/>
      <c r="L51" s="96"/>
      <c r="M51" s="96"/>
    </row>
    <row r="52" customFormat="false" ht="11.45" hidden="false" customHeight="true" outlineLevel="0" collapsed="false">
      <c r="D52" s="96"/>
      <c r="E52" s="96"/>
      <c r="F52" s="96"/>
      <c r="G52" s="96"/>
      <c r="H52" s="96"/>
      <c r="I52" s="96"/>
      <c r="J52" s="96"/>
      <c r="K52" s="96"/>
      <c r="L52" s="96"/>
      <c r="M52" s="96"/>
    </row>
    <row r="53" customFormat="false" ht="11.45" hidden="false" customHeight="true" outlineLevel="0" collapsed="false">
      <c r="D53" s="96"/>
      <c r="E53" s="96"/>
      <c r="F53" s="96"/>
      <c r="G53" s="96"/>
      <c r="H53" s="96"/>
      <c r="I53" s="96"/>
      <c r="J53" s="96"/>
      <c r="K53" s="96"/>
      <c r="L53" s="96"/>
      <c r="M53" s="96"/>
    </row>
    <row r="54" customFormat="false" ht="11.45" hidden="false" customHeight="true" outlineLevel="0" collapsed="false">
      <c r="D54" s="96"/>
      <c r="E54" s="96"/>
      <c r="F54" s="96"/>
      <c r="G54" s="96"/>
      <c r="H54" s="96"/>
      <c r="I54" s="96"/>
      <c r="J54" s="96"/>
      <c r="K54" s="96"/>
      <c r="L54" s="96"/>
      <c r="M54" s="96"/>
    </row>
    <row r="55" customFormat="false" ht="11.45" hidden="false" customHeight="true" outlineLevel="0" collapsed="false">
      <c r="D55" s="96"/>
      <c r="E55" s="96"/>
      <c r="F55" s="96"/>
      <c r="G55" s="96"/>
      <c r="H55" s="96"/>
      <c r="I55" s="96"/>
      <c r="J55" s="96"/>
      <c r="K55" s="96"/>
      <c r="L55" s="96"/>
      <c r="M55" s="96"/>
    </row>
    <row r="56" customFormat="false" ht="11.45" hidden="false" customHeight="true" outlineLevel="0" collapsed="false">
      <c r="D56" s="96"/>
      <c r="E56" s="96"/>
      <c r="F56" s="96"/>
      <c r="G56" s="96"/>
      <c r="H56" s="96"/>
      <c r="I56" s="96"/>
      <c r="J56" s="96"/>
      <c r="K56" s="96"/>
      <c r="L56" s="96"/>
      <c r="M56" s="96"/>
    </row>
    <row r="57" customFormat="false" ht="11.45" hidden="false" customHeight="true" outlineLevel="0" collapsed="false">
      <c r="D57" s="96"/>
      <c r="E57" s="96"/>
      <c r="F57" s="96"/>
      <c r="G57" s="96"/>
      <c r="H57" s="96"/>
      <c r="I57" s="96"/>
      <c r="J57" s="96"/>
      <c r="K57" s="96"/>
      <c r="L57" s="96"/>
      <c r="M57" s="96"/>
    </row>
    <row r="58" customFormat="false" ht="11.45" hidden="false" customHeight="true" outlineLevel="0" collapsed="false">
      <c r="D58" s="96"/>
      <c r="E58" s="96"/>
      <c r="F58" s="96"/>
      <c r="G58" s="96"/>
      <c r="H58" s="96"/>
      <c r="I58" s="96"/>
      <c r="J58" s="96"/>
      <c r="K58" s="96"/>
      <c r="L58" s="96"/>
      <c r="M58" s="96"/>
    </row>
    <row r="59" customFormat="false" ht="11.45" hidden="false" customHeight="true" outlineLevel="0" collapsed="false">
      <c r="D59" s="96"/>
      <c r="E59" s="96"/>
      <c r="F59" s="96"/>
      <c r="G59" s="96"/>
      <c r="H59" s="96"/>
      <c r="I59" s="96"/>
      <c r="J59" s="96"/>
      <c r="K59" s="96"/>
      <c r="L59" s="96"/>
      <c r="M59" s="96"/>
    </row>
    <row r="60" customFormat="false" ht="11.45" hidden="false" customHeight="true" outlineLevel="0" collapsed="false">
      <c r="D60" s="96"/>
      <c r="E60" s="96"/>
      <c r="F60" s="96"/>
      <c r="G60" s="96"/>
      <c r="H60" s="96"/>
      <c r="I60" s="96"/>
      <c r="J60" s="96"/>
      <c r="K60" s="96"/>
      <c r="L60" s="96"/>
      <c r="M60" s="96"/>
    </row>
    <row r="61" customFormat="false" ht="11.45" hidden="false" customHeight="true" outlineLevel="0" collapsed="false">
      <c r="D61" s="96"/>
      <c r="E61" s="96"/>
      <c r="F61" s="96"/>
      <c r="G61" s="96"/>
      <c r="H61" s="96"/>
      <c r="I61" s="96"/>
      <c r="J61" s="96"/>
      <c r="K61" s="96"/>
      <c r="L61" s="96"/>
      <c r="M61" s="96"/>
    </row>
    <row r="62" customFormat="false" ht="11.45" hidden="false" customHeight="true" outlineLevel="0" collapsed="false">
      <c r="D62" s="96"/>
      <c r="E62" s="96"/>
      <c r="F62" s="96"/>
      <c r="G62" s="96"/>
      <c r="H62" s="96"/>
      <c r="I62" s="96"/>
      <c r="J62" s="96"/>
      <c r="K62" s="96"/>
      <c r="L62" s="96"/>
      <c r="M62" s="96"/>
    </row>
    <row r="63" customFormat="false" ht="11.45" hidden="false" customHeight="true" outlineLevel="0" collapsed="false">
      <c r="D63" s="96"/>
      <c r="E63" s="96"/>
      <c r="F63" s="96"/>
      <c r="G63" s="96"/>
      <c r="H63" s="96"/>
      <c r="I63" s="96"/>
      <c r="J63" s="96"/>
      <c r="K63" s="96"/>
      <c r="L63" s="96"/>
      <c r="M63" s="96"/>
    </row>
    <row r="64" customFormat="false" ht="11.45" hidden="false" customHeight="true" outlineLevel="0" collapsed="false">
      <c r="D64" s="96"/>
      <c r="E64" s="96"/>
      <c r="F64" s="96"/>
      <c r="G64" s="96"/>
      <c r="H64" s="96"/>
      <c r="I64" s="96"/>
      <c r="J64" s="96"/>
      <c r="K64" s="96"/>
      <c r="L64" s="96"/>
      <c r="M64" s="96"/>
    </row>
    <row r="65" customFormat="false" ht="11.45" hidden="false" customHeight="true" outlineLevel="0" collapsed="false">
      <c r="D65" s="96"/>
      <c r="E65" s="96"/>
      <c r="F65" s="96"/>
      <c r="G65" s="96"/>
      <c r="H65" s="96"/>
      <c r="I65" s="96"/>
      <c r="J65" s="96"/>
      <c r="K65" s="96"/>
      <c r="L65" s="96"/>
      <c r="M65" s="96"/>
    </row>
    <row r="66" customFormat="false" ht="11.45" hidden="false" customHeight="true" outlineLevel="0" collapsed="false">
      <c r="D66" s="96"/>
      <c r="E66" s="96"/>
      <c r="F66" s="96"/>
      <c r="G66" s="96"/>
      <c r="H66" s="96"/>
      <c r="I66" s="96"/>
      <c r="J66" s="96"/>
      <c r="K66" s="96"/>
      <c r="L66" s="96"/>
      <c r="M66" s="96"/>
    </row>
    <row r="67" customFormat="false" ht="11.45" hidden="false" customHeight="true" outlineLevel="0" collapsed="false">
      <c r="D67" s="96"/>
      <c r="E67" s="96"/>
      <c r="F67" s="96"/>
      <c r="G67" s="96"/>
      <c r="H67" s="96"/>
      <c r="I67" s="96"/>
      <c r="J67" s="96"/>
      <c r="K67" s="96"/>
      <c r="L67" s="96"/>
      <c r="M67" s="96"/>
    </row>
    <row r="68" customFormat="false" ht="11.45" hidden="false" customHeight="true" outlineLevel="0" collapsed="false">
      <c r="D68" s="96"/>
      <c r="E68" s="96"/>
      <c r="F68" s="96"/>
      <c r="G68" s="96"/>
      <c r="H68" s="96"/>
      <c r="I68" s="96"/>
      <c r="J68" s="96"/>
      <c r="K68" s="96"/>
      <c r="L68" s="96"/>
      <c r="M68" s="96"/>
    </row>
    <row r="69" customFormat="false" ht="11.45" hidden="false" customHeight="true" outlineLevel="0" collapsed="false">
      <c r="D69" s="96"/>
      <c r="E69" s="96"/>
      <c r="F69" s="96"/>
      <c r="G69" s="96"/>
      <c r="H69" s="96"/>
      <c r="I69" s="96"/>
      <c r="J69" s="96"/>
      <c r="K69" s="96"/>
      <c r="L69" s="96"/>
      <c r="M69" s="96"/>
    </row>
    <row r="70" customFormat="false" ht="11.45" hidden="false" customHeight="true" outlineLevel="0" collapsed="false">
      <c r="D70" s="96"/>
      <c r="E70" s="96"/>
      <c r="F70" s="96"/>
      <c r="G70" s="96"/>
      <c r="H70" s="96"/>
      <c r="I70" s="96"/>
      <c r="J70" s="96"/>
      <c r="K70" s="96"/>
      <c r="L70" s="96"/>
      <c r="M70" s="96"/>
    </row>
    <row r="71" customFormat="false" ht="11.45" hidden="false" customHeight="true" outlineLevel="0" collapsed="false">
      <c r="D71" s="96"/>
      <c r="E71" s="96"/>
      <c r="F71" s="96"/>
      <c r="G71" s="96"/>
      <c r="H71" s="96"/>
      <c r="I71" s="96"/>
      <c r="J71" s="96"/>
      <c r="K71" s="96"/>
      <c r="L71" s="96"/>
      <c r="M71" s="96"/>
    </row>
    <row r="72" customFormat="false" ht="11.45" hidden="false" customHeight="true" outlineLevel="0" collapsed="false">
      <c r="D72" s="96"/>
      <c r="E72" s="96"/>
      <c r="F72" s="96"/>
      <c r="G72" s="96"/>
      <c r="H72" s="96"/>
      <c r="I72" s="96"/>
      <c r="J72" s="96"/>
      <c r="K72" s="96"/>
      <c r="L72" s="96"/>
      <c r="M72" s="96"/>
    </row>
    <row r="73" customFormat="false" ht="11.45" hidden="false" customHeight="true" outlineLevel="0" collapsed="false">
      <c r="D73" s="96"/>
      <c r="E73" s="96"/>
      <c r="F73" s="96"/>
      <c r="G73" s="96"/>
      <c r="H73" s="96"/>
      <c r="I73" s="96"/>
      <c r="J73" s="96"/>
      <c r="K73" s="96"/>
      <c r="L73" s="96"/>
      <c r="M73" s="96"/>
    </row>
    <row r="74" customFormat="false" ht="11.45" hidden="false" customHeight="true" outlineLevel="0" collapsed="false">
      <c r="D74" s="96"/>
      <c r="E74" s="96"/>
      <c r="F74" s="96"/>
      <c r="G74" s="96"/>
      <c r="H74" s="96"/>
      <c r="I74" s="96"/>
      <c r="J74" s="96"/>
      <c r="K74" s="96"/>
      <c r="L74" s="96"/>
      <c r="M74" s="96"/>
    </row>
    <row r="75" customFormat="false" ht="11.45" hidden="false" customHeight="true" outlineLevel="0" collapsed="false">
      <c r="D75" s="96"/>
      <c r="E75" s="96"/>
      <c r="F75" s="96"/>
      <c r="G75" s="96"/>
      <c r="H75" s="96"/>
      <c r="I75" s="96"/>
      <c r="J75" s="96"/>
      <c r="K75" s="96"/>
      <c r="L75" s="96"/>
      <c r="M75" s="96"/>
    </row>
    <row r="76" customFormat="false" ht="11.45" hidden="false" customHeight="true" outlineLevel="0" collapsed="false">
      <c r="D76" s="96"/>
      <c r="E76" s="96"/>
      <c r="F76" s="96"/>
      <c r="G76" s="96"/>
      <c r="H76" s="96"/>
      <c r="I76" s="96"/>
      <c r="J76" s="96"/>
      <c r="K76" s="96"/>
      <c r="L76" s="96"/>
      <c r="M76" s="96"/>
    </row>
    <row r="77" customFormat="false" ht="11.45" hidden="false" customHeight="true" outlineLevel="0" collapsed="false">
      <c r="D77" s="96"/>
      <c r="E77" s="96"/>
      <c r="F77" s="96"/>
      <c r="G77" s="96"/>
      <c r="H77" s="96"/>
      <c r="I77" s="96"/>
      <c r="J77" s="96"/>
      <c r="K77" s="96"/>
      <c r="L77" s="96"/>
      <c r="M77" s="96"/>
    </row>
    <row r="78" customFormat="false" ht="11.45" hidden="false" customHeight="true" outlineLevel="0" collapsed="false">
      <c r="D78" s="96"/>
      <c r="E78" s="96"/>
      <c r="F78" s="96"/>
      <c r="G78" s="96"/>
      <c r="H78" s="96"/>
      <c r="I78" s="96"/>
      <c r="J78" s="96"/>
      <c r="K78" s="96"/>
      <c r="L78" s="96"/>
      <c r="M78" s="96"/>
    </row>
    <row r="79" customFormat="false" ht="11.45" hidden="false" customHeight="true" outlineLevel="0" collapsed="false">
      <c r="D79" s="96"/>
      <c r="E79" s="96"/>
      <c r="F79" s="96"/>
      <c r="G79" s="96"/>
      <c r="H79" s="96"/>
      <c r="I79" s="96"/>
      <c r="J79" s="96"/>
      <c r="K79" s="96"/>
      <c r="L79" s="96"/>
      <c r="M79" s="96"/>
    </row>
    <row r="80" customFormat="false" ht="11.45" hidden="false" customHeight="true" outlineLevel="0" collapsed="false">
      <c r="D80" s="96"/>
      <c r="E80" s="96"/>
      <c r="F80" s="96"/>
      <c r="G80" s="96"/>
      <c r="H80" s="96"/>
      <c r="I80" s="96"/>
      <c r="J80" s="96"/>
      <c r="K80" s="96"/>
      <c r="L80" s="96"/>
      <c r="M80" s="96"/>
    </row>
    <row r="81" customFormat="false" ht="11.45" hidden="false" customHeight="true" outlineLevel="0" collapsed="false">
      <c r="D81" s="96"/>
      <c r="E81" s="96"/>
      <c r="F81" s="96"/>
      <c r="G81" s="96"/>
      <c r="H81" s="96"/>
      <c r="I81" s="96"/>
      <c r="J81" s="96"/>
      <c r="K81" s="96"/>
      <c r="L81" s="96"/>
      <c r="M81" s="96"/>
    </row>
    <row r="82" customFormat="false" ht="11.45" hidden="false" customHeight="true" outlineLevel="0" collapsed="false">
      <c r="D82" s="96"/>
      <c r="E82" s="96"/>
      <c r="F82" s="96"/>
      <c r="G82" s="96"/>
      <c r="H82" s="96"/>
      <c r="I82" s="96"/>
      <c r="J82" s="96"/>
      <c r="K82" s="96"/>
      <c r="L82" s="96"/>
      <c r="M82" s="96"/>
    </row>
    <row r="83" customFormat="false" ht="11.45" hidden="false" customHeight="true" outlineLevel="0" collapsed="false">
      <c r="D83" s="96"/>
      <c r="E83" s="96"/>
      <c r="F83" s="96"/>
      <c r="G83" s="96"/>
      <c r="H83" s="96"/>
      <c r="I83" s="96"/>
      <c r="J83" s="96"/>
      <c r="K83" s="96"/>
      <c r="L83" s="96"/>
      <c r="M83" s="96"/>
    </row>
    <row r="84" customFormat="false" ht="11.45" hidden="false" customHeight="true" outlineLevel="0" collapsed="false">
      <c r="D84" s="96"/>
      <c r="E84" s="96"/>
      <c r="F84" s="96"/>
      <c r="G84" s="96"/>
      <c r="H84" s="96"/>
      <c r="I84" s="96"/>
      <c r="J84" s="96"/>
      <c r="K84" s="96"/>
      <c r="L84" s="96"/>
      <c r="M84" s="96"/>
    </row>
    <row r="85" customFormat="false" ht="11.45" hidden="false" customHeight="true" outlineLevel="0" collapsed="false">
      <c r="D85" s="96"/>
      <c r="E85" s="96"/>
      <c r="F85" s="96"/>
      <c r="G85" s="96"/>
      <c r="H85" s="96"/>
      <c r="I85" s="96"/>
      <c r="J85" s="96"/>
      <c r="K85" s="96"/>
      <c r="L85" s="96"/>
      <c r="M85" s="96"/>
    </row>
    <row r="86" customFormat="false" ht="11.45" hidden="false" customHeight="true" outlineLevel="0" collapsed="false">
      <c r="D86" s="96"/>
      <c r="E86" s="96"/>
      <c r="F86" s="96"/>
      <c r="G86" s="96"/>
      <c r="H86" s="96"/>
      <c r="I86" s="96"/>
      <c r="J86" s="96"/>
      <c r="K86" s="96"/>
      <c r="L86" s="96"/>
      <c r="M86" s="96"/>
    </row>
    <row r="87" customFormat="false" ht="11.45" hidden="false" customHeight="true" outlineLevel="0" collapsed="false">
      <c r="D87" s="96"/>
      <c r="E87" s="96"/>
      <c r="F87" s="96"/>
      <c r="G87" s="96"/>
      <c r="H87" s="96"/>
      <c r="I87" s="96"/>
      <c r="J87" s="96"/>
      <c r="K87" s="96"/>
      <c r="L87" s="96"/>
      <c r="M87" s="96"/>
    </row>
    <row r="88" customFormat="false" ht="11.45" hidden="false" customHeight="true" outlineLevel="0" collapsed="false">
      <c r="D88" s="96"/>
      <c r="E88" s="96"/>
      <c r="F88" s="96"/>
      <c r="G88" s="96"/>
      <c r="H88" s="96"/>
      <c r="I88" s="96"/>
      <c r="J88" s="96"/>
      <c r="K88" s="96"/>
      <c r="L88" s="96"/>
      <c r="M88" s="96"/>
    </row>
    <row r="89" customFormat="false" ht="11.45" hidden="false" customHeight="true" outlineLevel="0" collapsed="false">
      <c r="D89" s="96"/>
      <c r="E89" s="96"/>
      <c r="F89" s="96"/>
      <c r="G89" s="96"/>
      <c r="H89" s="96"/>
      <c r="I89" s="96"/>
      <c r="J89" s="96"/>
      <c r="K89" s="96"/>
      <c r="L89" s="96"/>
      <c r="M89" s="96"/>
    </row>
    <row r="90" customFormat="false" ht="11.45" hidden="false" customHeight="true" outlineLevel="0" collapsed="false">
      <c r="D90" s="96"/>
      <c r="E90" s="96"/>
      <c r="F90" s="96"/>
      <c r="G90" s="96"/>
      <c r="H90" s="96"/>
      <c r="I90" s="96"/>
      <c r="J90" s="96"/>
      <c r="K90" s="96"/>
      <c r="L90" s="96"/>
      <c r="M90" s="96"/>
    </row>
    <row r="91" customFormat="false" ht="11.45" hidden="false" customHeight="true" outlineLevel="0" collapsed="false">
      <c r="D91" s="96"/>
      <c r="E91" s="96"/>
      <c r="F91" s="96"/>
      <c r="G91" s="96"/>
      <c r="H91" s="96"/>
      <c r="I91" s="96"/>
      <c r="J91" s="96"/>
      <c r="K91" s="96"/>
      <c r="L91" s="96"/>
      <c r="M91" s="96"/>
    </row>
    <row r="92" customFormat="false" ht="11.45" hidden="false" customHeight="true" outlineLevel="0" collapsed="false">
      <c r="D92" s="96"/>
      <c r="E92" s="96"/>
      <c r="F92" s="96"/>
      <c r="G92" s="96"/>
      <c r="H92" s="96"/>
      <c r="I92" s="96"/>
      <c r="J92" s="96"/>
      <c r="K92" s="96"/>
      <c r="L92" s="96"/>
      <c r="M92" s="96"/>
    </row>
    <row r="93" customFormat="false" ht="11.45" hidden="false" customHeight="true" outlineLevel="0" collapsed="false">
      <c r="D93" s="96"/>
      <c r="E93" s="96"/>
      <c r="F93" s="96"/>
      <c r="G93" s="96"/>
      <c r="H93" s="96"/>
      <c r="I93" s="96"/>
      <c r="J93" s="96"/>
      <c r="K93" s="96"/>
      <c r="L93" s="96"/>
      <c r="M93" s="96"/>
    </row>
    <row r="94" customFormat="false" ht="11.45" hidden="false" customHeight="true" outlineLevel="0" collapsed="false">
      <c r="D94" s="96"/>
      <c r="E94" s="96"/>
      <c r="F94" s="96"/>
      <c r="G94" s="96"/>
      <c r="H94" s="96"/>
      <c r="I94" s="96"/>
      <c r="J94" s="96"/>
      <c r="K94" s="96"/>
      <c r="L94" s="96"/>
      <c r="M94" s="96"/>
    </row>
    <row r="95" customFormat="false" ht="11.45" hidden="false" customHeight="true" outlineLevel="0" collapsed="false">
      <c r="D95" s="96"/>
      <c r="E95" s="96"/>
      <c r="F95" s="96"/>
      <c r="G95" s="96"/>
      <c r="H95" s="96"/>
      <c r="I95" s="96"/>
      <c r="J95" s="96"/>
      <c r="K95" s="96"/>
      <c r="L95" s="96"/>
      <c r="M95" s="96"/>
    </row>
    <row r="96" customFormat="false" ht="11.45" hidden="false" customHeight="true" outlineLevel="0" collapsed="false">
      <c r="D96" s="96"/>
      <c r="E96" s="96"/>
      <c r="F96" s="96"/>
      <c r="G96" s="96"/>
      <c r="H96" s="96"/>
      <c r="I96" s="96"/>
      <c r="J96" s="96"/>
      <c r="K96" s="96"/>
      <c r="L96" s="96"/>
      <c r="M96" s="96"/>
    </row>
    <row r="97" customFormat="false" ht="11.45" hidden="false" customHeight="true" outlineLevel="0" collapsed="false">
      <c r="D97" s="96"/>
      <c r="E97" s="96"/>
      <c r="F97" s="96"/>
      <c r="G97" s="96"/>
      <c r="H97" s="96"/>
      <c r="I97" s="96"/>
      <c r="J97" s="96"/>
      <c r="K97" s="96"/>
      <c r="L97" s="96"/>
      <c r="M97" s="96"/>
    </row>
    <row r="98" customFormat="false" ht="11.45" hidden="false" customHeight="true" outlineLevel="0" collapsed="false">
      <c r="D98" s="96"/>
      <c r="E98" s="96"/>
      <c r="F98" s="96"/>
      <c r="G98" s="96"/>
      <c r="H98" s="96"/>
      <c r="I98" s="96"/>
      <c r="J98" s="96"/>
      <c r="K98" s="96"/>
      <c r="L98" s="96"/>
      <c r="M98" s="96"/>
    </row>
    <row r="99" customFormat="false" ht="11.45" hidden="false" customHeight="true" outlineLevel="0" collapsed="false">
      <c r="D99" s="96"/>
      <c r="E99" s="96"/>
      <c r="F99" s="96"/>
      <c r="G99" s="96"/>
      <c r="H99" s="96"/>
      <c r="I99" s="96"/>
      <c r="J99" s="96"/>
      <c r="K99" s="96"/>
      <c r="L99" s="96"/>
      <c r="M99" s="96"/>
    </row>
    <row r="100" customFormat="false" ht="11.45" hidden="false" customHeight="true" outlineLevel="0" collapsed="false">
      <c r="D100" s="96"/>
      <c r="E100" s="96"/>
      <c r="F100" s="96"/>
      <c r="G100" s="96"/>
      <c r="H100" s="96"/>
      <c r="I100" s="96"/>
      <c r="J100" s="96"/>
      <c r="K100" s="96"/>
      <c r="L100" s="96"/>
      <c r="M100" s="96"/>
    </row>
    <row r="101" customFormat="false" ht="11.45" hidden="false" customHeight="true" outlineLevel="0" collapsed="false">
      <c r="D101" s="96"/>
      <c r="E101" s="96"/>
      <c r="F101" s="96"/>
      <c r="G101" s="96"/>
      <c r="H101" s="96"/>
      <c r="I101" s="96"/>
      <c r="J101" s="96"/>
      <c r="K101" s="96"/>
      <c r="L101" s="96"/>
      <c r="M101" s="96"/>
    </row>
    <row r="102" customFormat="false" ht="11.45" hidden="false" customHeight="true" outlineLevel="0" collapsed="false">
      <c r="D102" s="96"/>
      <c r="E102" s="96"/>
      <c r="F102" s="96"/>
      <c r="G102" s="96"/>
      <c r="H102" s="96"/>
      <c r="I102" s="96"/>
      <c r="J102" s="96"/>
      <c r="K102" s="96"/>
      <c r="L102" s="96"/>
      <c r="M102" s="96"/>
    </row>
  </sheetData>
  <mergeCells count="21">
    <mergeCell ref="A1:B1"/>
    <mergeCell ref="C1:M1"/>
    <mergeCell ref="A2:B3"/>
    <mergeCell ref="C2:M3"/>
    <mergeCell ref="A4:A9"/>
    <mergeCell ref="B4:B9"/>
    <mergeCell ref="C4:D6"/>
    <mergeCell ref="E4:M6"/>
    <mergeCell ref="C7:C9"/>
    <mergeCell ref="D7:D9"/>
    <mergeCell ref="E7:E9"/>
    <mergeCell ref="F7:F9"/>
    <mergeCell ref="G7:G9"/>
    <mergeCell ref="H7:H9"/>
    <mergeCell ref="I7:I9"/>
    <mergeCell ref="J7:J9"/>
    <mergeCell ref="K7:K9"/>
    <mergeCell ref="L7:L9"/>
    <mergeCell ref="M7:M9"/>
    <mergeCell ref="C11:M11"/>
    <mergeCell ref="C23:M2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123 2014 00&amp;R&amp;7&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28125" defaultRowHeight="11.45" zeroHeight="false" outlineLevelRow="0" outlineLevelCol="0"/>
  <cols>
    <col collapsed="false" customWidth="true" hidden="false" outlineLevel="0" max="1" min="1" style="76" width="3.7"/>
    <col collapsed="false" customWidth="true" hidden="false" outlineLevel="0" max="2" min="2" style="76" width="25.7"/>
    <col collapsed="false" customWidth="true" hidden="false" outlineLevel="0" max="3" min="3" style="76" width="8.7"/>
    <col collapsed="false" customWidth="true" hidden="false" outlineLevel="0" max="10" min="4" style="76" width="7.7"/>
    <col collapsed="false" customWidth="false" hidden="false" outlineLevel="0" max="257" min="11" style="76" width="11.28"/>
  </cols>
  <sheetData>
    <row r="1" customFormat="false" ht="30" hidden="false" customHeight="true" outlineLevel="0" collapsed="false">
      <c r="A1" s="102" t="s">
        <v>42</v>
      </c>
      <c r="B1" s="102"/>
      <c r="C1" s="78" t="s">
        <v>43</v>
      </c>
      <c r="D1" s="78"/>
      <c r="E1" s="78"/>
      <c r="F1" s="78"/>
      <c r="G1" s="78"/>
      <c r="H1" s="78"/>
      <c r="I1" s="78"/>
      <c r="J1" s="78"/>
    </row>
    <row r="2" customFormat="false" ht="24.95" hidden="false" customHeight="true" outlineLevel="0" collapsed="false">
      <c r="A2" s="80" t="s">
        <v>214</v>
      </c>
      <c r="B2" s="80"/>
      <c r="C2" s="81" t="s">
        <v>215</v>
      </c>
      <c r="D2" s="81"/>
      <c r="E2" s="81"/>
      <c r="F2" s="81"/>
      <c r="G2" s="81"/>
      <c r="H2" s="81"/>
      <c r="I2" s="81"/>
      <c r="J2" s="81"/>
    </row>
    <row r="3" customFormat="false" ht="24.95" hidden="false" customHeight="true" outlineLevel="0" collapsed="false">
      <c r="A3" s="80" t="s">
        <v>216</v>
      </c>
      <c r="B3" s="80"/>
      <c r="C3" s="118" t="s">
        <v>51</v>
      </c>
      <c r="D3" s="118"/>
      <c r="E3" s="118"/>
      <c r="F3" s="118"/>
      <c r="G3" s="118"/>
      <c r="H3" s="118"/>
      <c r="I3" s="118"/>
      <c r="J3" s="118"/>
    </row>
    <row r="4" customFormat="false" ht="11.45" hidden="false" customHeight="true" outlineLevel="0" collapsed="false">
      <c r="A4" s="103" t="s">
        <v>119</v>
      </c>
      <c r="B4" s="83" t="s">
        <v>217</v>
      </c>
      <c r="C4" s="83" t="s">
        <v>218</v>
      </c>
      <c r="D4" s="104" t="s">
        <v>219</v>
      </c>
      <c r="E4" s="104"/>
      <c r="F4" s="104"/>
      <c r="G4" s="104"/>
      <c r="H4" s="104"/>
      <c r="I4" s="104"/>
      <c r="J4" s="104"/>
    </row>
    <row r="5" customFormat="false" ht="11.45" hidden="false" customHeight="true" outlineLevel="0" collapsed="false">
      <c r="A5" s="103"/>
      <c r="B5" s="83"/>
      <c r="C5" s="83"/>
      <c r="D5" s="83" t="s">
        <v>220</v>
      </c>
      <c r="E5" s="83" t="s">
        <v>221</v>
      </c>
      <c r="F5" s="83" t="s">
        <v>222</v>
      </c>
      <c r="G5" s="83" t="s">
        <v>223</v>
      </c>
      <c r="H5" s="83" t="s">
        <v>224</v>
      </c>
      <c r="I5" s="83" t="s">
        <v>225</v>
      </c>
      <c r="J5" s="104" t="s">
        <v>226</v>
      </c>
    </row>
    <row r="6" customFormat="false" ht="11.45" hidden="false" customHeight="true" outlineLevel="0" collapsed="false">
      <c r="A6" s="103"/>
      <c r="B6" s="83"/>
      <c r="C6" s="83"/>
      <c r="D6" s="83"/>
      <c r="E6" s="83"/>
      <c r="F6" s="83"/>
      <c r="G6" s="83"/>
      <c r="H6" s="83"/>
      <c r="I6" s="83"/>
      <c r="J6" s="104"/>
    </row>
    <row r="7" customFormat="false" ht="11.45" hidden="false" customHeight="true" outlineLevel="0" collapsed="false">
      <c r="A7" s="103"/>
      <c r="B7" s="83"/>
      <c r="C7" s="83"/>
      <c r="D7" s="83"/>
      <c r="E7" s="83"/>
      <c r="F7" s="83"/>
      <c r="G7" s="83"/>
      <c r="H7" s="83"/>
      <c r="I7" s="83"/>
      <c r="J7" s="104"/>
    </row>
    <row r="8" customFormat="false" ht="11.45" hidden="false" customHeight="true" outlineLevel="0" collapsed="false">
      <c r="A8" s="103"/>
      <c r="B8" s="83"/>
      <c r="C8" s="83"/>
      <c r="D8" s="83"/>
      <c r="E8" s="83"/>
      <c r="F8" s="83"/>
      <c r="G8" s="83"/>
      <c r="H8" s="83"/>
      <c r="I8" s="83"/>
      <c r="J8" s="104"/>
    </row>
    <row r="9" customFormat="false" ht="11.45" hidden="false" customHeight="true" outlineLevel="0" collapsed="false">
      <c r="A9" s="85" t="n">
        <v>1</v>
      </c>
      <c r="B9" s="86" t="n">
        <v>2</v>
      </c>
      <c r="C9" s="129" t="n">
        <v>3</v>
      </c>
      <c r="D9" s="130" t="n">
        <v>4</v>
      </c>
      <c r="E9" s="130" t="n">
        <v>5</v>
      </c>
      <c r="F9" s="87" t="n">
        <v>6</v>
      </c>
      <c r="G9" s="86" t="n">
        <v>7</v>
      </c>
      <c r="H9" s="87" t="n">
        <v>8</v>
      </c>
      <c r="I9" s="86" t="n">
        <v>9</v>
      </c>
      <c r="J9" s="105" t="n">
        <v>10</v>
      </c>
    </row>
    <row r="10" customFormat="false" ht="11.45" hidden="false" customHeight="true" outlineLevel="0" collapsed="false">
      <c r="A10" s="135"/>
      <c r="B10" s="136"/>
      <c r="C10" s="137"/>
      <c r="D10" s="137"/>
      <c r="E10" s="137"/>
      <c r="F10" s="137"/>
      <c r="G10" s="137"/>
      <c r="H10" s="137"/>
      <c r="I10" s="137"/>
      <c r="J10" s="137"/>
    </row>
    <row r="11" customFormat="false" ht="11.45" hidden="false" customHeight="true" outlineLevel="0" collapsed="false">
      <c r="A11" s="92" t="n">
        <f aca="false">IF(C11&lt;&gt;"",COUNTA($C11:C$11),"")</f>
        <v>1</v>
      </c>
      <c r="B11" s="93" t="s">
        <v>227</v>
      </c>
      <c r="C11" s="137" t="n">
        <v>319</v>
      </c>
      <c r="D11" s="137" t="n">
        <v>16</v>
      </c>
      <c r="E11" s="137" t="n">
        <v>121</v>
      </c>
      <c r="F11" s="137" t="n">
        <v>146</v>
      </c>
      <c r="G11" s="137" t="n">
        <v>23</v>
      </c>
      <c r="H11" s="137" t="s">
        <v>19</v>
      </c>
      <c r="I11" s="137" t="n">
        <v>12</v>
      </c>
      <c r="J11" s="137" t="n">
        <v>1</v>
      </c>
      <c r="K11" s="96"/>
      <c r="L11" s="96"/>
      <c r="M11" s="96"/>
    </row>
    <row r="12" customFormat="false" ht="11.45" hidden="false" customHeight="true" outlineLevel="0" collapsed="false">
      <c r="A12" s="92" t="n">
        <f aca="false">IF(C12&lt;&gt;"",COUNTA($C$11:C12),"")</f>
        <v>2</v>
      </c>
      <c r="B12" s="93" t="s">
        <v>228</v>
      </c>
      <c r="C12" s="137" t="n">
        <v>191</v>
      </c>
      <c r="D12" s="137" t="s">
        <v>19</v>
      </c>
      <c r="E12" s="137" t="n">
        <v>105</v>
      </c>
      <c r="F12" s="137" t="n">
        <v>70</v>
      </c>
      <c r="G12" s="137" t="n">
        <v>12</v>
      </c>
      <c r="H12" s="137" t="s">
        <v>19</v>
      </c>
      <c r="I12" s="137" t="n">
        <v>2</v>
      </c>
      <c r="J12" s="137" t="n">
        <v>2</v>
      </c>
      <c r="K12" s="96"/>
      <c r="L12" s="96"/>
      <c r="M12" s="96"/>
    </row>
    <row r="13" customFormat="false" ht="11.45" hidden="false" customHeight="true" outlineLevel="0" collapsed="false">
      <c r="A13" s="92" t="n">
        <f aca="false">IF(C13&lt;&gt;"",COUNTA($C$11:C13),"")</f>
        <v>3</v>
      </c>
      <c r="B13" s="93" t="s">
        <v>229</v>
      </c>
      <c r="C13" s="137" t="n">
        <v>877</v>
      </c>
      <c r="D13" s="137" t="n">
        <v>87</v>
      </c>
      <c r="E13" s="137" t="n">
        <v>376</v>
      </c>
      <c r="F13" s="137" t="n">
        <v>285</v>
      </c>
      <c r="G13" s="137" t="n">
        <v>72</v>
      </c>
      <c r="H13" s="137" t="s">
        <v>19</v>
      </c>
      <c r="I13" s="137" t="n">
        <v>52</v>
      </c>
      <c r="J13" s="137" t="n">
        <v>5</v>
      </c>
      <c r="K13" s="96"/>
      <c r="L13" s="96"/>
      <c r="M13" s="96"/>
    </row>
    <row r="14" customFormat="false" ht="11.45" hidden="false" customHeight="true" outlineLevel="0" collapsed="false">
      <c r="A14" s="92" t="n">
        <f aca="false">IF(C14&lt;&gt;"",COUNTA($C$11:C14),"")</f>
        <v>4</v>
      </c>
      <c r="B14" s="93" t="s">
        <v>230</v>
      </c>
      <c r="C14" s="137" t="n">
        <v>650</v>
      </c>
      <c r="D14" s="137" t="n">
        <v>12</v>
      </c>
      <c r="E14" s="137" t="n">
        <v>303</v>
      </c>
      <c r="F14" s="137" t="n">
        <v>261</v>
      </c>
      <c r="G14" s="137" t="n">
        <v>45</v>
      </c>
      <c r="H14" s="137" t="s">
        <v>19</v>
      </c>
      <c r="I14" s="137" t="n">
        <v>25</v>
      </c>
      <c r="J14" s="137" t="n">
        <v>4</v>
      </c>
      <c r="K14" s="96"/>
      <c r="L14" s="96"/>
      <c r="M14" s="96"/>
    </row>
    <row r="15" customFormat="false" ht="11.45" hidden="false" customHeight="true" outlineLevel="0" collapsed="false">
      <c r="A15" s="92" t="n">
        <f aca="false">IF(C15&lt;&gt;"",COUNTA($C$11:C15),"")</f>
        <v>5</v>
      </c>
      <c r="B15" s="93" t="s">
        <v>231</v>
      </c>
      <c r="C15" s="137" t="n">
        <v>133</v>
      </c>
      <c r="D15" s="137" t="n">
        <v>28</v>
      </c>
      <c r="E15" s="137" t="n">
        <v>51</v>
      </c>
      <c r="F15" s="137" t="n">
        <v>41</v>
      </c>
      <c r="G15" s="137" t="n">
        <v>5</v>
      </c>
      <c r="H15" s="137" t="s">
        <v>19</v>
      </c>
      <c r="I15" s="137" t="n">
        <v>8</v>
      </c>
      <c r="J15" s="137" t="s">
        <v>19</v>
      </c>
      <c r="K15" s="96"/>
      <c r="L15" s="96"/>
      <c r="M15" s="96"/>
    </row>
    <row r="16" customFormat="false" ht="11.45" hidden="false" customHeight="true" outlineLevel="0" collapsed="false">
      <c r="A16" s="92" t="n">
        <f aca="false">IF(C16&lt;&gt;"",COUNTA($C$11:C16),"")</f>
        <v>6</v>
      </c>
      <c r="B16" s="93" t="s">
        <v>232</v>
      </c>
      <c r="C16" s="137" t="n">
        <v>3073</v>
      </c>
      <c r="D16" s="137" t="n">
        <v>984</v>
      </c>
      <c r="E16" s="137" t="n">
        <v>1029</v>
      </c>
      <c r="F16" s="137" t="n">
        <v>637</v>
      </c>
      <c r="G16" s="137" t="n">
        <v>172</v>
      </c>
      <c r="H16" s="137" t="n">
        <v>5</v>
      </c>
      <c r="I16" s="137" t="n">
        <v>236</v>
      </c>
      <c r="J16" s="137" t="n">
        <v>10</v>
      </c>
      <c r="K16" s="96"/>
      <c r="L16" s="96"/>
      <c r="M16" s="96"/>
    </row>
    <row r="17" customFormat="false" ht="11.45" hidden="false" customHeight="true" outlineLevel="0" collapsed="false">
      <c r="A17" s="92" t="n">
        <f aca="false">IF(C17&lt;&gt;"",COUNTA($C$11:C17),"")</f>
        <v>7</v>
      </c>
      <c r="B17" s="93" t="s">
        <v>233</v>
      </c>
      <c r="C17" s="137" t="n">
        <v>1802</v>
      </c>
      <c r="D17" s="137" t="n">
        <v>409</v>
      </c>
      <c r="E17" s="137" t="n">
        <v>750</v>
      </c>
      <c r="F17" s="137" t="n">
        <v>478</v>
      </c>
      <c r="G17" s="137" t="n">
        <v>107</v>
      </c>
      <c r="H17" s="137" t="n">
        <v>2</v>
      </c>
      <c r="I17" s="137" t="n">
        <v>47</v>
      </c>
      <c r="J17" s="137" t="n">
        <v>9</v>
      </c>
      <c r="K17" s="96"/>
      <c r="L17" s="96"/>
      <c r="M17" s="96"/>
    </row>
    <row r="18" customFormat="false" ht="11.45" hidden="false" customHeight="true" outlineLevel="0" collapsed="false">
      <c r="A18" s="92" t="n">
        <f aca="false">IF(C18&lt;&gt;"",COUNTA($C$11:C18),"")</f>
        <v>8</v>
      </c>
      <c r="B18" s="93" t="s">
        <v>234</v>
      </c>
      <c r="C18" s="137" t="n">
        <v>344</v>
      </c>
      <c r="D18" s="137" t="n">
        <v>31</v>
      </c>
      <c r="E18" s="137" t="n">
        <v>107</v>
      </c>
      <c r="F18" s="137" t="n">
        <v>168</v>
      </c>
      <c r="G18" s="137" t="n">
        <v>32</v>
      </c>
      <c r="H18" s="137" t="n">
        <v>1</v>
      </c>
      <c r="I18" s="137" t="n">
        <v>2</v>
      </c>
      <c r="J18" s="137" t="n">
        <v>3</v>
      </c>
      <c r="K18" s="96"/>
      <c r="L18" s="96"/>
      <c r="M18" s="96"/>
    </row>
    <row r="19" customFormat="false" ht="11.45" hidden="false" customHeight="true" outlineLevel="0" collapsed="false">
      <c r="A19" s="92" t="n">
        <f aca="false">IF(C19&lt;&gt;"",COUNTA($C$11:C19),"")</f>
        <v>9</v>
      </c>
      <c r="B19" s="93" t="s">
        <v>235</v>
      </c>
      <c r="C19" s="137" t="n">
        <v>899</v>
      </c>
      <c r="D19" s="137" t="n">
        <v>43</v>
      </c>
      <c r="E19" s="137" t="n">
        <v>467</v>
      </c>
      <c r="F19" s="137" t="n">
        <v>289</v>
      </c>
      <c r="G19" s="137" t="n">
        <v>65</v>
      </c>
      <c r="H19" s="137" t="s">
        <v>19</v>
      </c>
      <c r="I19" s="137" t="n">
        <v>34</v>
      </c>
      <c r="J19" s="137" t="n">
        <v>1</v>
      </c>
      <c r="K19" s="96"/>
      <c r="L19" s="96"/>
      <c r="M19" s="96"/>
    </row>
    <row r="20" customFormat="false" ht="11.45" hidden="false" customHeight="true" outlineLevel="0" collapsed="false">
      <c r="A20" s="92" t="n">
        <f aca="false">IF(C20&lt;&gt;"",COUNTA($C$11:C20),"")</f>
        <v>10</v>
      </c>
      <c r="B20" s="93" t="s">
        <v>236</v>
      </c>
      <c r="C20" s="137" t="n">
        <v>1389</v>
      </c>
      <c r="D20" s="137" t="n">
        <v>89</v>
      </c>
      <c r="E20" s="137" t="n">
        <v>652</v>
      </c>
      <c r="F20" s="137" t="n">
        <v>458</v>
      </c>
      <c r="G20" s="137" t="n">
        <v>116</v>
      </c>
      <c r="H20" s="137" t="n">
        <v>5</v>
      </c>
      <c r="I20" s="137" t="n">
        <v>61</v>
      </c>
      <c r="J20" s="137" t="n">
        <v>8</v>
      </c>
      <c r="K20" s="96"/>
      <c r="L20" s="96"/>
      <c r="M20" s="96"/>
    </row>
    <row r="21" customFormat="false" ht="11.45" hidden="false" customHeight="true" outlineLevel="0" collapsed="false">
      <c r="A21" s="92" t="n">
        <f aca="false">IF(C21&lt;&gt;"",COUNTA($C$11:C21),"")</f>
        <v>11</v>
      </c>
      <c r="B21" s="93" t="s">
        <v>237</v>
      </c>
      <c r="C21" s="137" t="n">
        <v>569</v>
      </c>
      <c r="D21" s="137" t="n">
        <v>413</v>
      </c>
      <c r="E21" s="137" t="n">
        <v>44</v>
      </c>
      <c r="F21" s="137" t="n">
        <v>1</v>
      </c>
      <c r="G21" s="137" t="n">
        <v>4</v>
      </c>
      <c r="H21" s="137" t="s">
        <v>19</v>
      </c>
      <c r="I21" s="137" t="n">
        <v>107</v>
      </c>
      <c r="J21" s="137" t="s">
        <v>19</v>
      </c>
      <c r="K21" s="96"/>
      <c r="L21" s="96"/>
      <c r="M21" s="96"/>
    </row>
    <row r="22" customFormat="false" ht="11.45" hidden="false" customHeight="true" outlineLevel="0" collapsed="false">
      <c r="A22" s="92" t="n">
        <f aca="false">IF(C22&lt;&gt;"",COUNTA($C$11:C22),"")</f>
        <v>12</v>
      </c>
      <c r="B22" s="93" t="s">
        <v>238</v>
      </c>
      <c r="C22" s="137" t="n">
        <v>26</v>
      </c>
      <c r="D22" s="137" t="n">
        <v>3</v>
      </c>
      <c r="E22" s="137" t="n">
        <v>19</v>
      </c>
      <c r="F22" s="137" t="s">
        <v>19</v>
      </c>
      <c r="G22" s="137" t="n">
        <v>1</v>
      </c>
      <c r="H22" s="137" t="s">
        <v>19</v>
      </c>
      <c r="I22" s="137" t="n">
        <v>3</v>
      </c>
      <c r="J22" s="137" t="s">
        <v>19</v>
      </c>
      <c r="K22" s="96"/>
      <c r="L22" s="96"/>
      <c r="M22" s="96"/>
    </row>
    <row r="23" customFormat="false" ht="11.45" hidden="false" customHeight="true" outlineLevel="0" collapsed="false">
      <c r="A23" s="92" t="n">
        <f aca="false">IF(C23&lt;&gt;"",COUNTA($C$11:C23),"")</f>
        <v>13</v>
      </c>
      <c r="B23" s="93" t="s">
        <v>239</v>
      </c>
      <c r="C23" s="137" t="n">
        <v>625</v>
      </c>
      <c r="D23" s="137" t="n">
        <v>7</v>
      </c>
      <c r="E23" s="137" t="n">
        <v>334</v>
      </c>
      <c r="F23" s="137" t="n">
        <v>218</v>
      </c>
      <c r="G23" s="137" t="n">
        <v>45</v>
      </c>
      <c r="H23" s="137" t="s">
        <v>19</v>
      </c>
      <c r="I23" s="137" t="n">
        <v>19</v>
      </c>
      <c r="J23" s="137" t="n">
        <v>2</v>
      </c>
      <c r="K23" s="96"/>
      <c r="L23" s="96"/>
      <c r="M23" s="96"/>
    </row>
    <row r="24" customFormat="false" ht="11.45" hidden="false" customHeight="true" outlineLevel="0" collapsed="false">
      <c r="A24" s="92" t="n">
        <f aca="false">IF(C24&lt;&gt;"",COUNTA($C$11:C24),"")</f>
        <v>14</v>
      </c>
      <c r="B24" s="93" t="s">
        <v>240</v>
      </c>
      <c r="C24" s="137" t="n">
        <v>1062</v>
      </c>
      <c r="D24" s="137" t="n">
        <v>524</v>
      </c>
      <c r="E24" s="137" t="n">
        <v>246</v>
      </c>
      <c r="F24" s="137" t="n">
        <v>139</v>
      </c>
      <c r="G24" s="137" t="n">
        <v>34</v>
      </c>
      <c r="H24" s="137" t="n">
        <v>1</v>
      </c>
      <c r="I24" s="137" t="n">
        <v>118</v>
      </c>
      <c r="J24" s="137" t="s">
        <v>19</v>
      </c>
      <c r="K24" s="96"/>
      <c r="L24" s="96"/>
      <c r="M24" s="96"/>
    </row>
    <row r="25" customFormat="false" ht="11.45" hidden="false" customHeight="true" outlineLevel="0" collapsed="false">
      <c r="A25" s="92" t="n">
        <f aca="false">IF(C25&lt;&gt;"",COUNTA($C$11:C25),"")</f>
        <v>15</v>
      </c>
      <c r="B25" s="93" t="s">
        <v>241</v>
      </c>
      <c r="C25" s="137" t="n">
        <v>88</v>
      </c>
      <c r="D25" s="137" t="n">
        <v>2</v>
      </c>
      <c r="E25" s="137" t="n">
        <v>2</v>
      </c>
      <c r="F25" s="137" t="n">
        <v>78</v>
      </c>
      <c r="G25" s="137" t="n">
        <v>5</v>
      </c>
      <c r="H25" s="137" t="s">
        <v>19</v>
      </c>
      <c r="I25" s="137" t="s">
        <v>19</v>
      </c>
      <c r="J25" s="137" t="n">
        <v>1</v>
      </c>
      <c r="K25" s="96"/>
      <c r="L25" s="96"/>
      <c r="M25" s="96"/>
    </row>
    <row r="26" customFormat="false" ht="11.45" hidden="false" customHeight="true" outlineLevel="0" collapsed="false">
      <c r="A26" s="92" t="n">
        <f aca="false">IF(C26&lt;&gt;"",COUNTA($C$11:C26),"")</f>
        <v>16</v>
      </c>
      <c r="B26" s="93" t="s">
        <v>242</v>
      </c>
      <c r="C26" s="137" t="n">
        <v>146</v>
      </c>
      <c r="D26" s="137" t="n">
        <v>92</v>
      </c>
      <c r="E26" s="137" t="n">
        <v>13</v>
      </c>
      <c r="F26" s="137" t="n">
        <v>1</v>
      </c>
      <c r="G26" s="137" t="n">
        <v>1</v>
      </c>
      <c r="H26" s="137" t="n">
        <v>1</v>
      </c>
      <c r="I26" s="137" t="n">
        <v>38</v>
      </c>
      <c r="J26" s="137" t="s">
        <v>19</v>
      </c>
      <c r="K26" s="96"/>
      <c r="L26" s="96"/>
      <c r="M26" s="96"/>
    </row>
    <row r="27" customFormat="false" ht="11.45" hidden="false" customHeight="true" outlineLevel="0" collapsed="false">
      <c r="A27" s="92" t="n">
        <f aca="false">IF(C27&lt;&gt;"",COUNTA($C$11:C27),"")</f>
        <v>17</v>
      </c>
      <c r="B27" s="93" t="s">
        <v>243</v>
      </c>
      <c r="C27" s="137" t="n">
        <v>2501</v>
      </c>
      <c r="D27" s="137" t="n">
        <v>753</v>
      </c>
      <c r="E27" s="137" t="n">
        <v>841</v>
      </c>
      <c r="F27" s="137" t="n">
        <v>582</v>
      </c>
      <c r="G27" s="137" t="n">
        <v>127</v>
      </c>
      <c r="H27" s="137" t="n">
        <v>1</v>
      </c>
      <c r="I27" s="137" t="n">
        <v>191</v>
      </c>
      <c r="J27" s="137" t="n">
        <v>6</v>
      </c>
      <c r="K27" s="96"/>
      <c r="L27" s="96"/>
      <c r="M27" s="96"/>
    </row>
    <row r="28" customFormat="false" ht="11.45" hidden="false" customHeight="true" outlineLevel="0" collapsed="false">
      <c r="A28" s="92" t="n">
        <f aca="false">IF(C28&lt;&gt;"",COUNTA($C$11:C28),"")</f>
        <v>18</v>
      </c>
      <c r="B28" s="93" t="s">
        <v>244</v>
      </c>
      <c r="C28" s="137" t="n">
        <v>1064</v>
      </c>
      <c r="D28" s="137" t="n">
        <v>587</v>
      </c>
      <c r="E28" s="137" t="n">
        <v>204</v>
      </c>
      <c r="F28" s="137" t="n">
        <v>138</v>
      </c>
      <c r="G28" s="137" t="n">
        <v>26</v>
      </c>
      <c r="H28" s="137" t="n">
        <v>2</v>
      </c>
      <c r="I28" s="137" t="n">
        <v>107</v>
      </c>
      <c r="J28" s="137" t="s">
        <v>19</v>
      </c>
      <c r="K28" s="96"/>
      <c r="L28" s="96"/>
      <c r="M28" s="96"/>
    </row>
    <row r="29" customFormat="false" ht="11.45" hidden="false" customHeight="true" outlineLevel="0" collapsed="false">
      <c r="A29" s="92" t="n">
        <f aca="false">IF(C29&lt;&gt;"",COUNTA($C$11:C29),"")</f>
        <v>19</v>
      </c>
      <c r="B29" s="93" t="s">
        <v>245</v>
      </c>
      <c r="C29" s="137" t="n">
        <v>62</v>
      </c>
      <c r="D29" s="137" t="n">
        <v>10</v>
      </c>
      <c r="E29" s="137" t="n">
        <v>12</v>
      </c>
      <c r="F29" s="137" t="n">
        <v>4</v>
      </c>
      <c r="G29" s="137" t="n">
        <v>34</v>
      </c>
      <c r="H29" s="137" t="n">
        <v>1</v>
      </c>
      <c r="I29" s="137" t="n">
        <v>1</v>
      </c>
      <c r="J29" s="137" t="s">
        <v>19</v>
      </c>
      <c r="K29" s="96"/>
      <c r="L29" s="96"/>
      <c r="M29" s="96"/>
    </row>
    <row r="30" customFormat="false" ht="11.45" hidden="false" customHeight="true" outlineLevel="0" collapsed="false">
      <c r="A30" s="92" t="n">
        <f aca="false">IF(C30&lt;&gt;"",COUNTA($C$11:C30),"")</f>
        <v>20</v>
      </c>
      <c r="B30" s="93" t="s">
        <v>246</v>
      </c>
      <c r="C30" s="137" t="n">
        <v>62</v>
      </c>
      <c r="D30" s="137" t="n">
        <v>15</v>
      </c>
      <c r="E30" s="137" t="n">
        <v>26</v>
      </c>
      <c r="F30" s="137" t="n">
        <v>15</v>
      </c>
      <c r="G30" s="137" t="n">
        <v>2</v>
      </c>
      <c r="H30" s="137" t="s">
        <v>19</v>
      </c>
      <c r="I30" s="137" t="n">
        <v>4</v>
      </c>
      <c r="J30" s="137" t="s">
        <v>19</v>
      </c>
      <c r="K30" s="96"/>
      <c r="L30" s="96"/>
      <c r="M30" s="96"/>
    </row>
    <row r="31" customFormat="false" ht="11.45" hidden="false" customHeight="true" outlineLevel="0" collapsed="false">
      <c r="A31" s="92" t="n">
        <f aca="false">IF(C31&lt;&gt;"",COUNTA($C$11:C31),"")</f>
        <v>21</v>
      </c>
      <c r="B31" s="93" t="s">
        <v>247</v>
      </c>
      <c r="C31" s="137" t="n">
        <v>9</v>
      </c>
      <c r="D31" s="137" t="n">
        <v>2</v>
      </c>
      <c r="E31" s="137" t="s">
        <v>19</v>
      </c>
      <c r="F31" s="137" t="n">
        <v>2</v>
      </c>
      <c r="G31" s="137" t="s">
        <v>19</v>
      </c>
      <c r="H31" s="137" t="s">
        <v>19</v>
      </c>
      <c r="I31" s="137" t="n">
        <v>5</v>
      </c>
      <c r="J31" s="137" t="s">
        <v>19</v>
      </c>
      <c r="K31" s="96"/>
      <c r="L31" s="96"/>
      <c r="M31" s="96"/>
    </row>
    <row r="32" customFormat="false" ht="11.45" hidden="false" customHeight="true" outlineLevel="0" collapsed="false">
      <c r="A32" s="92" t="n">
        <f aca="false">IF(C32&lt;&gt;"",COUNTA($C$11:C32),"")</f>
        <v>22</v>
      </c>
      <c r="B32" s="93" t="s">
        <v>248</v>
      </c>
      <c r="C32" s="137" t="n">
        <v>433</v>
      </c>
      <c r="D32" s="137" t="n">
        <v>126</v>
      </c>
      <c r="E32" s="137" t="n">
        <v>128</v>
      </c>
      <c r="F32" s="137" t="n">
        <v>141</v>
      </c>
      <c r="G32" s="137" t="n">
        <v>32</v>
      </c>
      <c r="H32" s="137" t="s">
        <v>19</v>
      </c>
      <c r="I32" s="137" t="n">
        <v>3</v>
      </c>
      <c r="J32" s="137" t="n">
        <v>3</v>
      </c>
      <c r="K32" s="96"/>
      <c r="L32" s="96"/>
      <c r="M32" s="96"/>
    </row>
    <row r="33" customFormat="false" ht="11.45" hidden="false" customHeight="true" outlineLevel="0" collapsed="false">
      <c r="A33" s="92" t="n">
        <f aca="false">IF(C33&lt;&gt;"",COUNTA($C$11:C33),"")</f>
        <v>23</v>
      </c>
      <c r="B33" s="93" t="s">
        <v>249</v>
      </c>
      <c r="C33" s="137" t="n">
        <v>927</v>
      </c>
      <c r="D33" s="137" t="n">
        <v>11</v>
      </c>
      <c r="E33" s="137" t="n">
        <v>458</v>
      </c>
      <c r="F33" s="137" t="n">
        <v>360</v>
      </c>
      <c r="G33" s="137" t="n">
        <v>66</v>
      </c>
      <c r="H33" s="137" t="n">
        <v>1</v>
      </c>
      <c r="I33" s="137" t="n">
        <v>26</v>
      </c>
      <c r="J33" s="137" t="n">
        <v>5</v>
      </c>
      <c r="K33" s="96"/>
      <c r="L33" s="96"/>
      <c r="M33" s="96"/>
    </row>
    <row r="34" customFormat="false" ht="11.45" hidden="false" customHeight="true" outlineLevel="0" collapsed="false">
      <c r="A34" s="92" t="n">
        <f aca="false">IF(C34&lt;&gt;"",COUNTA($C$11:C34),"")</f>
        <v>24</v>
      </c>
      <c r="B34" s="93" t="s">
        <v>250</v>
      </c>
      <c r="C34" s="137" t="n">
        <v>19</v>
      </c>
      <c r="D34" s="137" t="n">
        <v>1</v>
      </c>
      <c r="E34" s="137" t="n">
        <v>5</v>
      </c>
      <c r="F34" s="137" t="n">
        <v>13</v>
      </c>
      <c r="G34" s="137" t="s">
        <v>19</v>
      </c>
      <c r="H34" s="137" t="s">
        <v>19</v>
      </c>
      <c r="I34" s="137" t="s">
        <v>19</v>
      </c>
      <c r="J34" s="137" t="s">
        <v>19</v>
      </c>
      <c r="K34" s="96"/>
      <c r="L34" s="96"/>
      <c r="M34" s="96"/>
    </row>
    <row r="35" customFormat="false" ht="11.45" hidden="false" customHeight="true" outlineLevel="0" collapsed="false">
      <c r="A35" s="92" t="n">
        <f aca="false">IF(C35&lt;&gt;"",COUNTA($C$11:C35),"")</f>
        <v>25</v>
      </c>
      <c r="B35" s="93" t="s">
        <v>251</v>
      </c>
      <c r="C35" s="137" t="n">
        <v>457</v>
      </c>
      <c r="D35" s="137" t="n">
        <v>170</v>
      </c>
      <c r="E35" s="137" t="n">
        <v>131</v>
      </c>
      <c r="F35" s="137" t="n">
        <v>108</v>
      </c>
      <c r="G35" s="137" t="n">
        <v>22</v>
      </c>
      <c r="H35" s="137" t="s">
        <v>19</v>
      </c>
      <c r="I35" s="137" t="n">
        <v>26</v>
      </c>
      <c r="J35" s="137" t="s">
        <v>19</v>
      </c>
      <c r="K35" s="96"/>
      <c r="L35" s="96"/>
      <c r="M35" s="96"/>
    </row>
    <row r="36" customFormat="false" ht="11.45" hidden="false" customHeight="true" outlineLevel="0" collapsed="false">
      <c r="A36" s="92" t="n">
        <f aca="false">IF(C36&lt;&gt;"",COUNTA($C$11:C36),"")</f>
        <v>26</v>
      </c>
      <c r="B36" s="93" t="s">
        <v>252</v>
      </c>
      <c r="C36" s="137" t="n">
        <v>24</v>
      </c>
      <c r="D36" s="137" t="n">
        <v>12</v>
      </c>
      <c r="E36" s="137" t="n">
        <v>5</v>
      </c>
      <c r="F36" s="137" t="n">
        <v>6</v>
      </c>
      <c r="G36" s="137" t="s">
        <v>19</v>
      </c>
      <c r="H36" s="137" t="s">
        <v>19</v>
      </c>
      <c r="I36" s="137" t="n">
        <v>1</v>
      </c>
      <c r="J36" s="137" t="s">
        <v>19</v>
      </c>
      <c r="K36" s="96"/>
      <c r="L36" s="96"/>
      <c r="M36" s="96"/>
    </row>
    <row r="37" customFormat="false" ht="11.45" hidden="false" customHeight="true" outlineLevel="0" collapsed="false">
      <c r="A37" s="92" t="n">
        <f aca="false">IF(C37&lt;&gt;"",COUNTA($C$11:C37),"")</f>
        <v>27</v>
      </c>
      <c r="B37" s="93" t="s">
        <v>253</v>
      </c>
      <c r="C37" s="137" t="n">
        <v>1125</v>
      </c>
      <c r="D37" s="137" t="n">
        <v>26</v>
      </c>
      <c r="E37" s="137" t="n">
        <v>605</v>
      </c>
      <c r="F37" s="137" t="n">
        <v>386</v>
      </c>
      <c r="G37" s="137" t="n">
        <v>72</v>
      </c>
      <c r="H37" s="137" t="n">
        <v>1</v>
      </c>
      <c r="I37" s="137" t="n">
        <v>27</v>
      </c>
      <c r="J37" s="137" t="n">
        <v>8</v>
      </c>
      <c r="K37" s="96"/>
      <c r="L37" s="96"/>
      <c r="M37" s="96"/>
    </row>
    <row r="38" customFormat="false" ht="11.45" hidden="false" customHeight="true" outlineLevel="0" collapsed="false">
      <c r="A38" s="92" t="n">
        <f aca="false">IF(C38&lt;&gt;"",COUNTA($C$11:C38),"")</f>
        <v>28</v>
      </c>
      <c r="B38" s="93" t="s">
        <v>254</v>
      </c>
      <c r="C38" s="137" t="n">
        <v>90</v>
      </c>
      <c r="D38" s="137" t="n">
        <v>79</v>
      </c>
      <c r="E38" s="137" t="n">
        <v>7</v>
      </c>
      <c r="F38" s="137" t="s">
        <v>19</v>
      </c>
      <c r="G38" s="137" t="n">
        <v>2</v>
      </c>
      <c r="H38" s="137" t="s">
        <v>19</v>
      </c>
      <c r="I38" s="137" t="n">
        <v>2</v>
      </c>
      <c r="J38" s="137" t="s">
        <v>19</v>
      </c>
      <c r="K38" s="96"/>
      <c r="L38" s="96"/>
      <c r="M38" s="96"/>
    </row>
    <row r="39" customFormat="false" ht="11.45" hidden="false" customHeight="true" outlineLevel="0" collapsed="false">
      <c r="A39" s="92" t="n">
        <f aca="false">IF(C39&lt;&gt;"",COUNTA($C$11:C39),"")</f>
        <v>29</v>
      </c>
      <c r="B39" s="93" t="s">
        <v>255</v>
      </c>
      <c r="C39" s="137" t="n">
        <v>12</v>
      </c>
      <c r="D39" s="137" t="n">
        <v>10</v>
      </c>
      <c r="E39" s="137" t="s">
        <v>19</v>
      </c>
      <c r="F39" s="137" t="s">
        <v>19</v>
      </c>
      <c r="G39" s="137" t="s">
        <v>19</v>
      </c>
      <c r="H39" s="137" t="s">
        <v>19</v>
      </c>
      <c r="I39" s="137" t="n">
        <v>2</v>
      </c>
      <c r="J39" s="137" t="s">
        <v>19</v>
      </c>
      <c r="K39" s="96"/>
      <c r="L39" s="96"/>
      <c r="M39" s="96"/>
    </row>
    <row r="40" customFormat="false" ht="11.45" hidden="false" customHeight="true" outlineLevel="0" collapsed="false">
      <c r="A40" s="92" t="n">
        <f aca="false">IF(C40&lt;&gt;"",COUNTA($C$11:C40),"")</f>
        <v>30</v>
      </c>
      <c r="B40" s="93" t="s">
        <v>256</v>
      </c>
      <c r="C40" s="137" t="n">
        <v>14</v>
      </c>
      <c r="D40" s="137" t="s">
        <v>19</v>
      </c>
      <c r="E40" s="137" t="n">
        <v>2</v>
      </c>
      <c r="F40" s="137" t="n">
        <v>8</v>
      </c>
      <c r="G40" s="137" t="n">
        <v>4</v>
      </c>
      <c r="H40" s="137" t="s">
        <v>19</v>
      </c>
      <c r="I40" s="137" t="s">
        <v>19</v>
      </c>
      <c r="J40" s="137" t="s">
        <v>19</v>
      </c>
      <c r="K40" s="96"/>
      <c r="L40" s="96"/>
      <c r="M40" s="96"/>
    </row>
    <row r="41" customFormat="false" ht="11.45" hidden="false" customHeight="true" outlineLevel="0" collapsed="false">
      <c r="A41" s="92" t="n">
        <f aca="false">IF(C41&lt;&gt;"",COUNTA($C$11:C41),"")</f>
        <v>31</v>
      </c>
      <c r="B41" s="93" t="s">
        <v>257</v>
      </c>
      <c r="C41" s="137" t="n">
        <v>414</v>
      </c>
      <c r="D41" s="137" t="n">
        <v>10</v>
      </c>
      <c r="E41" s="137" t="n">
        <v>202</v>
      </c>
      <c r="F41" s="137" t="n">
        <v>167</v>
      </c>
      <c r="G41" s="137" t="n">
        <v>28</v>
      </c>
      <c r="H41" s="137" t="n">
        <v>1</v>
      </c>
      <c r="I41" s="137" t="n">
        <v>5</v>
      </c>
      <c r="J41" s="137" t="n">
        <v>1</v>
      </c>
      <c r="K41" s="96"/>
      <c r="L41" s="96"/>
      <c r="M41" s="96"/>
    </row>
    <row r="42" customFormat="false" ht="11.45" hidden="false" customHeight="true" outlineLevel="0" collapsed="false">
      <c r="A42" s="92" t="n">
        <f aca="false">IF(C42&lt;&gt;"",COUNTA($C$11:C42),"")</f>
        <v>32</v>
      </c>
      <c r="B42" s="93" t="s">
        <v>258</v>
      </c>
      <c r="C42" s="137" t="n">
        <v>102</v>
      </c>
      <c r="D42" s="137" t="n">
        <v>3</v>
      </c>
      <c r="E42" s="137" t="n">
        <v>12</v>
      </c>
      <c r="F42" s="137" t="n">
        <v>69</v>
      </c>
      <c r="G42" s="137" t="n">
        <v>17</v>
      </c>
      <c r="H42" s="137" t="s">
        <v>19</v>
      </c>
      <c r="I42" s="137" t="n">
        <v>1</v>
      </c>
      <c r="J42" s="137" t="s">
        <v>19</v>
      </c>
      <c r="K42" s="96"/>
      <c r="L42" s="96"/>
      <c r="M42" s="96"/>
    </row>
    <row r="43" customFormat="false" ht="11.45" hidden="false" customHeight="true" outlineLevel="0" collapsed="false">
      <c r="A43" s="92" t="n">
        <f aca="false">IF(C43&lt;&gt;"",COUNTA($C$11:C43),"")</f>
        <v>33</v>
      </c>
      <c r="B43" s="93" t="s">
        <v>259</v>
      </c>
      <c r="C43" s="137" t="n">
        <v>1831</v>
      </c>
      <c r="D43" s="137" t="n">
        <v>712</v>
      </c>
      <c r="E43" s="137" t="n">
        <v>497</v>
      </c>
      <c r="F43" s="137" t="n">
        <v>334</v>
      </c>
      <c r="G43" s="137" t="n">
        <v>94</v>
      </c>
      <c r="H43" s="137" t="n">
        <v>2</v>
      </c>
      <c r="I43" s="137" t="n">
        <v>191</v>
      </c>
      <c r="J43" s="137" t="n">
        <v>1</v>
      </c>
      <c r="K43" s="96"/>
      <c r="L43" s="96"/>
      <c r="M43" s="96"/>
    </row>
    <row r="44" customFormat="false" ht="11.45" hidden="false" customHeight="true" outlineLevel="0" collapsed="false">
      <c r="A44" s="92" t="n">
        <f aca="false">IF(C44&lt;&gt;"",COUNTA($C$11:C44),"")</f>
        <v>34</v>
      </c>
      <c r="B44" s="93" t="s">
        <v>260</v>
      </c>
      <c r="C44" s="137" t="n">
        <v>324</v>
      </c>
      <c r="D44" s="137" t="n">
        <v>5</v>
      </c>
      <c r="E44" s="137" t="n">
        <v>243</v>
      </c>
      <c r="F44" s="137" t="n">
        <v>12</v>
      </c>
      <c r="G44" s="137" t="n">
        <v>21</v>
      </c>
      <c r="H44" s="137" t="n">
        <v>1</v>
      </c>
      <c r="I44" s="137" t="n">
        <v>42</v>
      </c>
      <c r="J44" s="137" t="s">
        <v>19</v>
      </c>
      <c r="K44" s="96"/>
      <c r="L44" s="96"/>
      <c r="M44" s="96"/>
    </row>
    <row r="45" customFormat="false" ht="11.45" hidden="false" customHeight="true" outlineLevel="0" collapsed="false">
      <c r="A45" s="92" t="n">
        <f aca="false">IF(C45&lt;&gt;"",COUNTA($C$11:C45),"")</f>
        <v>35</v>
      </c>
      <c r="B45" s="93" t="s">
        <v>261</v>
      </c>
      <c r="C45" s="137" t="n">
        <v>3</v>
      </c>
      <c r="D45" s="137" t="s">
        <v>19</v>
      </c>
      <c r="E45" s="137" t="n">
        <v>3</v>
      </c>
      <c r="F45" s="137" t="s">
        <v>19</v>
      </c>
      <c r="G45" s="137" t="s">
        <v>19</v>
      </c>
      <c r="H45" s="137" t="s">
        <v>19</v>
      </c>
      <c r="I45" s="137" t="s">
        <v>19</v>
      </c>
      <c r="J45" s="137" t="s">
        <v>19</v>
      </c>
      <c r="K45" s="96"/>
      <c r="L45" s="96"/>
      <c r="M45" s="96"/>
    </row>
    <row r="46" customFormat="false" ht="11.45" hidden="false" customHeight="true" outlineLevel="0" collapsed="false">
      <c r="A46" s="92" t="n">
        <f aca="false">IF(C46&lt;&gt;"",COUNTA($C$11:C46),"")</f>
        <v>36</v>
      </c>
      <c r="B46" s="93" t="s">
        <v>262</v>
      </c>
      <c r="C46" s="137" t="n">
        <v>31</v>
      </c>
      <c r="D46" s="137" t="s">
        <v>19</v>
      </c>
      <c r="E46" s="137" t="n">
        <v>8</v>
      </c>
      <c r="F46" s="137" t="s">
        <v>19</v>
      </c>
      <c r="G46" s="137" t="n">
        <v>23</v>
      </c>
      <c r="H46" s="137" t="s">
        <v>19</v>
      </c>
      <c r="I46" s="137" t="s">
        <v>19</v>
      </c>
      <c r="J46" s="137" t="s">
        <v>19</v>
      </c>
      <c r="K46" s="96"/>
      <c r="L46" s="96"/>
      <c r="M46" s="96"/>
    </row>
    <row r="47" customFormat="false" ht="11.45" hidden="false" customHeight="true" outlineLevel="0" collapsed="false">
      <c r="A47" s="92" t="n">
        <f aca="false">IF(C47&lt;&gt;"",COUNTA($C$11:C47),"")</f>
        <v>37</v>
      </c>
      <c r="B47" s="93" t="s">
        <v>263</v>
      </c>
      <c r="C47" s="137" t="n">
        <v>834</v>
      </c>
      <c r="D47" s="137" t="n">
        <v>431</v>
      </c>
      <c r="E47" s="137" t="n">
        <v>248</v>
      </c>
      <c r="F47" s="137" t="n">
        <v>11</v>
      </c>
      <c r="G47" s="137" t="n">
        <v>20</v>
      </c>
      <c r="H47" s="137" t="n">
        <v>1</v>
      </c>
      <c r="I47" s="137" t="n">
        <v>123</v>
      </c>
      <c r="J47" s="137" t="s">
        <v>19</v>
      </c>
      <c r="K47" s="96"/>
      <c r="L47" s="96"/>
      <c r="M47" s="96"/>
    </row>
    <row r="48" customFormat="false" ht="11.45" hidden="false" customHeight="true" outlineLevel="0" collapsed="false">
      <c r="A48" s="92" t="n">
        <f aca="false">IF(C48&lt;&gt;"",COUNTA($C$11:C48),"")</f>
        <v>38</v>
      </c>
      <c r="B48" s="138" t="s">
        <v>264</v>
      </c>
      <c r="C48" s="137" t="n">
        <v>945</v>
      </c>
      <c r="D48" s="137" t="n">
        <v>465</v>
      </c>
      <c r="E48" s="137" t="n">
        <v>112</v>
      </c>
      <c r="F48" s="137" t="n">
        <v>73</v>
      </c>
      <c r="G48" s="137" t="n">
        <v>28</v>
      </c>
      <c r="H48" s="137" t="n">
        <v>5</v>
      </c>
      <c r="I48" s="137" t="n">
        <v>261</v>
      </c>
      <c r="J48" s="137" t="n">
        <v>1</v>
      </c>
      <c r="K48" s="96"/>
      <c r="L48" s="96"/>
      <c r="M48" s="96"/>
    </row>
    <row r="49" customFormat="false" ht="11.45" hidden="false" customHeight="true" outlineLevel="0" collapsed="false">
      <c r="A49" s="92"/>
      <c r="B49" s="138"/>
      <c r="C49" s="137"/>
      <c r="D49" s="137"/>
      <c r="E49" s="137"/>
      <c r="F49" s="137"/>
      <c r="G49" s="137"/>
      <c r="H49" s="137"/>
      <c r="I49" s="137"/>
      <c r="J49" s="137"/>
      <c r="K49" s="96"/>
      <c r="L49" s="96"/>
      <c r="M49" s="96"/>
    </row>
    <row r="50" customFormat="false" ht="11.45" hidden="false" customHeight="true" outlineLevel="0" collapsed="false">
      <c r="A50" s="92" t="str">
        <f aca="false">IF(C50&lt;&gt;"",COUNTA($C$11:C50),"")</f>
        <v/>
      </c>
      <c r="B50" s="93" t="s">
        <v>265</v>
      </c>
      <c r="C50" s="137"/>
      <c r="D50" s="137"/>
      <c r="E50" s="137"/>
      <c r="F50" s="137"/>
      <c r="G50" s="137"/>
      <c r="H50" s="137"/>
      <c r="I50" s="137"/>
      <c r="J50" s="137"/>
      <c r="K50" s="96"/>
      <c r="L50" s="96"/>
      <c r="M50" s="96"/>
    </row>
    <row r="51" customFormat="false" ht="11.45" hidden="false" customHeight="true" outlineLevel="0" collapsed="false">
      <c r="A51" s="92" t="n">
        <f aca="false">IF(C51&lt;&gt;"",COUNTA($C$11:C51),"")</f>
        <v>39</v>
      </c>
      <c r="B51" s="93" t="s">
        <v>266</v>
      </c>
      <c r="C51" s="137" t="n">
        <v>18</v>
      </c>
      <c r="D51" s="137" t="n">
        <v>1</v>
      </c>
      <c r="E51" s="137" t="s">
        <v>19</v>
      </c>
      <c r="F51" s="137" t="s">
        <v>19</v>
      </c>
      <c r="G51" s="137" t="s">
        <v>19</v>
      </c>
      <c r="H51" s="137" t="s">
        <v>19</v>
      </c>
      <c r="I51" s="137" t="n">
        <v>17</v>
      </c>
      <c r="J51" s="137" t="s">
        <v>19</v>
      </c>
      <c r="K51" s="96"/>
      <c r="L51" s="96"/>
      <c r="M51" s="96"/>
    </row>
    <row r="52" customFormat="false" ht="11.45" hidden="false" customHeight="true" outlineLevel="0" collapsed="false">
      <c r="A52" s="92" t="n">
        <f aca="false">IF(C52&lt;&gt;"",COUNTA($C$11:C52),"")</f>
        <v>40</v>
      </c>
      <c r="B52" s="93" t="s">
        <v>267</v>
      </c>
      <c r="C52" s="137" t="n">
        <v>296</v>
      </c>
      <c r="D52" s="137" t="n">
        <v>34</v>
      </c>
      <c r="E52" s="137" t="n">
        <v>6</v>
      </c>
      <c r="F52" s="137" t="s">
        <v>19</v>
      </c>
      <c r="G52" s="137" t="n">
        <v>4</v>
      </c>
      <c r="H52" s="137" t="s">
        <v>19</v>
      </c>
      <c r="I52" s="137" t="n">
        <v>252</v>
      </c>
      <c r="J52" s="137" t="s">
        <v>19</v>
      </c>
      <c r="K52" s="96"/>
      <c r="L52" s="96"/>
      <c r="M52" s="96"/>
    </row>
    <row r="53" customFormat="false" ht="11.45" hidden="false" customHeight="true" outlineLevel="0" collapsed="false">
      <c r="A53" s="92" t="n">
        <f aca="false">IF(C53&lt;&gt;"",COUNTA($C$11:C53),"")</f>
        <v>41</v>
      </c>
      <c r="B53" s="93" t="s">
        <v>268</v>
      </c>
      <c r="C53" s="137" t="n">
        <v>43</v>
      </c>
      <c r="D53" s="137" t="n">
        <v>5</v>
      </c>
      <c r="E53" s="137" t="n">
        <v>1</v>
      </c>
      <c r="F53" s="137" t="s">
        <v>19</v>
      </c>
      <c r="G53" s="137" t="n">
        <v>1</v>
      </c>
      <c r="H53" s="137" t="s">
        <v>19</v>
      </c>
      <c r="I53" s="137" t="n">
        <v>36</v>
      </c>
      <c r="J53" s="137" t="s">
        <v>19</v>
      </c>
      <c r="K53" s="96"/>
      <c r="L53" s="96"/>
      <c r="M53" s="96"/>
    </row>
    <row r="54" customFormat="false" ht="11.45" hidden="false" customHeight="true" outlineLevel="0" collapsed="false">
      <c r="A54" s="92" t="n">
        <f aca="false">IF(C54&lt;&gt;"",COUNTA($C$11:C54),"")</f>
        <v>42</v>
      </c>
      <c r="B54" s="93" t="s">
        <v>269</v>
      </c>
      <c r="C54" s="137" t="n">
        <v>93</v>
      </c>
      <c r="D54" s="137" t="n">
        <v>17</v>
      </c>
      <c r="E54" s="137" t="n">
        <v>5</v>
      </c>
      <c r="F54" s="137" t="s">
        <v>19</v>
      </c>
      <c r="G54" s="137" t="n">
        <v>2</v>
      </c>
      <c r="H54" s="137" t="s">
        <v>19</v>
      </c>
      <c r="I54" s="137" t="n">
        <v>69</v>
      </c>
      <c r="J54" s="137" t="s">
        <v>19</v>
      </c>
      <c r="K54" s="96"/>
      <c r="L54" s="96"/>
      <c r="M54" s="96"/>
    </row>
    <row r="55" customFormat="false" ht="11.45" hidden="false" customHeight="true" outlineLevel="0" collapsed="false">
      <c r="A55" s="92" t="n">
        <f aca="false">IF(C55&lt;&gt;"",COUNTA($C$11:C55),"")</f>
        <v>43</v>
      </c>
      <c r="B55" s="93" t="s">
        <v>270</v>
      </c>
      <c r="C55" s="137" t="n">
        <v>756</v>
      </c>
      <c r="D55" s="137" t="n">
        <v>154</v>
      </c>
      <c r="E55" s="137" t="n">
        <v>32</v>
      </c>
      <c r="F55" s="137" t="s">
        <v>19</v>
      </c>
      <c r="G55" s="137" t="n">
        <v>4</v>
      </c>
      <c r="H55" s="137" t="s">
        <v>19</v>
      </c>
      <c r="I55" s="137" t="n">
        <v>566</v>
      </c>
      <c r="J55" s="137" t="s">
        <v>19</v>
      </c>
      <c r="K55" s="96"/>
      <c r="L55" s="96"/>
      <c r="M55" s="96"/>
    </row>
    <row r="56" customFormat="false" ht="11.45" hidden="false" customHeight="true" outlineLevel="0" collapsed="false">
      <c r="A56" s="92" t="n">
        <f aca="false">IF(C56&lt;&gt;"",COUNTA($C$11:C56),"")</f>
        <v>44</v>
      </c>
      <c r="B56" s="93" t="s">
        <v>271</v>
      </c>
      <c r="C56" s="137" t="n">
        <v>11</v>
      </c>
      <c r="D56" s="137" t="s">
        <v>19</v>
      </c>
      <c r="E56" s="137" t="s">
        <v>19</v>
      </c>
      <c r="F56" s="137" t="s">
        <v>19</v>
      </c>
      <c r="G56" s="137" t="s">
        <v>19</v>
      </c>
      <c r="H56" s="137" t="s">
        <v>19</v>
      </c>
      <c r="I56" s="137" t="n">
        <v>11</v>
      </c>
      <c r="J56" s="137" t="s">
        <v>19</v>
      </c>
      <c r="K56" s="96"/>
      <c r="L56" s="96"/>
      <c r="M56" s="96"/>
    </row>
    <row r="57" customFormat="false" ht="11.45" hidden="false" customHeight="true" outlineLevel="0" collapsed="false">
      <c r="A57" s="92" t="n">
        <f aca="false">IF(C57&lt;&gt;"",COUNTA($C$11:C57),"")</f>
        <v>45</v>
      </c>
      <c r="B57" s="93" t="s">
        <v>272</v>
      </c>
      <c r="C57" s="137" t="n">
        <v>353</v>
      </c>
      <c r="D57" s="137" t="n">
        <v>89</v>
      </c>
      <c r="E57" s="137" t="n">
        <v>9</v>
      </c>
      <c r="F57" s="137" t="s">
        <v>19</v>
      </c>
      <c r="G57" s="137" t="n">
        <v>1</v>
      </c>
      <c r="H57" s="137" t="s">
        <v>19</v>
      </c>
      <c r="I57" s="137" t="n">
        <v>254</v>
      </c>
      <c r="J57" s="137" t="s">
        <v>19</v>
      </c>
      <c r="K57" s="96"/>
      <c r="L57" s="96"/>
      <c r="M57" s="96"/>
    </row>
    <row r="58" customFormat="false" ht="11.45" hidden="false" customHeight="true" outlineLevel="0" collapsed="false">
      <c r="A58" s="92" t="n">
        <f aca="false">IF(C58&lt;&gt;"",COUNTA($C$11:C58),"")</f>
        <v>46</v>
      </c>
      <c r="B58" s="93" t="s">
        <v>273</v>
      </c>
      <c r="C58" s="137" t="n">
        <v>313</v>
      </c>
      <c r="D58" s="137" t="n">
        <v>65</v>
      </c>
      <c r="E58" s="137" t="n">
        <v>62</v>
      </c>
      <c r="F58" s="137" t="n">
        <v>4</v>
      </c>
      <c r="G58" s="137" t="n">
        <v>8</v>
      </c>
      <c r="H58" s="137" t="s">
        <v>19</v>
      </c>
      <c r="I58" s="137" t="n">
        <v>174</v>
      </c>
      <c r="J58" s="137" t="s">
        <v>19</v>
      </c>
      <c r="K58" s="96"/>
      <c r="L58" s="96"/>
      <c r="M58" s="96"/>
    </row>
    <row r="59" customFormat="false" ht="11.45" hidden="false" customHeight="true" outlineLevel="0" collapsed="false">
      <c r="D59" s="96"/>
      <c r="E59" s="96"/>
      <c r="F59" s="96"/>
      <c r="G59" s="96"/>
      <c r="H59" s="96"/>
      <c r="I59" s="96"/>
      <c r="J59" s="96"/>
      <c r="K59" s="96"/>
      <c r="L59" s="96"/>
      <c r="M59" s="96"/>
    </row>
    <row r="60" customFormat="false" ht="11.45" hidden="false" customHeight="true" outlineLevel="0" collapsed="false">
      <c r="D60" s="96"/>
      <c r="E60" s="96"/>
      <c r="F60" s="96"/>
      <c r="G60" s="96"/>
      <c r="H60" s="96"/>
      <c r="I60" s="96"/>
      <c r="J60" s="96"/>
      <c r="K60" s="96"/>
      <c r="L60" s="96"/>
      <c r="M60" s="96"/>
    </row>
    <row r="61" customFormat="false" ht="11.45" hidden="false" customHeight="true" outlineLevel="0" collapsed="false">
      <c r="D61" s="96"/>
      <c r="E61" s="96"/>
      <c r="F61" s="96"/>
      <c r="G61" s="96"/>
      <c r="H61" s="96"/>
      <c r="I61" s="96"/>
      <c r="J61" s="96"/>
      <c r="K61" s="96"/>
      <c r="L61" s="96"/>
      <c r="M61" s="96"/>
    </row>
    <row r="62" customFormat="false" ht="11.45" hidden="false" customHeight="true" outlineLevel="0" collapsed="false">
      <c r="D62" s="96"/>
      <c r="E62" s="96"/>
      <c r="F62" s="96"/>
      <c r="G62" s="96"/>
      <c r="H62" s="96"/>
      <c r="I62" s="96"/>
      <c r="J62" s="96"/>
      <c r="K62" s="96"/>
      <c r="L62" s="96"/>
      <c r="M62" s="96"/>
    </row>
    <row r="63" customFormat="false" ht="11.45" hidden="false" customHeight="true" outlineLevel="0" collapsed="false">
      <c r="D63" s="96"/>
      <c r="E63" s="96"/>
      <c r="F63" s="96"/>
      <c r="G63" s="96"/>
      <c r="H63" s="96"/>
      <c r="I63" s="96"/>
      <c r="J63" s="96"/>
      <c r="K63" s="96"/>
      <c r="L63" s="96"/>
      <c r="M63" s="96"/>
    </row>
    <row r="64" customFormat="false" ht="11.45" hidden="false" customHeight="true" outlineLevel="0" collapsed="false">
      <c r="D64" s="96"/>
      <c r="E64" s="96"/>
      <c r="F64" s="96"/>
      <c r="G64" s="96"/>
      <c r="H64" s="96"/>
      <c r="I64" s="96"/>
      <c r="J64" s="96"/>
      <c r="K64" s="96"/>
      <c r="L64" s="96"/>
      <c r="M64" s="96"/>
    </row>
    <row r="65" customFormat="false" ht="11.45" hidden="false" customHeight="true" outlineLevel="0" collapsed="false">
      <c r="D65" s="96"/>
      <c r="E65" s="96"/>
      <c r="F65" s="96"/>
      <c r="G65" s="96"/>
      <c r="H65" s="96"/>
      <c r="I65" s="96"/>
      <c r="J65" s="96"/>
      <c r="K65" s="96"/>
      <c r="L65" s="96"/>
      <c r="M65" s="96"/>
    </row>
    <row r="66" customFormat="false" ht="11.45" hidden="false" customHeight="true" outlineLevel="0" collapsed="false">
      <c r="D66" s="96"/>
      <c r="E66" s="96"/>
      <c r="F66" s="96"/>
      <c r="G66" s="96"/>
      <c r="H66" s="96"/>
      <c r="I66" s="96"/>
      <c r="J66" s="96"/>
      <c r="K66" s="96"/>
      <c r="L66" s="96"/>
      <c r="M66" s="96"/>
    </row>
    <row r="67" customFormat="false" ht="11.45" hidden="false" customHeight="true" outlineLevel="0" collapsed="false">
      <c r="D67" s="96"/>
      <c r="E67" s="96"/>
      <c r="F67" s="96"/>
      <c r="G67" s="96"/>
      <c r="H67" s="96"/>
      <c r="I67" s="96"/>
      <c r="J67" s="96"/>
      <c r="K67" s="96"/>
      <c r="L67" s="96"/>
      <c r="M67" s="96"/>
    </row>
    <row r="68" customFormat="false" ht="11.45" hidden="false" customHeight="true" outlineLevel="0" collapsed="false">
      <c r="D68" s="96"/>
      <c r="E68" s="96"/>
      <c r="F68" s="96"/>
      <c r="G68" s="96"/>
      <c r="H68" s="96"/>
      <c r="I68" s="96"/>
      <c r="J68" s="96"/>
      <c r="K68" s="96"/>
      <c r="L68" s="96"/>
      <c r="M68" s="96"/>
    </row>
    <row r="69" customFormat="false" ht="11.45" hidden="false" customHeight="true" outlineLevel="0" collapsed="false">
      <c r="D69" s="96"/>
      <c r="E69" s="96"/>
      <c r="F69" s="96"/>
      <c r="G69" s="96"/>
      <c r="H69" s="96"/>
      <c r="I69" s="96"/>
      <c r="J69" s="96"/>
      <c r="K69" s="96"/>
      <c r="L69" s="96"/>
      <c r="M69" s="96"/>
    </row>
    <row r="70" customFormat="false" ht="11.45" hidden="false" customHeight="true" outlineLevel="0" collapsed="false">
      <c r="D70" s="96"/>
      <c r="E70" s="96"/>
      <c r="F70" s="96"/>
      <c r="G70" s="96"/>
      <c r="H70" s="96"/>
      <c r="I70" s="96"/>
      <c r="J70" s="96"/>
      <c r="K70" s="96"/>
      <c r="L70" s="96"/>
      <c r="M70" s="96"/>
    </row>
    <row r="71" customFormat="false" ht="11.45" hidden="false" customHeight="true" outlineLevel="0" collapsed="false">
      <c r="D71" s="96"/>
      <c r="E71" s="96"/>
      <c r="F71" s="96"/>
      <c r="G71" s="96"/>
      <c r="H71" s="96"/>
      <c r="I71" s="96"/>
      <c r="J71" s="96"/>
      <c r="K71" s="96"/>
      <c r="L71" s="96"/>
      <c r="M71" s="96"/>
    </row>
    <row r="72" customFormat="false" ht="11.45" hidden="false" customHeight="true" outlineLevel="0" collapsed="false">
      <c r="D72" s="96"/>
      <c r="E72" s="96"/>
      <c r="F72" s="96"/>
      <c r="G72" s="96"/>
      <c r="H72" s="96"/>
      <c r="I72" s="96"/>
      <c r="J72" s="96"/>
      <c r="K72" s="96"/>
      <c r="L72" s="96"/>
      <c r="M72" s="96"/>
    </row>
    <row r="73" customFormat="false" ht="11.45" hidden="false" customHeight="true" outlineLevel="0" collapsed="false">
      <c r="D73" s="96"/>
      <c r="E73" s="96"/>
      <c r="F73" s="96"/>
      <c r="G73" s="96"/>
      <c r="H73" s="96"/>
      <c r="I73" s="96"/>
      <c r="J73" s="96"/>
      <c r="K73" s="96"/>
      <c r="L73" s="96"/>
      <c r="M73" s="96"/>
    </row>
    <row r="74" customFormat="false" ht="11.45" hidden="false" customHeight="true" outlineLevel="0" collapsed="false">
      <c r="D74" s="96"/>
      <c r="E74" s="96"/>
      <c r="F74" s="96"/>
      <c r="G74" s="96"/>
      <c r="H74" s="96"/>
      <c r="I74" s="96"/>
      <c r="J74" s="96"/>
      <c r="K74" s="96"/>
      <c r="L74" s="96"/>
      <c r="M74" s="96"/>
    </row>
    <row r="75" customFormat="false" ht="11.45" hidden="false" customHeight="true" outlineLevel="0" collapsed="false">
      <c r="D75" s="96"/>
      <c r="E75" s="96"/>
      <c r="F75" s="96"/>
      <c r="G75" s="96"/>
      <c r="H75" s="96"/>
      <c r="I75" s="96"/>
      <c r="J75" s="96"/>
      <c r="K75" s="96"/>
      <c r="L75" s="96"/>
      <c r="M75" s="96"/>
    </row>
    <row r="76" customFormat="false" ht="11.45" hidden="false" customHeight="true" outlineLevel="0" collapsed="false">
      <c r="D76" s="96"/>
      <c r="E76" s="96"/>
      <c r="F76" s="96"/>
      <c r="G76" s="96"/>
      <c r="H76" s="96"/>
      <c r="I76" s="96"/>
      <c r="J76" s="96"/>
      <c r="K76" s="96"/>
      <c r="L76" s="96"/>
      <c r="M76" s="96"/>
    </row>
    <row r="77" customFormat="false" ht="11.45" hidden="false" customHeight="true" outlineLevel="0" collapsed="false">
      <c r="D77" s="96"/>
      <c r="E77" s="96"/>
      <c r="F77" s="96"/>
      <c r="G77" s="96"/>
      <c r="H77" s="96"/>
      <c r="I77" s="96"/>
      <c r="J77" s="96"/>
      <c r="K77" s="96"/>
      <c r="L77" s="96"/>
      <c r="M77" s="96"/>
    </row>
    <row r="78" customFormat="false" ht="11.45" hidden="false" customHeight="true" outlineLevel="0" collapsed="false">
      <c r="D78" s="96"/>
      <c r="E78" s="96"/>
      <c r="F78" s="96"/>
      <c r="G78" s="96"/>
      <c r="H78" s="96"/>
      <c r="I78" s="96"/>
      <c r="J78" s="96"/>
      <c r="K78" s="96"/>
      <c r="L78" s="96"/>
      <c r="M78" s="96"/>
    </row>
    <row r="79" customFormat="false" ht="11.45" hidden="false" customHeight="true" outlineLevel="0" collapsed="false">
      <c r="D79" s="96"/>
      <c r="E79" s="96"/>
      <c r="F79" s="96"/>
      <c r="G79" s="96"/>
      <c r="H79" s="96"/>
      <c r="I79" s="96"/>
      <c r="J79" s="96"/>
      <c r="K79" s="96"/>
      <c r="L79" s="96"/>
      <c r="M79" s="96"/>
    </row>
    <row r="80" customFormat="false" ht="11.45" hidden="false" customHeight="true" outlineLevel="0" collapsed="false">
      <c r="D80" s="96"/>
      <c r="E80" s="96"/>
      <c r="F80" s="96"/>
      <c r="G80" s="96"/>
      <c r="H80" s="96"/>
      <c r="I80" s="96"/>
      <c r="J80" s="96"/>
      <c r="K80" s="96"/>
      <c r="L80" s="96"/>
      <c r="M80" s="96"/>
    </row>
    <row r="81" customFormat="false" ht="11.45" hidden="false" customHeight="true" outlineLevel="0" collapsed="false">
      <c r="D81" s="96"/>
      <c r="E81" s="96"/>
      <c r="F81" s="96"/>
      <c r="G81" s="96"/>
      <c r="H81" s="96"/>
      <c r="I81" s="96"/>
      <c r="J81" s="96"/>
      <c r="K81" s="96"/>
      <c r="L81" s="96"/>
      <c r="M81" s="96"/>
    </row>
    <row r="82" customFormat="false" ht="11.45" hidden="false" customHeight="true" outlineLevel="0" collapsed="false">
      <c r="D82" s="96"/>
      <c r="E82" s="96"/>
      <c r="F82" s="96"/>
      <c r="G82" s="96"/>
      <c r="H82" s="96"/>
      <c r="I82" s="96"/>
      <c r="J82" s="96"/>
      <c r="K82" s="96"/>
      <c r="L82" s="96"/>
      <c r="M82" s="96"/>
    </row>
    <row r="83" customFormat="false" ht="11.45" hidden="false" customHeight="true" outlineLevel="0" collapsed="false">
      <c r="D83" s="96"/>
      <c r="E83" s="96"/>
      <c r="F83" s="96"/>
      <c r="G83" s="96"/>
      <c r="H83" s="96"/>
      <c r="I83" s="96"/>
      <c r="J83" s="96"/>
      <c r="K83" s="96"/>
      <c r="L83" s="96"/>
      <c r="M83" s="96"/>
    </row>
    <row r="84" customFormat="false" ht="11.45" hidden="false" customHeight="true" outlineLevel="0" collapsed="false">
      <c r="D84" s="96"/>
      <c r="E84" s="96"/>
      <c r="F84" s="96"/>
      <c r="G84" s="96"/>
      <c r="H84" s="96"/>
      <c r="I84" s="96"/>
      <c r="J84" s="96"/>
      <c r="K84" s="96"/>
      <c r="L84" s="96"/>
      <c r="M84" s="96"/>
    </row>
    <row r="85" customFormat="false" ht="11.45" hidden="false" customHeight="true" outlineLevel="0" collapsed="false">
      <c r="D85" s="96"/>
      <c r="E85" s="96"/>
      <c r="F85" s="96"/>
      <c r="G85" s="96"/>
      <c r="H85" s="96"/>
      <c r="I85" s="96"/>
      <c r="J85" s="96"/>
      <c r="K85" s="96"/>
      <c r="L85" s="96"/>
      <c r="M85" s="96"/>
    </row>
    <row r="86" customFormat="false" ht="11.45" hidden="false" customHeight="true" outlineLevel="0" collapsed="false">
      <c r="D86" s="96"/>
      <c r="E86" s="96"/>
      <c r="F86" s="96"/>
      <c r="G86" s="96"/>
      <c r="H86" s="96"/>
      <c r="I86" s="96"/>
      <c r="J86" s="96"/>
      <c r="K86" s="96"/>
      <c r="L86" s="96"/>
      <c r="M86" s="96"/>
    </row>
    <row r="87" customFormat="false" ht="11.45" hidden="false" customHeight="true" outlineLevel="0" collapsed="false">
      <c r="D87" s="96"/>
      <c r="E87" s="96"/>
      <c r="F87" s="96"/>
      <c r="G87" s="96"/>
      <c r="H87" s="96"/>
      <c r="I87" s="96"/>
      <c r="J87" s="96"/>
      <c r="K87" s="96"/>
      <c r="L87" s="96"/>
      <c r="M87" s="96"/>
    </row>
    <row r="88" customFormat="false" ht="11.45" hidden="false" customHeight="true" outlineLevel="0" collapsed="false">
      <c r="D88" s="96"/>
      <c r="E88" s="96"/>
      <c r="F88" s="96"/>
      <c r="G88" s="96"/>
      <c r="H88" s="96"/>
      <c r="I88" s="96"/>
      <c r="J88" s="96"/>
      <c r="K88" s="96"/>
      <c r="L88" s="96"/>
      <c r="M88" s="96"/>
    </row>
    <row r="89" customFormat="false" ht="11.45" hidden="false" customHeight="true" outlineLevel="0" collapsed="false">
      <c r="D89" s="96"/>
      <c r="E89" s="96"/>
      <c r="F89" s="96"/>
      <c r="G89" s="96"/>
      <c r="H89" s="96"/>
      <c r="I89" s="96"/>
      <c r="J89" s="96"/>
      <c r="K89" s="96"/>
      <c r="L89" s="96"/>
      <c r="M89" s="96"/>
    </row>
    <row r="90" customFormat="false" ht="11.45" hidden="false" customHeight="true" outlineLevel="0" collapsed="false">
      <c r="D90" s="96"/>
      <c r="E90" s="96"/>
      <c r="F90" s="96"/>
      <c r="G90" s="96"/>
      <c r="H90" s="96"/>
      <c r="I90" s="96"/>
      <c r="J90" s="96"/>
      <c r="K90" s="96"/>
      <c r="L90" s="96"/>
      <c r="M90" s="96"/>
    </row>
    <row r="91" customFormat="false" ht="11.45" hidden="false" customHeight="true" outlineLevel="0" collapsed="false">
      <c r="D91" s="96"/>
      <c r="E91" s="96"/>
      <c r="F91" s="96"/>
      <c r="G91" s="96"/>
      <c r="H91" s="96"/>
      <c r="I91" s="96"/>
      <c r="J91" s="96"/>
      <c r="K91" s="96"/>
      <c r="L91" s="96"/>
      <c r="M91" s="96"/>
    </row>
    <row r="92" customFormat="false" ht="11.45" hidden="false" customHeight="true" outlineLevel="0" collapsed="false">
      <c r="D92" s="96"/>
      <c r="E92" s="96"/>
      <c r="F92" s="96"/>
      <c r="G92" s="96"/>
      <c r="H92" s="96"/>
      <c r="I92" s="96"/>
      <c r="J92" s="96"/>
      <c r="K92" s="96"/>
      <c r="L92" s="96"/>
      <c r="M92" s="96"/>
    </row>
    <row r="93" customFormat="false" ht="11.45" hidden="false" customHeight="true" outlineLevel="0" collapsed="false">
      <c r="D93" s="96"/>
      <c r="E93" s="96"/>
      <c r="F93" s="96"/>
      <c r="G93" s="96"/>
      <c r="H93" s="96"/>
      <c r="I93" s="96"/>
      <c r="J93" s="96"/>
      <c r="K93" s="96"/>
      <c r="L93" s="96"/>
      <c r="M93" s="96"/>
    </row>
  </sheetData>
  <mergeCells count="17">
    <mergeCell ref="A1:B1"/>
    <mergeCell ref="C1:J1"/>
    <mergeCell ref="A2:B2"/>
    <mergeCell ref="C2:J2"/>
    <mergeCell ref="A3:B3"/>
    <mergeCell ref="C3:J3"/>
    <mergeCell ref="A4:A8"/>
    <mergeCell ref="B4:B8"/>
    <mergeCell ref="C4:C8"/>
    <mergeCell ref="D4:J4"/>
    <mergeCell ref="D5:D8"/>
    <mergeCell ref="E5:E8"/>
    <mergeCell ref="F5:F8"/>
    <mergeCell ref="G5:G8"/>
    <mergeCell ref="H5:H8"/>
    <mergeCell ref="I5:I8"/>
    <mergeCell ref="J5:J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123 2014 00&amp;R&amp;7&amp;P</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28125" defaultRowHeight="11.45" zeroHeight="false" outlineLevelRow="0" outlineLevelCol="0"/>
  <cols>
    <col collapsed="false" customWidth="true" hidden="false" outlineLevel="0" max="1" min="1" style="76" width="3.7"/>
    <col collapsed="false" customWidth="true" hidden="false" outlineLevel="0" max="2" min="2" style="76" width="25.7"/>
    <col collapsed="false" customWidth="true" hidden="false" outlineLevel="0" max="3" min="3" style="76" width="8.7"/>
    <col collapsed="false" customWidth="true" hidden="false" outlineLevel="0" max="10" min="4" style="76" width="7.7"/>
    <col collapsed="false" customWidth="false" hidden="false" outlineLevel="0" max="257" min="11" style="76" width="11.28"/>
  </cols>
  <sheetData>
    <row r="1" s="63" customFormat="true" ht="30" hidden="false" customHeight="true" outlineLevel="0" collapsed="false">
      <c r="A1" s="102" t="s">
        <v>42</v>
      </c>
      <c r="B1" s="102"/>
      <c r="C1" s="78" t="s">
        <v>43</v>
      </c>
      <c r="D1" s="78"/>
      <c r="E1" s="78"/>
      <c r="F1" s="78"/>
      <c r="G1" s="78"/>
      <c r="H1" s="78"/>
      <c r="I1" s="78"/>
      <c r="J1" s="78"/>
    </row>
    <row r="2" customFormat="false" ht="24.95" hidden="false" customHeight="true" outlineLevel="0" collapsed="false">
      <c r="A2" s="80" t="s">
        <v>214</v>
      </c>
      <c r="B2" s="80"/>
      <c r="C2" s="81" t="s">
        <v>274</v>
      </c>
      <c r="D2" s="81"/>
      <c r="E2" s="81"/>
      <c r="F2" s="81"/>
      <c r="G2" s="81"/>
      <c r="H2" s="81"/>
      <c r="I2" s="81"/>
      <c r="J2" s="81"/>
    </row>
    <row r="3" customFormat="false" ht="24.95" hidden="false" customHeight="true" outlineLevel="0" collapsed="false">
      <c r="A3" s="80" t="s">
        <v>275</v>
      </c>
      <c r="B3" s="80"/>
      <c r="C3" s="118" t="s">
        <v>276</v>
      </c>
      <c r="D3" s="118"/>
      <c r="E3" s="118"/>
      <c r="F3" s="118"/>
      <c r="G3" s="118"/>
      <c r="H3" s="118"/>
      <c r="I3" s="118"/>
      <c r="J3" s="118"/>
    </row>
    <row r="4" customFormat="false" ht="11.45" hidden="false" customHeight="true" outlineLevel="0" collapsed="false">
      <c r="A4" s="103" t="s">
        <v>119</v>
      </c>
      <c r="B4" s="83" t="s">
        <v>217</v>
      </c>
      <c r="C4" s="83" t="s">
        <v>218</v>
      </c>
      <c r="D4" s="104" t="s">
        <v>219</v>
      </c>
      <c r="E4" s="104"/>
      <c r="F4" s="104"/>
      <c r="G4" s="104"/>
      <c r="H4" s="104"/>
      <c r="I4" s="104"/>
      <c r="J4" s="104"/>
    </row>
    <row r="5" customFormat="false" ht="11.45" hidden="false" customHeight="true" outlineLevel="0" collapsed="false">
      <c r="A5" s="103"/>
      <c r="B5" s="83"/>
      <c r="C5" s="83"/>
      <c r="D5" s="83" t="s">
        <v>220</v>
      </c>
      <c r="E5" s="83" t="s">
        <v>221</v>
      </c>
      <c r="F5" s="83" t="s">
        <v>222</v>
      </c>
      <c r="G5" s="83" t="s">
        <v>223</v>
      </c>
      <c r="H5" s="83" t="s">
        <v>224</v>
      </c>
      <c r="I5" s="83" t="s">
        <v>225</v>
      </c>
      <c r="J5" s="104" t="s">
        <v>226</v>
      </c>
    </row>
    <row r="6" customFormat="false" ht="11.45" hidden="false" customHeight="true" outlineLevel="0" collapsed="false">
      <c r="A6" s="103"/>
      <c r="B6" s="83"/>
      <c r="C6" s="83"/>
      <c r="D6" s="83"/>
      <c r="E6" s="83"/>
      <c r="F6" s="83"/>
      <c r="G6" s="83"/>
      <c r="H6" s="83"/>
      <c r="I6" s="83"/>
      <c r="J6" s="104"/>
    </row>
    <row r="7" customFormat="false" ht="11.45" hidden="false" customHeight="true" outlineLevel="0" collapsed="false">
      <c r="A7" s="103"/>
      <c r="B7" s="83"/>
      <c r="C7" s="83"/>
      <c r="D7" s="83"/>
      <c r="E7" s="83"/>
      <c r="F7" s="83"/>
      <c r="G7" s="83"/>
      <c r="H7" s="83"/>
      <c r="I7" s="83"/>
      <c r="J7" s="104"/>
    </row>
    <row r="8" customFormat="false" ht="11.45" hidden="false" customHeight="true" outlineLevel="0" collapsed="false">
      <c r="A8" s="103"/>
      <c r="B8" s="83"/>
      <c r="C8" s="83"/>
      <c r="D8" s="83"/>
      <c r="E8" s="83"/>
      <c r="F8" s="83"/>
      <c r="G8" s="83"/>
      <c r="H8" s="83"/>
      <c r="I8" s="83"/>
      <c r="J8" s="104"/>
    </row>
    <row r="9" customFormat="false" ht="11.45" hidden="false" customHeight="true" outlineLevel="0" collapsed="false">
      <c r="A9" s="85" t="n">
        <v>1</v>
      </c>
      <c r="B9" s="86" t="n">
        <v>2</v>
      </c>
      <c r="C9" s="129" t="n">
        <v>3</v>
      </c>
      <c r="D9" s="130" t="n">
        <v>4</v>
      </c>
      <c r="E9" s="130" t="n">
        <v>5</v>
      </c>
      <c r="F9" s="87" t="n">
        <v>6</v>
      </c>
      <c r="G9" s="86" t="n">
        <v>7</v>
      </c>
      <c r="H9" s="87" t="n">
        <v>8</v>
      </c>
      <c r="I9" s="86" t="n">
        <v>9</v>
      </c>
      <c r="J9" s="105" t="n">
        <v>10</v>
      </c>
    </row>
    <row r="10" customFormat="false" ht="11.45" hidden="false" customHeight="true" outlineLevel="0" collapsed="false">
      <c r="B10" s="139"/>
      <c r="C10" s="137"/>
      <c r="D10" s="137"/>
      <c r="E10" s="137"/>
      <c r="F10" s="137"/>
      <c r="G10" s="137"/>
      <c r="H10" s="137"/>
      <c r="I10" s="137"/>
      <c r="J10" s="137"/>
      <c r="K10" s="96"/>
      <c r="L10" s="96"/>
      <c r="M10" s="96"/>
    </row>
    <row r="11" customFormat="false" ht="11.45" hidden="false" customHeight="true" outlineLevel="0" collapsed="false">
      <c r="A11" s="92" t="n">
        <f aca="false">IF(C11&lt;&gt;"",COUNTA($C11:C$11),"")</f>
        <v>1</v>
      </c>
      <c r="B11" s="138" t="s">
        <v>227</v>
      </c>
      <c r="C11" s="137" t="n">
        <v>279</v>
      </c>
      <c r="D11" s="137" t="n">
        <v>11</v>
      </c>
      <c r="E11" s="137" t="n">
        <v>107</v>
      </c>
      <c r="F11" s="137" t="n">
        <v>138</v>
      </c>
      <c r="G11" s="137" t="n">
        <v>11</v>
      </c>
      <c r="H11" s="137" t="s">
        <v>19</v>
      </c>
      <c r="I11" s="137" t="n">
        <v>11</v>
      </c>
      <c r="J11" s="137" t="n">
        <v>1</v>
      </c>
      <c r="K11" s="96"/>
      <c r="L11" s="96"/>
      <c r="M11" s="96"/>
    </row>
    <row r="12" customFormat="false" ht="11.45" hidden="false" customHeight="true" outlineLevel="0" collapsed="false">
      <c r="A12" s="92" t="n">
        <f aca="false">IF(C12&lt;&gt;"",COUNTA($C$11:C12),"")</f>
        <v>2</v>
      </c>
      <c r="B12" s="138" t="s">
        <v>228</v>
      </c>
      <c r="C12" s="137" t="n">
        <v>184</v>
      </c>
      <c r="D12" s="137" t="s">
        <v>19</v>
      </c>
      <c r="E12" s="137" t="n">
        <v>104</v>
      </c>
      <c r="F12" s="137" t="n">
        <v>67</v>
      </c>
      <c r="G12" s="137" t="n">
        <v>9</v>
      </c>
      <c r="H12" s="137" t="s">
        <v>19</v>
      </c>
      <c r="I12" s="137" t="n">
        <v>2</v>
      </c>
      <c r="J12" s="137" t="n">
        <v>2</v>
      </c>
      <c r="K12" s="96"/>
      <c r="L12" s="96"/>
      <c r="M12" s="96"/>
    </row>
    <row r="13" customFormat="false" ht="11.45" hidden="false" customHeight="true" outlineLevel="0" collapsed="false">
      <c r="A13" s="92" t="n">
        <f aca="false">IF(C13&lt;&gt;"",COUNTA($C$11:C13),"")</f>
        <v>3</v>
      </c>
      <c r="B13" s="138" t="s">
        <v>229</v>
      </c>
      <c r="C13" s="137" t="n">
        <v>775</v>
      </c>
      <c r="D13" s="137" t="n">
        <v>76</v>
      </c>
      <c r="E13" s="137" t="n">
        <v>355</v>
      </c>
      <c r="F13" s="137" t="n">
        <v>250</v>
      </c>
      <c r="G13" s="137" t="n">
        <v>40</v>
      </c>
      <c r="H13" s="137" t="s">
        <v>19</v>
      </c>
      <c r="I13" s="137" t="n">
        <v>49</v>
      </c>
      <c r="J13" s="137" t="n">
        <v>5</v>
      </c>
      <c r="K13" s="96"/>
      <c r="L13" s="96"/>
      <c r="M13" s="96"/>
    </row>
    <row r="14" customFormat="false" ht="11.45" hidden="false" customHeight="true" outlineLevel="0" collapsed="false">
      <c r="A14" s="92" t="n">
        <f aca="false">IF(C14&lt;&gt;"",COUNTA($C$11:C14),"")</f>
        <v>4</v>
      </c>
      <c r="B14" s="138" t="s">
        <v>230</v>
      </c>
      <c r="C14" s="137" t="n">
        <v>595</v>
      </c>
      <c r="D14" s="137" t="n">
        <v>9</v>
      </c>
      <c r="E14" s="137" t="n">
        <v>293</v>
      </c>
      <c r="F14" s="137" t="n">
        <v>234</v>
      </c>
      <c r="G14" s="137" t="n">
        <v>30</v>
      </c>
      <c r="H14" s="137" t="s">
        <v>19</v>
      </c>
      <c r="I14" s="137" t="n">
        <v>25</v>
      </c>
      <c r="J14" s="137" t="n">
        <v>4</v>
      </c>
      <c r="K14" s="96"/>
      <c r="L14" s="96"/>
      <c r="M14" s="96"/>
    </row>
    <row r="15" customFormat="false" ht="11.45" hidden="false" customHeight="true" outlineLevel="0" collapsed="false">
      <c r="A15" s="92" t="n">
        <f aca="false">IF(C15&lt;&gt;"",COUNTA($C$11:C15),"")</f>
        <v>5</v>
      </c>
      <c r="B15" s="138" t="s">
        <v>231</v>
      </c>
      <c r="C15" s="137" t="n">
        <v>108</v>
      </c>
      <c r="D15" s="137" t="n">
        <v>17</v>
      </c>
      <c r="E15" s="137" t="n">
        <v>43</v>
      </c>
      <c r="F15" s="137" t="n">
        <v>37</v>
      </c>
      <c r="G15" s="137" t="n">
        <v>4</v>
      </c>
      <c r="H15" s="137" t="s">
        <v>19</v>
      </c>
      <c r="I15" s="137" t="n">
        <v>7</v>
      </c>
      <c r="J15" s="137" t="s">
        <v>19</v>
      </c>
      <c r="K15" s="96"/>
      <c r="L15" s="96"/>
      <c r="M15" s="96"/>
    </row>
    <row r="16" customFormat="false" ht="11.45" hidden="false" customHeight="true" outlineLevel="0" collapsed="false">
      <c r="A16" s="92" t="n">
        <f aca="false">IF(C16&lt;&gt;"",COUNTA($C$11:C16),"")</f>
        <v>6</v>
      </c>
      <c r="B16" s="138" t="s">
        <v>232</v>
      </c>
      <c r="C16" s="137" t="n">
        <v>2613</v>
      </c>
      <c r="D16" s="137" t="n">
        <v>781</v>
      </c>
      <c r="E16" s="137" t="n">
        <v>959</v>
      </c>
      <c r="F16" s="137" t="n">
        <v>562</v>
      </c>
      <c r="G16" s="137" t="n">
        <v>103</v>
      </c>
      <c r="H16" s="137" t="s">
        <v>19</v>
      </c>
      <c r="I16" s="137" t="n">
        <v>198</v>
      </c>
      <c r="J16" s="137" t="n">
        <v>10</v>
      </c>
      <c r="K16" s="96"/>
      <c r="L16" s="96"/>
      <c r="M16" s="96"/>
    </row>
    <row r="17" customFormat="false" ht="11.45" hidden="false" customHeight="true" outlineLevel="0" collapsed="false">
      <c r="A17" s="92" t="n">
        <f aca="false">IF(C17&lt;&gt;"",COUNTA($C$11:C17),"")</f>
        <v>7</v>
      </c>
      <c r="B17" s="138" t="s">
        <v>233</v>
      </c>
      <c r="C17" s="137" t="n">
        <v>1620</v>
      </c>
      <c r="D17" s="137" t="n">
        <v>369</v>
      </c>
      <c r="E17" s="137" t="n">
        <v>711</v>
      </c>
      <c r="F17" s="137" t="n">
        <v>415</v>
      </c>
      <c r="G17" s="137" t="n">
        <v>70</v>
      </c>
      <c r="H17" s="137" t="s">
        <v>19</v>
      </c>
      <c r="I17" s="137" t="n">
        <v>46</v>
      </c>
      <c r="J17" s="137" t="n">
        <v>9</v>
      </c>
      <c r="K17" s="96"/>
      <c r="L17" s="96"/>
      <c r="M17" s="96"/>
    </row>
    <row r="18" customFormat="false" ht="11.45" hidden="false" customHeight="true" outlineLevel="0" collapsed="false">
      <c r="A18" s="92" t="n">
        <f aca="false">IF(C18&lt;&gt;"",COUNTA($C$11:C18),"")</f>
        <v>8</v>
      </c>
      <c r="B18" s="138" t="s">
        <v>234</v>
      </c>
      <c r="C18" s="137" t="n">
        <v>300</v>
      </c>
      <c r="D18" s="137" t="n">
        <v>30</v>
      </c>
      <c r="E18" s="137" t="n">
        <v>100</v>
      </c>
      <c r="F18" s="137" t="n">
        <v>146</v>
      </c>
      <c r="G18" s="137" t="n">
        <v>19</v>
      </c>
      <c r="H18" s="137" t="s">
        <v>19</v>
      </c>
      <c r="I18" s="137" t="n">
        <v>2</v>
      </c>
      <c r="J18" s="137" t="n">
        <v>3</v>
      </c>
      <c r="K18" s="96"/>
      <c r="L18" s="96"/>
      <c r="M18" s="96"/>
    </row>
    <row r="19" customFormat="false" ht="11.45" hidden="false" customHeight="true" outlineLevel="0" collapsed="false">
      <c r="A19" s="92" t="n">
        <f aca="false">IF(C19&lt;&gt;"",COUNTA($C$11:C19),"")</f>
        <v>9</v>
      </c>
      <c r="B19" s="138" t="s">
        <v>235</v>
      </c>
      <c r="C19" s="137" t="n">
        <v>811</v>
      </c>
      <c r="D19" s="137" t="n">
        <v>35</v>
      </c>
      <c r="E19" s="137" t="n">
        <v>440</v>
      </c>
      <c r="F19" s="137" t="n">
        <v>258</v>
      </c>
      <c r="G19" s="137" t="n">
        <v>44</v>
      </c>
      <c r="H19" s="137" t="s">
        <v>19</v>
      </c>
      <c r="I19" s="137" t="n">
        <v>33</v>
      </c>
      <c r="J19" s="137" t="n">
        <v>1</v>
      </c>
      <c r="K19" s="96"/>
      <c r="L19" s="96"/>
      <c r="M19" s="96"/>
    </row>
    <row r="20" customFormat="false" ht="11.45" hidden="false" customHeight="true" outlineLevel="0" collapsed="false">
      <c r="A20" s="92" t="n">
        <f aca="false">IF(C20&lt;&gt;"",COUNTA($C$11:C20),"")</f>
        <v>10</v>
      </c>
      <c r="B20" s="138" t="s">
        <v>236</v>
      </c>
      <c r="C20" s="137" t="n">
        <v>1250</v>
      </c>
      <c r="D20" s="137" t="n">
        <v>77</v>
      </c>
      <c r="E20" s="137" t="n">
        <v>621</v>
      </c>
      <c r="F20" s="137" t="n">
        <v>408</v>
      </c>
      <c r="G20" s="137" t="n">
        <v>78</v>
      </c>
      <c r="H20" s="137" t="s">
        <v>19</v>
      </c>
      <c r="I20" s="137" t="n">
        <v>58</v>
      </c>
      <c r="J20" s="137" t="n">
        <v>8</v>
      </c>
      <c r="K20" s="96"/>
      <c r="L20" s="96"/>
      <c r="M20" s="96"/>
    </row>
    <row r="21" customFormat="false" ht="11.45" hidden="false" customHeight="true" outlineLevel="0" collapsed="false">
      <c r="A21" s="92" t="n">
        <f aca="false">IF(C21&lt;&gt;"",COUNTA($C$11:C21),"")</f>
        <v>11</v>
      </c>
      <c r="B21" s="138" t="s">
        <v>237</v>
      </c>
      <c r="C21" s="137" t="n">
        <v>512</v>
      </c>
      <c r="D21" s="137" t="n">
        <v>368</v>
      </c>
      <c r="E21" s="137" t="n">
        <v>40</v>
      </c>
      <c r="F21" s="137" t="n">
        <v>1</v>
      </c>
      <c r="G21" s="137" t="n">
        <v>4</v>
      </c>
      <c r="H21" s="137" t="s">
        <v>19</v>
      </c>
      <c r="I21" s="137" t="n">
        <v>99</v>
      </c>
      <c r="J21" s="137" t="s">
        <v>19</v>
      </c>
      <c r="K21" s="96"/>
      <c r="L21" s="96"/>
      <c r="M21" s="96"/>
    </row>
    <row r="22" customFormat="false" ht="11.45" hidden="false" customHeight="true" outlineLevel="0" collapsed="false">
      <c r="A22" s="92" t="n">
        <f aca="false">IF(C22&lt;&gt;"",COUNTA($C$11:C22),"")</f>
        <v>12</v>
      </c>
      <c r="B22" s="138" t="s">
        <v>238</v>
      </c>
      <c r="C22" s="137" t="n">
        <v>20</v>
      </c>
      <c r="D22" s="137" t="n">
        <v>2</v>
      </c>
      <c r="E22" s="137" t="n">
        <v>17</v>
      </c>
      <c r="F22" s="137" t="s">
        <v>19</v>
      </c>
      <c r="G22" s="137" t="s">
        <v>19</v>
      </c>
      <c r="H22" s="137" t="s">
        <v>19</v>
      </c>
      <c r="I22" s="137" t="n">
        <v>1</v>
      </c>
      <c r="J22" s="137" t="s">
        <v>19</v>
      </c>
      <c r="K22" s="96"/>
      <c r="L22" s="96"/>
      <c r="M22" s="96"/>
    </row>
    <row r="23" customFormat="false" ht="11.45" hidden="false" customHeight="true" outlineLevel="0" collapsed="false">
      <c r="A23" s="92" t="n">
        <f aca="false">IF(C23&lt;&gt;"",COUNTA($C$11:C23),"")</f>
        <v>13</v>
      </c>
      <c r="B23" s="138" t="s">
        <v>239</v>
      </c>
      <c r="C23" s="137" t="n">
        <v>582</v>
      </c>
      <c r="D23" s="137" t="n">
        <v>3</v>
      </c>
      <c r="E23" s="137" t="n">
        <v>328</v>
      </c>
      <c r="F23" s="137" t="n">
        <v>197</v>
      </c>
      <c r="G23" s="137" t="n">
        <v>34</v>
      </c>
      <c r="H23" s="137" t="s">
        <v>19</v>
      </c>
      <c r="I23" s="137" t="n">
        <v>18</v>
      </c>
      <c r="J23" s="137" t="n">
        <v>2</v>
      </c>
      <c r="K23" s="96"/>
      <c r="L23" s="96"/>
      <c r="M23" s="96"/>
    </row>
    <row r="24" customFormat="false" ht="11.45" hidden="false" customHeight="true" outlineLevel="0" collapsed="false">
      <c r="A24" s="92" t="n">
        <f aca="false">IF(C24&lt;&gt;"",COUNTA($C$11:C24),"")</f>
        <v>14</v>
      </c>
      <c r="B24" s="138" t="s">
        <v>240</v>
      </c>
      <c r="C24" s="137" t="n">
        <v>956</v>
      </c>
      <c r="D24" s="137" t="n">
        <v>466</v>
      </c>
      <c r="E24" s="137" t="n">
        <v>236</v>
      </c>
      <c r="F24" s="137" t="n">
        <v>124</v>
      </c>
      <c r="G24" s="137" t="n">
        <v>20</v>
      </c>
      <c r="H24" s="137" t="s">
        <v>19</v>
      </c>
      <c r="I24" s="137" t="n">
        <v>110</v>
      </c>
      <c r="J24" s="137" t="s">
        <v>19</v>
      </c>
      <c r="K24" s="96"/>
      <c r="L24" s="96"/>
      <c r="M24" s="96"/>
    </row>
    <row r="25" customFormat="false" ht="11.45" hidden="false" customHeight="true" outlineLevel="0" collapsed="false">
      <c r="A25" s="92" t="n">
        <f aca="false">IF(C25&lt;&gt;"",COUNTA($C$11:C25),"")</f>
        <v>15</v>
      </c>
      <c r="B25" s="138" t="s">
        <v>241</v>
      </c>
      <c r="C25" s="137" t="n">
        <v>71</v>
      </c>
      <c r="D25" s="137" t="n">
        <v>2</v>
      </c>
      <c r="E25" s="137" t="n">
        <v>1</v>
      </c>
      <c r="F25" s="137" t="n">
        <v>67</v>
      </c>
      <c r="G25" s="137" t="s">
        <v>19</v>
      </c>
      <c r="H25" s="137" t="s">
        <v>19</v>
      </c>
      <c r="I25" s="137" t="s">
        <v>19</v>
      </c>
      <c r="J25" s="137" t="n">
        <v>1</v>
      </c>
      <c r="K25" s="96"/>
      <c r="L25" s="96"/>
      <c r="M25" s="96"/>
    </row>
    <row r="26" customFormat="false" ht="11.45" hidden="false" customHeight="true" outlineLevel="0" collapsed="false">
      <c r="A26" s="92" t="n">
        <f aca="false">IF(C26&lt;&gt;"",COUNTA($C$11:C26),"")</f>
        <v>16</v>
      </c>
      <c r="B26" s="138" t="s">
        <v>242</v>
      </c>
      <c r="C26" s="137" t="n">
        <v>129</v>
      </c>
      <c r="D26" s="137" t="n">
        <v>80</v>
      </c>
      <c r="E26" s="137" t="n">
        <v>13</v>
      </c>
      <c r="F26" s="137" t="s">
        <v>19</v>
      </c>
      <c r="G26" s="137" t="n">
        <v>1</v>
      </c>
      <c r="H26" s="137" t="s">
        <v>19</v>
      </c>
      <c r="I26" s="137" t="n">
        <v>35</v>
      </c>
      <c r="J26" s="137" t="s">
        <v>19</v>
      </c>
      <c r="K26" s="96"/>
      <c r="L26" s="96"/>
      <c r="M26" s="96"/>
    </row>
    <row r="27" customFormat="false" ht="11.45" hidden="false" customHeight="true" outlineLevel="0" collapsed="false">
      <c r="A27" s="92" t="n">
        <f aca="false">IF(C27&lt;&gt;"",COUNTA($C$11:C27),"")</f>
        <v>17</v>
      </c>
      <c r="B27" s="138" t="s">
        <v>243</v>
      </c>
      <c r="C27" s="137" t="n">
        <v>2137</v>
      </c>
      <c r="D27" s="137" t="n">
        <v>584</v>
      </c>
      <c r="E27" s="137" t="n">
        <v>791</v>
      </c>
      <c r="F27" s="137" t="n">
        <v>518</v>
      </c>
      <c r="G27" s="137" t="n">
        <v>78</v>
      </c>
      <c r="H27" s="137" t="s">
        <v>19</v>
      </c>
      <c r="I27" s="137" t="n">
        <v>160</v>
      </c>
      <c r="J27" s="137" t="n">
        <v>6</v>
      </c>
      <c r="K27" s="96"/>
      <c r="L27" s="96"/>
      <c r="M27" s="96"/>
    </row>
    <row r="28" customFormat="false" ht="11.45" hidden="false" customHeight="true" outlineLevel="0" collapsed="false">
      <c r="A28" s="92" t="n">
        <f aca="false">IF(C28&lt;&gt;"",COUNTA($C$11:C28),"")</f>
        <v>18</v>
      </c>
      <c r="B28" s="138" t="s">
        <v>244</v>
      </c>
      <c r="C28" s="137" t="n">
        <v>953</v>
      </c>
      <c r="D28" s="137" t="n">
        <v>520</v>
      </c>
      <c r="E28" s="137" t="n">
        <v>191</v>
      </c>
      <c r="F28" s="137" t="n">
        <v>125</v>
      </c>
      <c r="G28" s="137" t="n">
        <v>17</v>
      </c>
      <c r="H28" s="137" t="s">
        <v>19</v>
      </c>
      <c r="I28" s="137" t="n">
        <v>100</v>
      </c>
      <c r="J28" s="137" t="s">
        <v>19</v>
      </c>
      <c r="K28" s="96"/>
      <c r="L28" s="96"/>
      <c r="M28" s="96"/>
    </row>
    <row r="29" customFormat="false" ht="11.45" hidden="false" customHeight="true" outlineLevel="0" collapsed="false">
      <c r="A29" s="92" t="n">
        <f aca="false">IF(C29&lt;&gt;"",COUNTA($C$11:C29),"")</f>
        <v>19</v>
      </c>
      <c r="B29" s="138" t="s">
        <v>245</v>
      </c>
      <c r="C29" s="137" t="n">
        <v>41</v>
      </c>
      <c r="D29" s="137" t="n">
        <v>2</v>
      </c>
      <c r="E29" s="137" t="n">
        <v>7</v>
      </c>
      <c r="F29" s="137" t="n">
        <v>3</v>
      </c>
      <c r="G29" s="137" t="n">
        <v>29</v>
      </c>
      <c r="H29" s="137" t="s">
        <v>19</v>
      </c>
      <c r="I29" s="137" t="s">
        <v>19</v>
      </c>
      <c r="J29" s="137" t="s">
        <v>19</v>
      </c>
      <c r="K29" s="96"/>
      <c r="L29" s="96"/>
      <c r="M29" s="96"/>
    </row>
    <row r="30" customFormat="false" ht="11.45" hidden="false" customHeight="true" outlineLevel="0" collapsed="false">
      <c r="A30" s="92" t="n">
        <f aca="false">IF(C30&lt;&gt;"",COUNTA($C$11:C30),"")</f>
        <v>20</v>
      </c>
      <c r="B30" s="138" t="s">
        <v>246</v>
      </c>
      <c r="C30" s="137" t="n">
        <v>59</v>
      </c>
      <c r="D30" s="137" t="n">
        <v>13</v>
      </c>
      <c r="E30" s="137" t="n">
        <v>26</v>
      </c>
      <c r="F30" s="137" t="n">
        <v>14</v>
      </c>
      <c r="G30" s="137" t="n">
        <v>2</v>
      </c>
      <c r="H30" s="137" t="s">
        <v>19</v>
      </c>
      <c r="I30" s="137" t="n">
        <v>4</v>
      </c>
      <c r="J30" s="137" t="s">
        <v>19</v>
      </c>
      <c r="K30" s="96"/>
      <c r="L30" s="96"/>
      <c r="M30" s="96"/>
    </row>
    <row r="31" customFormat="false" ht="11.45" hidden="false" customHeight="true" outlineLevel="0" collapsed="false">
      <c r="A31" s="92" t="n">
        <f aca="false">IF(C31&lt;&gt;"",COUNTA($C$11:C31),"")</f>
        <v>21</v>
      </c>
      <c r="B31" s="138" t="s">
        <v>247</v>
      </c>
      <c r="C31" s="137" t="n">
        <v>8</v>
      </c>
      <c r="D31" s="137" t="n">
        <v>2</v>
      </c>
      <c r="E31" s="137" t="s">
        <v>19</v>
      </c>
      <c r="F31" s="137" t="n">
        <v>1</v>
      </c>
      <c r="G31" s="137" t="s">
        <v>19</v>
      </c>
      <c r="H31" s="137" t="s">
        <v>19</v>
      </c>
      <c r="I31" s="137" t="n">
        <v>5</v>
      </c>
      <c r="J31" s="137" t="s">
        <v>19</v>
      </c>
      <c r="K31" s="96"/>
      <c r="L31" s="96"/>
      <c r="M31" s="96"/>
    </row>
    <row r="32" customFormat="false" ht="11.45" hidden="false" customHeight="true" outlineLevel="0" collapsed="false">
      <c r="A32" s="92" t="n">
        <f aca="false">IF(C32&lt;&gt;"",COUNTA($C$11:C32),"")</f>
        <v>22</v>
      </c>
      <c r="B32" s="138" t="s">
        <v>248</v>
      </c>
      <c r="C32" s="137" t="n">
        <v>394</v>
      </c>
      <c r="D32" s="137" t="n">
        <v>120</v>
      </c>
      <c r="E32" s="137" t="n">
        <v>121</v>
      </c>
      <c r="F32" s="137" t="n">
        <v>125</v>
      </c>
      <c r="G32" s="137" t="n">
        <v>22</v>
      </c>
      <c r="H32" s="137" t="s">
        <v>19</v>
      </c>
      <c r="I32" s="137" t="n">
        <v>3</v>
      </c>
      <c r="J32" s="137" t="n">
        <v>3</v>
      </c>
      <c r="K32" s="96"/>
      <c r="L32" s="96"/>
      <c r="M32" s="96"/>
    </row>
    <row r="33" customFormat="false" ht="11.45" hidden="false" customHeight="true" outlineLevel="0" collapsed="false">
      <c r="A33" s="92" t="n">
        <f aca="false">IF(C33&lt;&gt;"",COUNTA($C$11:C33),"")</f>
        <v>23</v>
      </c>
      <c r="B33" s="138" t="s">
        <v>249</v>
      </c>
      <c r="C33" s="137" t="n">
        <v>844</v>
      </c>
      <c r="D33" s="137" t="n">
        <v>8</v>
      </c>
      <c r="E33" s="137" t="n">
        <v>445</v>
      </c>
      <c r="F33" s="137" t="n">
        <v>321</v>
      </c>
      <c r="G33" s="137" t="n">
        <v>42</v>
      </c>
      <c r="H33" s="137" t="s">
        <v>19</v>
      </c>
      <c r="I33" s="137" t="n">
        <v>23</v>
      </c>
      <c r="J33" s="137" t="n">
        <v>5</v>
      </c>
      <c r="K33" s="96"/>
      <c r="L33" s="96"/>
      <c r="M33" s="96"/>
    </row>
    <row r="34" customFormat="false" ht="11.45" hidden="false" customHeight="true" outlineLevel="0" collapsed="false">
      <c r="A34" s="92" t="n">
        <f aca="false">IF(C34&lt;&gt;"",COUNTA($C$11:C34),"")</f>
        <v>24</v>
      </c>
      <c r="B34" s="138" t="s">
        <v>250</v>
      </c>
      <c r="C34" s="137" t="n">
        <v>18</v>
      </c>
      <c r="D34" s="137" t="n">
        <v>1</v>
      </c>
      <c r="E34" s="137" t="n">
        <v>5</v>
      </c>
      <c r="F34" s="137" t="n">
        <v>12</v>
      </c>
      <c r="G34" s="137" t="s">
        <v>19</v>
      </c>
      <c r="H34" s="137" t="s">
        <v>19</v>
      </c>
      <c r="I34" s="137" t="s">
        <v>19</v>
      </c>
      <c r="J34" s="137" t="s">
        <v>19</v>
      </c>
      <c r="K34" s="96"/>
      <c r="L34" s="96"/>
      <c r="M34" s="96"/>
    </row>
    <row r="35" customFormat="false" ht="11.45" hidden="false" customHeight="true" outlineLevel="0" collapsed="false">
      <c r="A35" s="92" t="n">
        <f aca="false">IF(C35&lt;&gt;"",COUNTA($C$11:C35),"")</f>
        <v>25</v>
      </c>
      <c r="B35" s="138" t="s">
        <v>251</v>
      </c>
      <c r="C35" s="137" t="n">
        <v>384</v>
      </c>
      <c r="D35" s="137" t="n">
        <v>150</v>
      </c>
      <c r="E35" s="137" t="n">
        <v>110</v>
      </c>
      <c r="F35" s="137" t="n">
        <v>89</v>
      </c>
      <c r="G35" s="137" t="n">
        <v>14</v>
      </c>
      <c r="H35" s="137" t="s">
        <v>19</v>
      </c>
      <c r="I35" s="137" t="n">
        <v>21</v>
      </c>
      <c r="J35" s="137" t="s">
        <v>19</v>
      </c>
      <c r="K35" s="96"/>
      <c r="L35" s="96"/>
      <c r="M35" s="96"/>
    </row>
    <row r="36" customFormat="false" ht="11.45" hidden="false" customHeight="true" outlineLevel="0" collapsed="false">
      <c r="A36" s="92" t="n">
        <f aca="false">IF(C36&lt;&gt;"",COUNTA($C$11:C36),"")</f>
        <v>26</v>
      </c>
      <c r="B36" s="138" t="s">
        <v>252</v>
      </c>
      <c r="C36" s="137" t="n">
        <v>16</v>
      </c>
      <c r="D36" s="137" t="n">
        <v>5</v>
      </c>
      <c r="E36" s="137" t="n">
        <v>5</v>
      </c>
      <c r="F36" s="137" t="n">
        <v>5</v>
      </c>
      <c r="G36" s="137" t="s">
        <v>19</v>
      </c>
      <c r="H36" s="137" t="s">
        <v>19</v>
      </c>
      <c r="I36" s="137" t="n">
        <v>1</v>
      </c>
      <c r="J36" s="137" t="s">
        <v>19</v>
      </c>
      <c r="K36" s="96"/>
      <c r="L36" s="96"/>
      <c r="M36" s="96"/>
    </row>
    <row r="37" customFormat="false" ht="11.45" hidden="false" customHeight="true" outlineLevel="0" collapsed="false">
      <c r="A37" s="92" t="n">
        <f aca="false">IF(C37&lt;&gt;"",COUNTA($C$11:C37),"")</f>
        <v>27</v>
      </c>
      <c r="B37" s="138" t="s">
        <v>253</v>
      </c>
      <c r="C37" s="137" t="n">
        <v>1088</v>
      </c>
      <c r="D37" s="137" t="n">
        <v>24</v>
      </c>
      <c r="E37" s="137" t="n">
        <v>596</v>
      </c>
      <c r="F37" s="137" t="n">
        <v>370</v>
      </c>
      <c r="G37" s="137" t="n">
        <v>63</v>
      </c>
      <c r="H37" s="137" t="s">
        <v>19</v>
      </c>
      <c r="I37" s="137" t="n">
        <v>27</v>
      </c>
      <c r="J37" s="137" t="n">
        <v>8</v>
      </c>
      <c r="K37" s="96"/>
      <c r="L37" s="96"/>
      <c r="M37" s="96"/>
    </row>
    <row r="38" customFormat="false" ht="11.45" hidden="false" customHeight="true" outlineLevel="0" collapsed="false">
      <c r="A38" s="92" t="n">
        <f aca="false">IF(C38&lt;&gt;"",COUNTA($C$11:C38),"")</f>
        <v>28</v>
      </c>
      <c r="B38" s="138" t="s">
        <v>254</v>
      </c>
      <c r="C38" s="137" t="n">
        <v>21</v>
      </c>
      <c r="D38" s="137" t="n">
        <v>16</v>
      </c>
      <c r="E38" s="137" t="n">
        <v>4</v>
      </c>
      <c r="F38" s="137" t="s">
        <v>19</v>
      </c>
      <c r="G38" s="137" t="s">
        <v>19</v>
      </c>
      <c r="H38" s="137" t="s">
        <v>19</v>
      </c>
      <c r="I38" s="137" t="n">
        <v>1</v>
      </c>
      <c r="J38" s="137" t="s">
        <v>19</v>
      </c>
      <c r="K38" s="96"/>
      <c r="L38" s="96"/>
      <c r="M38" s="96"/>
    </row>
    <row r="39" customFormat="false" ht="11.45" hidden="false" customHeight="true" outlineLevel="0" collapsed="false">
      <c r="A39" s="92" t="n">
        <f aca="false">IF(C39&lt;&gt;"",COUNTA($C$11:C39),"")</f>
        <v>29</v>
      </c>
      <c r="B39" s="138" t="s">
        <v>255</v>
      </c>
      <c r="C39" s="137" t="n">
        <v>4</v>
      </c>
      <c r="D39" s="137" t="n">
        <v>3</v>
      </c>
      <c r="E39" s="137" t="s">
        <v>19</v>
      </c>
      <c r="F39" s="137" t="s">
        <v>19</v>
      </c>
      <c r="G39" s="137" t="s">
        <v>19</v>
      </c>
      <c r="H39" s="137" t="s">
        <v>19</v>
      </c>
      <c r="I39" s="137" t="n">
        <v>1</v>
      </c>
      <c r="J39" s="137" t="s">
        <v>19</v>
      </c>
      <c r="K39" s="96"/>
      <c r="L39" s="96"/>
      <c r="M39" s="96"/>
    </row>
    <row r="40" customFormat="false" ht="11.45" hidden="false" customHeight="true" outlineLevel="0" collapsed="false">
      <c r="A40" s="92" t="n">
        <f aca="false">IF(C40&lt;&gt;"",COUNTA($C$11:C40),"")</f>
        <v>30</v>
      </c>
      <c r="B40" s="138" t="s">
        <v>256</v>
      </c>
      <c r="C40" s="137" t="n">
        <v>12</v>
      </c>
      <c r="D40" s="137" t="s">
        <v>19</v>
      </c>
      <c r="E40" s="137" t="n">
        <v>2</v>
      </c>
      <c r="F40" s="137" t="n">
        <v>7</v>
      </c>
      <c r="G40" s="137" t="n">
        <v>3</v>
      </c>
      <c r="H40" s="137" t="s">
        <v>19</v>
      </c>
      <c r="I40" s="137" t="s">
        <v>19</v>
      </c>
      <c r="J40" s="137" t="s">
        <v>19</v>
      </c>
      <c r="K40" s="96"/>
      <c r="L40" s="96"/>
      <c r="M40" s="96"/>
    </row>
    <row r="41" customFormat="false" ht="11.45" hidden="false" customHeight="true" outlineLevel="0" collapsed="false">
      <c r="A41" s="92" t="n">
        <f aca="false">IF(C41&lt;&gt;"",COUNTA($C$11:C41),"")</f>
        <v>31</v>
      </c>
      <c r="B41" s="138" t="s">
        <v>257</v>
      </c>
      <c r="C41" s="137" t="n">
        <v>380</v>
      </c>
      <c r="D41" s="137" t="n">
        <v>9</v>
      </c>
      <c r="E41" s="137" t="n">
        <v>197</v>
      </c>
      <c r="F41" s="137" t="n">
        <v>151</v>
      </c>
      <c r="G41" s="137" t="n">
        <v>17</v>
      </c>
      <c r="H41" s="137" t="s">
        <v>19</v>
      </c>
      <c r="I41" s="137" t="n">
        <v>5</v>
      </c>
      <c r="J41" s="137" t="n">
        <v>1</v>
      </c>
      <c r="K41" s="96"/>
      <c r="L41" s="96"/>
      <c r="M41" s="96"/>
    </row>
    <row r="42" customFormat="false" ht="11.45" hidden="false" customHeight="true" outlineLevel="0" collapsed="false">
      <c r="A42" s="92" t="n">
        <f aca="false">IF(C42&lt;&gt;"",COUNTA($C$11:C42),"")</f>
        <v>32</v>
      </c>
      <c r="B42" s="138" t="s">
        <v>258</v>
      </c>
      <c r="C42" s="137" t="n">
        <v>64</v>
      </c>
      <c r="D42" s="137" t="n">
        <v>3</v>
      </c>
      <c r="E42" s="137" t="n">
        <v>6</v>
      </c>
      <c r="F42" s="137" t="n">
        <v>51</v>
      </c>
      <c r="G42" s="137" t="n">
        <v>3</v>
      </c>
      <c r="H42" s="137" t="s">
        <v>19</v>
      </c>
      <c r="I42" s="137" t="n">
        <v>1</v>
      </c>
      <c r="J42" s="137" t="s">
        <v>19</v>
      </c>
      <c r="K42" s="96"/>
      <c r="L42" s="96"/>
      <c r="M42" s="96"/>
    </row>
    <row r="43" customFormat="false" ht="11.45" hidden="false" customHeight="true" outlineLevel="0" collapsed="false">
      <c r="A43" s="92" t="n">
        <f aca="false">IF(C43&lt;&gt;"",COUNTA($C$11:C43),"")</f>
        <v>33</v>
      </c>
      <c r="B43" s="138" t="s">
        <v>259</v>
      </c>
      <c r="C43" s="137" t="n">
        <v>1670</v>
      </c>
      <c r="D43" s="137" t="n">
        <v>655</v>
      </c>
      <c r="E43" s="137" t="n">
        <v>467</v>
      </c>
      <c r="F43" s="137" t="n">
        <v>307</v>
      </c>
      <c r="G43" s="137" t="n">
        <v>62</v>
      </c>
      <c r="H43" s="137" t="s">
        <v>19</v>
      </c>
      <c r="I43" s="137" t="n">
        <v>178</v>
      </c>
      <c r="J43" s="137" t="n">
        <v>1</v>
      </c>
      <c r="K43" s="96"/>
      <c r="L43" s="96"/>
      <c r="M43" s="96"/>
    </row>
    <row r="44" customFormat="false" ht="11.45" hidden="false" customHeight="true" outlineLevel="0" collapsed="false">
      <c r="A44" s="92" t="n">
        <f aca="false">IF(C44&lt;&gt;"",COUNTA($C$11:C44),"")</f>
        <v>34</v>
      </c>
      <c r="B44" s="138" t="s">
        <v>260</v>
      </c>
      <c r="C44" s="137" t="n">
        <v>319</v>
      </c>
      <c r="D44" s="137" t="n">
        <v>4</v>
      </c>
      <c r="E44" s="137" t="n">
        <v>243</v>
      </c>
      <c r="F44" s="137" t="n">
        <v>12</v>
      </c>
      <c r="G44" s="137" t="n">
        <v>21</v>
      </c>
      <c r="H44" s="137" t="s">
        <v>19</v>
      </c>
      <c r="I44" s="137" t="n">
        <v>39</v>
      </c>
      <c r="J44" s="137" t="s">
        <v>19</v>
      </c>
      <c r="K44" s="96"/>
      <c r="L44" s="96"/>
      <c r="M44" s="96"/>
    </row>
    <row r="45" customFormat="false" ht="11.45" hidden="false" customHeight="true" outlineLevel="0" collapsed="false">
      <c r="A45" s="92" t="n">
        <f aca="false">IF(C45&lt;&gt;"",COUNTA($C$11:C45),"")</f>
        <v>35</v>
      </c>
      <c r="B45" s="138" t="s">
        <v>261</v>
      </c>
      <c r="C45" s="137" t="n">
        <v>2</v>
      </c>
      <c r="D45" s="137" t="s">
        <v>19</v>
      </c>
      <c r="E45" s="137" t="n">
        <v>2</v>
      </c>
      <c r="F45" s="137" t="s">
        <v>19</v>
      </c>
      <c r="G45" s="137" t="s">
        <v>19</v>
      </c>
      <c r="H45" s="137" t="s">
        <v>19</v>
      </c>
      <c r="I45" s="137" t="s">
        <v>19</v>
      </c>
      <c r="J45" s="137" t="s">
        <v>19</v>
      </c>
      <c r="K45" s="96"/>
      <c r="L45" s="96"/>
      <c r="M45" s="96"/>
    </row>
    <row r="46" customFormat="false" ht="11.45" hidden="false" customHeight="true" outlineLevel="0" collapsed="false">
      <c r="A46" s="92" t="n">
        <f aca="false">IF(C46&lt;&gt;"",COUNTA($C$11:C46),"")</f>
        <v>36</v>
      </c>
      <c r="B46" s="138" t="s">
        <v>262</v>
      </c>
      <c r="C46" s="137" t="n">
        <v>30</v>
      </c>
      <c r="D46" s="137" t="s">
        <v>19</v>
      </c>
      <c r="E46" s="137" t="n">
        <v>7</v>
      </c>
      <c r="F46" s="137" t="s">
        <v>19</v>
      </c>
      <c r="G46" s="137" t="n">
        <v>23</v>
      </c>
      <c r="H46" s="137" t="s">
        <v>19</v>
      </c>
      <c r="I46" s="137" t="s">
        <v>19</v>
      </c>
      <c r="J46" s="137" t="s">
        <v>19</v>
      </c>
      <c r="K46" s="96"/>
      <c r="L46" s="96"/>
      <c r="M46" s="96"/>
    </row>
    <row r="47" customFormat="false" ht="11.45" hidden="false" customHeight="true" outlineLevel="0" collapsed="false">
      <c r="A47" s="92" t="n">
        <f aca="false">IF(C47&lt;&gt;"",COUNTA($C$11:C47),"")</f>
        <v>37</v>
      </c>
      <c r="B47" s="138" t="s">
        <v>263</v>
      </c>
      <c r="C47" s="137" t="n">
        <v>780</v>
      </c>
      <c r="D47" s="137" t="n">
        <v>395</v>
      </c>
      <c r="E47" s="137" t="n">
        <v>245</v>
      </c>
      <c r="F47" s="137" t="n">
        <v>11</v>
      </c>
      <c r="G47" s="137" t="n">
        <v>18</v>
      </c>
      <c r="H47" s="137" t="s">
        <v>19</v>
      </c>
      <c r="I47" s="137" t="n">
        <v>111</v>
      </c>
      <c r="J47" s="137" t="s">
        <v>19</v>
      </c>
      <c r="K47" s="96"/>
      <c r="L47" s="96"/>
      <c r="M47" s="96"/>
    </row>
    <row r="48" customFormat="false" ht="11.45" hidden="false" customHeight="true" outlineLevel="0" collapsed="false">
      <c r="A48" s="92" t="n">
        <f aca="false">IF(C48&lt;&gt;"",COUNTA($C$11:C48),"")</f>
        <v>38</v>
      </c>
      <c r="B48" s="138" t="s">
        <v>264</v>
      </c>
      <c r="C48" s="137" t="n">
        <v>865</v>
      </c>
      <c r="D48" s="137" t="n">
        <v>444</v>
      </c>
      <c r="E48" s="137" t="n">
        <v>101</v>
      </c>
      <c r="F48" s="137" t="n">
        <v>61</v>
      </c>
      <c r="G48" s="137" t="n">
        <v>14</v>
      </c>
      <c r="H48" s="137" t="s">
        <v>19</v>
      </c>
      <c r="I48" s="137" t="n">
        <v>244</v>
      </c>
      <c r="J48" s="137" t="n">
        <v>1</v>
      </c>
      <c r="K48" s="96"/>
      <c r="L48" s="96"/>
      <c r="M48" s="96"/>
    </row>
    <row r="49" customFormat="false" ht="11.45" hidden="false" customHeight="true" outlineLevel="0" collapsed="false">
      <c r="A49" s="92"/>
      <c r="B49" s="138"/>
      <c r="C49" s="137"/>
      <c r="D49" s="137"/>
      <c r="E49" s="137"/>
      <c r="F49" s="137"/>
      <c r="G49" s="137"/>
      <c r="H49" s="137"/>
      <c r="I49" s="137"/>
      <c r="J49" s="137"/>
      <c r="K49" s="96"/>
      <c r="L49" s="96"/>
      <c r="M49" s="96"/>
    </row>
    <row r="50" customFormat="false" ht="11.45" hidden="false" customHeight="true" outlineLevel="0" collapsed="false">
      <c r="A50" s="92" t="str">
        <f aca="false">IF(C50&lt;&gt;"",COUNTA($C$11:C50),"")</f>
        <v/>
      </c>
      <c r="B50" s="138" t="s">
        <v>265</v>
      </c>
      <c r="C50" s="137"/>
      <c r="D50" s="137"/>
      <c r="E50" s="137"/>
      <c r="F50" s="137"/>
      <c r="G50" s="137"/>
      <c r="H50" s="137"/>
      <c r="I50" s="137"/>
      <c r="J50" s="137"/>
      <c r="K50" s="96"/>
      <c r="L50" s="96"/>
      <c r="M50" s="96"/>
    </row>
    <row r="51" customFormat="false" ht="11.45" hidden="false" customHeight="true" outlineLevel="0" collapsed="false">
      <c r="A51" s="92" t="n">
        <f aca="false">IF(C51&lt;&gt;"",COUNTA($C$11:C51),"")</f>
        <v>39</v>
      </c>
      <c r="B51" s="93" t="s">
        <v>266</v>
      </c>
      <c r="C51" s="137" t="n">
        <v>18</v>
      </c>
      <c r="D51" s="137" t="n">
        <v>1</v>
      </c>
      <c r="E51" s="137" t="s">
        <v>19</v>
      </c>
      <c r="F51" s="137" t="s">
        <v>19</v>
      </c>
      <c r="G51" s="137" t="s">
        <v>19</v>
      </c>
      <c r="H51" s="137" t="s">
        <v>19</v>
      </c>
      <c r="I51" s="137" t="n">
        <v>17</v>
      </c>
      <c r="J51" s="137" t="s">
        <v>19</v>
      </c>
      <c r="K51" s="96"/>
      <c r="L51" s="96"/>
      <c r="M51" s="96"/>
    </row>
    <row r="52" customFormat="false" ht="11.45" hidden="false" customHeight="true" outlineLevel="0" collapsed="false">
      <c r="A52" s="92" t="n">
        <f aca="false">IF(C52&lt;&gt;"",COUNTA($C$11:C52),"")</f>
        <v>40</v>
      </c>
      <c r="B52" s="93" t="s">
        <v>267</v>
      </c>
      <c r="C52" s="137" t="n">
        <v>244</v>
      </c>
      <c r="D52" s="137" t="n">
        <v>25</v>
      </c>
      <c r="E52" s="137" t="n">
        <v>6</v>
      </c>
      <c r="F52" s="137" t="s">
        <v>19</v>
      </c>
      <c r="G52" s="137" t="n">
        <v>4</v>
      </c>
      <c r="H52" s="137" t="s">
        <v>19</v>
      </c>
      <c r="I52" s="137" t="n">
        <v>209</v>
      </c>
      <c r="J52" s="137" t="s">
        <v>19</v>
      </c>
      <c r="K52" s="96"/>
      <c r="L52" s="96"/>
      <c r="M52" s="96"/>
    </row>
    <row r="53" customFormat="false" ht="11.45" hidden="false" customHeight="true" outlineLevel="0" collapsed="false">
      <c r="A53" s="92" t="n">
        <f aca="false">IF(C53&lt;&gt;"",COUNTA($C$11:C53),"")</f>
        <v>41</v>
      </c>
      <c r="B53" s="93" t="s">
        <v>268</v>
      </c>
      <c r="C53" s="137" t="n">
        <v>40</v>
      </c>
      <c r="D53" s="137" t="n">
        <v>5</v>
      </c>
      <c r="E53" s="137" t="n">
        <v>1</v>
      </c>
      <c r="F53" s="137" t="s">
        <v>19</v>
      </c>
      <c r="G53" s="137" t="n">
        <v>1</v>
      </c>
      <c r="H53" s="137" t="s">
        <v>19</v>
      </c>
      <c r="I53" s="137" t="n">
        <v>33</v>
      </c>
      <c r="J53" s="137" t="s">
        <v>19</v>
      </c>
      <c r="K53" s="96"/>
      <c r="L53" s="96"/>
      <c r="M53" s="96"/>
    </row>
    <row r="54" customFormat="false" ht="11.45" hidden="false" customHeight="true" outlineLevel="0" collapsed="false">
      <c r="A54" s="92" t="n">
        <f aca="false">IF(C54&lt;&gt;"",COUNTA($C$11:C54),"")</f>
        <v>42</v>
      </c>
      <c r="B54" s="93" t="s">
        <v>269</v>
      </c>
      <c r="C54" s="137" t="n">
        <v>90</v>
      </c>
      <c r="D54" s="137" t="n">
        <v>15</v>
      </c>
      <c r="E54" s="137" t="n">
        <v>5</v>
      </c>
      <c r="F54" s="137" t="s">
        <v>19</v>
      </c>
      <c r="G54" s="137" t="n">
        <v>2</v>
      </c>
      <c r="H54" s="137" t="s">
        <v>19</v>
      </c>
      <c r="I54" s="137" t="n">
        <v>68</v>
      </c>
      <c r="J54" s="137" t="s">
        <v>19</v>
      </c>
      <c r="K54" s="96"/>
      <c r="L54" s="96"/>
      <c r="M54" s="96"/>
    </row>
    <row r="55" customFormat="false" ht="11.45" hidden="false" customHeight="true" outlineLevel="0" collapsed="false">
      <c r="A55" s="92" t="n">
        <f aca="false">IF(C55&lt;&gt;"",COUNTA($C$11:C55),"")</f>
        <v>43</v>
      </c>
      <c r="B55" s="93" t="s">
        <v>270</v>
      </c>
      <c r="C55" s="137" t="n">
        <v>722</v>
      </c>
      <c r="D55" s="137" t="n">
        <v>142</v>
      </c>
      <c r="E55" s="137" t="n">
        <v>30</v>
      </c>
      <c r="F55" s="137" t="s">
        <v>19</v>
      </c>
      <c r="G55" s="137" t="n">
        <v>3</v>
      </c>
      <c r="H55" s="137" t="s">
        <v>19</v>
      </c>
      <c r="I55" s="137" t="n">
        <v>547</v>
      </c>
      <c r="J55" s="137" t="s">
        <v>19</v>
      </c>
      <c r="K55" s="96"/>
      <c r="L55" s="96"/>
      <c r="M55" s="96"/>
    </row>
    <row r="56" customFormat="false" ht="11.45" hidden="false" customHeight="true" outlineLevel="0" collapsed="false">
      <c r="A56" s="92" t="n">
        <f aca="false">IF(C56&lt;&gt;"",COUNTA($C$11:C56),"")</f>
        <v>44</v>
      </c>
      <c r="B56" s="93" t="s">
        <v>271</v>
      </c>
      <c r="C56" s="137" t="n">
        <v>11</v>
      </c>
      <c r="D56" s="137" t="s">
        <v>19</v>
      </c>
      <c r="E56" s="137" t="s">
        <v>19</v>
      </c>
      <c r="F56" s="137" t="s">
        <v>19</v>
      </c>
      <c r="G56" s="137" t="s">
        <v>19</v>
      </c>
      <c r="H56" s="137" t="s">
        <v>19</v>
      </c>
      <c r="I56" s="137" t="n">
        <v>11</v>
      </c>
      <c r="J56" s="137" t="s">
        <v>19</v>
      </c>
      <c r="K56" s="96"/>
      <c r="L56" s="96"/>
      <c r="M56" s="96"/>
    </row>
    <row r="57" customFormat="false" ht="11.45" hidden="false" customHeight="true" outlineLevel="0" collapsed="false">
      <c r="A57" s="92" t="n">
        <f aca="false">IF(C57&lt;&gt;"",COUNTA($C$11:C57),"")</f>
        <v>45</v>
      </c>
      <c r="B57" s="93" t="s">
        <v>272</v>
      </c>
      <c r="C57" s="137" t="n">
        <v>327</v>
      </c>
      <c r="D57" s="137" t="n">
        <v>81</v>
      </c>
      <c r="E57" s="137" t="n">
        <v>7</v>
      </c>
      <c r="F57" s="137" t="s">
        <v>19</v>
      </c>
      <c r="G57" s="137" t="s">
        <v>19</v>
      </c>
      <c r="H57" s="137" t="s">
        <v>19</v>
      </c>
      <c r="I57" s="137" t="n">
        <v>239</v>
      </c>
      <c r="J57" s="137" t="s">
        <v>19</v>
      </c>
      <c r="K57" s="96"/>
      <c r="L57" s="96"/>
      <c r="M57" s="96"/>
    </row>
    <row r="58" customFormat="false" ht="11.45" hidden="false" customHeight="true" outlineLevel="0" collapsed="false">
      <c r="A58" s="92" t="n">
        <f aca="false">IF(C58&lt;&gt;"",COUNTA($C$11:C58),"")</f>
        <v>46</v>
      </c>
      <c r="B58" s="93" t="s">
        <v>273</v>
      </c>
      <c r="C58" s="137" t="n">
        <v>301</v>
      </c>
      <c r="D58" s="137" t="n">
        <v>59</v>
      </c>
      <c r="E58" s="137" t="n">
        <v>62</v>
      </c>
      <c r="F58" s="137" t="n">
        <v>4</v>
      </c>
      <c r="G58" s="137" t="n">
        <v>8</v>
      </c>
      <c r="H58" s="137" t="s">
        <v>19</v>
      </c>
      <c r="I58" s="137" t="n">
        <v>168</v>
      </c>
      <c r="J58" s="137" t="s">
        <v>19</v>
      </c>
      <c r="K58" s="96"/>
      <c r="L58" s="96"/>
      <c r="M58" s="96"/>
    </row>
    <row r="59" customFormat="false" ht="11.45" hidden="false" customHeight="true" outlineLevel="0" collapsed="false">
      <c r="D59" s="96"/>
      <c r="E59" s="96"/>
      <c r="F59" s="96"/>
      <c r="G59" s="96"/>
      <c r="H59" s="96"/>
      <c r="I59" s="96"/>
      <c r="J59" s="96"/>
      <c r="K59" s="96"/>
      <c r="L59" s="96"/>
      <c r="M59" s="96"/>
    </row>
    <row r="60" customFormat="false" ht="11.45" hidden="false" customHeight="true" outlineLevel="0" collapsed="false">
      <c r="D60" s="96"/>
      <c r="E60" s="96"/>
      <c r="F60" s="96"/>
      <c r="G60" s="96"/>
      <c r="H60" s="96"/>
      <c r="I60" s="96"/>
      <c r="J60" s="96"/>
      <c r="K60" s="96"/>
      <c r="L60" s="96"/>
      <c r="M60" s="96"/>
    </row>
    <row r="61" customFormat="false" ht="11.45" hidden="false" customHeight="true" outlineLevel="0" collapsed="false">
      <c r="D61" s="96"/>
      <c r="E61" s="96"/>
      <c r="F61" s="96"/>
      <c r="G61" s="96"/>
      <c r="H61" s="96"/>
      <c r="I61" s="96"/>
      <c r="J61" s="96"/>
      <c r="K61" s="96"/>
      <c r="L61" s="96"/>
      <c r="M61" s="96"/>
    </row>
    <row r="62" customFormat="false" ht="11.45" hidden="false" customHeight="true" outlineLevel="0" collapsed="false">
      <c r="D62" s="96"/>
      <c r="E62" s="96"/>
      <c r="F62" s="96"/>
      <c r="G62" s="96"/>
      <c r="H62" s="96"/>
      <c r="I62" s="96"/>
      <c r="J62" s="96"/>
      <c r="K62" s="96"/>
      <c r="L62" s="96"/>
      <c r="M62" s="96"/>
    </row>
    <row r="63" customFormat="false" ht="11.45" hidden="false" customHeight="true" outlineLevel="0" collapsed="false">
      <c r="D63" s="96"/>
      <c r="E63" s="96"/>
      <c r="F63" s="96"/>
      <c r="G63" s="96"/>
      <c r="H63" s="96"/>
      <c r="I63" s="96"/>
      <c r="J63" s="96"/>
      <c r="K63" s="96"/>
      <c r="L63" s="96"/>
      <c r="M63" s="96"/>
    </row>
    <row r="64" customFormat="false" ht="11.45" hidden="false" customHeight="true" outlineLevel="0" collapsed="false">
      <c r="D64" s="96"/>
      <c r="E64" s="96"/>
      <c r="F64" s="96"/>
      <c r="G64" s="96"/>
      <c r="H64" s="96"/>
      <c r="I64" s="96"/>
      <c r="J64" s="96"/>
      <c r="K64" s="96"/>
      <c r="L64" s="96"/>
      <c r="M64" s="96"/>
    </row>
    <row r="65" customFormat="false" ht="11.45" hidden="false" customHeight="true" outlineLevel="0" collapsed="false">
      <c r="D65" s="96"/>
      <c r="E65" s="96"/>
      <c r="F65" s="96"/>
      <c r="G65" s="96"/>
      <c r="H65" s="96"/>
      <c r="I65" s="96"/>
      <c r="J65" s="96"/>
      <c r="K65" s="96"/>
      <c r="L65" s="96"/>
      <c r="M65" s="96"/>
    </row>
    <row r="66" customFormat="false" ht="11.45" hidden="false" customHeight="true" outlineLevel="0" collapsed="false">
      <c r="D66" s="96"/>
      <c r="E66" s="96"/>
      <c r="F66" s="96"/>
      <c r="G66" s="96"/>
      <c r="H66" s="96"/>
      <c r="I66" s="96"/>
      <c r="J66" s="96"/>
      <c r="K66" s="96"/>
      <c r="L66" s="96"/>
      <c r="M66" s="96"/>
    </row>
  </sheetData>
  <mergeCells count="17">
    <mergeCell ref="A1:B1"/>
    <mergeCell ref="C1:J1"/>
    <mergeCell ref="A2:B2"/>
    <mergeCell ref="C2:J2"/>
    <mergeCell ref="A3:B3"/>
    <mergeCell ref="C3:J3"/>
    <mergeCell ref="A4:A8"/>
    <mergeCell ref="B4:B8"/>
    <mergeCell ref="C4:C8"/>
    <mergeCell ref="D4:J4"/>
    <mergeCell ref="D5:D8"/>
    <mergeCell ref="E5:E8"/>
    <mergeCell ref="F5:F8"/>
    <mergeCell ref="G5:G8"/>
    <mergeCell ref="H5:H8"/>
    <mergeCell ref="I5:I8"/>
    <mergeCell ref="J5:J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123 2014 00&amp;R&amp;7&amp;P</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11.28125" defaultRowHeight="11.45" zeroHeight="false" outlineLevelRow="0" outlineLevelCol="0"/>
  <cols>
    <col collapsed="false" customWidth="true" hidden="false" outlineLevel="0" max="1" min="1" style="76" width="3.7"/>
    <col collapsed="false" customWidth="true" hidden="false" outlineLevel="0" max="2" min="2" style="76" width="24.7"/>
    <col collapsed="false" customWidth="true" hidden="false" outlineLevel="0" max="3" min="3" style="76" width="10.71"/>
    <col collapsed="false" customWidth="true" hidden="false" outlineLevel="0" max="4" min="4" style="76" width="9.7"/>
    <col collapsed="false" customWidth="true" hidden="false" outlineLevel="0" max="8" min="5" style="76" width="10.71"/>
    <col collapsed="false" customWidth="false" hidden="false" outlineLevel="0" max="257" min="9" style="76" width="11.28"/>
  </cols>
  <sheetData>
    <row r="1" customFormat="false" ht="30" hidden="false" customHeight="true" outlineLevel="0" collapsed="false">
      <c r="A1" s="102" t="s">
        <v>42</v>
      </c>
      <c r="B1" s="102"/>
      <c r="C1" s="78" t="s">
        <v>43</v>
      </c>
      <c r="D1" s="78"/>
      <c r="E1" s="78"/>
      <c r="F1" s="78"/>
      <c r="G1" s="78"/>
      <c r="H1" s="78"/>
    </row>
    <row r="2" customFormat="false" ht="24.95" hidden="false" customHeight="true" outlineLevel="0" collapsed="false">
      <c r="A2" s="80" t="s">
        <v>277</v>
      </c>
      <c r="B2" s="80"/>
      <c r="C2" s="81" t="s">
        <v>278</v>
      </c>
      <c r="D2" s="81"/>
      <c r="E2" s="81"/>
      <c r="F2" s="81"/>
      <c r="G2" s="81"/>
      <c r="H2" s="81"/>
    </row>
    <row r="3" customFormat="false" ht="24.95" hidden="false" customHeight="true" outlineLevel="0" collapsed="false">
      <c r="A3" s="80" t="s">
        <v>279</v>
      </c>
      <c r="B3" s="80"/>
      <c r="C3" s="118" t="s">
        <v>51</v>
      </c>
      <c r="D3" s="118"/>
      <c r="E3" s="118"/>
      <c r="F3" s="118"/>
      <c r="G3" s="118"/>
      <c r="H3" s="118"/>
    </row>
    <row r="4" customFormat="false" ht="11.45" hidden="false" customHeight="true" outlineLevel="0" collapsed="false">
      <c r="A4" s="103" t="s">
        <v>119</v>
      </c>
      <c r="B4" s="83" t="s">
        <v>217</v>
      </c>
      <c r="C4" s="83" t="s">
        <v>140</v>
      </c>
      <c r="D4" s="83"/>
      <c r="E4" s="104" t="s">
        <v>141</v>
      </c>
      <c r="F4" s="104"/>
      <c r="G4" s="104"/>
      <c r="H4" s="104"/>
    </row>
    <row r="5" customFormat="false" ht="11.45" hidden="false" customHeight="true" outlineLevel="0" collapsed="false">
      <c r="A5" s="103"/>
      <c r="B5" s="83"/>
      <c r="C5" s="83"/>
      <c r="D5" s="83"/>
      <c r="E5" s="83" t="s">
        <v>143</v>
      </c>
      <c r="F5" s="83"/>
      <c r="G5" s="104" t="s">
        <v>144</v>
      </c>
      <c r="H5" s="104"/>
    </row>
    <row r="6" customFormat="false" ht="11.45" hidden="false" customHeight="true" outlineLevel="0" collapsed="false">
      <c r="A6" s="103"/>
      <c r="B6" s="83"/>
      <c r="C6" s="83"/>
      <c r="D6" s="83"/>
      <c r="E6" s="83"/>
      <c r="F6" s="83"/>
      <c r="G6" s="104"/>
      <c r="H6" s="104"/>
    </row>
    <row r="7" customFormat="false" ht="11.45" hidden="false" customHeight="true" outlineLevel="0" collapsed="false">
      <c r="A7" s="103"/>
      <c r="B7" s="83"/>
      <c r="C7" s="83" t="s">
        <v>184</v>
      </c>
      <c r="D7" s="83" t="s">
        <v>124</v>
      </c>
      <c r="E7" s="83" t="s">
        <v>123</v>
      </c>
      <c r="F7" s="83" t="s">
        <v>124</v>
      </c>
      <c r="G7" s="83" t="s">
        <v>123</v>
      </c>
      <c r="H7" s="104" t="s">
        <v>124</v>
      </c>
    </row>
    <row r="8" customFormat="false" ht="11.45" hidden="false" customHeight="true" outlineLevel="0" collapsed="false">
      <c r="A8" s="85" t="n">
        <v>1</v>
      </c>
      <c r="B8" s="86" t="n">
        <v>2</v>
      </c>
      <c r="C8" s="86" t="n">
        <v>3</v>
      </c>
      <c r="D8" s="87" t="n">
        <v>4</v>
      </c>
      <c r="E8" s="87" t="n">
        <v>5</v>
      </c>
      <c r="F8" s="87" t="n">
        <v>6</v>
      </c>
      <c r="G8" s="86" t="n">
        <v>7</v>
      </c>
      <c r="H8" s="105" t="n">
        <v>8</v>
      </c>
    </row>
    <row r="9" customFormat="false" ht="11.45" hidden="false" customHeight="true" outlineLevel="0" collapsed="false">
      <c r="B9" s="139"/>
      <c r="C9" s="137"/>
      <c r="D9" s="137"/>
      <c r="E9" s="137"/>
      <c r="F9" s="137"/>
      <c r="G9" s="137"/>
      <c r="H9" s="137"/>
    </row>
    <row r="10" customFormat="false" ht="11.45" hidden="false" customHeight="true" outlineLevel="0" collapsed="false">
      <c r="A10" s="92" t="n">
        <f aca="false">IF(C10&lt;&gt;"",COUNTA($C$10:C10),"")</f>
        <v>1</v>
      </c>
      <c r="B10" s="138" t="s">
        <v>227</v>
      </c>
      <c r="C10" s="137" t="n">
        <v>319</v>
      </c>
      <c r="D10" s="137" t="n">
        <v>179</v>
      </c>
      <c r="E10" s="137" t="n">
        <v>204</v>
      </c>
      <c r="F10" s="137" t="n">
        <v>101</v>
      </c>
      <c r="G10" s="137" t="n">
        <v>115</v>
      </c>
      <c r="H10" s="137" t="n">
        <v>78</v>
      </c>
    </row>
    <row r="11" customFormat="false" ht="11.45" hidden="false" customHeight="true" outlineLevel="0" collapsed="false">
      <c r="A11" s="92" t="n">
        <f aca="false">IF(C11&lt;&gt;"",COUNTA($C$10:C11),"")</f>
        <v>2</v>
      </c>
      <c r="B11" s="138" t="s">
        <v>228</v>
      </c>
      <c r="C11" s="137" t="n">
        <v>191</v>
      </c>
      <c r="D11" s="137" t="n">
        <v>113</v>
      </c>
      <c r="E11" s="137" t="n">
        <v>138</v>
      </c>
      <c r="F11" s="137" t="n">
        <v>71</v>
      </c>
      <c r="G11" s="137" t="n">
        <v>53</v>
      </c>
      <c r="H11" s="137" t="n">
        <v>42</v>
      </c>
    </row>
    <row r="12" customFormat="false" ht="11.45" hidden="false" customHeight="true" outlineLevel="0" collapsed="false">
      <c r="A12" s="92" t="n">
        <f aca="false">IF(C12&lt;&gt;"",COUNTA($C$10:C12),"")</f>
        <v>3</v>
      </c>
      <c r="B12" s="138" t="s">
        <v>229</v>
      </c>
      <c r="C12" s="137" t="n">
        <v>877</v>
      </c>
      <c r="D12" s="137" t="n">
        <v>700</v>
      </c>
      <c r="E12" s="137" t="n">
        <v>516</v>
      </c>
      <c r="F12" s="137" t="n">
        <v>391</v>
      </c>
      <c r="G12" s="137" t="n">
        <v>361</v>
      </c>
      <c r="H12" s="137" t="n">
        <v>309</v>
      </c>
    </row>
    <row r="13" customFormat="false" ht="11.45" hidden="false" customHeight="true" outlineLevel="0" collapsed="false">
      <c r="A13" s="92" t="n">
        <f aca="false">IF(C13&lt;&gt;"",COUNTA($C$10:C13),"")</f>
        <v>4</v>
      </c>
      <c r="B13" s="138" t="s">
        <v>230</v>
      </c>
      <c r="C13" s="137" t="n">
        <v>650</v>
      </c>
      <c r="D13" s="137" t="n">
        <v>540</v>
      </c>
      <c r="E13" s="137" t="n">
        <v>355</v>
      </c>
      <c r="F13" s="137" t="n">
        <v>274</v>
      </c>
      <c r="G13" s="137" t="n">
        <v>295</v>
      </c>
      <c r="H13" s="137" t="n">
        <v>266</v>
      </c>
    </row>
    <row r="14" customFormat="false" ht="11.45" hidden="false" customHeight="true" outlineLevel="0" collapsed="false">
      <c r="A14" s="92" t="n">
        <f aca="false">IF(C14&lt;&gt;"",COUNTA($C$10:C14),"")</f>
        <v>5</v>
      </c>
      <c r="B14" s="138" t="s">
        <v>231</v>
      </c>
      <c r="C14" s="137" t="n">
        <v>133</v>
      </c>
      <c r="D14" s="137" t="n">
        <v>124</v>
      </c>
      <c r="E14" s="137" t="n">
        <v>79</v>
      </c>
      <c r="F14" s="137" t="n">
        <v>73</v>
      </c>
      <c r="G14" s="137" t="n">
        <v>54</v>
      </c>
      <c r="H14" s="137" t="n">
        <v>51</v>
      </c>
    </row>
    <row r="15" customFormat="false" ht="11.45" hidden="false" customHeight="true" outlineLevel="0" collapsed="false">
      <c r="A15" s="92" t="n">
        <f aca="false">IF(C15&lt;&gt;"",COUNTA($C$10:C15),"")</f>
        <v>6</v>
      </c>
      <c r="B15" s="138" t="s">
        <v>232</v>
      </c>
      <c r="C15" s="137" t="n">
        <v>3073</v>
      </c>
      <c r="D15" s="137" t="n">
        <v>2756</v>
      </c>
      <c r="E15" s="137" t="n">
        <v>1872</v>
      </c>
      <c r="F15" s="137" t="n">
        <v>1627</v>
      </c>
      <c r="G15" s="137" t="n">
        <v>1201</v>
      </c>
      <c r="H15" s="137" t="n">
        <v>1129</v>
      </c>
    </row>
    <row r="16" customFormat="false" ht="11.45" hidden="false" customHeight="true" outlineLevel="0" collapsed="false">
      <c r="A16" s="92" t="n">
        <f aca="false">IF(C16&lt;&gt;"",COUNTA($C$10:C16),"")</f>
        <v>7</v>
      </c>
      <c r="B16" s="138" t="s">
        <v>233</v>
      </c>
      <c r="C16" s="137" t="n">
        <v>1802</v>
      </c>
      <c r="D16" s="137" t="n">
        <v>1623</v>
      </c>
      <c r="E16" s="137" t="n">
        <v>1008</v>
      </c>
      <c r="F16" s="137" t="n">
        <v>884</v>
      </c>
      <c r="G16" s="137" t="n">
        <v>794</v>
      </c>
      <c r="H16" s="137" t="n">
        <v>739</v>
      </c>
    </row>
    <row r="17" customFormat="false" ht="11.45" hidden="false" customHeight="true" outlineLevel="0" collapsed="false">
      <c r="A17" s="92" t="n">
        <f aca="false">IF(C17&lt;&gt;"",COUNTA($C$10:C17),"")</f>
        <v>8</v>
      </c>
      <c r="B17" s="138" t="s">
        <v>234</v>
      </c>
      <c r="C17" s="137" t="n">
        <v>344</v>
      </c>
      <c r="D17" s="137" t="n">
        <v>316</v>
      </c>
      <c r="E17" s="137" t="n">
        <v>162</v>
      </c>
      <c r="F17" s="137" t="n">
        <v>144</v>
      </c>
      <c r="G17" s="137" t="n">
        <v>182</v>
      </c>
      <c r="H17" s="137" t="n">
        <v>172</v>
      </c>
    </row>
    <row r="18" customFormat="false" ht="11.45" hidden="false" customHeight="true" outlineLevel="0" collapsed="false">
      <c r="A18" s="92" t="n">
        <f aca="false">IF(C18&lt;&gt;"",COUNTA($C$10:C18),"")</f>
        <v>9</v>
      </c>
      <c r="B18" s="138" t="s">
        <v>235</v>
      </c>
      <c r="C18" s="137" t="n">
        <v>899</v>
      </c>
      <c r="D18" s="137" t="n">
        <v>667</v>
      </c>
      <c r="E18" s="137" t="n">
        <v>514</v>
      </c>
      <c r="F18" s="137" t="n">
        <v>351</v>
      </c>
      <c r="G18" s="137" t="n">
        <v>385</v>
      </c>
      <c r="H18" s="137" t="n">
        <v>316</v>
      </c>
    </row>
    <row r="19" customFormat="false" ht="11.45" hidden="false" customHeight="true" outlineLevel="0" collapsed="false">
      <c r="A19" s="92" t="n">
        <f aca="false">IF(C19&lt;&gt;"",COUNTA($C$10:C19),"")</f>
        <v>10</v>
      </c>
      <c r="B19" s="138" t="s">
        <v>236</v>
      </c>
      <c r="C19" s="137" t="n">
        <v>1389</v>
      </c>
      <c r="D19" s="137" t="n">
        <v>984</v>
      </c>
      <c r="E19" s="137" t="n">
        <v>855</v>
      </c>
      <c r="F19" s="137" t="n">
        <v>549</v>
      </c>
      <c r="G19" s="137" t="n">
        <v>534</v>
      </c>
      <c r="H19" s="137" t="n">
        <v>435</v>
      </c>
    </row>
    <row r="20" customFormat="false" ht="11.45" hidden="false" customHeight="true" outlineLevel="0" collapsed="false">
      <c r="A20" s="92" t="n">
        <f aca="false">IF(C20&lt;&gt;"",COUNTA($C$10:C20),"")</f>
        <v>11</v>
      </c>
      <c r="B20" s="138" t="s">
        <v>237</v>
      </c>
      <c r="C20" s="137" t="n">
        <v>569</v>
      </c>
      <c r="D20" s="137" t="n">
        <v>530</v>
      </c>
      <c r="E20" s="137" t="n">
        <v>433</v>
      </c>
      <c r="F20" s="137" t="n">
        <v>399</v>
      </c>
      <c r="G20" s="137" t="n">
        <v>136</v>
      </c>
      <c r="H20" s="137" t="n">
        <v>131</v>
      </c>
    </row>
    <row r="21" customFormat="false" ht="11.45" hidden="false" customHeight="true" outlineLevel="0" collapsed="false">
      <c r="A21" s="92" t="n">
        <f aca="false">IF(C21&lt;&gt;"",COUNTA($C$10:C21),"")</f>
        <v>12</v>
      </c>
      <c r="B21" s="138" t="s">
        <v>238</v>
      </c>
      <c r="C21" s="137" t="n">
        <v>26</v>
      </c>
      <c r="D21" s="137" t="n">
        <v>23</v>
      </c>
      <c r="E21" s="137" t="n">
        <v>12</v>
      </c>
      <c r="F21" s="137" t="n">
        <v>9</v>
      </c>
      <c r="G21" s="137" t="n">
        <v>14</v>
      </c>
      <c r="H21" s="137" t="n">
        <v>14</v>
      </c>
    </row>
    <row r="22" customFormat="false" ht="11.45" hidden="false" customHeight="true" outlineLevel="0" collapsed="false">
      <c r="A22" s="92" t="n">
        <f aca="false">IF(C22&lt;&gt;"",COUNTA($C$10:C22),"")</f>
        <v>13</v>
      </c>
      <c r="B22" s="138" t="s">
        <v>239</v>
      </c>
      <c r="C22" s="137" t="n">
        <v>625</v>
      </c>
      <c r="D22" s="137" t="n">
        <v>326</v>
      </c>
      <c r="E22" s="137" t="n">
        <v>450</v>
      </c>
      <c r="F22" s="137" t="n">
        <v>210</v>
      </c>
      <c r="G22" s="137" t="n">
        <v>175</v>
      </c>
      <c r="H22" s="137" t="n">
        <v>116</v>
      </c>
    </row>
    <row r="23" customFormat="false" ht="11.45" hidden="false" customHeight="true" outlineLevel="0" collapsed="false">
      <c r="A23" s="92" t="n">
        <f aca="false">IF(C23&lt;&gt;"",COUNTA($C$10:C23),"")</f>
        <v>14</v>
      </c>
      <c r="B23" s="138" t="s">
        <v>240</v>
      </c>
      <c r="C23" s="137" t="n">
        <v>1062</v>
      </c>
      <c r="D23" s="137" t="n">
        <v>988</v>
      </c>
      <c r="E23" s="137" t="n">
        <v>715</v>
      </c>
      <c r="F23" s="137" t="n">
        <v>661</v>
      </c>
      <c r="G23" s="137" t="n">
        <v>347</v>
      </c>
      <c r="H23" s="137" t="n">
        <v>327</v>
      </c>
    </row>
    <row r="24" customFormat="false" ht="11.45" hidden="false" customHeight="true" outlineLevel="0" collapsed="false">
      <c r="A24" s="92" t="n">
        <f aca="false">IF(C24&lt;&gt;"",COUNTA($C$10:C24),"")</f>
        <v>15</v>
      </c>
      <c r="B24" s="138" t="s">
        <v>241</v>
      </c>
      <c r="C24" s="137" t="n">
        <v>88</v>
      </c>
      <c r="D24" s="137" t="n">
        <v>66</v>
      </c>
      <c r="E24" s="137" t="n">
        <v>48</v>
      </c>
      <c r="F24" s="137" t="n">
        <v>31</v>
      </c>
      <c r="G24" s="137" t="n">
        <v>40</v>
      </c>
      <c r="H24" s="137" t="n">
        <v>35</v>
      </c>
    </row>
    <row r="25" customFormat="false" ht="11.45" hidden="false" customHeight="true" outlineLevel="0" collapsed="false">
      <c r="A25" s="92" t="n">
        <f aca="false">IF(C25&lt;&gt;"",COUNTA($C$10:C25),"")</f>
        <v>16</v>
      </c>
      <c r="B25" s="138" t="s">
        <v>242</v>
      </c>
      <c r="C25" s="137" t="n">
        <v>146</v>
      </c>
      <c r="D25" s="137" t="n">
        <v>128</v>
      </c>
      <c r="E25" s="137" t="n">
        <v>116</v>
      </c>
      <c r="F25" s="137" t="n">
        <v>101</v>
      </c>
      <c r="G25" s="137" t="n">
        <v>30</v>
      </c>
      <c r="H25" s="137" t="n">
        <v>27</v>
      </c>
    </row>
    <row r="26" customFormat="false" ht="11.45" hidden="false" customHeight="true" outlineLevel="0" collapsed="false">
      <c r="A26" s="92" t="n">
        <f aca="false">IF(C26&lt;&gt;"",COUNTA($C$10:C26),"")</f>
        <v>17</v>
      </c>
      <c r="B26" s="138" t="s">
        <v>243</v>
      </c>
      <c r="C26" s="137" t="n">
        <v>2501</v>
      </c>
      <c r="D26" s="137" t="n">
        <v>1986</v>
      </c>
      <c r="E26" s="137" t="n">
        <v>1561</v>
      </c>
      <c r="F26" s="137" t="n">
        <v>1175</v>
      </c>
      <c r="G26" s="137" t="n">
        <v>940</v>
      </c>
      <c r="H26" s="137" t="n">
        <v>811</v>
      </c>
    </row>
    <row r="27" customFormat="false" ht="11.45" hidden="false" customHeight="true" outlineLevel="0" collapsed="false">
      <c r="A27" s="92" t="n">
        <f aca="false">IF(C27&lt;&gt;"",COUNTA($C$10:C27),"")</f>
        <v>18</v>
      </c>
      <c r="B27" s="138" t="s">
        <v>244</v>
      </c>
      <c r="C27" s="137" t="n">
        <v>1064</v>
      </c>
      <c r="D27" s="137" t="n">
        <v>962</v>
      </c>
      <c r="E27" s="137" t="n">
        <v>723</v>
      </c>
      <c r="F27" s="137" t="n">
        <v>644</v>
      </c>
      <c r="G27" s="137" t="n">
        <v>341</v>
      </c>
      <c r="H27" s="137" t="n">
        <v>318</v>
      </c>
    </row>
    <row r="28" customFormat="false" ht="11.45" hidden="false" customHeight="true" outlineLevel="0" collapsed="false">
      <c r="A28" s="92" t="n">
        <f aca="false">IF(C28&lt;&gt;"",COUNTA($C$10:C28),"")</f>
        <v>19</v>
      </c>
      <c r="B28" s="138" t="s">
        <v>245</v>
      </c>
      <c r="C28" s="137" t="n">
        <v>62</v>
      </c>
      <c r="D28" s="137" t="n">
        <v>55</v>
      </c>
      <c r="E28" s="137" t="n">
        <v>32</v>
      </c>
      <c r="F28" s="137" t="n">
        <v>26</v>
      </c>
      <c r="G28" s="137" t="n">
        <v>30</v>
      </c>
      <c r="H28" s="137" t="n">
        <v>29</v>
      </c>
    </row>
    <row r="29" customFormat="false" ht="11.45" hidden="false" customHeight="true" outlineLevel="0" collapsed="false">
      <c r="A29" s="92" t="n">
        <f aca="false">IF(C29&lt;&gt;"",COUNTA($C$10:C29),"")</f>
        <v>20</v>
      </c>
      <c r="B29" s="138" t="s">
        <v>246</v>
      </c>
      <c r="C29" s="137" t="n">
        <v>62</v>
      </c>
      <c r="D29" s="137" t="n">
        <v>58</v>
      </c>
      <c r="E29" s="137" t="n">
        <v>42</v>
      </c>
      <c r="F29" s="137" t="n">
        <v>39</v>
      </c>
      <c r="G29" s="137" t="n">
        <v>20</v>
      </c>
      <c r="H29" s="137" t="n">
        <v>19</v>
      </c>
    </row>
    <row r="30" customFormat="false" ht="11.45" hidden="false" customHeight="true" outlineLevel="0" collapsed="false">
      <c r="A30" s="92" t="n">
        <f aca="false">IF(C30&lt;&gt;"",COUNTA($C$10:C30),"")</f>
        <v>21</v>
      </c>
      <c r="B30" s="138" t="s">
        <v>247</v>
      </c>
      <c r="C30" s="137" t="n">
        <v>9</v>
      </c>
      <c r="D30" s="137" t="n">
        <v>7</v>
      </c>
      <c r="E30" s="137" t="n">
        <v>8</v>
      </c>
      <c r="F30" s="137" t="n">
        <v>7</v>
      </c>
      <c r="G30" s="137" t="n">
        <v>1</v>
      </c>
      <c r="H30" s="137" t="s">
        <v>19</v>
      </c>
    </row>
    <row r="31" customFormat="false" ht="11.25" hidden="false" customHeight="true" outlineLevel="0" collapsed="false">
      <c r="A31" s="92" t="n">
        <f aca="false">IF(C31&lt;&gt;"",COUNTA($C$10:C31),"")</f>
        <v>22</v>
      </c>
      <c r="B31" s="138" t="s">
        <v>248</v>
      </c>
      <c r="C31" s="137" t="n">
        <v>433</v>
      </c>
      <c r="D31" s="137" t="n">
        <v>344</v>
      </c>
      <c r="E31" s="137" t="n">
        <v>312</v>
      </c>
      <c r="F31" s="137" t="n">
        <v>241</v>
      </c>
      <c r="G31" s="137" t="n">
        <v>121</v>
      </c>
      <c r="H31" s="137" t="n">
        <v>103</v>
      </c>
    </row>
    <row r="32" customFormat="false" ht="11.45" hidden="false" customHeight="true" outlineLevel="0" collapsed="false">
      <c r="A32" s="92" t="n">
        <f aca="false">IF(C32&lt;&gt;"",COUNTA($C$10:C32),"")</f>
        <v>23</v>
      </c>
      <c r="B32" s="138" t="s">
        <v>249</v>
      </c>
      <c r="C32" s="137" t="n">
        <v>927</v>
      </c>
      <c r="D32" s="137" t="n">
        <v>593</v>
      </c>
      <c r="E32" s="137" t="n">
        <v>584</v>
      </c>
      <c r="F32" s="137" t="n">
        <v>333</v>
      </c>
      <c r="G32" s="137" t="n">
        <v>343</v>
      </c>
      <c r="H32" s="137" t="n">
        <v>260</v>
      </c>
    </row>
    <row r="33" customFormat="false" ht="11.45" hidden="false" customHeight="true" outlineLevel="0" collapsed="false">
      <c r="A33" s="92" t="n">
        <f aca="false">IF(C33&lt;&gt;"",COUNTA($C$10:C33),"")</f>
        <v>24</v>
      </c>
      <c r="B33" s="138" t="s">
        <v>250</v>
      </c>
      <c r="C33" s="137" t="n">
        <v>19</v>
      </c>
      <c r="D33" s="137" t="n">
        <v>17</v>
      </c>
      <c r="E33" s="137" t="n">
        <v>14</v>
      </c>
      <c r="F33" s="137" t="n">
        <v>12</v>
      </c>
      <c r="G33" s="137" t="n">
        <v>5</v>
      </c>
      <c r="H33" s="137" t="n">
        <v>5</v>
      </c>
    </row>
    <row r="34" customFormat="false" ht="11.25" hidden="false" customHeight="true" outlineLevel="0" collapsed="false">
      <c r="A34" s="92" t="n">
        <f aca="false">IF(C34&lt;&gt;"",COUNTA($C$10:C34),"")</f>
        <v>25</v>
      </c>
      <c r="B34" s="138" t="s">
        <v>251</v>
      </c>
      <c r="C34" s="137" t="n">
        <v>457</v>
      </c>
      <c r="D34" s="137" t="n">
        <v>372</v>
      </c>
      <c r="E34" s="137" t="n">
        <v>303</v>
      </c>
      <c r="F34" s="137" t="n">
        <v>238</v>
      </c>
      <c r="G34" s="137" t="n">
        <v>154</v>
      </c>
      <c r="H34" s="137" t="n">
        <v>134</v>
      </c>
    </row>
    <row r="35" customFormat="false" ht="11.45" hidden="false" customHeight="true" outlineLevel="0" collapsed="false">
      <c r="A35" s="92" t="n">
        <f aca="false">IF(C35&lt;&gt;"",COUNTA($C$10:C35),"")</f>
        <v>26</v>
      </c>
      <c r="B35" s="138" t="s">
        <v>252</v>
      </c>
      <c r="C35" s="137" t="n">
        <v>24</v>
      </c>
      <c r="D35" s="137" t="n">
        <v>20</v>
      </c>
      <c r="E35" s="137" t="n">
        <v>11</v>
      </c>
      <c r="F35" s="137" t="n">
        <v>8</v>
      </c>
      <c r="G35" s="137" t="n">
        <v>13</v>
      </c>
      <c r="H35" s="137" t="n">
        <v>12</v>
      </c>
    </row>
    <row r="36" customFormat="false" ht="11.45" hidden="false" customHeight="true" outlineLevel="0" collapsed="false">
      <c r="A36" s="92" t="n">
        <f aca="false">IF(C36&lt;&gt;"",COUNTA($C$10:C36),"")</f>
        <v>27</v>
      </c>
      <c r="B36" s="138" t="s">
        <v>253</v>
      </c>
      <c r="C36" s="137" t="n">
        <v>1125</v>
      </c>
      <c r="D36" s="137" t="n">
        <v>1073</v>
      </c>
      <c r="E36" s="137" t="n">
        <v>545</v>
      </c>
      <c r="F36" s="137" t="n">
        <v>512</v>
      </c>
      <c r="G36" s="137" t="n">
        <v>580</v>
      </c>
      <c r="H36" s="137" t="n">
        <v>561</v>
      </c>
    </row>
    <row r="37" customFormat="false" ht="11.45" hidden="false" customHeight="true" outlineLevel="0" collapsed="false">
      <c r="A37" s="92" t="n">
        <f aca="false">IF(C37&lt;&gt;"",COUNTA($C$10:C37),"")</f>
        <v>28</v>
      </c>
      <c r="B37" s="138" t="s">
        <v>254</v>
      </c>
      <c r="C37" s="137" t="n">
        <v>90</v>
      </c>
      <c r="D37" s="137" t="n">
        <v>84</v>
      </c>
      <c r="E37" s="137" t="n">
        <v>48</v>
      </c>
      <c r="F37" s="137" t="n">
        <v>45</v>
      </c>
      <c r="G37" s="137" t="n">
        <v>42</v>
      </c>
      <c r="H37" s="137" t="n">
        <v>39</v>
      </c>
    </row>
    <row r="38" customFormat="false" ht="11.45" hidden="false" customHeight="true" outlineLevel="0" collapsed="false">
      <c r="A38" s="92" t="n">
        <f aca="false">IF(C38&lt;&gt;"",COUNTA($C$10:C38),"")</f>
        <v>29</v>
      </c>
      <c r="B38" s="138" t="s">
        <v>255</v>
      </c>
      <c r="C38" s="137" t="n">
        <v>12</v>
      </c>
      <c r="D38" s="137" t="n">
        <v>11</v>
      </c>
      <c r="E38" s="137" t="n">
        <v>10</v>
      </c>
      <c r="F38" s="137" t="n">
        <v>9</v>
      </c>
      <c r="G38" s="137" t="n">
        <v>2</v>
      </c>
      <c r="H38" s="137" t="n">
        <v>2</v>
      </c>
    </row>
    <row r="39" customFormat="false" ht="11.45" hidden="false" customHeight="true" outlineLevel="0" collapsed="false">
      <c r="A39" s="92" t="n">
        <f aca="false">IF(C39&lt;&gt;"",COUNTA($C$10:C39),"")</f>
        <v>30</v>
      </c>
      <c r="B39" s="138" t="s">
        <v>256</v>
      </c>
      <c r="C39" s="137" t="n">
        <v>14</v>
      </c>
      <c r="D39" s="137" t="n">
        <v>10</v>
      </c>
      <c r="E39" s="137" t="n">
        <v>4</v>
      </c>
      <c r="F39" s="137" t="n">
        <v>2</v>
      </c>
      <c r="G39" s="137" t="n">
        <v>10</v>
      </c>
      <c r="H39" s="137" t="n">
        <v>8</v>
      </c>
    </row>
    <row r="40" customFormat="false" ht="11.45" hidden="false" customHeight="true" outlineLevel="0" collapsed="false">
      <c r="A40" s="92" t="n">
        <f aca="false">IF(C40&lt;&gt;"",COUNTA($C$10:C40),"")</f>
        <v>31</v>
      </c>
      <c r="B40" s="138" t="s">
        <v>257</v>
      </c>
      <c r="C40" s="137" t="n">
        <v>414</v>
      </c>
      <c r="D40" s="137" t="n">
        <v>257</v>
      </c>
      <c r="E40" s="137" t="n">
        <v>266</v>
      </c>
      <c r="F40" s="137" t="n">
        <v>151</v>
      </c>
      <c r="G40" s="137" t="n">
        <v>148</v>
      </c>
      <c r="H40" s="137" t="n">
        <v>106</v>
      </c>
    </row>
    <row r="41" customFormat="false" ht="11.45" hidden="false" customHeight="true" outlineLevel="0" collapsed="false">
      <c r="A41" s="92" t="n">
        <f aca="false">IF(C41&lt;&gt;"",COUNTA($C$10:C41),"")</f>
        <v>32</v>
      </c>
      <c r="B41" s="138" t="s">
        <v>258</v>
      </c>
      <c r="C41" s="137" t="n">
        <v>102</v>
      </c>
      <c r="D41" s="137" t="n">
        <v>83</v>
      </c>
      <c r="E41" s="137" t="n">
        <v>53</v>
      </c>
      <c r="F41" s="137" t="n">
        <v>41</v>
      </c>
      <c r="G41" s="137" t="n">
        <v>49</v>
      </c>
      <c r="H41" s="137" t="n">
        <v>42</v>
      </c>
    </row>
    <row r="42" customFormat="false" ht="11.45" hidden="false" customHeight="true" outlineLevel="0" collapsed="false">
      <c r="A42" s="92" t="n">
        <f aca="false">IF(C42&lt;&gt;"",COUNTA($C$10:C42),"")</f>
        <v>33</v>
      </c>
      <c r="B42" s="138" t="s">
        <v>259</v>
      </c>
      <c r="C42" s="137" t="n">
        <v>1831</v>
      </c>
      <c r="D42" s="137" t="n">
        <v>1283</v>
      </c>
      <c r="E42" s="137" t="n">
        <v>1279</v>
      </c>
      <c r="F42" s="137" t="n">
        <v>839</v>
      </c>
      <c r="G42" s="137" t="n">
        <v>552</v>
      </c>
      <c r="H42" s="137" t="n">
        <v>444</v>
      </c>
    </row>
    <row r="43" customFormat="false" ht="11.45" hidden="false" customHeight="true" outlineLevel="0" collapsed="false">
      <c r="A43" s="92" t="n">
        <f aca="false">IF(C43&lt;&gt;"",COUNTA($C$10:C43),"")</f>
        <v>34</v>
      </c>
      <c r="B43" s="138" t="s">
        <v>260</v>
      </c>
      <c r="C43" s="137" t="n">
        <v>324</v>
      </c>
      <c r="D43" s="137" t="n">
        <v>177</v>
      </c>
      <c r="E43" s="137" t="n">
        <v>232</v>
      </c>
      <c r="F43" s="137" t="n">
        <v>111</v>
      </c>
      <c r="G43" s="137" t="n">
        <v>92</v>
      </c>
      <c r="H43" s="137" t="n">
        <v>66</v>
      </c>
    </row>
    <row r="44" customFormat="false" ht="11.45" hidden="false" customHeight="true" outlineLevel="0" collapsed="false">
      <c r="A44" s="92" t="n">
        <f aca="false">IF(C44&lt;&gt;"",COUNTA($C$10:C44),"")</f>
        <v>35</v>
      </c>
      <c r="B44" s="138" t="s">
        <v>261</v>
      </c>
      <c r="C44" s="137" t="n">
        <v>3</v>
      </c>
      <c r="D44" s="137" t="n">
        <v>3</v>
      </c>
      <c r="E44" s="137" t="n">
        <v>1</v>
      </c>
      <c r="F44" s="137" t="n">
        <v>1</v>
      </c>
      <c r="G44" s="137" t="n">
        <v>2</v>
      </c>
      <c r="H44" s="137" t="n">
        <v>2</v>
      </c>
    </row>
    <row r="45" customFormat="false" ht="11.45" hidden="false" customHeight="true" outlineLevel="0" collapsed="false">
      <c r="A45" s="92" t="n">
        <f aca="false">IF(C45&lt;&gt;"",COUNTA($C$10:C45),"")</f>
        <v>36</v>
      </c>
      <c r="B45" s="138" t="s">
        <v>262</v>
      </c>
      <c r="C45" s="137" t="n">
        <v>31</v>
      </c>
      <c r="D45" s="137" t="n">
        <v>26</v>
      </c>
      <c r="E45" s="137" t="n">
        <v>20</v>
      </c>
      <c r="F45" s="137" t="n">
        <v>16</v>
      </c>
      <c r="G45" s="137" t="n">
        <v>11</v>
      </c>
      <c r="H45" s="137" t="n">
        <v>10</v>
      </c>
    </row>
    <row r="46" customFormat="false" ht="11.45" hidden="false" customHeight="true" outlineLevel="0" collapsed="false">
      <c r="A46" s="92" t="n">
        <f aca="false">IF(C46&lt;&gt;"",COUNTA($C$10:C46),"")</f>
        <v>37</v>
      </c>
      <c r="B46" s="138" t="s">
        <v>263</v>
      </c>
      <c r="C46" s="137" t="n">
        <v>834</v>
      </c>
      <c r="D46" s="137" t="n">
        <v>642</v>
      </c>
      <c r="E46" s="137" t="n">
        <v>592</v>
      </c>
      <c r="F46" s="137" t="n">
        <v>440</v>
      </c>
      <c r="G46" s="137" t="n">
        <v>242</v>
      </c>
      <c r="H46" s="137" t="n">
        <v>202</v>
      </c>
    </row>
    <row r="47" customFormat="false" ht="11.45" hidden="false" customHeight="true" outlineLevel="0" collapsed="false">
      <c r="A47" s="92" t="n">
        <f aca="false">IF(C47&lt;&gt;"",COUNTA($C$10:C47),"")</f>
        <v>38</v>
      </c>
      <c r="B47" s="138" t="s">
        <v>264</v>
      </c>
      <c r="C47" s="137" t="n">
        <v>945</v>
      </c>
      <c r="D47" s="137" t="n">
        <v>855</v>
      </c>
      <c r="E47" s="137" t="n">
        <v>716</v>
      </c>
      <c r="F47" s="137" t="n">
        <v>643</v>
      </c>
      <c r="G47" s="137" t="n">
        <v>229</v>
      </c>
      <c r="H47" s="137" t="n">
        <v>212</v>
      </c>
    </row>
    <row r="48" customFormat="false" ht="11.45" hidden="false" customHeight="true" outlineLevel="0" collapsed="false">
      <c r="A48" s="92"/>
      <c r="B48" s="138"/>
      <c r="C48" s="137"/>
      <c r="D48" s="137"/>
      <c r="E48" s="137"/>
      <c r="F48" s="137"/>
      <c r="G48" s="137"/>
      <c r="H48" s="137"/>
    </row>
    <row r="49" customFormat="false" ht="11.45" hidden="false" customHeight="true" outlineLevel="0" collapsed="false">
      <c r="A49" s="92" t="str">
        <f aca="false">IF(C49&lt;&gt;"",COUNTA($C$10:C49),"")</f>
        <v/>
      </c>
      <c r="B49" s="138" t="s">
        <v>265</v>
      </c>
      <c r="C49" s="137"/>
      <c r="D49" s="137"/>
      <c r="E49" s="137"/>
      <c r="F49" s="137"/>
      <c r="G49" s="137"/>
      <c r="H49" s="137"/>
    </row>
    <row r="50" customFormat="false" ht="11.45" hidden="false" customHeight="true" outlineLevel="0" collapsed="false">
      <c r="A50" s="92" t="n">
        <f aca="false">IF(C50&lt;&gt;"",COUNTA($C$10:C50),"")</f>
        <v>39</v>
      </c>
      <c r="B50" s="93" t="s">
        <v>266</v>
      </c>
      <c r="C50" s="137" t="n">
        <v>18</v>
      </c>
      <c r="D50" s="137" t="n">
        <v>15</v>
      </c>
      <c r="E50" s="137" t="n">
        <v>14</v>
      </c>
      <c r="F50" s="137" t="n">
        <v>12</v>
      </c>
      <c r="G50" s="137" t="n">
        <v>4</v>
      </c>
      <c r="H50" s="137" t="n">
        <v>3</v>
      </c>
    </row>
    <row r="51" customFormat="false" ht="11.45" hidden="false" customHeight="true" outlineLevel="0" collapsed="false">
      <c r="A51" s="92" t="n">
        <f aca="false">IF(C51&lt;&gt;"",COUNTA($C$10:C51),"")</f>
        <v>40</v>
      </c>
      <c r="B51" s="93" t="s">
        <v>267</v>
      </c>
      <c r="C51" s="137" t="n">
        <v>296</v>
      </c>
      <c r="D51" s="137" t="n">
        <v>258</v>
      </c>
      <c r="E51" s="137" t="n">
        <v>257</v>
      </c>
      <c r="F51" s="137" t="n">
        <v>220</v>
      </c>
      <c r="G51" s="137" t="n">
        <v>39</v>
      </c>
      <c r="H51" s="137" t="n">
        <v>38</v>
      </c>
    </row>
    <row r="52" customFormat="false" ht="11.45" hidden="false" customHeight="true" outlineLevel="0" collapsed="false">
      <c r="A52" s="92" t="n">
        <f aca="false">IF(C52&lt;&gt;"",COUNTA($C$10:C52),"")</f>
        <v>41</v>
      </c>
      <c r="B52" s="93" t="s">
        <v>268</v>
      </c>
      <c r="C52" s="137" t="n">
        <v>43</v>
      </c>
      <c r="D52" s="137" t="n">
        <v>40</v>
      </c>
      <c r="E52" s="137" t="n">
        <v>31</v>
      </c>
      <c r="F52" s="137" t="n">
        <v>28</v>
      </c>
      <c r="G52" s="137" t="n">
        <v>12</v>
      </c>
      <c r="H52" s="137" t="n">
        <v>12</v>
      </c>
    </row>
    <row r="53" customFormat="false" ht="11.45" hidden="false" customHeight="true" outlineLevel="0" collapsed="false">
      <c r="A53" s="92" t="n">
        <f aca="false">IF(C53&lt;&gt;"",COUNTA($C$10:C53),"")</f>
        <v>42</v>
      </c>
      <c r="B53" s="93" t="s">
        <v>269</v>
      </c>
      <c r="C53" s="137" t="n">
        <v>93</v>
      </c>
      <c r="D53" s="137" t="n">
        <v>82</v>
      </c>
      <c r="E53" s="137" t="n">
        <v>82</v>
      </c>
      <c r="F53" s="137" t="n">
        <v>73</v>
      </c>
      <c r="G53" s="137" t="n">
        <v>11</v>
      </c>
      <c r="H53" s="137" t="n">
        <v>9</v>
      </c>
    </row>
    <row r="54" customFormat="false" ht="11.45" hidden="false" customHeight="true" outlineLevel="0" collapsed="false">
      <c r="A54" s="92" t="n">
        <f aca="false">IF(C54&lt;&gt;"",COUNTA($C$10:C54),"")</f>
        <v>43</v>
      </c>
      <c r="B54" s="93" t="s">
        <v>270</v>
      </c>
      <c r="C54" s="137" t="n">
        <v>756</v>
      </c>
      <c r="D54" s="137" t="n">
        <v>685</v>
      </c>
      <c r="E54" s="137" t="n">
        <v>652</v>
      </c>
      <c r="F54" s="137" t="n">
        <v>582</v>
      </c>
      <c r="G54" s="137" t="n">
        <v>104</v>
      </c>
      <c r="H54" s="137" t="n">
        <v>103</v>
      </c>
    </row>
    <row r="55" customFormat="false" ht="11.45" hidden="false" customHeight="true" outlineLevel="0" collapsed="false">
      <c r="A55" s="92" t="n">
        <f aca="false">IF(C55&lt;&gt;"",COUNTA($C$10:C55),"")</f>
        <v>44</v>
      </c>
      <c r="B55" s="93" t="s">
        <v>271</v>
      </c>
      <c r="C55" s="137" t="n">
        <v>11</v>
      </c>
      <c r="D55" s="137" t="n">
        <v>8</v>
      </c>
      <c r="E55" s="137" t="n">
        <v>9</v>
      </c>
      <c r="F55" s="137" t="n">
        <v>7</v>
      </c>
      <c r="G55" s="137" t="n">
        <v>2</v>
      </c>
      <c r="H55" s="137" t="n">
        <v>1</v>
      </c>
    </row>
    <row r="56" customFormat="false" ht="11.45" hidden="false" customHeight="true" outlineLevel="0" collapsed="false">
      <c r="A56" s="92" t="n">
        <f aca="false">IF(C56&lt;&gt;"",COUNTA($C$10:C56),"")</f>
        <v>45</v>
      </c>
      <c r="B56" s="93" t="s">
        <v>272</v>
      </c>
      <c r="C56" s="137" t="n">
        <v>353</v>
      </c>
      <c r="D56" s="137" t="n">
        <v>334</v>
      </c>
      <c r="E56" s="137" t="n">
        <v>290</v>
      </c>
      <c r="F56" s="137" t="n">
        <v>271</v>
      </c>
      <c r="G56" s="137" t="n">
        <v>63</v>
      </c>
      <c r="H56" s="137" t="n">
        <v>63</v>
      </c>
    </row>
    <row r="57" customFormat="false" ht="11.45" hidden="false" customHeight="true" outlineLevel="0" collapsed="false">
      <c r="A57" s="92" t="n">
        <f aca="false">IF(C57&lt;&gt;"",COUNTA($C$10:C57),"")</f>
        <v>46</v>
      </c>
      <c r="B57" s="93" t="s">
        <v>273</v>
      </c>
      <c r="C57" s="137" t="n">
        <v>313</v>
      </c>
      <c r="D57" s="137" t="n">
        <v>278</v>
      </c>
      <c r="E57" s="137" t="n">
        <v>265</v>
      </c>
      <c r="F57" s="137" t="n">
        <v>230</v>
      </c>
      <c r="G57" s="137" t="n">
        <v>48</v>
      </c>
      <c r="H57" s="137" t="n">
        <v>48</v>
      </c>
    </row>
  </sheetData>
  <mergeCells count="12">
    <mergeCell ref="A1:B1"/>
    <mergeCell ref="C1:H1"/>
    <mergeCell ref="A2:B2"/>
    <mergeCell ref="C2:H2"/>
    <mergeCell ref="A3:B3"/>
    <mergeCell ref="C3:H3"/>
    <mergeCell ref="A4:A7"/>
    <mergeCell ref="B4:B7"/>
    <mergeCell ref="C4:D6"/>
    <mergeCell ref="E4:H4"/>
    <mergeCell ref="E5:F6"/>
    <mergeCell ref="G5:H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123 2014 00&amp;R&amp;7&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11.28125" defaultRowHeight="11.45" zeroHeight="false" outlineLevelRow="0" outlineLevelCol="0"/>
  <cols>
    <col collapsed="false" customWidth="true" hidden="false" outlineLevel="0" max="1" min="1" style="76" width="3.7"/>
    <col collapsed="false" customWidth="true" hidden="false" outlineLevel="0" max="2" min="2" style="76" width="24.7"/>
    <col collapsed="false" customWidth="true" hidden="false" outlineLevel="0" max="3" min="3" style="76" width="10.71"/>
    <col collapsed="false" customWidth="true" hidden="false" outlineLevel="0" max="4" min="4" style="76" width="9.7"/>
    <col collapsed="false" customWidth="true" hidden="false" outlineLevel="0" max="8" min="5" style="76" width="10.71"/>
    <col collapsed="false" customWidth="false" hidden="false" outlineLevel="0" max="257" min="9" style="76" width="11.28"/>
  </cols>
  <sheetData>
    <row r="1" customFormat="false" ht="30" hidden="false" customHeight="true" outlineLevel="0" collapsed="false">
      <c r="A1" s="102" t="s">
        <v>42</v>
      </c>
      <c r="B1" s="102"/>
      <c r="C1" s="78" t="s">
        <v>43</v>
      </c>
      <c r="D1" s="78"/>
      <c r="E1" s="78"/>
      <c r="F1" s="78"/>
      <c r="G1" s="78"/>
      <c r="H1" s="78"/>
    </row>
    <row r="2" customFormat="false" ht="24.95" hidden="false" customHeight="true" outlineLevel="0" collapsed="false">
      <c r="A2" s="80" t="s">
        <v>277</v>
      </c>
      <c r="B2" s="80"/>
      <c r="C2" s="81" t="s">
        <v>278</v>
      </c>
      <c r="D2" s="81"/>
      <c r="E2" s="81"/>
      <c r="F2" s="81"/>
      <c r="G2" s="81"/>
      <c r="H2" s="81"/>
    </row>
    <row r="3" customFormat="false" ht="24.95" hidden="false" customHeight="true" outlineLevel="0" collapsed="false">
      <c r="A3" s="80" t="s">
        <v>280</v>
      </c>
      <c r="B3" s="80"/>
      <c r="C3" s="118" t="s">
        <v>53</v>
      </c>
      <c r="D3" s="118"/>
      <c r="E3" s="118"/>
      <c r="F3" s="118"/>
      <c r="G3" s="118"/>
      <c r="H3" s="118"/>
    </row>
    <row r="4" customFormat="false" ht="11.45" hidden="false" customHeight="true" outlineLevel="0" collapsed="false">
      <c r="A4" s="103" t="s">
        <v>119</v>
      </c>
      <c r="B4" s="83" t="s">
        <v>217</v>
      </c>
      <c r="C4" s="83" t="s">
        <v>140</v>
      </c>
      <c r="D4" s="83"/>
      <c r="E4" s="104" t="s">
        <v>141</v>
      </c>
      <c r="F4" s="104"/>
      <c r="G4" s="104"/>
      <c r="H4" s="104"/>
    </row>
    <row r="5" customFormat="false" ht="11.45" hidden="false" customHeight="true" outlineLevel="0" collapsed="false">
      <c r="A5" s="103"/>
      <c r="B5" s="83"/>
      <c r="C5" s="83"/>
      <c r="D5" s="83"/>
      <c r="E5" s="83" t="s">
        <v>143</v>
      </c>
      <c r="F5" s="83"/>
      <c r="G5" s="104" t="s">
        <v>144</v>
      </c>
      <c r="H5" s="104"/>
    </row>
    <row r="6" customFormat="false" ht="11.45" hidden="false" customHeight="true" outlineLevel="0" collapsed="false">
      <c r="A6" s="103"/>
      <c r="B6" s="83"/>
      <c r="C6" s="83"/>
      <c r="D6" s="83"/>
      <c r="E6" s="83"/>
      <c r="F6" s="83"/>
      <c r="G6" s="104"/>
      <c r="H6" s="104"/>
    </row>
    <row r="7" customFormat="false" ht="11.45" hidden="false" customHeight="true" outlineLevel="0" collapsed="false">
      <c r="A7" s="103"/>
      <c r="B7" s="83"/>
      <c r="C7" s="83" t="s">
        <v>184</v>
      </c>
      <c r="D7" s="83" t="s">
        <v>124</v>
      </c>
      <c r="E7" s="83" t="s">
        <v>123</v>
      </c>
      <c r="F7" s="83" t="s">
        <v>124</v>
      </c>
      <c r="G7" s="83" t="s">
        <v>123</v>
      </c>
      <c r="H7" s="104" t="s">
        <v>124</v>
      </c>
    </row>
    <row r="8" customFormat="false" ht="11.45" hidden="false" customHeight="true" outlineLevel="0" collapsed="false">
      <c r="A8" s="85" t="n">
        <v>1</v>
      </c>
      <c r="B8" s="86" t="n">
        <v>2</v>
      </c>
      <c r="C8" s="86" t="n">
        <v>3</v>
      </c>
      <c r="D8" s="87" t="n">
        <v>4</v>
      </c>
      <c r="E8" s="87" t="n">
        <v>5</v>
      </c>
      <c r="F8" s="87" t="n">
        <v>6</v>
      </c>
      <c r="G8" s="86" t="n">
        <v>7</v>
      </c>
      <c r="H8" s="105" t="n">
        <v>8</v>
      </c>
    </row>
    <row r="9" customFormat="false" ht="11.45" hidden="false" customHeight="true" outlineLevel="0" collapsed="false">
      <c r="B9" s="140"/>
      <c r="C9" s="137"/>
      <c r="D9" s="137"/>
      <c r="E9" s="137"/>
      <c r="F9" s="137"/>
      <c r="G9" s="137"/>
      <c r="H9" s="137"/>
    </row>
    <row r="10" customFormat="false" ht="11.45" hidden="false" customHeight="true" outlineLevel="0" collapsed="false">
      <c r="A10" s="92" t="n">
        <f aca="false">IF(C10&lt;&gt;"",COUNTA($C$10:C10),"")</f>
        <v>1</v>
      </c>
      <c r="B10" s="141" t="s">
        <v>227</v>
      </c>
      <c r="C10" s="137" t="n">
        <v>279</v>
      </c>
      <c r="D10" s="137" t="n">
        <v>159</v>
      </c>
      <c r="E10" s="137" t="n">
        <v>186</v>
      </c>
      <c r="F10" s="137" t="n">
        <v>94</v>
      </c>
      <c r="G10" s="137" t="n">
        <v>93</v>
      </c>
      <c r="H10" s="137" t="n">
        <v>65</v>
      </c>
    </row>
    <row r="11" customFormat="false" ht="11.45" hidden="false" customHeight="true" outlineLevel="0" collapsed="false">
      <c r="A11" s="92" t="n">
        <f aca="false">IF(C11&lt;&gt;"",COUNTA($C$10:C11),"")</f>
        <v>2</v>
      </c>
      <c r="B11" s="141" t="s">
        <v>228</v>
      </c>
      <c r="C11" s="137" t="n">
        <v>184</v>
      </c>
      <c r="D11" s="137" t="n">
        <v>110</v>
      </c>
      <c r="E11" s="137" t="n">
        <v>133</v>
      </c>
      <c r="F11" s="137" t="n">
        <v>69</v>
      </c>
      <c r="G11" s="137" t="n">
        <v>51</v>
      </c>
      <c r="H11" s="137" t="n">
        <v>41</v>
      </c>
    </row>
    <row r="12" customFormat="false" ht="11.45" hidden="false" customHeight="true" outlineLevel="0" collapsed="false">
      <c r="A12" s="92" t="n">
        <f aca="false">IF(C12&lt;&gt;"",COUNTA($C$10:C12),"")</f>
        <v>3</v>
      </c>
      <c r="B12" s="141" t="s">
        <v>229</v>
      </c>
      <c r="C12" s="137" t="n">
        <v>775</v>
      </c>
      <c r="D12" s="137" t="n">
        <v>629</v>
      </c>
      <c r="E12" s="137" t="n">
        <v>468</v>
      </c>
      <c r="F12" s="137" t="n">
        <v>360</v>
      </c>
      <c r="G12" s="137" t="n">
        <v>307</v>
      </c>
      <c r="H12" s="137" t="n">
        <v>269</v>
      </c>
    </row>
    <row r="13" customFormat="false" ht="11.45" hidden="false" customHeight="true" outlineLevel="0" collapsed="false">
      <c r="A13" s="92" t="n">
        <f aca="false">IF(C13&lt;&gt;"",COUNTA($C$10:C13),"")</f>
        <v>4</v>
      </c>
      <c r="B13" s="141" t="s">
        <v>230</v>
      </c>
      <c r="C13" s="137" t="n">
        <v>595</v>
      </c>
      <c r="D13" s="137" t="n">
        <v>500</v>
      </c>
      <c r="E13" s="137" t="n">
        <v>324</v>
      </c>
      <c r="F13" s="137" t="n">
        <v>255</v>
      </c>
      <c r="G13" s="137" t="n">
        <v>271</v>
      </c>
      <c r="H13" s="137" t="n">
        <v>245</v>
      </c>
    </row>
    <row r="14" customFormat="false" ht="11.45" hidden="false" customHeight="true" outlineLevel="0" collapsed="false">
      <c r="A14" s="92" t="n">
        <f aca="false">IF(C14&lt;&gt;"",COUNTA($C$10:C14),"")</f>
        <v>5</v>
      </c>
      <c r="B14" s="141" t="s">
        <v>231</v>
      </c>
      <c r="C14" s="137" t="n">
        <v>108</v>
      </c>
      <c r="D14" s="137" t="n">
        <v>100</v>
      </c>
      <c r="E14" s="137" t="n">
        <v>69</v>
      </c>
      <c r="F14" s="137" t="n">
        <v>63</v>
      </c>
      <c r="G14" s="137" t="n">
        <v>39</v>
      </c>
      <c r="H14" s="137" t="n">
        <v>37</v>
      </c>
    </row>
    <row r="15" customFormat="false" ht="11.45" hidden="false" customHeight="true" outlineLevel="0" collapsed="false">
      <c r="A15" s="92" t="n">
        <f aca="false">IF(C15&lt;&gt;"",COUNTA($C$10:C15),"")</f>
        <v>6</v>
      </c>
      <c r="B15" s="141" t="s">
        <v>232</v>
      </c>
      <c r="C15" s="137" t="n">
        <v>2613</v>
      </c>
      <c r="D15" s="137" t="n">
        <v>2343</v>
      </c>
      <c r="E15" s="137" t="n">
        <v>1638</v>
      </c>
      <c r="F15" s="137" t="n">
        <v>1424</v>
      </c>
      <c r="G15" s="137" t="n">
        <v>975</v>
      </c>
      <c r="H15" s="137" t="n">
        <v>919</v>
      </c>
    </row>
    <row r="16" customFormat="false" ht="11.45" hidden="false" customHeight="true" outlineLevel="0" collapsed="false">
      <c r="A16" s="92" t="n">
        <f aca="false">IF(C16&lt;&gt;"",COUNTA($C$10:C16),"")</f>
        <v>7</v>
      </c>
      <c r="B16" s="141" t="s">
        <v>233</v>
      </c>
      <c r="C16" s="137" t="n">
        <v>1620</v>
      </c>
      <c r="D16" s="137" t="n">
        <v>1467</v>
      </c>
      <c r="E16" s="137" t="n">
        <v>931</v>
      </c>
      <c r="F16" s="137" t="n">
        <v>821</v>
      </c>
      <c r="G16" s="137" t="n">
        <v>689</v>
      </c>
      <c r="H16" s="137" t="n">
        <v>646</v>
      </c>
    </row>
    <row r="17" customFormat="false" ht="11.45" hidden="false" customHeight="true" outlineLevel="0" collapsed="false">
      <c r="A17" s="92" t="n">
        <f aca="false">IF(C17&lt;&gt;"",COUNTA($C$10:C17),"")</f>
        <v>8</v>
      </c>
      <c r="B17" s="141" t="s">
        <v>234</v>
      </c>
      <c r="C17" s="137" t="n">
        <v>300</v>
      </c>
      <c r="D17" s="137" t="n">
        <v>279</v>
      </c>
      <c r="E17" s="137" t="n">
        <v>147</v>
      </c>
      <c r="F17" s="137" t="n">
        <v>131</v>
      </c>
      <c r="G17" s="137" t="n">
        <v>153</v>
      </c>
      <c r="H17" s="137" t="n">
        <v>148</v>
      </c>
    </row>
    <row r="18" customFormat="false" ht="11.45" hidden="false" customHeight="true" outlineLevel="0" collapsed="false">
      <c r="A18" s="92" t="n">
        <f aca="false">IF(C18&lt;&gt;"",COUNTA($C$10:C18),"")</f>
        <v>9</v>
      </c>
      <c r="B18" s="141" t="s">
        <v>235</v>
      </c>
      <c r="C18" s="137" t="n">
        <v>811</v>
      </c>
      <c r="D18" s="137" t="n">
        <v>603</v>
      </c>
      <c r="E18" s="137" t="n">
        <v>470</v>
      </c>
      <c r="F18" s="137" t="n">
        <v>320</v>
      </c>
      <c r="G18" s="137" t="n">
        <v>341</v>
      </c>
      <c r="H18" s="137" t="n">
        <v>283</v>
      </c>
    </row>
    <row r="19" customFormat="false" ht="11.45" hidden="false" customHeight="true" outlineLevel="0" collapsed="false">
      <c r="A19" s="92" t="n">
        <f aca="false">IF(C19&lt;&gt;"",COUNTA($C$10:C19),"")</f>
        <v>10</v>
      </c>
      <c r="B19" s="141" t="s">
        <v>236</v>
      </c>
      <c r="C19" s="137" t="n">
        <v>1250</v>
      </c>
      <c r="D19" s="137" t="n">
        <v>896</v>
      </c>
      <c r="E19" s="137" t="n">
        <v>790</v>
      </c>
      <c r="F19" s="137" t="n">
        <v>511</v>
      </c>
      <c r="G19" s="137" t="n">
        <v>460</v>
      </c>
      <c r="H19" s="137" t="n">
        <v>385</v>
      </c>
    </row>
    <row r="20" customFormat="false" ht="11.45" hidden="false" customHeight="true" outlineLevel="0" collapsed="false">
      <c r="A20" s="92" t="n">
        <f aca="false">IF(C20&lt;&gt;"",COUNTA($C$10:C20),"")</f>
        <v>11</v>
      </c>
      <c r="B20" s="141" t="s">
        <v>237</v>
      </c>
      <c r="C20" s="137" t="n">
        <v>512</v>
      </c>
      <c r="D20" s="137" t="n">
        <v>479</v>
      </c>
      <c r="E20" s="137" t="n">
        <v>398</v>
      </c>
      <c r="F20" s="137" t="n">
        <v>370</v>
      </c>
      <c r="G20" s="137" t="n">
        <v>114</v>
      </c>
      <c r="H20" s="137" t="n">
        <v>109</v>
      </c>
    </row>
    <row r="21" customFormat="false" ht="11.45" hidden="false" customHeight="true" outlineLevel="0" collapsed="false">
      <c r="A21" s="92" t="n">
        <f aca="false">IF(C21&lt;&gt;"",COUNTA($C$10:C21),"")</f>
        <v>12</v>
      </c>
      <c r="B21" s="141" t="s">
        <v>238</v>
      </c>
      <c r="C21" s="137" t="n">
        <v>20</v>
      </c>
      <c r="D21" s="137" t="n">
        <v>17</v>
      </c>
      <c r="E21" s="137" t="n">
        <v>10</v>
      </c>
      <c r="F21" s="137" t="n">
        <v>7</v>
      </c>
      <c r="G21" s="137" t="n">
        <v>10</v>
      </c>
      <c r="H21" s="137" t="n">
        <v>10</v>
      </c>
    </row>
    <row r="22" customFormat="false" ht="11.45" hidden="false" customHeight="true" outlineLevel="0" collapsed="false">
      <c r="A22" s="92" t="n">
        <f aca="false">IF(C22&lt;&gt;"",COUNTA($C$10:C22),"")</f>
        <v>13</v>
      </c>
      <c r="B22" s="141" t="s">
        <v>239</v>
      </c>
      <c r="C22" s="137" t="n">
        <v>582</v>
      </c>
      <c r="D22" s="137" t="n">
        <v>309</v>
      </c>
      <c r="E22" s="137" t="n">
        <v>426</v>
      </c>
      <c r="F22" s="137" t="n">
        <v>204</v>
      </c>
      <c r="G22" s="137" t="n">
        <v>156</v>
      </c>
      <c r="H22" s="137" t="n">
        <v>105</v>
      </c>
    </row>
    <row r="23" customFormat="false" ht="11.45" hidden="false" customHeight="true" outlineLevel="0" collapsed="false">
      <c r="A23" s="92" t="n">
        <f aca="false">IF(C23&lt;&gt;"",COUNTA($C$10:C23),"")</f>
        <v>14</v>
      </c>
      <c r="B23" s="141" t="s">
        <v>240</v>
      </c>
      <c r="C23" s="137" t="n">
        <v>956</v>
      </c>
      <c r="D23" s="137" t="n">
        <v>893</v>
      </c>
      <c r="E23" s="137" t="n">
        <v>664</v>
      </c>
      <c r="F23" s="137" t="n">
        <v>614</v>
      </c>
      <c r="G23" s="137" t="n">
        <v>292</v>
      </c>
      <c r="H23" s="137" t="n">
        <v>279</v>
      </c>
    </row>
    <row r="24" customFormat="false" ht="11.45" hidden="false" customHeight="true" outlineLevel="0" collapsed="false">
      <c r="A24" s="92" t="n">
        <f aca="false">IF(C24&lt;&gt;"",COUNTA($C$10:C24),"")</f>
        <v>15</v>
      </c>
      <c r="B24" s="141" t="s">
        <v>241</v>
      </c>
      <c r="C24" s="137" t="n">
        <v>71</v>
      </c>
      <c r="D24" s="137" t="n">
        <v>53</v>
      </c>
      <c r="E24" s="137" t="n">
        <v>40</v>
      </c>
      <c r="F24" s="137" t="n">
        <v>26</v>
      </c>
      <c r="G24" s="137" t="n">
        <v>31</v>
      </c>
      <c r="H24" s="137" t="n">
        <v>27</v>
      </c>
    </row>
    <row r="25" customFormat="false" ht="11.45" hidden="false" customHeight="true" outlineLevel="0" collapsed="false">
      <c r="A25" s="92" t="n">
        <f aca="false">IF(C25&lt;&gt;"",COUNTA($C$10:C25),"")</f>
        <v>16</v>
      </c>
      <c r="B25" s="141" t="s">
        <v>242</v>
      </c>
      <c r="C25" s="137" t="n">
        <v>129</v>
      </c>
      <c r="D25" s="137" t="n">
        <v>113</v>
      </c>
      <c r="E25" s="137" t="n">
        <v>107</v>
      </c>
      <c r="F25" s="137" t="n">
        <v>92</v>
      </c>
      <c r="G25" s="137" t="n">
        <v>22</v>
      </c>
      <c r="H25" s="137" t="n">
        <v>21</v>
      </c>
    </row>
    <row r="26" customFormat="false" ht="11.45" hidden="false" customHeight="true" outlineLevel="0" collapsed="false">
      <c r="A26" s="92" t="n">
        <f aca="false">IF(C26&lt;&gt;"",COUNTA($C$10:C26),"")</f>
        <v>17</v>
      </c>
      <c r="B26" s="141" t="s">
        <v>243</v>
      </c>
      <c r="C26" s="137" t="n">
        <v>2137</v>
      </c>
      <c r="D26" s="137" t="n">
        <v>1703</v>
      </c>
      <c r="E26" s="137" t="n">
        <v>1377</v>
      </c>
      <c r="F26" s="137" t="n">
        <v>1039</v>
      </c>
      <c r="G26" s="137" t="n">
        <v>760</v>
      </c>
      <c r="H26" s="137" t="n">
        <v>664</v>
      </c>
    </row>
    <row r="27" customFormat="false" ht="11.45" hidden="false" customHeight="true" outlineLevel="0" collapsed="false">
      <c r="A27" s="92" t="n">
        <f aca="false">IF(C27&lt;&gt;"",COUNTA($C$10:C27),"")</f>
        <v>18</v>
      </c>
      <c r="B27" s="141" t="s">
        <v>244</v>
      </c>
      <c r="C27" s="137" t="n">
        <v>953</v>
      </c>
      <c r="D27" s="137" t="n">
        <v>865</v>
      </c>
      <c r="E27" s="137" t="n">
        <v>669</v>
      </c>
      <c r="F27" s="137" t="n">
        <v>597</v>
      </c>
      <c r="G27" s="137" t="n">
        <v>284</v>
      </c>
      <c r="H27" s="137" t="n">
        <v>268</v>
      </c>
    </row>
    <row r="28" customFormat="false" ht="11.45" hidden="false" customHeight="true" outlineLevel="0" collapsed="false">
      <c r="A28" s="92" t="n">
        <f aca="false">IF(C28&lt;&gt;"",COUNTA($C$10:C28),"")</f>
        <v>19</v>
      </c>
      <c r="B28" s="141" t="s">
        <v>245</v>
      </c>
      <c r="C28" s="137" t="n">
        <v>41</v>
      </c>
      <c r="D28" s="137" t="n">
        <v>36</v>
      </c>
      <c r="E28" s="137" t="n">
        <v>23</v>
      </c>
      <c r="F28" s="137" t="n">
        <v>19</v>
      </c>
      <c r="G28" s="137" t="n">
        <v>18</v>
      </c>
      <c r="H28" s="137" t="n">
        <v>17</v>
      </c>
    </row>
    <row r="29" customFormat="false" ht="11.45" hidden="false" customHeight="true" outlineLevel="0" collapsed="false">
      <c r="A29" s="92" t="n">
        <f aca="false">IF(C29&lt;&gt;"",COUNTA($C$10:C29),"")</f>
        <v>20</v>
      </c>
      <c r="B29" s="141" t="s">
        <v>246</v>
      </c>
      <c r="C29" s="137" t="n">
        <v>59</v>
      </c>
      <c r="D29" s="137" t="n">
        <v>55</v>
      </c>
      <c r="E29" s="137" t="n">
        <v>41</v>
      </c>
      <c r="F29" s="137" t="n">
        <v>38</v>
      </c>
      <c r="G29" s="137" t="n">
        <v>18</v>
      </c>
      <c r="H29" s="137" t="n">
        <v>17</v>
      </c>
    </row>
    <row r="30" customFormat="false" ht="11.45" hidden="false" customHeight="true" outlineLevel="0" collapsed="false">
      <c r="A30" s="92" t="n">
        <f aca="false">IF(C30&lt;&gt;"",COUNTA($C$10:C30),"")</f>
        <v>21</v>
      </c>
      <c r="B30" s="141" t="s">
        <v>247</v>
      </c>
      <c r="C30" s="137" t="n">
        <v>8</v>
      </c>
      <c r="D30" s="137" t="n">
        <v>7</v>
      </c>
      <c r="E30" s="137" t="n">
        <v>8</v>
      </c>
      <c r="F30" s="137" t="n">
        <v>7</v>
      </c>
      <c r="G30" s="137" t="s">
        <v>19</v>
      </c>
      <c r="H30" s="137" t="s">
        <v>19</v>
      </c>
    </row>
    <row r="31" customFormat="false" ht="11.25" hidden="false" customHeight="true" outlineLevel="0" collapsed="false">
      <c r="A31" s="92" t="n">
        <f aca="false">IF(C31&lt;&gt;"",COUNTA($C$10:C31),"")</f>
        <v>22</v>
      </c>
      <c r="B31" s="141" t="s">
        <v>248</v>
      </c>
      <c r="C31" s="137" t="n">
        <v>394</v>
      </c>
      <c r="D31" s="137" t="n">
        <v>317</v>
      </c>
      <c r="E31" s="137" t="n">
        <v>291</v>
      </c>
      <c r="F31" s="137" t="n">
        <v>227</v>
      </c>
      <c r="G31" s="137" t="n">
        <v>103</v>
      </c>
      <c r="H31" s="137" t="n">
        <v>90</v>
      </c>
    </row>
    <row r="32" customFormat="false" ht="11.45" hidden="false" customHeight="true" outlineLevel="0" collapsed="false">
      <c r="A32" s="92" t="n">
        <f aca="false">IF(C32&lt;&gt;"",COUNTA($C$10:C32),"")</f>
        <v>23</v>
      </c>
      <c r="B32" s="141" t="s">
        <v>249</v>
      </c>
      <c r="C32" s="137" t="n">
        <v>844</v>
      </c>
      <c r="D32" s="137" t="n">
        <v>560</v>
      </c>
      <c r="E32" s="137" t="n">
        <v>534</v>
      </c>
      <c r="F32" s="137" t="n">
        <v>317</v>
      </c>
      <c r="G32" s="137" t="n">
        <v>310</v>
      </c>
      <c r="H32" s="137" t="n">
        <v>243</v>
      </c>
    </row>
    <row r="33" customFormat="false" ht="11.45" hidden="false" customHeight="true" outlineLevel="0" collapsed="false">
      <c r="A33" s="92" t="n">
        <f aca="false">IF(C33&lt;&gt;"",COUNTA($C$10:C33),"")</f>
        <v>24</v>
      </c>
      <c r="B33" s="141" t="s">
        <v>250</v>
      </c>
      <c r="C33" s="137" t="n">
        <v>18</v>
      </c>
      <c r="D33" s="137" t="n">
        <v>16</v>
      </c>
      <c r="E33" s="137" t="n">
        <v>13</v>
      </c>
      <c r="F33" s="137" t="n">
        <v>11</v>
      </c>
      <c r="G33" s="137" t="n">
        <v>5</v>
      </c>
      <c r="H33" s="137" t="n">
        <v>5</v>
      </c>
    </row>
    <row r="34" customFormat="false" ht="11.25" hidden="false" customHeight="true" outlineLevel="0" collapsed="false">
      <c r="A34" s="92" t="n">
        <f aca="false">IF(C34&lt;&gt;"",COUNTA($C$10:C34),"")</f>
        <v>25</v>
      </c>
      <c r="B34" s="141" t="s">
        <v>251</v>
      </c>
      <c r="C34" s="137" t="n">
        <v>384</v>
      </c>
      <c r="D34" s="137" t="n">
        <v>310</v>
      </c>
      <c r="E34" s="137" t="n">
        <v>280</v>
      </c>
      <c r="F34" s="137" t="n">
        <v>217</v>
      </c>
      <c r="G34" s="137" t="n">
        <v>104</v>
      </c>
      <c r="H34" s="137" t="n">
        <v>93</v>
      </c>
    </row>
    <row r="35" customFormat="false" ht="11.45" hidden="false" customHeight="true" outlineLevel="0" collapsed="false">
      <c r="A35" s="92" t="n">
        <f aca="false">IF(C35&lt;&gt;"",COUNTA($C$10:C35),"")</f>
        <v>26</v>
      </c>
      <c r="B35" s="141" t="s">
        <v>252</v>
      </c>
      <c r="C35" s="137" t="n">
        <v>16</v>
      </c>
      <c r="D35" s="137" t="n">
        <v>13</v>
      </c>
      <c r="E35" s="137" t="n">
        <v>11</v>
      </c>
      <c r="F35" s="137" t="n">
        <v>8</v>
      </c>
      <c r="G35" s="137" t="n">
        <v>5</v>
      </c>
      <c r="H35" s="137" t="n">
        <v>5</v>
      </c>
    </row>
    <row r="36" customFormat="false" ht="11.45" hidden="false" customHeight="true" outlineLevel="0" collapsed="false">
      <c r="A36" s="92" t="n">
        <f aca="false">IF(C36&lt;&gt;"",COUNTA($C$10:C36),"")</f>
        <v>27</v>
      </c>
      <c r="B36" s="141" t="s">
        <v>253</v>
      </c>
      <c r="C36" s="137" t="n">
        <v>1088</v>
      </c>
      <c r="D36" s="137" t="n">
        <v>1041</v>
      </c>
      <c r="E36" s="137" t="n">
        <v>526</v>
      </c>
      <c r="F36" s="137" t="n">
        <v>497</v>
      </c>
      <c r="G36" s="137" t="n">
        <v>562</v>
      </c>
      <c r="H36" s="137" t="n">
        <v>544</v>
      </c>
    </row>
    <row r="37" customFormat="false" ht="11.45" hidden="false" customHeight="true" outlineLevel="0" collapsed="false">
      <c r="A37" s="92" t="n">
        <f aca="false">IF(C37&lt;&gt;"",COUNTA($C$10:C37),"")</f>
        <v>28</v>
      </c>
      <c r="B37" s="141" t="s">
        <v>254</v>
      </c>
      <c r="C37" s="137" t="n">
        <v>21</v>
      </c>
      <c r="D37" s="137" t="n">
        <v>20</v>
      </c>
      <c r="E37" s="137" t="n">
        <v>16</v>
      </c>
      <c r="F37" s="137" t="n">
        <v>15</v>
      </c>
      <c r="G37" s="137" t="n">
        <v>5</v>
      </c>
      <c r="H37" s="137" t="n">
        <v>5</v>
      </c>
    </row>
    <row r="38" customFormat="false" ht="11.45" hidden="false" customHeight="true" outlineLevel="0" collapsed="false">
      <c r="A38" s="92" t="n">
        <f aca="false">IF(C38&lt;&gt;"",COUNTA($C$10:C38),"")</f>
        <v>29</v>
      </c>
      <c r="B38" s="141" t="s">
        <v>255</v>
      </c>
      <c r="C38" s="137" t="n">
        <v>4</v>
      </c>
      <c r="D38" s="137" t="n">
        <v>4</v>
      </c>
      <c r="E38" s="137" t="n">
        <v>4</v>
      </c>
      <c r="F38" s="137" t="n">
        <v>4</v>
      </c>
      <c r="G38" s="137" t="s">
        <v>19</v>
      </c>
      <c r="H38" s="137" t="s">
        <v>19</v>
      </c>
    </row>
    <row r="39" customFormat="false" ht="11.45" hidden="false" customHeight="true" outlineLevel="0" collapsed="false">
      <c r="A39" s="92" t="n">
        <f aca="false">IF(C39&lt;&gt;"",COUNTA($C$10:C39),"")</f>
        <v>30</v>
      </c>
      <c r="B39" s="141" t="s">
        <v>256</v>
      </c>
      <c r="C39" s="137" t="n">
        <v>12</v>
      </c>
      <c r="D39" s="137" t="n">
        <v>8</v>
      </c>
      <c r="E39" s="137" t="n">
        <v>4</v>
      </c>
      <c r="F39" s="137" t="n">
        <v>2</v>
      </c>
      <c r="G39" s="137" t="n">
        <v>8</v>
      </c>
      <c r="H39" s="137" t="n">
        <v>6</v>
      </c>
    </row>
    <row r="40" customFormat="false" ht="11.45" hidden="false" customHeight="true" outlineLevel="0" collapsed="false">
      <c r="A40" s="92" t="n">
        <f aca="false">IF(C40&lt;&gt;"",COUNTA($C$10:C40),"")</f>
        <v>31</v>
      </c>
      <c r="B40" s="141" t="s">
        <v>257</v>
      </c>
      <c r="C40" s="137" t="n">
        <v>380</v>
      </c>
      <c r="D40" s="137" t="n">
        <v>242</v>
      </c>
      <c r="E40" s="137" t="n">
        <v>253</v>
      </c>
      <c r="F40" s="137" t="n">
        <v>146</v>
      </c>
      <c r="G40" s="137" t="n">
        <v>127</v>
      </c>
      <c r="H40" s="137" t="n">
        <v>96</v>
      </c>
    </row>
    <row r="41" customFormat="false" ht="11.45" hidden="false" customHeight="true" outlineLevel="0" collapsed="false">
      <c r="A41" s="92" t="n">
        <f aca="false">IF(C41&lt;&gt;"",COUNTA($C$10:C41),"")</f>
        <v>32</v>
      </c>
      <c r="B41" s="141" t="s">
        <v>258</v>
      </c>
      <c r="C41" s="137" t="n">
        <v>64</v>
      </c>
      <c r="D41" s="137" t="n">
        <v>54</v>
      </c>
      <c r="E41" s="137" t="n">
        <v>40</v>
      </c>
      <c r="F41" s="137" t="n">
        <v>31</v>
      </c>
      <c r="G41" s="137" t="n">
        <v>24</v>
      </c>
      <c r="H41" s="137" t="n">
        <v>23</v>
      </c>
    </row>
    <row r="42" customFormat="false" ht="11.45" hidden="false" customHeight="true" outlineLevel="0" collapsed="false">
      <c r="A42" s="92" t="n">
        <f aca="false">IF(C42&lt;&gt;"",COUNTA($C$10:C42),"")</f>
        <v>33</v>
      </c>
      <c r="B42" s="141" t="s">
        <v>259</v>
      </c>
      <c r="C42" s="137" t="n">
        <v>1670</v>
      </c>
      <c r="D42" s="137" t="n">
        <v>1175</v>
      </c>
      <c r="E42" s="137" t="n">
        <v>1192</v>
      </c>
      <c r="F42" s="137" t="n">
        <v>784</v>
      </c>
      <c r="G42" s="137" t="n">
        <v>478</v>
      </c>
      <c r="H42" s="137" t="n">
        <v>391</v>
      </c>
    </row>
    <row r="43" customFormat="false" ht="11.45" hidden="false" customHeight="true" outlineLevel="0" collapsed="false">
      <c r="A43" s="92" t="n">
        <f aca="false">IF(C43&lt;&gt;"",COUNTA($C$10:C43),"")</f>
        <v>34</v>
      </c>
      <c r="B43" s="141" t="s">
        <v>260</v>
      </c>
      <c r="C43" s="137" t="n">
        <v>319</v>
      </c>
      <c r="D43" s="137" t="n">
        <v>174</v>
      </c>
      <c r="E43" s="137" t="n">
        <v>227</v>
      </c>
      <c r="F43" s="137" t="n">
        <v>108</v>
      </c>
      <c r="G43" s="137" t="n">
        <v>92</v>
      </c>
      <c r="H43" s="137" t="n">
        <v>66</v>
      </c>
    </row>
    <row r="44" customFormat="false" ht="11.45" hidden="false" customHeight="true" outlineLevel="0" collapsed="false">
      <c r="A44" s="92" t="n">
        <f aca="false">IF(C44&lt;&gt;"",COUNTA($C$10:C44),"")</f>
        <v>35</v>
      </c>
      <c r="B44" s="141" t="s">
        <v>261</v>
      </c>
      <c r="C44" s="137" t="n">
        <v>2</v>
      </c>
      <c r="D44" s="137" t="n">
        <v>2</v>
      </c>
      <c r="E44" s="137" t="n">
        <v>1</v>
      </c>
      <c r="F44" s="137" t="n">
        <v>1</v>
      </c>
      <c r="G44" s="137" t="n">
        <v>1</v>
      </c>
      <c r="H44" s="137" t="n">
        <v>1</v>
      </c>
    </row>
    <row r="45" customFormat="false" ht="11.45" hidden="false" customHeight="true" outlineLevel="0" collapsed="false">
      <c r="A45" s="92" t="n">
        <f aca="false">IF(C45&lt;&gt;"",COUNTA($C$10:C45),"")</f>
        <v>36</v>
      </c>
      <c r="B45" s="141" t="s">
        <v>262</v>
      </c>
      <c r="C45" s="137" t="n">
        <v>30</v>
      </c>
      <c r="D45" s="137" t="n">
        <v>26</v>
      </c>
      <c r="E45" s="137" t="n">
        <v>20</v>
      </c>
      <c r="F45" s="137" t="n">
        <v>16</v>
      </c>
      <c r="G45" s="137" t="n">
        <v>10</v>
      </c>
      <c r="H45" s="137" t="n">
        <v>10</v>
      </c>
    </row>
    <row r="46" customFormat="false" ht="11.45" hidden="false" customHeight="true" outlineLevel="0" collapsed="false">
      <c r="A46" s="92" t="n">
        <f aca="false">IF(C46&lt;&gt;"",COUNTA($C$10:C46),"")</f>
        <v>37</v>
      </c>
      <c r="B46" s="141" t="s">
        <v>263</v>
      </c>
      <c r="C46" s="137" t="n">
        <v>780</v>
      </c>
      <c r="D46" s="137" t="n">
        <v>600</v>
      </c>
      <c r="E46" s="137" t="n">
        <v>567</v>
      </c>
      <c r="F46" s="137" t="n">
        <v>420</v>
      </c>
      <c r="G46" s="137" t="n">
        <v>213</v>
      </c>
      <c r="H46" s="137" t="n">
        <v>180</v>
      </c>
    </row>
    <row r="47" customFormat="false" ht="11.45" hidden="false" customHeight="true" outlineLevel="0" collapsed="false">
      <c r="A47" s="92" t="n">
        <f aca="false">IF(C47&lt;&gt;"",COUNTA($C$10:C47),"")</f>
        <v>38</v>
      </c>
      <c r="B47" s="141" t="s">
        <v>264</v>
      </c>
      <c r="C47" s="137" t="n">
        <v>865</v>
      </c>
      <c r="D47" s="137" t="n">
        <v>785</v>
      </c>
      <c r="E47" s="137" t="n">
        <v>675</v>
      </c>
      <c r="F47" s="137" t="n">
        <v>606</v>
      </c>
      <c r="G47" s="137" t="n">
        <v>190</v>
      </c>
      <c r="H47" s="137" t="n">
        <v>179</v>
      </c>
    </row>
    <row r="48" customFormat="false" ht="11.45" hidden="false" customHeight="true" outlineLevel="0" collapsed="false">
      <c r="A48" s="92"/>
      <c r="B48" s="141"/>
      <c r="C48" s="137"/>
      <c r="D48" s="137"/>
      <c r="E48" s="137"/>
      <c r="F48" s="137"/>
      <c r="G48" s="137"/>
      <c r="H48" s="137"/>
    </row>
    <row r="49" customFormat="false" ht="11.45" hidden="false" customHeight="true" outlineLevel="0" collapsed="false">
      <c r="A49" s="92" t="str">
        <f aca="false">IF(C49&lt;&gt;"",COUNTA($C$10:C49),"")</f>
        <v/>
      </c>
      <c r="B49" s="141" t="s">
        <v>265</v>
      </c>
      <c r="C49" s="137"/>
      <c r="D49" s="137"/>
      <c r="E49" s="137"/>
      <c r="F49" s="137"/>
      <c r="G49" s="137"/>
      <c r="H49" s="137"/>
    </row>
    <row r="50" customFormat="false" ht="11.45" hidden="false" customHeight="true" outlineLevel="0" collapsed="false">
      <c r="A50" s="92" t="n">
        <f aca="false">IF(C50&lt;&gt;"",COUNTA($C$10:C50),"")</f>
        <v>39</v>
      </c>
      <c r="B50" s="93" t="s">
        <v>266</v>
      </c>
      <c r="C50" s="137" t="n">
        <v>18</v>
      </c>
      <c r="D50" s="137" t="n">
        <v>15</v>
      </c>
      <c r="E50" s="137" t="n">
        <v>14</v>
      </c>
      <c r="F50" s="137" t="n">
        <v>12</v>
      </c>
      <c r="G50" s="137" t="n">
        <v>4</v>
      </c>
      <c r="H50" s="137" t="n">
        <v>3</v>
      </c>
    </row>
    <row r="51" customFormat="false" ht="11.45" hidden="false" customHeight="true" outlineLevel="0" collapsed="false">
      <c r="A51" s="92" t="n">
        <f aca="false">IF(C51&lt;&gt;"",COUNTA($C$10:C51),"")</f>
        <v>40</v>
      </c>
      <c r="B51" s="93" t="s">
        <v>267</v>
      </c>
      <c r="C51" s="137" t="n">
        <v>244</v>
      </c>
      <c r="D51" s="137" t="n">
        <v>215</v>
      </c>
      <c r="E51" s="137" t="n">
        <v>215</v>
      </c>
      <c r="F51" s="137" t="n">
        <v>186</v>
      </c>
      <c r="G51" s="137" t="n">
        <v>29</v>
      </c>
      <c r="H51" s="137" t="n">
        <v>29</v>
      </c>
    </row>
    <row r="52" customFormat="false" ht="11.45" hidden="false" customHeight="true" outlineLevel="0" collapsed="false">
      <c r="A52" s="92" t="n">
        <f aca="false">IF(C52&lt;&gt;"",COUNTA($C$10:C52),"")</f>
        <v>41</v>
      </c>
      <c r="B52" s="93" t="s">
        <v>268</v>
      </c>
      <c r="C52" s="137" t="n">
        <v>40</v>
      </c>
      <c r="D52" s="137" t="n">
        <v>37</v>
      </c>
      <c r="E52" s="137" t="n">
        <v>31</v>
      </c>
      <c r="F52" s="137" t="n">
        <v>28</v>
      </c>
      <c r="G52" s="137" t="n">
        <v>9</v>
      </c>
      <c r="H52" s="137" t="n">
        <v>9</v>
      </c>
    </row>
    <row r="53" customFormat="false" ht="11.45" hidden="false" customHeight="true" outlineLevel="0" collapsed="false">
      <c r="A53" s="92" t="n">
        <f aca="false">IF(C53&lt;&gt;"",COUNTA($C$10:C53),"")</f>
        <v>42</v>
      </c>
      <c r="B53" s="93" t="s">
        <v>269</v>
      </c>
      <c r="C53" s="137" t="n">
        <v>90</v>
      </c>
      <c r="D53" s="137" t="n">
        <v>81</v>
      </c>
      <c r="E53" s="137" t="n">
        <v>80</v>
      </c>
      <c r="F53" s="137" t="n">
        <v>73</v>
      </c>
      <c r="G53" s="137" t="n">
        <v>10</v>
      </c>
      <c r="H53" s="137" t="n">
        <v>8</v>
      </c>
    </row>
    <row r="54" customFormat="false" ht="11.45" hidden="false" customHeight="true" outlineLevel="0" collapsed="false">
      <c r="A54" s="92" t="n">
        <f aca="false">IF(C54&lt;&gt;"",COUNTA($C$10:C54),"")</f>
        <v>43</v>
      </c>
      <c r="B54" s="93" t="s">
        <v>270</v>
      </c>
      <c r="C54" s="137" t="n">
        <v>722</v>
      </c>
      <c r="D54" s="137" t="n">
        <v>652</v>
      </c>
      <c r="E54" s="137" t="n">
        <v>630</v>
      </c>
      <c r="F54" s="137" t="n">
        <v>561</v>
      </c>
      <c r="G54" s="137" t="n">
        <v>92</v>
      </c>
      <c r="H54" s="137" t="n">
        <v>91</v>
      </c>
    </row>
    <row r="55" customFormat="false" ht="11.45" hidden="false" customHeight="true" outlineLevel="0" collapsed="false">
      <c r="A55" s="92" t="n">
        <f aca="false">IF(C55&lt;&gt;"",COUNTA($C$10:C55),"")</f>
        <v>44</v>
      </c>
      <c r="B55" s="93" t="s">
        <v>271</v>
      </c>
      <c r="C55" s="137" t="n">
        <v>11</v>
      </c>
      <c r="D55" s="137" t="n">
        <v>8</v>
      </c>
      <c r="E55" s="137" t="n">
        <v>9</v>
      </c>
      <c r="F55" s="137" t="n">
        <v>7</v>
      </c>
      <c r="G55" s="137" t="n">
        <v>2</v>
      </c>
      <c r="H55" s="137" t="n">
        <v>1</v>
      </c>
    </row>
    <row r="56" customFormat="false" ht="11.45" hidden="false" customHeight="true" outlineLevel="0" collapsed="false">
      <c r="A56" s="92" t="n">
        <f aca="false">IF(C56&lt;&gt;"",COUNTA($C$10:C56),"")</f>
        <v>45</v>
      </c>
      <c r="B56" s="93" t="s">
        <v>272</v>
      </c>
      <c r="C56" s="137" t="n">
        <v>327</v>
      </c>
      <c r="D56" s="137" t="n">
        <v>309</v>
      </c>
      <c r="E56" s="137" t="n">
        <v>275</v>
      </c>
      <c r="F56" s="137" t="n">
        <v>257</v>
      </c>
      <c r="G56" s="137" t="n">
        <v>52</v>
      </c>
      <c r="H56" s="137" t="n">
        <v>52</v>
      </c>
    </row>
    <row r="57" customFormat="false" ht="11.45" hidden="false" customHeight="true" outlineLevel="0" collapsed="false">
      <c r="A57" s="92" t="n">
        <f aca="false">IF(C57&lt;&gt;"",COUNTA($C$10:C57),"")</f>
        <v>46</v>
      </c>
      <c r="B57" s="93" t="s">
        <v>273</v>
      </c>
      <c r="C57" s="137" t="n">
        <v>301</v>
      </c>
      <c r="D57" s="137" t="n">
        <v>269</v>
      </c>
      <c r="E57" s="137" t="n">
        <v>255</v>
      </c>
      <c r="F57" s="137" t="n">
        <v>223</v>
      </c>
      <c r="G57" s="137" t="n">
        <v>46</v>
      </c>
      <c r="H57" s="137" t="n">
        <v>46</v>
      </c>
    </row>
    <row r="58" customFormat="false" ht="11.45" hidden="false" customHeight="true" outlineLevel="0" collapsed="false">
      <c r="B58" s="142"/>
    </row>
    <row r="59" customFormat="false" ht="11.45" hidden="false" customHeight="true" outlineLevel="0" collapsed="false">
      <c r="B59" s="142"/>
    </row>
    <row r="60" customFormat="false" ht="11.45" hidden="false" customHeight="true" outlineLevel="0" collapsed="false">
      <c r="B60" s="142"/>
    </row>
    <row r="61" customFormat="false" ht="11.45" hidden="false" customHeight="true" outlineLevel="0" collapsed="false">
      <c r="B61" s="142"/>
    </row>
    <row r="62" customFormat="false" ht="11.45" hidden="false" customHeight="true" outlineLevel="0" collapsed="false">
      <c r="B62" s="142"/>
    </row>
    <row r="63" customFormat="false" ht="11.45" hidden="false" customHeight="true" outlineLevel="0" collapsed="false">
      <c r="B63" s="142"/>
    </row>
    <row r="64" customFormat="false" ht="11.45" hidden="false" customHeight="true" outlineLevel="0" collapsed="false">
      <c r="B64" s="142"/>
    </row>
    <row r="65" customFormat="false" ht="11.45" hidden="false" customHeight="true" outlineLevel="0" collapsed="false">
      <c r="B65" s="142"/>
    </row>
  </sheetData>
  <mergeCells count="12">
    <mergeCell ref="A1:B1"/>
    <mergeCell ref="C1:H1"/>
    <mergeCell ref="A2:B2"/>
    <mergeCell ref="C2:H2"/>
    <mergeCell ref="A3:B3"/>
    <mergeCell ref="C3:H3"/>
    <mergeCell ref="A4:A7"/>
    <mergeCell ref="B4:B7"/>
    <mergeCell ref="C4:D6"/>
    <mergeCell ref="E4:H4"/>
    <mergeCell ref="E5:F6"/>
    <mergeCell ref="G5:H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123 2014 00&amp;R&amp;7&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11.28125" defaultRowHeight="11.45" zeroHeight="false" outlineLevelRow="0" outlineLevelCol="0"/>
  <cols>
    <col collapsed="false" customWidth="true" hidden="false" outlineLevel="0" max="1" min="1" style="76" width="3.7"/>
    <col collapsed="false" customWidth="true" hidden="false" outlineLevel="0" max="2" min="2" style="76" width="24.7"/>
    <col collapsed="false" customWidth="true" hidden="false" outlineLevel="0" max="3" min="3" style="76" width="9.7"/>
    <col collapsed="false" customWidth="true" hidden="false" outlineLevel="0" max="6" min="4" style="76" width="5.71"/>
    <col collapsed="false" customWidth="true" hidden="false" outlineLevel="0" max="8" min="7" style="76" width="6.7"/>
    <col collapsed="false" customWidth="true" hidden="false" outlineLevel="0" max="12" min="9" style="76" width="5.71"/>
    <col collapsed="false" customWidth="false" hidden="false" outlineLevel="0" max="257" min="13" style="76" width="11.28"/>
  </cols>
  <sheetData>
    <row r="1" customFormat="false" ht="30" hidden="false" customHeight="true" outlineLevel="0" collapsed="false">
      <c r="A1" s="102" t="s">
        <v>42</v>
      </c>
      <c r="B1" s="102"/>
      <c r="C1" s="78" t="s">
        <v>43</v>
      </c>
      <c r="D1" s="78"/>
      <c r="E1" s="78"/>
      <c r="F1" s="78"/>
      <c r="G1" s="78"/>
      <c r="H1" s="78"/>
      <c r="I1" s="78"/>
      <c r="J1" s="78"/>
      <c r="K1" s="78"/>
      <c r="L1" s="78"/>
    </row>
    <row r="2" customFormat="false" ht="24.95" hidden="false" customHeight="true" outlineLevel="0" collapsed="false">
      <c r="A2" s="80" t="s">
        <v>281</v>
      </c>
      <c r="B2" s="80"/>
      <c r="C2" s="81" t="s">
        <v>282</v>
      </c>
      <c r="D2" s="81"/>
      <c r="E2" s="81"/>
      <c r="F2" s="81"/>
      <c r="G2" s="81"/>
      <c r="H2" s="81"/>
      <c r="I2" s="81"/>
      <c r="J2" s="81"/>
      <c r="K2" s="81"/>
      <c r="L2" s="81"/>
    </row>
    <row r="3" customFormat="false" ht="24.95" hidden="false" customHeight="true" outlineLevel="0" collapsed="false">
      <c r="A3" s="80" t="s">
        <v>283</v>
      </c>
      <c r="B3" s="80"/>
      <c r="C3" s="118" t="s">
        <v>51</v>
      </c>
      <c r="D3" s="118"/>
      <c r="E3" s="118"/>
      <c r="F3" s="118"/>
      <c r="G3" s="118"/>
      <c r="H3" s="118"/>
      <c r="I3" s="118"/>
      <c r="J3" s="118"/>
      <c r="K3" s="118"/>
      <c r="L3" s="118"/>
    </row>
    <row r="4" customFormat="false" ht="11.45" hidden="false" customHeight="true" outlineLevel="0" collapsed="false">
      <c r="A4" s="103" t="s">
        <v>119</v>
      </c>
      <c r="B4" s="83" t="s">
        <v>217</v>
      </c>
      <c r="C4" s="83" t="s">
        <v>218</v>
      </c>
      <c r="D4" s="104" t="s">
        <v>160</v>
      </c>
      <c r="E4" s="104"/>
      <c r="F4" s="104"/>
      <c r="G4" s="104"/>
      <c r="H4" s="104"/>
      <c r="I4" s="104"/>
      <c r="J4" s="104"/>
      <c r="K4" s="104"/>
      <c r="L4" s="104"/>
    </row>
    <row r="5" customFormat="false" ht="11.45" hidden="false" customHeight="true" outlineLevel="0" collapsed="false">
      <c r="A5" s="103"/>
      <c r="B5" s="83"/>
      <c r="C5" s="83"/>
      <c r="D5" s="111" t="s">
        <v>161</v>
      </c>
      <c r="E5" s="111" t="s">
        <v>162</v>
      </c>
      <c r="F5" s="111" t="s">
        <v>163</v>
      </c>
      <c r="G5" s="111" t="s">
        <v>164</v>
      </c>
      <c r="H5" s="111" t="s">
        <v>165</v>
      </c>
      <c r="I5" s="111" t="s">
        <v>166</v>
      </c>
      <c r="J5" s="111" t="s">
        <v>167</v>
      </c>
      <c r="K5" s="111" t="s">
        <v>168</v>
      </c>
      <c r="L5" s="112" t="s">
        <v>169</v>
      </c>
    </row>
    <row r="6" customFormat="false" ht="11.45" hidden="false" customHeight="true" outlineLevel="0" collapsed="false">
      <c r="A6" s="103"/>
      <c r="B6" s="83"/>
      <c r="C6" s="83"/>
      <c r="D6" s="111"/>
      <c r="E6" s="111"/>
      <c r="F6" s="111"/>
      <c r="G6" s="111"/>
      <c r="H6" s="111"/>
      <c r="I6" s="111"/>
      <c r="J6" s="111"/>
      <c r="K6" s="111"/>
      <c r="L6" s="112"/>
    </row>
    <row r="7" customFormat="false" ht="11.45" hidden="false" customHeight="true" outlineLevel="0" collapsed="false">
      <c r="A7" s="103"/>
      <c r="B7" s="83"/>
      <c r="C7" s="83"/>
      <c r="D7" s="111"/>
      <c r="E7" s="111"/>
      <c r="F7" s="111"/>
      <c r="G7" s="111"/>
      <c r="H7" s="111"/>
      <c r="I7" s="111"/>
      <c r="J7" s="111"/>
      <c r="K7" s="111"/>
      <c r="L7" s="112"/>
    </row>
    <row r="8" customFormat="false" ht="11.45" hidden="false" customHeight="true" outlineLevel="0" collapsed="false">
      <c r="A8" s="85" t="n">
        <v>1</v>
      </c>
      <c r="B8" s="86" t="n">
        <v>2</v>
      </c>
      <c r="C8" s="86" t="n">
        <v>3</v>
      </c>
      <c r="D8" s="87" t="n">
        <v>4</v>
      </c>
      <c r="E8" s="87" t="n">
        <v>5</v>
      </c>
      <c r="F8" s="87" t="n">
        <v>6</v>
      </c>
      <c r="G8" s="86" t="n">
        <v>7</v>
      </c>
      <c r="H8" s="86" t="n">
        <v>8</v>
      </c>
      <c r="I8" s="87" t="n">
        <v>9</v>
      </c>
      <c r="J8" s="86" t="n">
        <v>10</v>
      </c>
      <c r="K8" s="86" t="n">
        <v>11</v>
      </c>
      <c r="L8" s="88" t="n">
        <v>12</v>
      </c>
    </row>
    <row r="9" customFormat="false" ht="11.45" hidden="false" customHeight="true" outlineLevel="0" collapsed="false">
      <c r="B9" s="143"/>
      <c r="C9" s="137"/>
      <c r="D9" s="137"/>
      <c r="E9" s="137"/>
      <c r="F9" s="137"/>
      <c r="G9" s="137"/>
      <c r="H9" s="137"/>
      <c r="I9" s="137"/>
      <c r="J9" s="137"/>
      <c r="K9" s="137"/>
      <c r="L9" s="137"/>
    </row>
    <row r="10" customFormat="false" ht="11.45" hidden="false" customHeight="true" outlineLevel="0" collapsed="false">
      <c r="A10" s="92" t="n">
        <f aca="false">IF(C10&lt;&gt;"",COUNTA($C$10:C10),"")</f>
        <v>1</v>
      </c>
      <c r="B10" s="93" t="s">
        <v>227</v>
      </c>
      <c r="C10" s="137" t="n">
        <v>319</v>
      </c>
      <c r="D10" s="137" t="n">
        <v>8</v>
      </c>
      <c r="E10" s="137" t="n">
        <v>30</v>
      </c>
      <c r="F10" s="137" t="n">
        <v>24</v>
      </c>
      <c r="G10" s="137" t="n">
        <v>20</v>
      </c>
      <c r="H10" s="137" t="n">
        <v>55</v>
      </c>
      <c r="I10" s="137" t="n">
        <v>76</v>
      </c>
      <c r="J10" s="137" t="n">
        <v>78</v>
      </c>
      <c r="K10" s="137" t="n">
        <v>25</v>
      </c>
      <c r="L10" s="137" t="n">
        <v>3</v>
      </c>
      <c r="M10" s="120"/>
    </row>
    <row r="11" customFormat="false" ht="11.45" hidden="false" customHeight="true" outlineLevel="0" collapsed="false">
      <c r="A11" s="92" t="n">
        <f aca="false">IF(C11&lt;&gt;"",COUNTA($C$10:C11),"")</f>
        <v>2</v>
      </c>
      <c r="B11" s="93" t="s">
        <v>228</v>
      </c>
      <c r="C11" s="137" t="n">
        <v>191</v>
      </c>
      <c r="D11" s="137" t="n">
        <v>2</v>
      </c>
      <c r="E11" s="137" t="n">
        <v>4</v>
      </c>
      <c r="F11" s="137" t="s">
        <v>19</v>
      </c>
      <c r="G11" s="137" t="n">
        <v>11</v>
      </c>
      <c r="H11" s="137" t="n">
        <v>30</v>
      </c>
      <c r="I11" s="137" t="n">
        <v>51</v>
      </c>
      <c r="J11" s="137" t="n">
        <v>58</v>
      </c>
      <c r="K11" s="137" t="n">
        <v>35</v>
      </c>
      <c r="L11" s="137" t="s">
        <v>19</v>
      </c>
      <c r="M11" s="120"/>
    </row>
    <row r="12" customFormat="false" ht="11.45" hidden="false" customHeight="true" outlineLevel="0" collapsed="false">
      <c r="A12" s="92" t="n">
        <f aca="false">IF(C12&lt;&gt;"",COUNTA($C$10:C12),"")</f>
        <v>3</v>
      </c>
      <c r="B12" s="93" t="s">
        <v>229</v>
      </c>
      <c r="C12" s="137" t="n">
        <v>877</v>
      </c>
      <c r="D12" s="137" t="n">
        <v>42</v>
      </c>
      <c r="E12" s="137" t="n">
        <v>106</v>
      </c>
      <c r="F12" s="137" t="n">
        <v>45</v>
      </c>
      <c r="G12" s="137" t="n">
        <v>106</v>
      </c>
      <c r="H12" s="137" t="n">
        <v>133</v>
      </c>
      <c r="I12" s="137" t="n">
        <v>212</v>
      </c>
      <c r="J12" s="137" t="n">
        <v>179</v>
      </c>
      <c r="K12" s="137" t="n">
        <v>53</v>
      </c>
      <c r="L12" s="137" t="n">
        <v>1</v>
      </c>
      <c r="M12" s="120"/>
    </row>
    <row r="13" customFormat="false" ht="11.45" hidden="false" customHeight="true" outlineLevel="0" collapsed="false">
      <c r="A13" s="92" t="n">
        <f aca="false">IF(C13&lt;&gt;"",COUNTA($C$10:C13),"")</f>
        <v>4</v>
      </c>
      <c r="B13" s="93" t="s">
        <v>230</v>
      </c>
      <c r="C13" s="137" t="n">
        <v>650</v>
      </c>
      <c r="D13" s="137" t="n">
        <v>9</v>
      </c>
      <c r="E13" s="137" t="n">
        <v>24</v>
      </c>
      <c r="F13" s="137" t="n">
        <v>7</v>
      </c>
      <c r="G13" s="137" t="n">
        <v>40</v>
      </c>
      <c r="H13" s="137" t="n">
        <v>124</v>
      </c>
      <c r="I13" s="137" t="n">
        <v>181</v>
      </c>
      <c r="J13" s="137" t="n">
        <v>202</v>
      </c>
      <c r="K13" s="137" t="n">
        <v>63</v>
      </c>
      <c r="L13" s="137" t="s">
        <v>19</v>
      </c>
      <c r="M13" s="120"/>
    </row>
    <row r="14" customFormat="false" ht="11.45" hidden="false" customHeight="true" outlineLevel="0" collapsed="false">
      <c r="A14" s="92" t="n">
        <f aca="false">IF(C14&lt;&gt;"",COUNTA($C$10:C14),"")</f>
        <v>5</v>
      </c>
      <c r="B14" s="93" t="s">
        <v>231</v>
      </c>
      <c r="C14" s="137" t="n">
        <v>133</v>
      </c>
      <c r="D14" s="137" t="n">
        <v>1</v>
      </c>
      <c r="E14" s="137" t="n">
        <v>7</v>
      </c>
      <c r="F14" s="137" t="n">
        <v>7</v>
      </c>
      <c r="G14" s="137" t="n">
        <v>18</v>
      </c>
      <c r="H14" s="137" t="n">
        <v>19</v>
      </c>
      <c r="I14" s="137" t="n">
        <v>44</v>
      </c>
      <c r="J14" s="137" t="n">
        <v>32</v>
      </c>
      <c r="K14" s="137" t="n">
        <v>4</v>
      </c>
      <c r="L14" s="137" t="n">
        <v>1</v>
      </c>
      <c r="M14" s="120"/>
    </row>
    <row r="15" customFormat="false" ht="11.45" hidden="false" customHeight="true" outlineLevel="0" collapsed="false">
      <c r="A15" s="92" t="n">
        <f aca="false">IF(C15&lt;&gt;"",COUNTA($C$10:C15),"")</f>
        <v>6</v>
      </c>
      <c r="B15" s="93" t="s">
        <v>232</v>
      </c>
      <c r="C15" s="137" t="n">
        <v>3073</v>
      </c>
      <c r="D15" s="137" t="n">
        <v>144</v>
      </c>
      <c r="E15" s="137" t="n">
        <v>232</v>
      </c>
      <c r="F15" s="137" t="n">
        <v>126</v>
      </c>
      <c r="G15" s="137" t="n">
        <v>283</v>
      </c>
      <c r="H15" s="137" t="n">
        <v>646</v>
      </c>
      <c r="I15" s="137" t="n">
        <v>758</v>
      </c>
      <c r="J15" s="137" t="n">
        <v>688</v>
      </c>
      <c r="K15" s="137" t="n">
        <v>184</v>
      </c>
      <c r="L15" s="137" t="n">
        <v>12</v>
      </c>
      <c r="M15" s="120"/>
    </row>
    <row r="16" customFormat="false" ht="11.45" hidden="false" customHeight="true" outlineLevel="0" collapsed="false">
      <c r="A16" s="92" t="n">
        <f aca="false">IF(C16&lt;&gt;"",COUNTA($C$10:C16),"")</f>
        <v>7</v>
      </c>
      <c r="B16" s="93" t="s">
        <v>233</v>
      </c>
      <c r="C16" s="137" t="n">
        <v>1802</v>
      </c>
      <c r="D16" s="137" t="n">
        <v>71</v>
      </c>
      <c r="E16" s="137" t="n">
        <v>156</v>
      </c>
      <c r="F16" s="137" t="n">
        <v>91</v>
      </c>
      <c r="G16" s="137" t="n">
        <v>134</v>
      </c>
      <c r="H16" s="137" t="n">
        <v>406</v>
      </c>
      <c r="I16" s="137" t="n">
        <v>467</v>
      </c>
      <c r="J16" s="137" t="n">
        <v>381</v>
      </c>
      <c r="K16" s="137" t="n">
        <v>94</v>
      </c>
      <c r="L16" s="137" t="n">
        <v>2</v>
      </c>
      <c r="M16" s="120"/>
    </row>
    <row r="17" customFormat="false" ht="11.45" hidden="false" customHeight="true" outlineLevel="0" collapsed="false">
      <c r="A17" s="92" t="n">
        <f aca="false">IF(C17&lt;&gt;"",COUNTA($C$10:C17),"")</f>
        <v>8</v>
      </c>
      <c r="B17" s="93" t="s">
        <v>234</v>
      </c>
      <c r="C17" s="137" t="n">
        <v>344</v>
      </c>
      <c r="D17" s="137" t="n">
        <v>11</v>
      </c>
      <c r="E17" s="137" t="n">
        <v>20</v>
      </c>
      <c r="F17" s="137" t="n">
        <v>18</v>
      </c>
      <c r="G17" s="137" t="n">
        <v>22</v>
      </c>
      <c r="H17" s="137" t="n">
        <v>99</v>
      </c>
      <c r="I17" s="137" t="n">
        <v>78</v>
      </c>
      <c r="J17" s="137" t="n">
        <v>70</v>
      </c>
      <c r="K17" s="137" t="n">
        <v>25</v>
      </c>
      <c r="L17" s="137" t="n">
        <v>1</v>
      </c>
      <c r="M17" s="120"/>
    </row>
    <row r="18" customFormat="false" ht="11.45" hidden="false" customHeight="true" outlineLevel="0" collapsed="false">
      <c r="A18" s="92" t="n">
        <f aca="false">IF(C18&lt;&gt;"",COUNTA($C$10:C18),"")</f>
        <v>9</v>
      </c>
      <c r="B18" s="93" t="s">
        <v>235</v>
      </c>
      <c r="C18" s="137" t="n">
        <v>899</v>
      </c>
      <c r="D18" s="137" t="n">
        <v>26</v>
      </c>
      <c r="E18" s="137" t="n">
        <v>41</v>
      </c>
      <c r="F18" s="137" t="n">
        <v>25</v>
      </c>
      <c r="G18" s="137" t="n">
        <v>67</v>
      </c>
      <c r="H18" s="137" t="n">
        <v>190</v>
      </c>
      <c r="I18" s="137" t="n">
        <v>238</v>
      </c>
      <c r="J18" s="137" t="n">
        <v>246</v>
      </c>
      <c r="K18" s="137" t="n">
        <v>66</v>
      </c>
      <c r="L18" s="137" t="s">
        <v>19</v>
      </c>
      <c r="M18" s="120"/>
    </row>
    <row r="19" customFormat="false" ht="11.45" hidden="false" customHeight="true" outlineLevel="0" collapsed="false">
      <c r="A19" s="92" t="n">
        <f aca="false">IF(C19&lt;&gt;"",COUNTA($C$10:C19),"")</f>
        <v>10</v>
      </c>
      <c r="B19" s="93" t="s">
        <v>236</v>
      </c>
      <c r="C19" s="137" t="n">
        <v>1389</v>
      </c>
      <c r="D19" s="137" t="n">
        <v>90</v>
      </c>
      <c r="E19" s="137" t="n">
        <v>131</v>
      </c>
      <c r="F19" s="137" t="n">
        <v>54</v>
      </c>
      <c r="G19" s="137" t="n">
        <v>90</v>
      </c>
      <c r="H19" s="137" t="n">
        <v>233</v>
      </c>
      <c r="I19" s="137" t="n">
        <v>349</v>
      </c>
      <c r="J19" s="137" t="n">
        <v>327</v>
      </c>
      <c r="K19" s="137" t="n">
        <v>109</v>
      </c>
      <c r="L19" s="137" t="n">
        <v>6</v>
      </c>
      <c r="M19" s="120"/>
    </row>
    <row r="20" customFormat="false" ht="11.45" hidden="false" customHeight="true" outlineLevel="0" collapsed="false">
      <c r="A20" s="92" t="n">
        <f aca="false">IF(C20&lt;&gt;"",COUNTA($C$10:C20),"")</f>
        <v>11</v>
      </c>
      <c r="B20" s="93" t="s">
        <v>237</v>
      </c>
      <c r="C20" s="137" t="n">
        <v>569</v>
      </c>
      <c r="D20" s="137" t="n">
        <v>69</v>
      </c>
      <c r="E20" s="137" t="n">
        <v>116</v>
      </c>
      <c r="F20" s="137" t="n">
        <v>85</v>
      </c>
      <c r="G20" s="137" t="n">
        <v>207</v>
      </c>
      <c r="H20" s="137" t="n">
        <v>69</v>
      </c>
      <c r="I20" s="137" t="n">
        <v>16</v>
      </c>
      <c r="J20" s="137" t="n">
        <v>6</v>
      </c>
      <c r="K20" s="137" t="n">
        <v>1</v>
      </c>
      <c r="L20" s="137" t="s">
        <v>19</v>
      </c>
      <c r="M20" s="120"/>
    </row>
    <row r="21" customFormat="false" ht="11.45" hidden="false" customHeight="true" outlineLevel="0" collapsed="false">
      <c r="A21" s="92" t="n">
        <f aca="false">IF(C21&lt;&gt;"",COUNTA($C$10:C21),"")</f>
        <v>12</v>
      </c>
      <c r="B21" s="93" t="s">
        <v>238</v>
      </c>
      <c r="C21" s="137" t="n">
        <v>26</v>
      </c>
      <c r="D21" s="137" t="n">
        <v>1</v>
      </c>
      <c r="E21" s="137" t="n">
        <v>1</v>
      </c>
      <c r="F21" s="137" t="s">
        <v>19</v>
      </c>
      <c r="G21" s="137" t="s">
        <v>19</v>
      </c>
      <c r="H21" s="137" t="n">
        <v>5</v>
      </c>
      <c r="I21" s="137" t="n">
        <v>6</v>
      </c>
      <c r="J21" s="137" t="n">
        <v>13</v>
      </c>
      <c r="K21" s="137" t="s">
        <v>19</v>
      </c>
      <c r="L21" s="137" t="s">
        <v>19</v>
      </c>
      <c r="M21" s="120"/>
    </row>
    <row r="22" customFormat="false" ht="11.45" hidden="false" customHeight="true" outlineLevel="0" collapsed="false">
      <c r="A22" s="92" t="n">
        <f aca="false">IF(C22&lt;&gt;"",COUNTA($C$10:C22),"")</f>
        <v>13</v>
      </c>
      <c r="B22" s="93" t="s">
        <v>239</v>
      </c>
      <c r="C22" s="137" t="n">
        <v>625</v>
      </c>
      <c r="D22" s="137" t="n">
        <v>6</v>
      </c>
      <c r="E22" s="137" t="n">
        <v>11</v>
      </c>
      <c r="F22" s="137" t="n">
        <v>6</v>
      </c>
      <c r="G22" s="137" t="n">
        <v>35</v>
      </c>
      <c r="H22" s="137" t="n">
        <v>137</v>
      </c>
      <c r="I22" s="137" t="n">
        <v>209</v>
      </c>
      <c r="J22" s="137" t="n">
        <v>161</v>
      </c>
      <c r="K22" s="137" t="n">
        <v>59</v>
      </c>
      <c r="L22" s="137" t="n">
        <v>1</v>
      </c>
      <c r="M22" s="120"/>
    </row>
    <row r="23" customFormat="false" ht="11.45" hidden="false" customHeight="true" outlineLevel="0" collapsed="false">
      <c r="A23" s="92" t="n">
        <f aca="false">IF(C23&lt;&gt;"",COUNTA($C$10:C23),"")</f>
        <v>14</v>
      </c>
      <c r="B23" s="93" t="s">
        <v>240</v>
      </c>
      <c r="C23" s="137" t="n">
        <v>1062</v>
      </c>
      <c r="D23" s="137" t="n">
        <v>16</v>
      </c>
      <c r="E23" s="137" t="n">
        <v>32</v>
      </c>
      <c r="F23" s="137" t="n">
        <v>22</v>
      </c>
      <c r="G23" s="137" t="n">
        <v>71</v>
      </c>
      <c r="H23" s="137" t="n">
        <v>240</v>
      </c>
      <c r="I23" s="137" t="n">
        <v>314</v>
      </c>
      <c r="J23" s="137" t="n">
        <v>272</v>
      </c>
      <c r="K23" s="137" t="n">
        <v>87</v>
      </c>
      <c r="L23" s="137" t="n">
        <v>8</v>
      </c>
      <c r="M23" s="120"/>
    </row>
    <row r="24" customFormat="false" ht="11.45" hidden="false" customHeight="true" outlineLevel="0" collapsed="false">
      <c r="A24" s="92" t="n">
        <f aca="false">IF(C24&lt;&gt;"",COUNTA($C$10:C24),"")</f>
        <v>15</v>
      </c>
      <c r="B24" s="93" t="s">
        <v>241</v>
      </c>
      <c r="C24" s="137" t="n">
        <v>88</v>
      </c>
      <c r="D24" s="137" t="n">
        <v>7</v>
      </c>
      <c r="E24" s="137" t="n">
        <v>13</v>
      </c>
      <c r="F24" s="137" t="n">
        <v>11</v>
      </c>
      <c r="G24" s="137" t="n">
        <v>9</v>
      </c>
      <c r="H24" s="137" t="n">
        <v>19</v>
      </c>
      <c r="I24" s="137" t="n">
        <v>14</v>
      </c>
      <c r="J24" s="137" t="n">
        <v>12</v>
      </c>
      <c r="K24" s="137" t="n">
        <v>1</v>
      </c>
      <c r="L24" s="137" t="n">
        <v>2</v>
      </c>
      <c r="M24" s="120"/>
    </row>
    <row r="25" customFormat="false" ht="11.45" hidden="false" customHeight="true" outlineLevel="0" collapsed="false">
      <c r="A25" s="92" t="n">
        <f aca="false">IF(C25&lt;&gt;"",COUNTA($C$10:C25),"")</f>
        <v>16</v>
      </c>
      <c r="B25" s="93" t="s">
        <v>242</v>
      </c>
      <c r="C25" s="137" t="n">
        <v>146</v>
      </c>
      <c r="D25" s="137" t="s">
        <v>19</v>
      </c>
      <c r="E25" s="137" t="n">
        <v>1</v>
      </c>
      <c r="F25" s="137" t="n">
        <v>3</v>
      </c>
      <c r="G25" s="137" t="n">
        <v>11</v>
      </c>
      <c r="H25" s="137" t="n">
        <v>41</v>
      </c>
      <c r="I25" s="137" t="n">
        <v>47</v>
      </c>
      <c r="J25" s="137" t="n">
        <v>24</v>
      </c>
      <c r="K25" s="137" t="n">
        <v>14</v>
      </c>
      <c r="L25" s="137" t="n">
        <v>5</v>
      </c>
      <c r="M25" s="120"/>
    </row>
    <row r="26" customFormat="false" ht="11.45" hidden="false" customHeight="true" outlineLevel="0" collapsed="false">
      <c r="A26" s="92" t="n">
        <f aca="false">IF(C26&lt;&gt;"",COUNTA($C$10:C26),"")</f>
        <v>17</v>
      </c>
      <c r="B26" s="93" t="s">
        <v>243</v>
      </c>
      <c r="C26" s="137" t="n">
        <v>2501</v>
      </c>
      <c r="D26" s="137" t="n">
        <v>57</v>
      </c>
      <c r="E26" s="137" t="n">
        <v>95</v>
      </c>
      <c r="F26" s="137" t="n">
        <v>51</v>
      </c>
      <c r="G26" s="137" t="n">
        <v>214</v>
      </c>
      <c r="H26" s="137" t="n">
        <v>531</v>
      </c>
      <c r="I26" s="137" t="n">
        <v>653</v>
      </c>
      <c r="J26" s="137" t="n">
        <v>683</v>
      </c>
      <c r="K26" s="137" t="n">
        <v>209</v>
      </c>
      <c r="L26" s="137" t="n">
        <v>8</v>
      </c>
      <c r="M26" s="120"/>
    </row>
    <row r="27" customFormat="false" ht="11.45" hidden="false" customHeight="true" outlineLevel="0" collapsed="false">
      <c r="A27" s="92" t="n">
        <f aca="false">IF(C27&lt;&gt;"",COUNTA($C$10:C27),"")</f>
        <v>18</v>
      </c>
      <c r="B27" s="93" t="s">
        <v>244</v>
      </c>
      <c r="C27" s="137" t="n">
        <v>1064</v>
      </c>
      <c r="D27" s="137" t="n">
        <v>15</v>
      </c>
      <c r="E27" s="137" t="n">
        <v>35</v>
      </c>
      <c r="F27" s="137" t="n">
        <v>29</v>
      </c>
      <c r="G27" s="137" t="n">
        <v>127</v>
      </c>
      <c r="H27" s="137" t="n">
        <v>329</v>
      </c>
      <c r="I27" s="137" t="n">
        <v>243</v>
      </c>
      <c r="J27" s="137" t="n">
        <v>218</v>
      </c>
      <c r="K27" s="137" t="n">
        <v>63</v>
      </c>
      <c r="L27" s="137" t="n">
        <v>5</v>
      </c>
      <c r="M27" s="120"/>
    </row>
    <row r="28" customFormat="false" ht="11.45" hidden="false" customHeight="true" outlineLevel="0" collapsed="false">
      <c r="A28" s="92" t="n">
        <f aca="false">IF(C28&lt;&gt;"",COUNTA($C$10:C28),"")</f>
        <v>19</v>
      </c>
      <c r="B28" s="93" t="s">
        <v>245</v>
      </c>
      <c r="C28" s="137" t="n">
        <v>62</v>
      </c>
      <c r="D28" s="137" t="n">
        <v>1</v>
      </c>
      <c r="E28" s="137" t="n">
        <v>4</v>
      </c>
      <c r="F28" s="137" t="n">
        <v>4</v>
      </c>
      <c r="G28" s="137" t="n">
        <v>3</v>
      </c>
      <c r="H28" s="137" t="n">
        <v>16</v>
      </c>
      <c r="I28" s="137" t="n">
        <v>12</v>
      </c>
      <c r="J28" s="137" t="n">
        <v>18</v>
      </c>
      <c r="K28" s="137" t="n">
        <v>4</v>
      </c>
      <c r="L28" s="137" t="s">
        <v>19</v>
      </c>
      <c r="M28" s="120"/>
    </row>
    <row r="29" customFormat="false" ht="11.45" hidden="false" customHeight="true" outlineLevel="0" collapsed="false">
      <c r="A29" s="92" t="n">
        <f aca="false">IF(C29&lt;&gt;"",COUNTA($C$10:C29),"")</f>
        <v>20</v>
      </c>
      <c r="B29" s="93" t="s">
        <v>246</v>
      </c>
      <c r="C29" s="137" t="n">
        <v>62</v>
      </c>
      <c r="D29" s="137" t="s">
        <v>19</v>
      </c>
      <c r="E29" s="137" t="n">
        <v>1</v>
      </c>
      <c r="F29" s="137" t="s">
        <v>19</v>
      </c>
      <c r="G29" s="137" t="n">
        <v>9</v>
      </c>
      <c r="H29" s="137" t="n">
        <v>16</v>
      </c>
      <c r="I29" s="137" t="n">
        <v>18</v>
      </c>
      <c r="J29" s="137" t="n">
        <v>14</v>
      </c>
      <c r="K29" s="137" t="n">
        <v>4</v>
      </c>
      <c r="L29" s="137" t="s">
        <v>19</v>
      </c>
      <c r="M29" s="120"/>
    </row>
    <row r="30" customFormat="false" ht="11.45" hidden="false" customHeight="true" outlineLevel="0" collapsed="false">
      <c r="A30" s="92" t="n">
        <f aca="false">IF(C30&lt;&gt;"",COUNTA($C$10:C30),"")</f>
        <v>21</v>
      </c>
      <c r="B30" s="93" t="s">
        <v>247</v>
      </c>
      <c r="C30" s="137" t="n">
        <v>9</v>
      </c>
      <c r="D30" s="137" t="n">
        <v>1</v>
      </c>
      <c r="E30" s="137" t="n">
        <v>2</v>
      </c>
      <c r="F30" s="137" t="n">
        <v>3</v>
      </c>
      <c r="G30" s="137" t="n">
        <v>1</v>
      </c>
      <c r="H30" s="137" t="n">
        <v>1</v>
      </c>
      <c r="I30" s="137" t="n">
        <v>1</v>
      </c>
      <c r="J30" s="137" t="s">
        <v>19</v>
      </c>
      <c r="K30" s="137" t="s">
        <v>19</v>
      </c>
      <c r="L30" s="137" t="s">
        <v>19</v>
      </c>
      <c r="M30" s="120"/>
    </row>
    <row r="31" customFormat="false" ht="11.25" hidden="false" customHeight="true" outlineLevel="0" collapsed="false">
      <c r="A31" s="92" t="n">
        <f aca="false">IF(C31&lt;&gt;"",COUNTA($C$10:C31),"")</f>
        <v>22</v>
      </c>
      <c r="B31" s="93" t="s">
        <v>248</v>
      </c>
      <c r="C31" s="137" t="n">
        <v>433</v>
      </c>
      <c r="D31" s="137" t="n">
        <v>26</v>
      </c>
      <c r="E31" s="137" t="n">
        <v>54</v>
      </c>
      <c r="F31" s="137" t="n">
        <v>16</v>
      </c>
      <c r="G31" s="137" t="n">
        <v>32</v>
      </c>
      <c r="H31" s="137" t="n">
        <v>79</v>
      </c>
      <c r="I31" s="137" t="n">
        <v>124</v>
      </c>
      <c r="J31" s="137" t="n">
        <v>81</v>
      </c>
      <c r="K31" s="137" t="n">
        <v>18</v>
      </c>
      <c r="L31" s="137" t="n">
        <v>3</v>
      </c>
      <c r="M31" s="120"/>
    </row>
    <row r="32" customFormat="false" ht="11.45" hidden="false" customHeight="true" outlineLevel="0" collapsed="false">
      <c r="A32" s="92" t="n">
        <f aca="false">IF(C32&lt;&gt;"",COUNTA($C$10:C32),"")</f>
        <v>23</v>
      </c>
      <c r="B32" s="93" t="s">
        <v>249</v>
      </c>
      <c r="C32" s="137" t="n">
        <v>927</v>
      </c>
      <c r="D32" s="137" t="n">
        <v>11</v>
      </c>
      <c r="E32" s="137" t="n">
        <v>15</v>
      </c>
      <c r="F32" s="137" t="n">
        <v>8</v>
      </c>
      <c r="G32" s="137" t="n">
        <v>42</v>
      </c>
      <c r="H32" s="137" t="n">
        <v>166</v>
      </c>
      <c r="I32" s="137" t="n">
        <v>268</v>
      </c>
      <c r="J32" s="137" t="n">
        <v>293</v>
      </c>
      <c r="K32" s="137" t="n">
        <v>121</v>
      </c>
      <c r="L32" s="137" t="n">
        <v>3</v>
      </c>
      <c r="M32" s="120"/>
    </row>
    <row r="33" customFormat="false" ht="11.45" hidden="false" customHeight="true" outlineLevel="0" collapsed="false">
      <c r="A33" s="92" t="n">
        <f aca="false">IF(C33&lt;&gt;"",COUNTA($C$10:C33),"")</f>
        <v>24</v>
      </c>
      <c r="B33" s="93" t="s">
        <v>250</v>
      </c>
      <c r="C33" s="137" t="n">
        <v>19</v>
      </c>
      <c r="D33" s="137" t="s">
        <v>19</v>
      </c>
      <c r="E33" s="137" t="n">
        <v>3</v>
      </c>
      <c r="F33" s="137" t="n">
        <v>1</v>
      </c>
      <c r="G33" s="137" t="n">
        <v>1</v>
      </c>
      <c r="H33" s="137" t="n">
        <v>6</v>
      </c>
      <c r="I33" s="137" t="n">
        <v>5</v>
      </c>
      <c r="J33" s="137" t="n">
        <v>3</v>
      </c>
      <c r="K33" s="137" t="s">
        <v>19</v>
      </c>
      <c r="L33" s="137" t="s">
        <v>19</v>
      </c>
      <c r="M33" s="120"/>
    </row>
    <row r="34" customFormat="false" ht="11.25" hidden="false" customHeight="true" outlineLevel="0" collapsed="false">
      <c r="A34" s="92" t="n">
        <f aca="false">IF(C34&lt;&gt;"",COUNTA($C$10:C34),"")</f>
        <v>25</v>
      </c>
      <c r="B34" s="93" t="s">
        <v>251</v>
      </c>
      <c r="C34" s="137" t="n">
        <v>457</v>
      </c>
      <c r="D34" s="137" t="n">
        <v>34</v>
      </c>
      <c r="E34" s="137" t="n">
        <v>50</v>
      </c>
      <c r="F34" s="137" t="n">
        <v>36</v>
      </c>
      <c r="G34" s="137" t="n">
        <v>55</v>
      </c>
      <c r="H34" s="137" t="n">
        <v>107</v>
      </c>
      <c r="I34" s="137" t="n">
        <v>85</v>
      </c>
      <c r="J34" s="137" t="n">
        <v>70</v>
      </c>
      <c r="K34" s="137" t="n">
        <v>19</v>
      </c>
      <c r="L34" s="137" t="n">
        <v>1</v>
      </c>
      <c r="M34" s="120"/>
    </row>
    <row r="35" customFormat="false" ht="11.45" hidden="false" customHeight="true" outlineLevel="0" collapsed="false">
      <c r="A35" s="92" t="n">
        <f aca="false">IF(C35&lt;&gt;"",COUNTA($C$10:C35),"")</f>
        <v>26</v>
      </c>
      <c r="B35" s="93" t="s">
        <v>252</v>
      </c>
      <c r="C35" s="137" t="n">
        <v>24</v>
      </c>
      <c r="D35" s="137" t="n">
        <v>3</v>
      </c>
      <c r="E35" s="137" t="n">
        <v>4</v>
      </c>
      <c r="F35" s="137" t="n">
        <v>3</v>
      </c>
      <c r="G35" s="137" t="n">
        <v>4</v>
      </c>
      <c r="H35" s="137" t="n">
        <v>1</v>
      </c>
      <c r="I35" s="137" t="n">
        <v>7</v>
      </c>
      <c r="J35" s="137" t="n">
        <v>2</v>
      </c>
      <c r="K35" s="137" t="s">
        <v>19</v>
      </c>
      <c r="L35" s="137" t="s">
        <v>19</v>
      </c>
      <c r="M35" s="120"/>
    </row>
    <row r="36" customFormat="false" ht="11.45" hidden="false" customHeight="true" outlineLevel="0" collapsed="false">
      <c r="A36" s="92" t="n">
        <f aca="false">IF(C36&lt;&gt;"",COUNTA($C$10:C36),"")</f>
        <v>27</v>
      </c>
      <c r="B36" s="93" t="s">
        <v>253</v>
      </c>
      <c r="C36" s="137" t="n">
        <v>1125</v>
      </c>
      <c r="D36" s="137" t="n">
        <v>2</v>
      </c>
      <c r="E36" s="137" t="n">
        <v>2</v>
      </c>
      <c r="F36" s="137" t="n">
        <v>3</v>
      </c>
      <c r="G36" s="137" t="n">
        <v>30</v>
      </c>
      <c r="H36" s="137" t="n">
        <v>295</v>
      </c>
      <c r="I36" s="137" t="n">
        <v>355</v>
      </c>
      <c r="J36" s="137" t="n">
        <v>334</v>
      </c>
      <c r="K36" s="137" t="n">
        <v>101</v>
      </c>
      <c r="L36" s="137" t="n">
        <v>3</v>
      </c>
      <c r="M36" s="120"/>
    </row>
    <row r="37" customFormat="false" ht="11.45" hidden="false" customHeight="true" outlineLevel="0" collapsed="false">
      <c r="A37" s="92" t="n">
        <f aca="false">IF(C37&lt;&gt;"",COUNTA($C$10:C37),"")</f>
        <v>28</v>
      </c>
      <c r="B37" s="93" t="s">
        <v>254</v>
      </c>
      <c r="C37" s="137" t="n">
        <v>90</v>
      </c>
      <c r="D37" s="137" t="n">
        <v>8</v>
      </c>
      <c r="E37" s="137" t="n">
        <v>8</v>
      </c>
      <c r="F37" s="137" t="n">
        <v>5</v>
      </c>
      <c r="G37" s="137" t="n">
        <v>17</v>
      </c>
      <c r="H37" s="137" t="n">
        <v>24</v>
      </c>
      <c r="I37" s="137" t="n">
        <v>17</v>
      </c>
      <c r="J37" s="137" t="n">
        <v>7</v>
      </c>
      <c r="K37" s="137" t="n">
        <v>4</v>
      </c>
      <c r="L37" s="137" t="s">
        <v>19</v>
      </c>
      <c r="M37" s="120"/>
    </row>
    <row r="38" customFormat="false" ht="11.45" hidden="false" customHeight="true" outlineLevel="0" collapsed="false">
      <c r="A38" s="92" t="n">
        <f aca="false">IF(C38&lt;&gt;"",COUNTA($C$10:C38),"")</f>
        <v>29</v>
      </c>
      <c r="B38" s="93" t="s">
        <v>255</v>
      </c>
      <c r="C38" s="137" t="n">
        <v>12</v>
      </c>
      <c r="D38" s="137" t="s">
        <v>19</v>
      </c>
      <c r="E38" s="137" t="n">
        <v>1</v>
      </c>
      <c r="F38" s="137" t="s">
        <v>19</v>
      </c>
      <c r="G38" s="137" t="n">
        <v>1</v>
      </c>
      <c r="H38" s="137" t="n">
        <v>5</v>
      </c>
      <c r="I38" s="137" t="n">
        <v>4</v>
      </c>
      <c r="J38" s="137" t="n">
        <v>1</v>
      </c>
      <c r="K38" s="137" t="s">
        <v>19</v>
      </c>
      <c r="L38" s="137" t="s">
        <v>19</v>
      </c>
      <c r="M38" s="120"/>
    </row>
    <row r="39" customFormat="false" ht="11.45" hidden="false" customHeight="true" outlineLevel="0" collapsed="false">
      <c r="A39" s="92" t="n">
        <f aca="false">IF(C39&lt;&gt;"",COUNTA($C$10:C39),"")</f>
        <v>30</v>
      </c>
      <c r="B39" s="93" t="s">
        <v>256</v>
      </c>
      <c r="C39" s="137" t="n">
        <v>14</v>
      </c>
      <c r="D39" s="137" t="s">
        <v>19</v>
      </c>
      <c r="E39" s="137" t="s">
        <v>19</v>
      </c>
      <c r="F39" s="137" t="n">
        <v>1</v>
      </c>
      <c r="G39" s="137" t="n">
        <v>3</v>
      </c>
      <c r="H39" s="137" t="n">
        <v>4</v>
      </c>
      <c r="I39" s="137" t="n">
        <v>4</v>
      </c>
      <c r="J39" s="137" t="n">
        <v>2</v>
      </c>
      <c r="K39" s="137" t="s">
        <v>19</v>
      </c>
      <c r="L39" s="137" t="s">
        <v>19</v>
      </c>
      <c r="M39" s="120"/>
    </row>
    <row r="40" customFormat="false" ht="11.45" hidden="false" customHeight="true" outlineLevel="0" collapsed="false">
      <c r="A40" s="92" t="n">
        <f aca="false">IF(C40&lt;&gt;"",COUNTA($C$10:C40),"")</f>
        <v>31</v>
      </c>
      <c r="B40" s="93" t="s">
        <v>257</v>
      </c>
      <c r="C40" s="137" t="n">
        <v>414</v>
      </c>
      <c r="D40" s="137" t="n">
        <v>23</v>
      </c>
      <c r="E40" s="137" t="n">
        <v>53</v>
      </c>
      <c r="F40" s="137" t="n">
        <v>29</v>
      </c>
      <c r="G40" s="137" t="n">
        <v>12</v>
      </c>
      <c r="H40" s="137" t="n">
        <v>62</v>
      </c>
      <c r="I40" s="137" t="n">
        <v>97</v>
      </c>
      <c r="J40" s="137" t="n">
        <v>107</v>
      </c>
      <c r="K40" s="137" t="n">
        <v>29</v>
      </c>
      <c r="L40" s="137" t="n">
        <v>2</v>
      </c>
      <c r="M40" s="120"/>
    </row>
    <row r="41" customFormat="false" ht="11.45" hidden="false" customHeight="true" outlineLevel="0" collapsed="false">
      <c r="A41" s="92" t="n">
        <f aca="false">IF(C41&lt;&gt;"",COUNTA($C$10:C41),"")</f>
        <v>32</v>
      </c>
      <c r="B41" s="93" t="s">
        <v>258</v>
      </c>
      <c r="C41" s="137" t="n">
        <v>102</v>
      </c>
      <c r="D41" s="137" t="n">
        <v>8</v>
      </c>
      <c r="E41" s="137" t="n">
        <v>22</v>
      </c>
      <c r="F41" s="137" t="n">
        <v>14</v>
      </c>
      <c r="G41" s="137" t="n">
        <v>23</v>
      </c>
      <c r="H41" s="137" t="n">
        <v>11</v>
      </c>
      <c r="I41" s="137" t="n">
        <v>15</v>
      </c>
      <c r="J41" s="137" t="n">
        <v>7</v>
      </c>
      <c r="K41" s="137" t="n">
        <v>1</v>
      </c>
      <c r="L41" s="137" t="n">
        <v>1</v>
      </c>
      <c r="M41" s="120"/>
    </row>
    <row r="42" customFormat="false" ht="11.45" hidden="false" customHeight="true" outlineLevel="0" collapsed="false">
      <c r="A42" s="92" t="n">
        <f aca="false">IF(C42&lt;&gt;"",COUNTA($C$10:C42),"")</f>
        <v>33</v>
      </c>
      <c r="B42" s="93" t="s">
        <v>259</v>
      </c>
      <c r="C42" s="137" t="n">
        <v>1831</v>
      </c>
      <c r="D42" s="137" t="n">
        <v>27</v>
      </c>
      <c r="E42" s="137" t="n">
        <v>93</v>
      </c>
      <c r="F42" s="137" t="n">
        <v>83</v>
      </c>
      <c r="G42" s="137" t="n">
        <v>142</v>
      </c>
      <c r="H42" s="137" t="n">
        <v>389</v>
      </c>
      <c r="I42" s="137" t="n">
        <v>500</v>
      </c>
      <c r="J42" s="137" t="n">
        <v>467</v>
      </c>
      <c r="K42" s="137" t="n">
        <v>115</v>
      </c>
      <c r="L42" s="137" t="n">
        <v>15</v>
      </c>
      <c r="M42" s="120"/>
    </row>
    <row r="43" customFormat="false" ht="11.45" hidden="false" customHeight="true" outlineLevel="0" collapsed="false">
      <c r="A43" s="92" t="n">
        <f aca="false">IF(C43&lt;&gt;"",COUNTA($C$10:C43),"")</f>
        <v>34</v>
      </c>
      <c r="B43" s="93" t="s">
        <v>260</v>
      </c>
      <c r="C43" s="137" t="n">
        <v>324</v>
      </c>
      <c r="D43" s="137" t="n">
        <v>1</v>
      </c>
      <c r="E43" s="137" t="n">
        <v>2</v>
      </c>
      <c r="F43" s="137" t="n">
        <v>2</v>
      </c>
      <c r="G43" s="137" t="n">
        <v>7</v>
      </c>
      <c r="H43" s="137" t="n">
        <v>55</v>
      </c>
      <c r="I43" s="137" t="n">
        <v>95</v>
      </c>
      <c r="J43" s="137" t="n">
        <v>125</v>
      </c>
      <c r="K43" s="137" t="n">
        <v>37</v>
      </c>
      <c r="L43" s="137" t="s">
        <v>19</v>
      </c>
      <c r="M43" s="120"/>
    </row>
    <row r="44" customFormat="false" ht="11.45" hidden="false" customHeight="true" outlineLevel="0" collapsed="false">
      <c r="A44" s="92" t="n">
        <f aca="false">IF(C44&lt;&gt;"",COUNTA($C$10:C44),"")</f>
        <v>35</v>
      </c>
      <c r="B44" s="93" t="s">
        <v>261</v>
      </c>
      <c r="C44" s="137" t="n">
        <v>3</v>
      </c>
      <c r="D44" s="137" t="s">
        <v>19</v>
      </c>
      <c r="E44" s="137" t="s">
        <v>19</v>
      </c>
      <c r="F44" s="137" t="s">
        <v>19</v>
      </c>
      <c r="G44" s="137" t="s">
        <v>19</v>
      </c>
      <c r="H44" s="137" t="n">
        <v>2</v>
      </c>
      <c r="I44" s="137" t="s">
        <v>19</v>
      </c>
      <c r="J44" s="137" t="n">
        <v>1</v>
      </c>
      <c r="K44" s="137" t="s">
        <v>19</v>
      </c>
      <c r="L44" s="137" t="s">
        <v>19</v>
      </c>
      <c r="M44" s="120"/>
    </row>
    <row r="45" customFormat="false" ht="11.45" hidden="false" customHeight="true" outlineLevel="0" collapsed="false">
      <c r="A45" s="92" t="n">
        <f aca="false">IF(C45&lt;&gt;"",COUNTA($C$10:C45),"")</f>
        <v>36</v>
      </c>
      <c r="B45" s="93" t="s">
        <v>262</v>
      </c>
      <c r="C45" s="137" t="n">
        <v>31</v>
      </c>
      <c r="D45" s="137" t="s">
        <v>19</v>
      </c>
      <c r="E45" s="137" t="s">
        <v>19</v>
      </c>
      <c r="F45" s="137" t="s">
        <v>19</v>
      </c>
      <c r="G45" s="137" t="n">
        <v>2</v>
      </c>
      <c r="H45" s="137" t="n">
        <v>12</v>
      </c>
      <c r="I45" s="137" t="n">
        <v>10</v>
      </c>
      <c r="J45" s="137" t="n">
        <v>6</v>
      </c>
      <c r="K45" s="137" t="n">
        <v>1</v>
      </c>
      <c r="L45" s="137" t="s">
        <v>19</v>
      </c>
      <c r="M45" s="120"/>
    </row>
    <row r="46" customFormat="false" ht="11.45" hidden="false" customHeight="true" outlineLevel="0" collapsed="false">
      <c r="A46" s="92" t="n">
        <f aca="false">IF(C46&lt;&gt;"",COUNTA($C$10:C46),"")</f>
        <v>37</v>
      </c>
      <c r="B46" s="93" t="s">
        <v>263</v>
      </c>
      <c r="C46" s="137" t="n">
        <v>834</v>
      </c>
      <c r="D46" s="137" t="n">
        <v>1</v>
      </c>
      <c r="E46" s="137" t="n">
        <v>4</v>
      </c>
      <c r="F46" s="137" t="n">
        <v>4</v>
      </c>
      <c r="G46" s="137" t="n">
        <v>29</v>
      </c>
      <c r="H46" s="137" t="n">
        <v>163</v>
      </c>
      <c r="I46" s="137" t="n">
        <v>254</v>
      </c>
      <c r="J46" s="137" t="n">
        <v>301</v>
      </c>
      <c r="K46" s="137" t="n">
        <v>72</v>
      </c>
      <c r="L46" s="137" t="n">
        <v>6</v>
      </c>
      <c r="M46" s="120"/>
    </row>
    <row r="47" customFormat="false" ht="11.45" hidden="false" customHeight="true" outlineLevel="0" collapsed="false">
      <c r="A47" s="92" t="n">
        <f aca="false">IF(C47&lt;&gt;"",COUNTA($C$10:C47),"")</f>
        <v>38</v>
      </c>
      <c r="B47" s="93" t="s">
        <v>264</v>
      </c>
      <c r="C47" s="137" t="n">
        <v>945</v>
      </c>
      <c r="D47" s="137" t="n">
        <v>9</v>
      </c>
      <c r="E47" s="137" t="n">
        <v>40</v>
      </c>
      <c r="F47" s="137" t="n">
        <v>46</v>
      </c>
      <c r="G47" s="137" t="n">
        <v>55</v>
      </c>
      <c r="H47" s="137" t="n">
        <v>236</v>
      </c>
      <c r="I47" s="137" t="n">
        <v>298</v>
      </c>
      <c r="J47" s="137" t="n">
        <v>205</v>
      </c>
      <c r="K47" s="137" t="n">
        <v>53</v>
      </c>
      <c r="L47" s="137" t="n">
        <v>3</v>
      </c>
      <c r="M47" s="120"/>
    </row>
    <row r="48" customFormat="false" ht="11.45" hidden="false" customHeight="true" outlineLevel="0" collapsed="false">
      <c r="A48" s="92"/>
      <c r="B48" s="93"/>
      <c r="C48" s="137"/>
      <c r="D48" s="137"/>
      <c r="E48" s="137"/>
      <c r="F48" s="137"/>
      <c r="G48" s="137"/>
      <c r="H48" s="137"/>
      <c r="I48" s="137"/>
      <c r="J48" s="137"/>
      <c r="K48" s="137"/>
      <c r="L48" s="137"/>
      <c r="M48" s="120"/>
    </row>
    <row r="49" customFormat="false" ht="11.45" hidden="false" customHeight="true" outlineLevel="0" collapsed="false">
      <c r="A49" s="92" t="str">
        <f aca="false">IF(C49&lt;&gt;"",COUNTA($C$10:C49),"")</f>
        <v/>
      </c>
      <c r="B49" s="93" t="s">
        <v>265</v>
      </c>
      <c r="C49" s="137"/>
      <c r="D49" s="137"/>
      <c r="E49" s="137"/>
      <c r="F49" s="137"/>
      <c r="G49" s="137"/>
      <c r="H49" s="137"/>
      <c r="I49" s="137"/>
      <c r="J49" s="137"/>
      <c r="K49" s="137"/>
      <c r="L49" s="137"/>
      <c r="M49" s="120"/>
    </row>
    <row r="50" customFormat="false" ht="11.45" hidden="false" customHeight="true" outlineLevel="0" collapsed="false">
      <c r="A50" s="92" t="n">
        <f aca="false">IF(C50&lt;&gt;"",COUNTA($C$10:C50),"")</f>
        <v>39</v>
      </c>
      <c r="B50" s="93" t="s">
        <v>266</v>
      </c>
      <c r="C50" s="137" t="n">
        <v>18</v>
      </c>
      <c r="D50" s="137" t="s">
        <v>19</v>
      </c>
      <c r="E50" s="137" t="n">
        <v>1</v>
      </c>
      <c r="F50" s="137" t="n">
        <v>3</v>
      </c>
      <c r="G50" s="137" t="n">
        <v>3</v>
      </c>
      <c r="H50" s="137" t="n">
        <v>3</v>
      </c>
      <c r="I50" s="137" t="n">
        <v>4</v>
      </c>
      <c r="J50" s="137" t="n">
        <v>3</v>
      </c>
      <c r="K50" s="137" t="n">
        <v>1</v>
      </c>
      <c r="L50" s="137" t="s">
        <v>19</v>
      </c>
      <c r="M50" s="120"/>
    </row>
    <row r="51" customFormat="false" ht="11.45" hidden="false" customHeight="true" outlineLevel="0" collapsed="false">
      <c r="A51" s="92" t="n">
        <f aca="false">IF(C51&lt;&gt;"",COUNTA($C$10:C51),"")</f>
        <v>40</v>
      </c>
      <c r="B51" s="93" t="s">
        <v>267</v>
      </c>
      <c r="C51" s="137" t="n">
        <v>296</v>
      </c>
      <c r="D51" s="137" t="n">
        <v>11</v>
      </c>
      <c r="E51" s="137" t="n">
        <v>34</v>
      </c>
      <c r="F51" s="137" t="n">
        <v>52</v>
      </c>
      <c r="G51" s="137" t="n">
        <v>31</v>
      </c>
      <c r="H51" s="137" t="n">
        <v>57</v>
      </c>
      <c r="I51" s="137" t="n">
        <v>55</v>
      </c>
      <c r="J51" s="137" t="n">
        <v>46</v>
      </c>
      <c r="K51" s="137" t="n">
        <v>9</v>
      </c>
      <c r="L51" s="137" t="n">
        <v>1</v>
      </c>
      <c r="M51" s="120"/>
    </row>
    <row r="52" customFormat="false" ht="11.45" hidden="false" customHeight="true" outlineLevel="0" collapsed="false">
      <c r="A52" s="92" t="n">
        <f aca="false">IF(C52&lt;&gt;"",COUNTA($C$10:C52),"")</f>
        <v>41</v>
      </c>
      <c r="B52" s="93" t="s">
        <v>268</v>
      </c>
      <c r="C52" s="137" t="n">
        <v>43</v>
      </c>
      <c r="D52" s="137" t="n">
        <v>2</v>
      </c>
      <c r="E52" s="137" t="n">
        <v>2</v>
      </c>
      <c r="F52" s="137" t="n">
        <v>4</v>
      </c>
      <c r="G52" s="137" t="n">
        <v>5</v>
      </c>
      <c r="H52" s="137" t="n">
        <v>11</v>
      </c>
      <c r="I52" s="137" t="n">
        <v>7</v>
      </c>
      <c r="J52" s="137" t="n">
        <v>9</v>
      </c>
      <c r="K52" s="137" t="n">
        <v>3</v>
      </c>
      <c r="L52" s="137" t="s">
        <v>19</v>
      </c>
      <c r="M52" s="120"/>
    </row>
    <row r="53" customFormat="false" ht="11.45" hidden="false" customHeight="true" outlineLevel="0" collapsed="false">
      <c r="A53" s="92" t="n">
        <f aca="false">IF(C53&lt;&gt;"",COUNTA($C$10:C53),"")</f>
        <v>42</v>
      </c>
      <c r="B53" s="93" t="s">
        <v>269</v>
      </c>
      <c r="C53" s="137" t="n">
        <v>93</v>
      </c>
      <c r="D53" s="137" t="n">
        <v>1</v>
      </c>
      <c r="E53" s="137" t="n">
        <v>3</v>
      </c>
      <c r="F53" s="137" t="n">
        <v>6</v>
      </c>
      <c r="G53" s="137" t="n">
        <v>12</v>
      </c>
      <c r="H53" s="137" t="n">
        <v>18</v>
      </c>
      <c r="I53" s="137" t="n">
        <v>26</v>
      </c>
      <c r="J53" s="137" t="n">
        <v>15</v>
      </c>
      <c r="K53" s="137" t="n">
        <v>11</v>
      </c>
      <c r="L53" s="137" t="n">
        <v>1</v>
      </c>
      <c r="M53" s="120"/>
    </row>
    <row r="54" customFormat="false" ht="11.45" hidden="false" customHeight="true" outlineLevel="0" collapsed="false">
      <c r="A54" s="92" t="n">
        <f aca="false">IF(C54&lt;&gt;"",COUNTA($C$10:C54),"")</f>
        <v>43</v>
      </c>
      <c r="B54" s="93" t="s">
        <v>270</v>
      </c>
      <c r="C54" s="137" t="n">
        <v>756</v>
      </c>
      <c r="D54" s="137" t="n">
        <v>14</v>
      </c>
      <c r="E54" s="137" t="n">
        <v>31</v>
      </c>
      <c r="F54" s="137" t="n">
        <v>53</v>
      </c>
      <c r="G54" s="137" t="n">
        <v>79</v>
      </c>
      <c r="H54" s="137" t="n">
        <v>195</v>
      </c>
      <c r="I54" s="137" t="n">
        <v>210</v>
      </c>
      <c r="J54" s="137" t="n">
        <v>152</v>
      </c>
      <c r="K54" s="137" t="n">
        <v>20</v>
      </c>
      <c r="L54" s="137" t="n">
        <v>2</v>
      </c>
      <c r="M54" s="120"/>
    </row>
    <row r="55" customFormat="false" ht="11.45" hidden="false" customHeight="true" outlineLevel="0" collapsed="false">
      <c r="A55" s="92" t="n">
        <f aca="false">IF(C55&lt;&gt;"",COUNTA($C$10:C55),"")</f>
        <v>44</v>
      </c>
      <c r="B55" s="93" t="s">
        <v>271</v>
      </c>
      <c r="C55" s="137" t="n">
        <v>11</v>
      </c>
      <c r="D55" s="137" t="n">
        <v>1</v>
      </c>
      <c r="E55" s="137" t="s">
        <v>19</v>
      </c>
      <c r="F55" s="137" t="s">
        <v>19</v>
      </c>
      <c r="G55" s="137" t="n">
        <v>1</v>
      </c>
      <c r="H55" s="137" t="n">
        <v>1</v>
      </c>
      <c r="I55" s="137" t="n">
        <v>4</v>
      </c>
      <c r="J55" s="137" t="n">
        <v>3</v>
      </c>
      <c r="K55" s="137" t="n">
        <v>1</v>
      </c>
      <c r="L55" s="137" t="s">
        <v>19</v>
      </c>
      <c r="M55" s="120"/>
    </row>
    <row r="56" customFormat="false" ht="11.45" hidden="false" customHeight="true" outlineLevel="0" collapsed="false">
      <c r="A56" s="92" t="n">
        <f aca="false">IF(C56&lt;&gt;"",COUNTA($C$10:C56),"")</f>
        <v>45</v>
      </c>
      <c r="B56" s="93" t="s">
        <v>272</v>
      </c>
      <c r="C56" s="137" t="n">
        <v>353</v>
      </c>
      <c r="D56" s="137" t="n">
        <v>20</v>
      </c>
      <c r="E56" s="137" t="n">
        <v>37</v>
      </c>
      <c r="F56" s="137" t="n">
        <v>74</v>
      </c>
      <c r="G56" s="137" t="n">
        <v>76</v>
      </c>
      <c r="H56" s="137" t="n">
        <v>65</v>
      </c>
      <c r="I56" s="137" t="n">
        <v>43</v>
      </c>
      <c r="J56" s="137" t="n">
        <v>32</v>
      </c>
      <c r="K56" s="137" t="n">
        <v>5</v>
      </c>
      <c r="L56" s="137" t="n">
        <v>1</v>
      </c>
      <c r="M56" s="120"/>
    </row>
    <row r="57" customFormat="false" ht="11.45" hidden="false" customHeight="true" outlineLevel="0" collapsed="false">
      <c r="A57" s="92" t="n">
        <f aca="false">IF(C57&lt;&gt;"",COUNTA($C$10:C57),"")</f>
        <v>46</v>
      </c>
      <c r="B57" s="93" t="s">
        <v>273</v>
      </c>
      <c r="C57" s="137" t="n">
        <v>313</v>
      </c>
      <c r="D57" s="137" t="n">
        <v>9</v>
      </c>
      <c r="E57" s="137" t="n">
        <v>17</v>
      </c>
      <c r="F57" s="137" t="n">
        <v>37</v>
      </c>
      <c r="G57" s="137" t="n">
        <v>28</v>
      </c>
      <c r="H57" s="137" t="n">
        <v>69</v>
      </c>
      <c r="I57" s="137" t="n">
        <v>80</v>
      </c>
      <c r="J57" s="137" t="n">
        <v>66</v>
      </c>
      <c r="K57" s="137" t="n">
        <v>7</v>
      </c>
      <c r="L57" s="137" t="s">
        <v>19</v>
      </c>
      <c r="M57" s="120"/>
    </row>
    <row r="58" customFormat="false" ht="11.45" hidden="false" customHeight="true" outlineLevel="0" collapsed="false">
      <c r="C58" s="120"/>
      <c r="D58" s="120"/>
      <c r="E58" s="120"/>
      <c r="F58" s="120"/>
      <c r="G58" s="120"/>
      <c r="H58" s="120"/>
      <c r="I58" s="120"/>
      <c r="J58" s="120"/>
      <c r="K58" s="120"/>
      <c r="L58" s="120"/>
      <c r="M58" s="120"/>
    </row>
  </sheetData>
  <mergeCells count="19">
    <mergeCell ref="A1:B1"/>
    <mergeCell ref="C1:L1"/>
    <mergeCell ref="A2:B2"/>
    <mergeCell ref="C2:L2"/>
    <mergeCell ref="A3:B3"/>
    <mergeCell ref="C3:L3"/>
    <mergeCell ref="A4:A7"/>
    <mergeCell ref="B4:B7"/>
    <mergeCell ref="C4:C7"/>
    <mergeCell ref="D4:L4"/>
    <mergeCell ref="D5:D7"/>
    <mergeCell ref="E5:E7"/>
    <mergeCell ref="F5:F7"/>
    <mergeCell ref="G5:G7"/>
    <mergeCell ref="H5:H7"/>
    <mergeCell ref="I5:I7"/>
    <mergeCell ref="J5:J7"/>
    <mergeCell ref="K5:K7"/>
    <mergeCell ref="L5:L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123 2014 00&amp;R&amp;7&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11.28125" defaultRowHeight="11.45" zeroHeight="false" outlineLevelRow="0" outlineLevelCol="0"/>
  <cols>
    <col collapsed="false" customWidth="true" hidden="false" outlineLevel="0" max="1" min="1" style="76" width="3.7"/>
    <col collapsed="false" customWidth="true" hidden="false" outlineLevel="0" max="2" min="2" style="76" width="24.7"/>
    <col collapsed="false" customWidth="true" hidden="false" outlineLevel="0" max="3" min="3" style="76" width="9.7"/>
    <col collapsed="false" customWidth="true" hidden="false" outlineLevel="0" max="6" min="4" style="76" width="5.71"/>
    <col collapsed="false" customWidth="true" hidden="false" outlineLevel="0" max="8" min="7" style="76" width="6.7"/>
    <col collapsed="false" customWidth="true" hidden="false" outlineLevel="0" max="12" min="9" style="76" width="5.71"/>
    <col collapsed="false" customWidth="false" hidden="false" outlineLevel="0" max="257" min="13" style="76" width="11.28"/>
  </cols>
  <sheetData>
    <row r="1" customFormat="false" ht="30" hidden="false" customHeight="true" outlineLevel="0" collapsed="false">
      <c r="A1" s="102" t="s">
        <v>42</v>
      </c>
      <c r="B1" s="102"/>
      <c r="C1" s="78" t="s">
        <v>43</v>
      </c>
      <c r="D1" s="78"/>
      <c r="E1" s="78"/>
      <c r="F1" s="78"/>
      <c r="G1" s="78"/>
      <c r="H1" s="78"/>
      <c r="I1" s="78"/>
      <c r="J1" s="78"/>
      <c r="K1" s="78"/>
      <c r="L1" s="78"/>
    </row>
    <row r="2" customFormat="false" ht="24.95" hidden="false" customHeight="true" outlineLevel="0" collapsed="false">
      <c r="A2" s="80" t="s">
        <v>281</v>
      </c>
      <c r="B2" s="80"/>
      <c r="C2" s="81" t="s">
        <v>282</v>
      </c>
      <c r="D2" s="81"/>
      <c r="E2" s="81"/>
      <c r="F2" s="81"/>
      <c r="G2" s="81"/>
      <c r="H2" s="81"/>
      <c r="I2" s="81"/>
      <c r="J2" s="81"/>
      <c r="K2" s="81"/>
      <c r="L2" s="81"/>
    </row>
    <row r="3" customFormat="false" ht="24.95" hidden="false" customHeight="true" outlineLevel="0" collapsed="false">
      <c r="A3" s="80" t="s">
        <v>284</v>
      </c>
      <c r="B3" s="80"/>
      <c r="C3" s="118" t="s">
        <v>53</v>
      </c>
      <c r="D3" s="118"/>
      <c r="E3" s="118"/>
      <c r="F3" s="118"/>
      <c r="G3" s="118"/>
      <c r="H3" s="118"/>
      <c r="I3" s="118"/>
      <c r="J3" s="118"/>
      <c r="K3" s="118"/>
      <c r="L3" s="118"/>
    </row>
    <row r="4" customFormat="false" ht="11.45" hidden="false" customHeight="true" outlineLevel="0" collapsed="false">
      <c r="A4" s="103" t="s">
        <v>119</v>
      </c>
      <c r="B4" s="83" t="s">
        <v>217</v>
      </c>
      <c r="C4" s="83" t="s">
        <v>218</v>
      </c>
      <c r="D4" s="104" t="s">
        <v>160</v>
      </c>
      <c r="E4" s="104"/>
      <c r="F4" s="104"/>
      <c r="G4" s="104"/>
      <c r="H4" s="104"/>
      <c r="I4" s="104"/>
      <c r="J4" s="104"/>
      <c r="K4" s="104"/>
      <c r="L4" s="104"/>
    </row>
    <row r="5" customFormat="false" ht="11.45" hidden="false" customHeight="true" outlineLevel="0" collapsed="false">
      <c r="A5" s="103"/>
      <c r="B5" s="83"/>
      <c r="C5" s="83"/>
      <c r="D5" s="111" t="s">
        <v>161</v>
      </c>
      <c r="E5" s="111" t="s">
        <v>162</v>
      </c>
      <c r="F5" s="111" t="s">
        <v>163</v>
      </c>
      <c r="G5" s="111" t="s">
        <v>164</v>
      </c>
      <c r="H5" s="111" t="s">
        <v>165</v>
      </c>
      <c r="I5" s="111" t="s">
        <v>166</v>
      </c>
      <c r="J5" s="111" t="s">
        <v>167</v>
      </c>
      <c r="K5" s="111" t="s">
        <v>168</v>
      </c>
      <c r="L5" s="112" t="s">
        <v>169</v>
      </c>
    </row>
    <row r="6" customFormat="false" ht="11.45" hidden="false" customHeight="true" outlineLevel="0" collapsed="false">
      <c r="A6" s="103"/>
      <c r="B6" s="83"/>
      <c r="C6" s="83"/>
      <c r="D6" s="111"/>
      <c r="E6" s="111"/>
      <c r="F6" s="111"/>
      <c r="G6" s="111"/>
      <c r="H6" s="111"/>
      <c r="I6" s="111"/>
      <c r="J6" s="111"/>
      <c r="K6" s="111"/>
      <c r="L6" s="112"/>
    </row>
    <row r="7" customFormat="false" ht="11.45" hidden="false" customHeight="true" outlineLevel="0" collapsed="false">
      <c r="A7" s="103"/>
      <c r="B7" s="83"/>
      <c r="C7" s="83"/>
      <c r="D7" s="111"/>
      <c r="E7" s="111"/>
      <c r="F7" s="111"/>
      <c r="G7" s="111"/>
      <c r="H7" s="111"/>
      <c r="I7" s="111"/>
      <c r="J7" s="111"/>
      <c r="K7" s="111"/>
      <c r="L7" s="112"/>
    </row>
    <row r="8" customFormat="false" ht="11.45" hidden="false" customHeight="true" outlineLevel="0" collapsed="false">
      <c r="A8" s="85" t="n">
        <v>1</v>
      </c>
      <c r="B8" s="86" t="n">
        <v>2</v>
      </c>
      <c r="C8" s="86" t="n">
        <v>3</v>
      </c>
      <c r="D8" s="87" t="n">
        <v>4</v>
      </c>
      <c r="E8" s="87" t="n">
        <v>5</v>
      </c>
      <c r="F8" s="87" t="n">
        <v>6</v>
      </c>
      <c r="G8" s="86" t="n">
        <v>7</v>
      </c>
      <c r="H8" s="86" t="n">
        <v>8</v>
      </c>
      <c r="I8" s="87" t="n">
        <v>9</v>
      </c>
      <c r="J8" s="86" t="n">
        <v>10</v>
      </c>
      <c r="K8" s="86" t="n">
        <v>11</v>
      </c>
      <c r="L8" s="88" t="n">
        <v>12</v>
      </c>
    </row>
    <row r="9" customFormat="false" ht="11.45" hidden="false" customHeight="true" outlineLevel="0" collapsed="false">
      <c r="B9" s="143"/>
      <c r="C9" s="137"/>
      <c r="D9" s="137"/>
      <c r="E9" s="137"/>
      <c r="F9" s="137"/>
      <c r="G9" s="137"/>
      <c r="H9" s="137"/>
      <c r="I9" s="137"/>
      <c r="J9" s="137"/>
      <c r="K9" s="137"/>
      <c r="L9" s="137"/>
    </row>
    <row r="10" customFormat="false" ht="11.45" hidden="false" customHeight="true" outlineLevel="0" collapsed="false">
      <c r="A10" s="92" t="n">
        <f aca="false">IF(C10&lt;&gt;"",COUNTA($C$10:C10),"")</f>
        <v>1</v>
      </c>
      <c r="B10" s="93" t="s">
        <v>227</v>
      </c>
      <c r="C10" s="137" t="n">
        <v>279</v>
      </c>
      <c r="D10" s="137" t="n">
        <v>8</v>
      </c>
      <c r="E10" s="137" t="n">
        <v>23</v>
      </c>
      <c r="F10" s="137" t="n">
        <v>20</v>
      </c>
      <c r="G10" s="137" t="n">
        <v>17</v>
      </c>
      <c r="H10" s="137" t="n">
        <v>51</v>
      </c>
      <c r="I10" s="137" t="n">
        <v>67</v>
      </c>
      <c r="J10" s="137" t="n">
        <v>72</v>
      </c>
      <c r="K10" s="137" t="n">
        <v>20</v>
      </c>
      <c r="L10" s="137" t="n">
        <v>1</v>
      </c>
    </row>
    <row r="11" customFormat="false" ht="11.45" hidden="false" customHeight="true" outlineLevel="0" collapsed="false">
      <c r="A11" s="92" t="n">
        <f aca="false">IF(C11&lt;&gt;"",COUNTA($C$10:C11),"")</f>
        <v>2</v>
      </c>
      <c r="B11" s="93" t="s">
        <v>228</v>
      </c>
      <c r="C11" s="137" t="n">
        <v>184</v>
      </c>
      <c r="D11" s="137" t="n">
        <v>2</v>
      </c>
      <c r="E11" s="137" t="n">
        <v>2</v>
      </c>
      <c r="F11" s="137" t="s">
        <v>19</v>
      </c>
      <c r="G11" s="137" t="n">
        <v>10</v>
      </c>
      <c r="H11" s="137" t="n">
        <v>29</v>
      </c>
      <c r="I11" s="137" t="n">
        <v>49</v>
      </c>
      <c r="J11" s="137" t="n">
        <v>57</v>
      </c>
      <c r="K11" s="137" t="n">
        <v>35</v>
      </c>
      <c r="L11" s="137" t="s">
        <v>19</v>
      </c>
    </row>
    <row r="12" customFormat="false" ht="11.45" hidden="false" customHeight="true" outlineLevel="0" collapsed="false">
      <c r="A12" s="92" t="n">
        <f aca="false">IF(C12&lt;&gt;"",COUNTA($C$10:C12),"")</f>
        <v>3</v>
      </c>
      <c r="B12" s="93" t="s">
        <v>229</v>
      </c>
      <c r="C12" s="137" t="n">
        <v>775</v>
      </c>
      <c r="D12" s="137" t="n">
        <v>34</v>
      </c>
      <c r="E12" s="137" t="n">
        <v>85</v>
      </c>
      <c r="F12" s="137" t="n">
        <v>31</v>
      </c>
      <c r="G12" s="137" t="n">
        <v>87</v>
      </c>
      <c r="H12" s="137" t="n">
        <v>117</v>
      </c>
      <c r="I12" s="137" t="n">
        <v>200</v>
      </c>
      <c r="J12" s="137" t="n">
        <v>171</v>
      </c>
      <c r="K12" s="137" t="n">
        <v>49</v>
      </c>
      <c r="L12" s="137" t="n">
        <v>1</v>
      </c>
    </row>
    <row r="13" customFormat="false" ht="11.45" hidden="false" customHeight="true" outlineLevel="0" collapsed="false">
      <c r="A13" s="92" t="n">
        <f aca="false">IF(C13&lt;&gt;"",COUNTA($C$10:C13),"")</f>
        <v>4</v>
      </c>
      <c r="B13" s="93" t="s">
        <v>230</v>
      </c>
      <c r="C13" s="137" t="n">
        <v>595</v>
      </c>
      <c r="D13" s="137" t="n">
        <v>4</v>
      </c>
      <c r="E13" s="137" t="n">
        <v>19</v>
      </c>
      <c r="F13" s="137" t="n">
        <v>5</v>
      </c>
      <c r="G13" s="137" t="n">
        <v>32</v>
      </c>
      <c r="H13" s="137" t="n">
        <v>111</v>
      </c>
      <c r="I13" s="137" t="n">
        <v>171</v>
      </c>
      <c r="J13" s="137" t="n">
        <v>196</v>
      </c>
      <c r="K13" s="137" t="n">
        <v>57</v>
      </c>
      <c r="L13" s="137" t="s">
        <v>19</v>
      </c>
    </row>
    <row r="14" customFormat="false" ht="11.45" hidden="false" customHeight="true" outlineLevel="0" collapsed="false">
      <c r="A14" s="92" t="n">
        <f aca="false">IF(C14&lt;&gt;"",COUNTA($C$10:C14),"")</f>
        <v>5</v>
      </c>
      <c r="B14" s="93" t="s">
        <v>231</v>
      </c>
      <c r="C14" s="137" t="n">
        <v>108</v>
      </c>
      <c r="D14" s="137" t="n">
        <v>1</v>
      </c>
      <c r="E14" s="137" t="n">
        <v>3</v>
      </c>
      <c r="F14" s="137" t="n">
        <v>3</v>
      </c>
      <c r="G14" s="137" t="n">
        <v>14</v>
      </c>
      <c r="H14" s="137" t="n">
        <v>14</v>
      </c>
      <c r="I14" s="137" t="n">
        <v>41</v>
      </c>
      <c r="J14" s="137" t="n">
        <v>28</v>
      </c>
      <c r="K14" s="137" t="n">
        <v>4</v>
      </c>
      <c r="L14" s="137" t="s">
        <v>19</v>
      </c>
    </row>
    <row r="15" customFormat="false" ht="11.45" hidden="false" customHeight="true" outlineLevel="0" collapsed="false">
      <c r="A15" s="92" t="n">
        <f aca="false">IF(C15&lt;&gt;"",COUNTA($C$10:C15),"")</f>
        <v>6</v>
      </c>
      <c r="B15" s="93" t="s">
        <v>232</v>
      </c>
      <c r="C15" s="137" t="n">
        <v>2613</v>
      </c>
      <c r="D15" s="137" t="n">
        <v>124</v>
      </c>
      <c r="E15" s="137" t="n">
        <v>179</v>
      </c>
      <c r="F15" s="137" t="n">
        <v>84</v>
      </c>
      <c r="G15" s="137" t="n">
        <v>211</v>
      </c>
      <c r="H15" s="137" t="n">
        <v>537</v>
      </c>
      <c r="I15" s="137" t="n">
        <v>663</v>
      </c>
      <c r="J15" s="137" t="n">
        <v>642</v>
      </c>
      <c r="K15" s="137" t="n">
        <v>166</v>
      </c>
      <c r="L15" s="137" t="n">
        <v>7</v>
      </c>
    </row>
    <row r="16" customFormat="false" ht="11.45" hidden="false" customHeight="true" outlineLevel="0" collapsed="false">
      <c r="A16" s="92" t="n">
        <f aca="false">IF(C16&lt;&gt;"",COUNTA($C$10:C16),"")</f>
        <v>7</v>
      </c>
      <c r="B16" s="93" t="s">
        <v>233</v>
      </c>
      <c r="C16" s="137" t="n">
        <v>1620</v>
      </c>
      <c r="D16" s="137" t="n">
        <v>59</v>
      </c>
      <c r="E16" s="137" t="n">
        <v>117</v>
      </c>
      <c r="F16" s="137" t="n">
        <v>61</v>
      </c>
      <c r="G16" s="137" t="n">
        <v>102</v>
      </c>
      <c r="H16" s="137" t="n">
        <v>380</v>
      </c>
      <c r="I16" s="137" t="n">
        <v>445</v>
      </c>
      <c r="J16" s="137" t="n">
        <v>370</v>
      </c>
      <c r="K16" s="137" t="n">
        <v>86</v>
      </c>
      <c r="L16" s="137" t="s">
        <v>19</v>
      </c>
    </row>
    <row r="17" customFormat="false" ht="11.45" hidden="false" customHeight="true" outlineLevel="0" collapsed="false">
      <c r="A17" s="92" t="n">
        <f aca="false">IF(C17&lt;&gt;"",COUNTA($C$10:C17),"")</f>
        <v>8</v>
      </c>
      <c r="B17" s="93" t="s">
        <v>234</v>
      </c>
      <c r="C17" s="137" t="n">
        <v>300</v>
      </c>
      <c r="D17" s="137" t="n">
        <v>5</v>
      </c>
      <c r="E17" s="137" t="n">
        <v>14</v>
      </c>
      <c r="F17" s="137" t="n">
        <v>13</v>
      </c>
      <c r="G17" s="137" t="n">
        <v>15</v>
      </c>
      <c r="H17" s="137" t="n">
        <v>89</v>
      </c>
      <c r="I17" s="137" t="n">
        <v>74</v>
      </c>
      <c r="J17" s="137" t="n">
        <v>66</v>
      </c>
      <c r="K17" s="137" t="n">
        <v>23</v>
      </c>
      <c r="L17" s="137" t="n">
        <v>1</v>
      </c>
    </row>
    <row r="18" customFormat="false" ht="11.45" hidden="false" customHeight="true" outlineLevel="0" collapsed="false">
      <c r="A18" s="92" t="n">
        <f aca="false">IF(C18&lt;&gt;"",COUNTA($C$10:C18),"")</f>
        <v>9</v>
      </c>
      <c r="B18" s="93" t="s">
        <v>235</v>
      </c>
      <c r="C18" s="137" t="n">
        <v>811</v>
      </c>
      <c r="D18" s="137" t="n">
        <v>18</v>
      </c>
      <c r="E18" s="137" t="n">
        <v>31</v>
      </c>
      <c r="F18" s="137" t="n">
        <v>15</v>
      </c>
      <c r="G18" s="137" t="n">
        <v>52</v>
      </c>
      <c r="H18" s="137" t="n">
        <v>174</v>
      </c>
      <c r="I18" s="137" t="n">
        <v>223</v>
      </c>
      <c r="J18" s="137" t="n">
        <v>235</v>
      </c>
      <c r="K18" s="137" t="n">
        <v>63</v>
      </c>
      <c r="L18" s="137" t="s">
        <v>19</v>
      </c>
    </row>
    <row r="19" customFormat="false" ht="11.45" hidden="false" customHeight="true" outlineLevel="0" collapsed="false">
      <c r="A19" s="92" t="n">
        <f aca="false">IF(C19&lt;&gt;"",COUNTA($C$10:C19),"")</f>
        <v>10</v>
      </c>
      <c r="B19" s="93" t="s">
        <v>236</v>
      </c>
      <c r="C19" s="137" t="n">
        <v>1250</v>
      </c>
      <c r="D19" s="137" t="n">
        <v>77</v>
      </c>
      <c r="E19" s="137" t="n">
        <v>101</v>
      </c>
      <c r="F19" s="137" t="n">
        <v>38</v>
      </c>
      <c r="G19" s="137" t="n">
        <v>79</v>
      </c>
      <c r="H19" s="137" t="n">
        <v>204</v>
      </c>
      <c r="I19" s="137" t="n">
        <v>328</v>
      </c>
      <c r="J19" s="137" t="n">
        <v>317</v>
      </c>
      <c r="K19" s="137" t="n">
        <v>101</v>
      </c>
      <c r="L19" s="137" t="n">
        <v>5</v>
      </c>
    </row>
    <row r="20" customFormat="false" ht="11.45" hidden="false" customHeight="true" outlineLevel="0" collapsed="false">
      <c r="A20" s="92" t="n">
        <f aca="false">IF(C20&lt;&gt;"",COUNTA($C$10:C20),"")</f>
        <v>11</v>
      </c>
      <c r="B20" s="93" t="s">
        <v>237</v>
      </c>
      <c r="C20" s="137" t="n">
        <v>512</v>
      </c>
      <c r="D20" s="137" t="n">
        <v>69</v>
      </c>
      <c r="E20" s="137" t="n">
        <v>108</v>
      </c>
      <c r="F20" s="137" t="n">
        <v>78</v>
      </c>
      <c r="G20" s="137" t="n">
        <v>192</v>
      </c>
      <c r="H20" s="137" t="n">
        <v>50</v>
      </c>
      <c r="I20" s="137" t="n">
        <v>11</v>
      </c>
      <c r="J20" s="137" t="n">
        <v>4</v>
      </c>
      <c r="K20" s="137" t="s">
        <v>19</v>
      </c>
      <c r="L20" s="137" t="s">
        <v>19</v>
      </c>
    </row>
    <row r="21" customFormat="false" ht="11.45" hidden="false" customHeight="true" outlineLevel="0" collapsed="false">
      <c r="A21" s="92" t="n">
        <f aca="false">IF(C21&lt;&gt;"",COUNTA($C$10:C21),"")</f>
        <v>12</v>
      </c>
      <c r="B21" s="93" t="s">
        <v>238</v>
      </c>
      <c r="C21" s="137" t="n">
        <v>20</v>
      </c>
      <c r="D21" s="137" t="s">
        <v>19</v>
      </c>
      <c r="E21" s="137" t="n">
        <v>1</v>
      </c>
      <c r="F21" s="137" t="s">
        <v>19</v>
      </c>
      <c r="G21" s="137" t="s">
        <v>19</v>
      </c>
      <c r="H21" s="137" t="n">
        <v>3</v>
      </c>
      <c r="I21" s="137" t="n">
        <v>6</v>
      </c>
      <c r="J21" s="137" t="n">
        <v>10</v>
      </c>
      <c r="K21" s="137" t="s">
        <v>19</v>
      </c>
      <c r="L21" s="137" t="s">
        <v>19</v>
      </c>
    </row>
    <row r="22" customFormat="false" ht="11.45" hidden="false" customHeight="true" outlineLevel="0" collapsed="false">
      <c r="A22" s="92" t="n">
        <f aca="false">IF(C22&lt;&gt;"",COUNTA($C$10:C22),"")</f>
        <v>13</v>
      </c>
      <c r="B22" s="93" t="s">
        <v>239</v>
      </c>
      <c r="C22" s="137" t="n">
        <v>582</v>
      </c>
      <c r="D22" s="137" t="n">
        <v>6</v>
      </c>
      <c r="E22" s="137" t="n">
        <v>9</v>
      </c>
      <c r="F22" s="137" t="n">
        <v>5</v>
      </c>
      <c r="G22" s="137" t="n">
        <v>28</v>
      </c>
      <c r="H22" s="137" t="n">
        <v>131</v>
      </c>
      <c r="I22" s="137" t="n">
        <v>194</v>
      </c>
      <c r="J22" s="137" t="n">
        <v>156</v>
      </c>
      <c r="K22" s="137" t="n">
        <v>53</v>
      </c>
      <c r="L22" s="137" t="s">
        <v>19</v>
      </c>
    </row>
    <row r="23" customFormat="false" ht="11.45" hidden="false" customHeight="true" outlineLevel="0" collapsed="false">
      <c r="A23" s="92" t="n">
        <f aca="false">IF(C23&lt;&gt;"",COUNTA($C$10:C23),"")</f>
        <v>14</v>
      </c>
      <c r="B23" s="93" t="s">
        <v>240</v>
      </c>
      <c r="C23" s="137" t="n">
        <v>956</v>
      </c>
      <c r="D23" s="137" t="n">
        <v>14</v>
      </c>
      <c r="E23" s="137" t="n">
        <v>24</v>
      </c>
      <c r="F23" s="137" t="n">
        <v>9</v>
      </c>
      <c r="G23" s="137" t="n">
        <v>55</v>
      </c>
      <c r="H23" s="137" t="n">
        <v>211</v>
      </c>
      <c r="I23" s="137" t="n">
        <v>295</v>
      </c>
      <c r="J23" s="137" t="n">
        <v>259</v>
      </c>
      <c r="K23" s="137" t="n">
        <v>81</v>
      </c>
      <c r="L23" s="137" t="n">
        <v>8</v>
      </c>
    </row>
    <row r="24" customFormat="false" ht="11.45" hidden="false" customHeight="true" outlineLevel="0" collapsed="false">
      <c r="A24" s="92" t="n">
        <f aca="false">IF(C24&lt;&gt;"",COUNTA($C$10:C24),"")</f>
        <v>15</v>
      </c>
      <c r="B24" s="93" t="s">
        <v>241</v>
      </c>
      <c r="C24" s="137" t="n">
        <v>71</v>
      </c>
      <c r="D24" s="137" t="n">
        <v>5</v>
      </c>
      <c r="E24" s="137" t="n">
        <v>9</v>
      </c>
      <c r="F24" s="137" t="n">
        <v>8</v>
      </c>
      <c r="G24" s="137" t="n">
        <v>7</v>
      </c>
      <c r="H24" s="137" t="n">
        <v>16</v>
      </c>
      <c r="I24" s="137" t="n">
        <v>12</v>
      </c>
      <c r="J24" s="137" t="n">
        <v>12</v>
      </c>
      <c r="K24" s="137" t="n">
        <v>1</v>
      </c>
      <c r="L24" s="137" t="n">
        <v>1</v>
      </c>
    </row>
    <row r="25" customFormat="false" ht="11.45" hidden="false" customHeight="true" outlineLevel="0" collapsed="false">
      <c r="A25" s="92" t="n">
        <f aca="false">IF(C25&lt;&gt;"",COUNTA($C$10:C25),"")</f>
        <v>16</v>
      </c>
      <c r="B25" s="93" t="s">
        <v>242</v>
      </c>
      <c r="C25" s="137" t="n">
        <v>129</v>
      </c>
      <c r="D25" s="137" t="s">
        <v>19</v>
      </c>
      <c r="E25" s="137" t="s">
        <v>19</v>
      </c>
      <c r="F25" s="137" t="n">
        <v>1</v>
      </c>
      <c r="G25" s="137" t="n">
        <v>9</v>
      </c>
      <c r="H25" s="137" t="n">
        <v>35</v>
      </c>
      <c r="I25" s="137" t="n">
        <v>44</v>
      </c>
      <c r="J25" s="137" t="n">
        <v>23</v>
      </c>
      <c r="K25" s="137" t="n">
        <v>12</v>
      </c>
      <c r="L25" s="137" t="n">
        <v>5</v>
      </c>
    </row>
    <row r="26" customFormat="false" ht="11.45" hidden="false" customHeight="true" outlineLevel="0" collapsed="false">
      <c r="A26" s="92" t="n">
        <f aca="false">IF(C26&lt;&gt;"",COUNTA($C$10:C26),"")</f>
        <v>17</v>
      </c>
      <c r="B26" s="93" t="s">
        <v>243</v>
      </c>
      <c r="C26" s="137" t="n">
        <v>2137</v>
      </c>
      <c r="D26" s="137" t="n">
        <v>46</v>
      </c>
      <c r="E26" s="137" t="n">
        <v>73</v>
      </c>
      <c r="F26" s="137" t="n">
        <v>29</v>
      </c>
      <c r="G26" s="137" t="n">
        <v>152</v>
      </c>
      <c r="H26" s="137" t="n">
        <v>444</v>
      </c>
      <c r="I26" s="137" t="n">
        <v>571</v>
      </c>
      <c r="J26" s="137" t="n">
        <v>635</v>
      </c>
      <c r="K26" s="137" t="n">
        <v>184</v>
      </c>
      <c r="L26" s="137" t="n">
        <v>3</v>
      </c>
    </row>
    <row r="27" customFormat="false" ht="11.45" hidden="false" customHeight="true" outlineLevel="0" collapsed="false">
      <c r="A27" s="92" t="n">
        <f aca="false">IF(C27&lt;&gt;"",COUNTA($C$10:C27),"")</f>
        <v>18</v>
      </c>
      <c r="B27" s="93" t="s">
        <v>244</v>
      </c>
      <c r="C27" s="137" t="n">
        <v>953</v>
      </c>
      <c r="D27" s="137" t="n">
        <v>12</v>
      </c>
      <c r="E27" s="137" t="n">
        <v>24</v>
      </c>
      <c r="F27" s="137" t="n">
        <v>20</v>
      </c>
      <c r="G27" s="137" t="n">
        <v>102</v>
      </c>
      <c r="H27" s="137" t="n">
        <v>297</v>
      </c>
      <c r="I27" s="137" t="n">
        <v>227</v>
      </c>
      <c r="J27" s="137" t="n">
        <v>205</v>
      </c>
      <c r="K27" s="137" t="n">
        <v>61</v>
      </c>
      <c r="L27" s="137" t="n">
        <v>5</v>
      </c>
    </row>
    <row r="28" customFormat="false" ht="11.45" hidden="false" customHeight="true" outlineLevel="0" collapsed="false">
      <c r="A28" s="92" t="n">
        <f aca="false">IF(C28&lt;&gt;"",COUNTA($C$10:C28),"")</f>
        <v>19</v>
      </c>
      <c r="B28" s="93" t="s">
        <v>245</v>
      </c>
      <c r="C28" s="137" t="n">
        <v>41</v>
      </c>
      <c r="D28" s="137" t="s">
        <v>19</v>
      </c>
      <c r="E28" s="137" t="n">
        <v>2</v>
      </c>
      <c r="F28" s="137" t="s">
        <v>19</v>
      </c>
      <c r="G28" s="137" t="n">
        <v>1</v>
      </c>
      <c r="H28" s="137" t="n">
        <v>9</v>
      </c>
      <c r="I28" s="137" t="n">
        <v>10</v>
      </c>
      <c r="J28" s="137" t="n">
        <v>17</v>
      </c>
      <c r="K28" s="137" t="n">
        <v>2</v>
      </c>
      <c r="L28" s="137" t="s">
        <v>19</v>
      </c>
    </row>
    <row r="29" customFormat="false" ht="11.45" hidden="false" customHeight="true" outlineLevel="0" collapsed="false">
      <c r="A29" s="92" t="n">
        <f aca="false">IF(C29&lt;&gt;"",COUNTA($C$10:C29),"")</f>
        <v>20</v>
      </c>
      <c r="B29" s="93" t="s">
        <v>246</v>
      </c>
      <c r="C29" s="137" t="n">
        <v>59</v>
      </c>
      <c r="D29" s="137" t="s">
        <v>19</v>
      </c>
      <c r="E29" s="137" t="n">
        <v>1</v>
      </c>
      <c r="F29" s="137" t="s">
        <v>19</v>
      </c>
      <c r="G29" s="137" t="n">
        <v>7</v>
      </c>
      <c r="H29" s="137" t="n">
        <v>15</v>
      </c>
      <c r="I29" s="137" t="n">
        <v>18</v>
      </c>
      <c r="J29" s="137" t="n">
        <v>14</v>
      </c>
      <c r="K29" s="137" t="n">
        <v>4</v>
      </c>
      <c r="L29" s="137" t="s">
        <v>19</v>
      </c>
    </row>
    <row r="30" customFormat="false" ht="11.45" hidden="false" customHeight="true" outlineLevel="0" collapsed="false">
      <c r="A30" s="92" t="n">
        <f aca="false">IF(C30&lt;&gt;"",COUNTA($C$10:C30),"")</f>
        <v>21</v>
      </c>
      <c r="B30" s="93" t="s">
        <v>247</v>
      </c>
      <c r="C30" s="137" t="n">
        <v>8</v>
      </c>
      <c r="D30" s="137" t="n">
        <v>1</v>
      </c>
      <c r="E30" s="137" t="n">
        <v>2</v>
      </c>
      <c r="F30" s="137" t="n">
        <v>3</v>
      </c>
      <c r="G30" s="137" t="n">
        <v>1</v>
      </c>
      <c r="H30" s="137" t="s">
        <v>19</v>
      </c>
      <c r="I30" s="137" t="n">
        <v>1</v>
      </c>
      <c r="J30" s="137" t="s">
        <v>19</v>
      </c>
      <c r="K30" s="137" t="s">
        <v>19</v>
      </c>
      <c r="L30" s="137" t="s">
        <v>19</v>
      </c>
    </row>
    <row r="31" customFormat="false" ht="11.25" hidden="false" customHeight="true" outlineLevel="0" collapsed="false">
      <c r="A31" s="92" t="n">
        <f aca="false">IF(C31&lt;&gt;"",COUNTA($C$10:C31),"")</f>
        <v>22</v>
      </c>
      <c r="B31" s="93" t="s">
        <v>248</v>
      </c>
      <c r="C31" s="137" t="n">
        <v>394</v>
      </c>
      <c r="D31" s="137" t="n">
        <v>21</v>
      </c>
      <c r="E31" s="137" t="n">
        <v>44</v>
      </c>
      <c r="F31" s="137" t="n">
        <v>13</v>
      </c>
      <c r="G31" s="137" t="n">
        <v>30</v>
      </c>
      <c r="H31" s="137" t="n">
        <v>72</v>
      </c>
      <c r="I31" s="137" t="n">
        <v>119</v>
      </c>
      <c r="J31" s="137" t="n">
        <v>78</v>
      </c>
      <c r="K31" s="137" t="n">
        <v>15</v>
      </c>
      <c r="L31" s="137" t="n">
        <v>2</v>
      </c>
    </row>
    <row r="32" customFormat="false" ht="11.45" hidden="false" customHeight="true" outlineLevel="0" collapsed="false">
      <c r="A32" s="92" t="n">
        <f aca="false">IF(C32&lt;&gt;"",COUNTA($C$10:C32),"")</f>
        <v>23</v>
      </c>
      <c r="B32" s="93" t="s">
        <v>249</v>
      </c>
      <c r="C32" s="137" t="n">
        <v>844</v>
      </c>
      <c r="D32" s="137" t="n">
        <v>7</v>
      </c>
      <c r="E32" s="137" t="n">
        <v>9</v>
      </c>
      <c r="F32" s="137" t="n">
        <v>7</v>
      </c>
      <c r="G32" s="137" t="n">
        <v>37</v>
      </c>
      <c r="H32" s="137" t="n">
        <v>145</v>
      </c>
      <c r="I32" s="137" t="n">
        <v>249</v>
      </c>
      <c r="J32" s="137" t="n">
        <v>282</v>
      </c>
      <c r="K32" s="137" t="n">
        <v>106</v>
      </c>
      <c r="L32" s="137" t="n">
        <v>2</v>
      </c>
    </row>
    <row r="33" customFormat="false" ht="11.45" hidden="false" customHeight="true" outlineLevel="0" collapsed="false">
      <c r="A33" s="92" t="n">
        <f aca="false">IF(C33&lt;&gt;"",COUNTA($C$10:C33),"")</f>
        <v>24</v>
      </c>
      <c r="B33" s="93" t="s">
        <v>250</v>
      </c>
      <c r="C33" s="137" t="n">
        <v>18</v>
      </c>
      <c r="D33" s="137" t="s">
        <v>19</v>
      </c>
      <c r="E33" s="137" t="n">
        <v>3</v>
      </c>
      <c r="F33" s="137" t="n">
        <v>1</v>
      </c>
      <c r="G33" s="137" t="s">
        <v>19</v>
      </c>
      <c r="H33" s="137" t="n">
        <v>6</v>
      </c>
      <c r="I33" s="137" t="n">
        <v>5</v>
      </c>
      <c r="J33" s="137" t="n">
        <v>3</v>
      </c>
      <c r="K33" s="137" t="s">
        <v>19</v>
      </c>
      <c r="L33" s="137" t="s">
        <v>19</v>
      </c>
    </row>
    <row r="34" customFormat="false" ht="11.25" hidden="false" customHeight="true" outlineLevel="0" collapsed="false">
      <c r="A34" s="92" t="n">
        <f aca="false">IF(C34&lt;&gt;"",COUNTA($C$10:C34),"")</f>
        <v>25</v>
      </c>
      <c r="B34" s="93" t="s">
        <v>251</v>
      </c>
      <c r="C34" s="137" t="n">
        <v>384</v>
      </c>
      <c r="D34" s="137" t="n">
        <v>27</v>
      </c>
      <c r="E34" s="137" t="n">
        <v>39</v>
      </c>
      <c r="F34" s="137" t="n">
        <v>29</v>
      </c>
      <c r="G34" s="137" t="n">
        <v>45</v>
      </c>
      <c r="H34" s="137" t="n">
        <v>91</v>
      </c>
      <c r="I34" s="137" t="n">
        <v>70</v>
      </c>
      <c r="J34" s="137" t="n">
        <v>66</v>
      </c>
      <c r="K34" s="137" t="n">
        <v>16</v>
      </c>
      <c r="L34" s="137" t="n">
        <v>1</v>
      </c>
    </row>
    <row r="35" customFormat="false" ht="11.45" hidden="false" customHeight="true" outlineLevel="0" collapsed="false">
      <c r="A35" s="92" t="n">
        <f aca="false">IF(C35&lt;&gt;"",COUNTA($C$10:C35),"")</f>
        <v>26</v>
      </c>
      <c r="B35" s="93" t="s">
        <v>252</v>
      </c>
      <c r="C35" s="137" t="n">
        <v>16</v>
      </c>
      <c r="D35" s="137" t="n">
        <v>3</v>
      </c>
      <c r="E35" s="137" t="n">
        <v>3</v>
      </c>
      <c r="F35" s="137" t="n">
        <v>3</v>
      </c>
      <c r="G35" s="137" t="n">
        <v>2</v>
      </c>
      <c r="H35" s="137" t="s">
        <v>19</v>
      </c>
      <c r="I35" s="137" t="n">
        <v>5</v>
      </c>
      <c r="J35" s="137" t="s">
        <v>19</v>
      </c>
      <c r="K35" s="137" t="s">
        <v>19</v>
      </c>
      <c r="L35" s="137" t="s">
        <v>19</v>
      </c>
    </row>
    <row r="36" customFormat="false" ht="11.45" hidden="false" customHeight="true" outlineLevel="0" collapsed="false">
      <c r="A36" s="92" t="n">
        <f aca="false">IF(C36&lt;&gt;"",COUNTA($C$10:C36),"")</f>
        <v>27</v>
      </c>
      <c r="B36" s="93" t="s">
        <v>253</v>
      </c>
      <c r="C36" s="137" t="n">
        <v>1088</v>
      </c>
      <c r="D36" s="137" t="n">
        <v>2</v>
      </c>
      <c r="E36" s="137" t="n">
        <v>2</v>
      </c>
      <c r="F36" s="137" t="n">
        <v>2</v>
      </c>
      <c r="G36" s="137" t="n">
        <v>29</v>
      </c>
      <c r="H36" s="137" t="n">
        <v>282</v>
      </c>
      <c r="I36" s="137" t="n">
        <v>344</v>
      </c>
      <c r="J36" s="137" t="n">
        <v>328</v>
      </c>
      <c r="K36" s="137" t="n">
        <v>96</v>
      </c>
      <c r="L36" s="137" t="n">
        <v>3</v>
      </c>
    </row>
    <row r="37" customFormat="false" ht="11.45" hidden="false" customHeight="true" outlineLevel="0" collapsed="false">
      <c r="A37" s="92" t="n">
        <f aca="false">IF(C37&lt;&gt;"",COUNTA($C$10:C37),"")</f>
        <v>28</v>
      </c>
      <c r="B37" s="93" t="s">
        <v>254</v>
      </c>
      <c r="C37" s="137" t="n">
        <v>21</v>
      </c>
      <c r="D37" s="137" t="n">
        <v>6</v>
      </c>
      <c r="E37" s="137" t="n">
        <v>4</v>
      </c>
      <c r="F37" s="137" t="n">
        <v>2</v>
      </c>
      <c r="G37" s="137" t="n">
        <v>3</v>
      </c>
      <c r="H37" s="137" t="n">
        <v>3</v>
      </c>
      <c r="I37" s="137" t="n">
        <v>1</v>
      </c>
      <c r="J37" s="137" t="n">
        <v>1</v>
      </c>
      <c r="K37" s="137" t="n">
        <v>1</v>
      </c>
      <c r="L37" s="137" t="s">
        <v>19</v>
      </c>
    </row>
    <row r="38" customFormat="false" ht="11.45" hidden="false" customHeight="true" outlineLevel="0" collapsed="false">
      <c r="A38" s="92" t="n">
        <f aca="false">IF(C38&lt;&gt;"",COUNTA($C$10:C38),"")</f>
        <v>29</v>
      </c>
      <c r="B38" s="93" t="s">
        <v>255</v>
      </c>
      <c r="C38" s="137" t="n">
        <v>4</v>
      </c>
      <c r="D38" s="137" t="s">
        <v>19</v>
      </c>
      <c r="E38" s="137" t="n">
        <v>1</v>
      </c>
      <c r="F38" s="137" t="s">
        <v>19</v>
      </c>
      <c r="G38" s="137" t="s">
        <v>19</v>
      </c>
      <c r="H38" s="137" t="n">
        <v>1</v>
      </c>
      <c r="I38" s="137" t="n">
        <v>1</v>
      </c>
      <c r="J38" s="137" t="n">
        <v>1</v>
      </c>
      <c r="K38" s="137" t="s">
        <v>19</v>
      </c>
      <c r="L38" s="137" t="s">
        <v>19</v>
      </c>
    </row>
    <row r="39" customFormat="false" ht="11.45" hidden="false" customHeight="true" outlineLevel="0" collapsed="false">
      <c r="A39" s="92" t="n">
        <f aca="false">IF(C39&lt;&gt;"",COUNTA($C$10:C39),"")</f>
        <v>30</v>
      </c>
      <c r="B39" s="93" t="s">
        <v>256</v>
      </c>
      <c r="C39" s="137" t="n">
        <v>12</v>
      </c>
      <c r="D39" s="137" t="s">
        <v>19</v>
      </c>
      <c r="E39" s="137" t="s">
        <v>19</v>
      </c>
      <c r="F39" s="137" t="s">
        <v>19</v>
      </c>
      <c r="G39" s="137" t="n">
        <v>3</v>
      </c>
      <c r="H39" s="137" t="n">
        <v>3</v>
      </c>
      <c r="I39" s="137" t="n">
        <v>4</v>
      </c>
      <c r="J39" s="137" t="n">
        <v>2</v>
      </c>
      <c r="K39" s="137" t="s">
        <v>19</v>
      </c>
      <c r="L39" s="137" t="s">
        <v>19</v>
      </c>
    </row>
    <row r="40" customFormat="false" ht="11.45" hidden="false" customHeight="true" outlineLevel="0" collapsed="false">
      <c r="A40" s="92" t="n">
        <f aca="false">IF(C40&lt;&gt;"",COUNTA($C$10:C40),"")</f>
        <v>31</v>
      </c>
      <c r="B40" s="93" t="s">
        <v>257</v>
      </c>
      <c r="C40" s="137" t="n">
        <v>380</v>
      </c>
      <c r="D40" s="137" t="n">
        <v>20</v>
      </c>
      <c r="E40" s="137" t="n">
        <v>45</v>
      </c>
      <c r="F40" s="137" t="n">
        <v>22</v>
      </c>
      <c r="G40" s="137" t="n">
        <v>9</v>
      </c>
      <c r="H40" s="137" t="n">
        <v>59</v>
      </c>
      <c r="I40" s="137" t="n">
        <v>92</v>
      </c>
      <c r="J40" s="137" t="n">
        <v>103</v>
      </c>
      <c r="K40" s="137" t="n">
        <v>28</v>
      </c>
      <c r="L40" s="137" t="n">
        <v>2</v>
      </c>
    </row>
    <row r="41" customFormat="false" ht="11.45" hidden="false" customHeight="true" outlineLevel="0" collapsed="false">
      <c r="A41" s="92" t="n">
        <f aca="false">IF(C41&lt;&gt;"",COUNTA($C$10:C41),"")</f>
        <v>32</v>
      </c>
      <c r="B41" s="93" t="s">
        <v>258</v>
      </c>
      <c r="C41" s="137" t="n">
        <v>64</v>
      </c>
      <c r="D41" s="137" t="n">
        <v>4</v>
      </c>
      <c r="E41" s="137" t="n">
        <v>11</v>
      </c>
      <c r="F41" s="137" t="n">
        <v>7</v>
      </c>
      <c r="G41" s="137" t="n">
        <v>17</v>
      </c>
      <c r="H41" s="137" t="n">
        <v>9</v>
      </c>
      <c r="I41" s="137" t="n">
        <v>9</v>
      </c>
      <c r="J41" s="137" t="n">
        <v>6</v>
      </c>
      <c r="K41" s="137" t="n">
        <v>1</v>
      </c>
      <c r="L41" s="137" t="s">
        <v>19</v>
      </c>
    </row>
    <row r="42" customFormat="false" ht="11.45" hidden="false" customHeight="true" outlineLevel="0" collapsed="false">
      <c r="A42" s="92" t="n">
        <f aca="false">IF(C42&lt;&gt;"",COUNTA($C$10:C42),"")</f>
        <v>33</v>
      </c>
      <c r="B42" s="93" t="s">
        <v>259</v>
      </c>
      <c r="C42" s="137" t="n">
        <v>1670</v>
      </c>
      <c r="D42" s="137" t="n">
        <v>25</v>
      </c>
      <c r="E42" s="137" t="n">
        <v>71</v>
      </c>
      <c r="F42" s="137" t="n">
        <v>66</v>
      </c>
      <c r="G42" s="137" t="n">
        <v>122</v>
      </c>
      <c r="H42" s="137" t="n">
        <v>346</v>
      </c>
      <c r="I42" s="137" t="n">
        <v>472</v>
      </c>
      <c r="J42" s="137" t="n">
        <v>445</v>
      </c>
      <c r="K42" s="137" t="n">
        <v>109</v>
      </c>
      <c r="L42" s="137" t="n">
        <v>14</v>
      </c>
    </row>
    <row r="43" customFormat="false" ht="11.45" hidden="false" customHeight="true" outlineLevel="0" collapsed="false">
      <c r="A43" s="92" t="n">
        <f aca="false">IF(C43&lt;&gt;"",COUNTA($C$10:C43),"")</f>
        <v>34</v>
      </c>
      <c r="B43" s="93" t="s">
        <v>260</v>
      </c>
      <c r="C43" s="137" t="n">
        <v>319</v>
      </c>
      <c r="D43" s="137" t="n">
        <v>1</v>
      </c>
      <c r="E43" s="137" t="n">
        <v>2</v>
      </c>
      <c r="F43" s="137" t="n">
        <v>2</v>
      </c>
      <c r="G43" s="137" t="n">
        <v>6</v>
      </c>
      <c r="H43" s="137" t="n">
        <v>55</v>
      </c>
      <c r="I43" s="137" t="n">
        <v>94</v>
      </c>
      <c r="J43" s="137" t="n">
        <v>122</v>
      </c>
      <c r="K43" s="137" t="n">
        <v>37</v>
      </c>
      <c r="L43" s="137" t="s">
        <v>19</v>
      </c>
    </row>
    <row r="44" customFormat="false" ht="11.45" hidden="false" customHeight="true" outlineLevel="0" collapsed="false">
      <c r="A44" s="92" t="n">
        <f aca="false">IF(C44&lt;&gt;"",COUNTA($C$10:C44),"")</f>
        <v>35</v>
      </c>
      <c r="B44" s="93" t="s">
        <v>261</v>
      </c>
      <c r="C44" s="137" t="n">
        <v>2</v>
      </c>
      <c r="D44" s="137" t="s">
        <v>19</v>
      </c>
      <c r="E44" s="137" t="s">
        <v>19</v>
      </c>
      <c r="F44" s="137" t="s">
        <v>19</v>
      </c>
      <c r="G44" s="137" t="s">
        <v>19</v>
      </c>
      <c r="H44" s="137" t="n">
        <v>1</v>
      </c>
      <c r="I44" s="137" t="s">
        <v>19</v>
      </c>
      <c r="J44" s="137" t="n">
        <v>1</v>
      </c>
      <c r="K44" s="137" t="s">
        <v>19</v>
      </c>
      <c r="L44" s="137" t="s">
        <v>19</v>
      </c>
    </row>
    <row r="45" customFormat="false" ht="11.45" hidden="false" customHeight="true" outlineLevel="0" collapsed="false">
      <c r="A45" s="92" t="n">
        <f aca="false">IF(C45&lt;&gt;"",COUNTA($C$10:C45),"")</f>
        <v>36</v>
      </c>
      <c r="B45" s="93" t="s">
        <v>262</v>
      </c>
      <c r="C45" s="137" t="n">
        <v>30</v>
      </c>
      <c r="D45" s="137" t="s">
        <v>19</v>
      </c>
      <c r="E45" s="137" t="s">
        <v>19</v>
      </c>
      <c r="F45" s="137" t="s">
        <v>19</v>
      </c>
      <c r="G45" s="137" t="n">
        <v>1</v>
      </c>
      <c r="H45" s="137" t="n">
        <v>12</v>
      </c>
      <c r="I45" s="137" t="n">
        <v>10</v>
      </c>
      <c r="J45" s="137" t="n">
        <v>6</v>
      </c>
      <c r="K45" s="137" t="n">
        <v>1</v>
      </c>
      <c r="L45" s="137" t="s">
        <v>19</v>
      </c>
    </row>
    <row r="46" customFormat="false" ht="11.45" hidden="false" customHeight="true" outlineLevel="0" collapsed="false">
      <c r="A46" s="92" t="n">
        <f aca="false">IF(C46&lt;&gt;"",COUNTA($C$10:C46),"")</f>
        <v>37</v>
      </c>
      <c r="B46" s="93" t="s">
        <v>263</v>
      </c>
      <c r="C46" s="137" t="n">
        <v>780</v>
      </c>
      <c r="D46" s="137" t="s">
        <v>19</v>
      </c>
      <c r="E46" s="137" t="n">
        <v>1</v>
      </c>
      <c r="F46" s="137" t="n">
        <v>2</v>
      </c>
      <c r="G46" s="137" t="n">
        <v>20</v>
      </c>
      <c r="H46" s="137" t="n">
        <v>156</v>
      </c>
      <c r="I46" s="137" t="n">
        <v>239</v>
      </c>
      <c r="J46" s="137" t="n">
        <v>290</v>
      </c>
      <c r="K46" s="137" t="n">
        <v>66</v>
      </c>
      <c r="L46" s="137" t="n">
        <v>6</v>
      </c>
    </row>
    <row r="47" customFormat="false" ht="11.45" hidden="false" customHeight="true" outlineLevel="0" collapsed="false">
      <c r="A47" s="92" t="n">
        <f aca="false">IF(C47&lt;&gt;"",COUNTA($C$10:C47),"")</f>
        <v>38</v>
      </c>
      <c r="B47" s="93" t="s">
        <v>264</v>
      </c>
      <c r="C47" s="137" t="n">
        <v>865</v>
      </c>
      <c r="D47" s="137" t="n">
        <v>7</v>
      </c>
      <c r="E47" s="137" t="n">
        <v>28</v>
      </c>
      <c r="F47" s="137" t="n">
        <v>32</v>
      </c>
      <c r="G47" s="137" t="n">
        <v>45</v>
      </c>
      <c r="H47" s="137" t="n">
        <v>216</v>
      </c>
      <c r="I47" s="137" t="n">
        <v>290</v>
      </c>
      <c r="J47" s="137" t="n">
        <v>195</v>
      </c>
      <c r="K47" s="137" t="n">
        <v>49</v>
      </c>
      <c r="L47" s="137" t="n">
        <v>3</v>
      </c>
    </row>
    <row r="48" customFormat="false" ht="11.45" hidden="false" customHeight="true" outlineLevel="0" collapsed="false">
      <c r="A48" s="92"/>
      <c r="B48" s="93"/>
      <c r="C48" s="137"/>
      <c r="D48" s="137"/>
      <c r="E48" s="137"/>
      <c r="F48" s="137"/>
      <c r="G48" s="137"/>
      <c r="H48" s="137"/>
      <c r="I48" s="137"/>
      <c r="J48" s="137"/>
      <c r="K48" s="137"/>
      <c r="L48" s="137"/>
    </row>
    <row r="49" customFormat="false" ht="11.45" hidden="false" customHeight="true" outlineLevel="0" collapsed="false">
      <c r="A49" s="92" t="str">
        <f aca="false">IF(C49&lt;&gt;"",COUNTA($C$10:C49),"")</f>
        <v/>
      </c>
      <c r="B49" s="93" t="s">
        <v>265</v>
      </c>
      <c r="C49" s="137"/>
      <c r="D49" s="137"/>
      <c r="E49" s="137"/>
      <c r="F49" s="137"/>
      <c r="G49" s="137"/>
      <c r="H49" s="137"/>
      <c r="I49" s="137"/>
      <c r="J49" s="137"/>
      <c r="K49" s="137"/>
      <c r="L49" s="137"/>
    </row>
    <row r="50" customFormat="false" ht="11.45" hidden="false" customHeight="true" outlineLevel="0" collapsed="false">
      <c r="A50" s="92" t="n">
        <f aca="false">IF(C50&lt;&gt;"",COUNTA($C$10:C50),"")</f>
        <v>39</v>
      </c>
      <c r="B50" s="93" t="s">
        <v>266</v>
      </c>
      <c r="C50" s="137" t="n">
        <v>18</v>
      </c>
      <c r="D50" s="137" t="s">
        <v>19</v>
      </c>
      <c r="E50" s="137" t="n">
        <v>1</v>
      </c>
      <c r="F50" s="137" t="n">
        <v>3</v>
      </c>
      <c r="G50" s="137" t="n">
        <v>3</v>
      </c>
      <c r="H50" s="137" t="n">
        <v>3</v>
      </c>
      <c r="I50" s="137" t="n">
        <v>4</v>
      </c>
      <c r="J50" s="137" t="n">
        <v>3</v>
      </c>
      <c r="K50" s="137" t="n">
        <v>1</v>
      </c>
      <c r="L50" s="137" t="s">
        <v>19</v>
      </c>
    </row>
    <row r="51" customFormat="false" ht="11.45" hidden="false" customHeight="true" outlineLevel="0" collapsed="false">
      <c r="A51" s="92" t="n">
        <f aca="false">IF(C51&lt;&gt;"",COUNTA($C$10:C51),"")</f>
        <v>40</v>
      </c>
      <c r="B51" s="93" t="s">
        <v>267</v>
      </c>
      <c r="C51" s="137" t="n">
        <v>244</v>
      </c>
      <c r="D51" s="137" t="n">
        <v>11</v>
      </c>
      <c r="E51" s="137" t="n">
        <v>28</v>
      </c>
      <c r="F51" s="137" t="n">
        <v>45</v>
      </c>
      <c r="G51" s="137" t="n">
        <v>21</v>
      </c>
      <c r="H51" s="137" t="n">
        <v>51</v>
      </c>
      <c r="I51" s="137" t="n">
        <v>45</v>
      </c>
      <c r="J51" s="137" t="n">
        <v>34</v>
      </c>
      <c r="K51" s="137" t="n">
        <v>8</v>
      </c>
      <c r="L51" s="137" t="n">
        <v>1</v>
      </c>
    </row>
    <row r="52" customFormat="false" ht="11.45" hidden="false" customHeight="true" outlineLevel="0" collapsed="false">
      <c r="A52" s="92" t="n">
        <f aca="false">IF(C52&lt;&gt;"",COUNTA($C$10:C52),"")</f>
        <v>41</v>
      </c>
      <c r="B52" s="93" t="s">
        <v>268</v>
      </c>
      <c r="C52" s="137" t="n">
        <v>40</v>
      </c>
      <c r="D52" s="137" t="n">
        <v>2</v>
      </c>
      <c r="E52" s="137" t="n">
        <v>2</v>
      </c>
      <c r="F52" s="137" t="n">
        <v>4</v>
      </c>
      <c r="G52" s="137" t="n">
        <v>5</v>
      </c>
      <c r="H52" s="137" t="n">
        <v>10</v>
      </c>
      <c r="I52" s="137" t="n">
        <v>7</v>
      </c>
      <c r="J52" s="137" t="n">
        <v>8</v>
      </c>
      <c r="K52" s="137" t="n">
        <v>2</v>
      </c>
      <c r="L52" s="137" t="s">
        <v>19</v>
      </c>
    </row>
    <row r="53" customFormat="false" ht="11.45" hidden="false" customHeight="true" outlineLevel="0" collapsed="false">
      <c r="A53" s="92" t="n">
        <f aca="false">IF(C53&lt;&gt;"",COUNTA($C$10:C53),"")</f>
        <v>42</v>
      </c>
      <c r="B53" s="93" t="s">
        <v>269</v>
      </c>
      <c r="C53" s="137" t="n">
        <v>90</v>
      </c>
      <c r="D53" s="137" t="n">
        <v>1</v>
      </c>
      <c r="E53" s="137" t="n">
        <v>3</v>
      </c>
      <c r="F53" s="137" t="n">
        <v>5</v>
      </c>
      <c r="G53" s="137" t="n">
        <v>11</v>
      </c>
      <c r="H53" s="137" t="n">
        <v>18</v>
      </c>
      <c r="I53" s="137" t="n">
        <v>26</v>
      </c>
      <c r="J53" s="137" t="n">
        <v>14</v>
      </c>
      <c r="K53" s="137" t="n">
        <v>11</v>
      </c>
      <c r="L53" s="137" t="n">
        <v>1</v>
      </c>
    </row>
    <row r="54" customFormat="false" ht="11.45" hidden="false" customHeight="true" outlineLevel="0" collapsed="false">
      <c r="A54" s="92" t="n">
        <f aca="false">IF(C54&lt;&gt;"",COUNTA($C$10:C54),"")</f>
        <v>43</v>
      </c>
      <c r="B54" s="93" t="s">
        <v>270</v>
      </c>
      <c r="C54" s="137" t="n">
        <v>722</v>
      </c>
      <c r="D54" s="137" t="n">
        <v>14</v>
      </c>
      <c r="E54" s="137" t="n">
        <v>30</v>
      </c>
      <c r="F54" s="137" t="n">
        <v>49</v>
      </c>
      <c r="G54" s="137" t="n">
        <v>72</v>
      </c>
      <c r="H54" s="137" t="n">
        <v>185</v>
      </c>
      <c r="I54" s="137" t="n">
        <v>204</v>
      </c>
      <c r="J54" s="137" t="n">
        <v>148</v>
      </c>
      <c r="K54" s="137" t="n">
        <v>18</v>
      </c>
      <c r="L54" s="137" t="n">
        <v>2</v>
      </c>
    </row>
    <row r="55" customFormat="false" ht="11.45" hidden="false" customHeight="true" outlineLevel="0" collapsed="false">
      <c r="A55" s="92" t="n">
        <f aca="false">IF(C55&lt;&gt;"",COUNTA($C$10:C55),"")</f>
        <v>44</v>
      </c>
      <c r="B55" s="93" t="s">
        <v>271</v>
      </c>
      <c r="C55" s="137" t="n">
        <v>11</v>
      </c>
      <c r="D55" s="137" t="n">
        <v>1</v>
      </c>
      <c r="E55" s="137" t="s">
        <v>19</v>
      </c>
      <c r="F55" s="137" t="s">
        <v>19</v>
      </c>
      <c r="G55" s="137" t="n">
        <v>1</v>
      </c>
      <c r="H55" s="137" t="n">
        <v>1</v>
      </c>
      <c r="I55" s="137" t="n">
        <v>4</v>
      </c>
      <c r="J55" s="137" t="n">
        <v>3</v>
      </c>
      <c r="K55" s="137" t="n">
        <v>1</v>
      </c>
      <c r="L55" s="137" t="s">
        <v>19</v>
      </c>
    </row>
    <row r="56" customFormat="false" ht="11.45" hidden="false" customHeight="true" outlineLevel="0" collapsed="false">
      <c r="A56" s="92" t="n">
        <f aca="false">IF(C56&lt;&gt;"",COUNTA($C$10:C56),"")</f>
        <v>45</v>
      </c>
      <c r="B56" s="93" t="s">
        <v>272</v>
      </c>
      <c r="C56" s="137" t="n">
        <v>327</v>
      </c>
      <c r="D56" s="137" t="n">
        <v>20</v>
      </c>
      <c r="E56" s="137" t="n">
        <v>32</v>
      </c>
      <c r="F56" s="137" t="n">
        <v>68</v>
      </c>
      <c r="G56" s="137" t="n">
        <v>65</v>
      </c>
      <c r="H56" s="137" t="n">
        <v>62</v>
      </c>
      <c r="I56" s="137" t="n">
        <v>43</v>
      </c>
      <c r="J56" s="137" t="n">
        <v>32</v>
      </c>
      <c r="K56" s="137" t="n">
        <v>4</v>
      </c>
      <c r="L56" s="137" t="n">
        <v>1</v>
      </c>
    </row>
    <row r="57" customFormat="false" ht="11.45" hidden="false" customHeight="true" outlineLevel="0" collapsed="false">
      <c r="A57" s="92" t="n">
        <f aca="false">IF(C57&lt;&gt;"",COUNTA($C$10:C57),"")</f>
        <v>46</v>
      </c>
      <c r="B57" s="93" t="s">
        <v>273</v>
      </c>
      <c r="C57" s="137" t="n">
        <v>301</v>
      </c>
      <c r="D57" s="137" t="n">
        <v>9</v>
      </c>
      <c r="E57" s="137" t="n">
        <v>16</v>
      </c>
      <c r="F57" s="137" t="n">
        <v>33</v>
      </c>
      <c r="G57" s="137" t="n">
        <v>22</v>
      </c>
      <c r="H57" s="137" t="n">
        <v>68</v>
      </c>
      <c r="I57" s="137" t="n">
        <v>80</v>
      </c>
      <c r="J57" s="137" t="n">
        <v>66</v>
      </c>
      <c r="K57" s="137" t="n">
        <v>7</v>
      </c>
      <c r="L57" s="137" t="s">
        <v>19</v>
      </c>
    </row>
    <row r="58" customFormat="false" ht="11.45" hidden="false" customHeight="true" outlineLevel="0" collapsed="false">
      <c r="C58" s="120"/>
      <c r="D58" s="120"/>
      <c r="E58" s="120"/>
      <c r="F58" s="120"/>
      <c r="G58" s="120"/>
      <c r="H58" s="120"/>
      <c r="I58" s="120"/>
      <c r="J58" s="120"/>
      <c r="K58" s="120"/>
      <c r="L58" s="120"/>
    </row>
    <row r="59" customFormat="false" ht="11.45" hidden="false" customHeight="true" outlineLevel="0" collapsed="false">
      <c r="C59" s="120"/>
      <c r="D59" s="120"/>
      <c r="E59" s="120"/>
      <c r="F59" s="120"/>
      <c r="G59" s="120"/>
      <c r="H59" s="120"/>
      <c r="I59" s="120"/>
      <c r="J59" s="120"/>
      <c r="K59" s="120"/>
      <c r="L59" s="120"/>
    </row>
    <row r="60" customFormat="false" ht="11.45" hidden="false" customHeight="true" outlineLevel="0" collapsed="false">
      <c r="C60" s="120"/>
      <c r="D60" s="120"/>
      <c r="E60" s="120"/>
      <c r="F60" s="120"/>
      <c r="G60" s="120"/>
      <c r="H60" s="120"/>
      <c r="I60" s="120"/>
      <c r="J60" s="120"/>
      <c r="K60" s="120"/>
      <c r="L60" s="120"/>
    </row>
    <row r="61" customFormat="false" ht="11.45" hidden="false" customHeight="true" outlineLevel="0" collapsed="false">
      <c r="C61" s="120"/>
      <c r="D61" s="120"/>
      <c r="E61" s="120"/>
      <c r="F61" s="120"/>
      <c r="G61" s="120"/>
      <c r="H61" s="120"/>
      <c r="I61" s="120"/>
      <c r="J61" s="120"/>
      <c r="K61" s="120"/>
      <c r="L61" s="120"/>
    </row>
    <row r="62" customFormat="false" ht="11.45" hidden="false" customHeight="true" outlineLevel="0" collapsed="false">
      <c r="C62" s="120"/>
      <c r="D62" s="120"/>
      <c r="E62" s="120"/>
      <c r="F62" s="120"/>
      <c r="G62" s="120"/>
      <c r="H62" s="120"/>
      <c r="I62" s="120"/>
      <c r="J62" s="120"/>
      <c r="K62" s="120"/>
      <c r="L62" s="120"/>
    </row>
    <row r="63" customFormat="false" ht="11.45" hidden="false" customHeight="true" outlineLevel="0" collapsed="false">
      <c r="C63" s="120"/>
      <c r="D63" s="120"/>
      <c r="E63" s="120"/>
      <c r="F63" s="120"/>
      <c r="G63" s="120"/>
      <c r="H63" s="120"/>
      <c r="I63" s="120"/>
      <c r="J63" s="120"/>
      <c r="K63" s="120"/>
      <c r="L63" s="120"/>
    </row>
  </sheetData>
  <mergeCells count="19">
    <mergeCell ref="A1:B1"/>
    <mergeCell ref="C1:L1"/>
    <mergeCell ref="A2:B2"/>
    <mergeCell ref="C2:L2"/>
    <mergeCell ref="A3:B3"/>
    <mergeCell ref="C3:L3"/>
    <mergeCell ref="A4:A7"/>
    <mergeCell ref="B4:B7"/>
    <mergeCell ref="C4:C7"/>
    <mergeCell ref="D4:L4"/>
    <mergeCell ref="D5:D7"/>
    <mergeCell ref="E5:E7"/>
    <mergeCell ref="F5:F7"/>
    <mergeCell ref="G5:G7"/>
    <mergeCell ref="H5:H7"/>
    <mergeCell ref="I5:I7"/>
    <mergeCell ref="J5:J7"/>
    <mergeCell ref="K5:K7"/>
    <mergeCell ref="L5:L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123 2014 00&amp;R&amp;7&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J9"/>
    </sheetView>
  </sheetViews>
  <sheetFormatPr defaultColWidth="11.28125" defaultRowHeight="11.45" zeroHeight="false" outlineLevelRow="0" outlineLevelCol="0"/>
  <cols>
    <col collapsed="false" customWidth="true" hidden="false" outlineLevel="0" max="1" min="1" style="76" width="3.7"/>
    <col collapsed="false" customWidth="true" hidden="false" outlineLevel="0" max="2" min="2" style="76" width="22.7"/>
    <col collapsed="false" customWidth="true" hidden="false" outlineLevel="0" max="3" min="3" style="76" width="8.7"/>
    <col collapsed="false" customWidth="true" hidden="false" outlineLevel="0" max="4" min="4" style="76" width="7.7"/>
    <col collapsed="false" customWidth="true" hidden="false" outlineLevel="0" max="5" min="5" style="76" width="8.7"/>
    <col collapsed="false" customWidth="true" hidden="false" outlineLevel="0" max="6" min="6" style="76" width="7.7"/>
    <col collapsed="false" customWidth="true" hidden="false" outlineLevel="0" max="7" min="7" style="76" width="8.7"/>
    <col collapsed="false" customWidth="true" hidden="false" outlineLevel="0" max="8" min="8" style="76" width="7.7"/>
    <col collapsed="false" customWidth="true" hidden="false" outlineLevel="0" max="9" min="9" style="76" width="8.7"/>
    <col collapsed="false" customWidth="true" hidden="false" outlineLevel="0" max="10" min="10" style="76" width="7.7"/>
    <col collapsed="false" customWidth="false" hidden="false" outlineLevel="0" max="257" min="11" style="76" width="11.28"/>
  </cols>
  <sheetData>
    <row r="1" customFormat="false" ht="30" hidden="false" customHeight="true" outlineLevel="0" collapsed="false">
      <c r="A1" s="102" t="s">
        <v>42</v>
      </c>
      <c r="B1" s="102"/>
      <c r="C1" s="78" t="s">
        <v>43</v>
      </c>
      <c r="D1" s="78"/>
      <c r="E1" s="78"/>
      <c r="F1" s="78"/>
      <c r="G1" s="78"/>
      <c r="H1" s="78"/>
      <c r="I1" s="78"/>
      <c r="J1" s="78"/>
    </row>
    <row r="2" customFormat="false" ht="24.95" hidden="false" customHeight="true" outlineLevel="0" collapsed="false">
      <c r="A2" s="80" t="s">
        <v>285</v>
      </c>
      <c r="B2" s="80"/>
      <c r="C2" s="81" t="s">
        <v>286</v>
      </c>
      <c r="D2" s="81"/>
      <c r="E2" s="81"/>
      <c r="F2" s="81"/>
      <c r="G2" s="81"/>
      <c r="H2" s="81"/>
      <c r="I2" s="81"/>
      <c r="J2" s="81"/>
    </row>
    <row r="3" customFormat="false" ht="24.95" hidden="false" customHeight="true" outlineLevel="0" collapsed="false">
      <c r="A3" s="80"/>
      <c r="B3" s="80"/>
      <c r="C3" s="81"/>
      <c r="D3" s="81"/>
      <c r="E3" s="81"/>
      <c r="F3" s="81"/>
      <c r="G3" s="81"/>
      <c r="H3" s="81"/>
      <c r="I3" s="81"/>
      <c r="J3" s="81"/>
    </row>
    <row r="4" customFormat="false" ht="11.45" hidden="false" customHeight="true" outlineLevel="0" collapsed="false">
      <c r="A4" s="103" t="s">
        <v>119</v>
      </c>
      <c r="B4" s="83" t="s">
        <v>287</v>
      </c>
      <c r="C4" s="83" t="s">
        <v>140</v>
      </c>
      <c r="D4" s="83"/>
      <c r="E4" s="83" t="s">
        <v>141</v>
      </c>
      <c r="F4" s="83"/>
      <c r="G4" s="83"/>
      <c r="H4" s="83"/>
      <c r="I4" s="104" t="s">
        <v>288</v>
      </c>
      <c r="J4" s="104"/>
    </row>
    <row r="5" customFormat="false" ht="11.45" hidden="false" customHeight="true" outlineLevel="0" collapsed="false">
      <c r="A5" s="103"/>
      <c r="B5" s="83"/>
      <c r="C5" s="83"/>
      <c r="D5" s="83"/>
      <c r="E5" s="83" t="s">
        <v>143</v>
      </c>
      <c r="F5" s="83"/>
      <c r="G5" s="83" t="s">
        <v>144</v>
      </c>
      <c r="H5" s="83"/>
      <c r="I5" s="104"/>
      <c r="J5" s="104"/>
    </row>
    <row r="6" customFormat="false" ht="11.45" hidden="false" customHeight="true" outlineLevel="0" collapsed="false">
      <c r="A6" s="103"/>
      <c r="B6" s="83"/>
      <c r="C6" s="83"/>
      <c r="D6" s="83"/>
      <c r="E6" s="83"/>
      <c r="F6" s="83"/>
      <c r="G6" s="83"/>
      <c r="H6" s="83"/>
      <c r="I6" s="104"/>
      <c r="J6" s="104"/>
    </row>
    <row r="7" customFormat="false" ht="11.45" hidden="false" customHeight="true" outlineLevel="0" collapsed="false">
      <c r="A7" s="103"/>
      <c r="B7" s="83"/>
      <c r="C7" s="83" t="s">
        <v>184</v>
      </c>
      <c r="D7" s="83" t="s">
        <v>124</v>
      </c>
      <c r="E7" s="83" t="s">
        <v>123</v>
      </c>
      <c r="F7" s="83" t="s">
        <v>124</v>
      </c>
      <c r="G7" s="83" t="s">
        <v>123</v>
      </c>
      <c r="H7" s="83" t="s">
        <v>124</v>
      </c>
      <c r="I7" s="83" t="s">
        <v>123</v>
      </c>
      <c r="J7" s="104" t="s">
        <v>124</v>
      </c>
    </row>
    <row r="8" customFormat="false" ht="11.45" hidden="false" customHeight="true" outlineLevel="0" collapsed="false">
      <c r="A8" s="85" t="n">
        <v>1</v>
      </c>
      <c r="B8" s="86" t="n">
        <v>2</v>
      </c>
      <c r="C8" s="86" t="n">
        <v>3</v>
      </c>
      <c r="D8" s="87" t="n">
        <v>4</v>
      </c>
      <c r="E8" s="87" t="n">
        <v>5</v>
      </c>
      <c r="F8" s="87" t="n">
        <v>6</v>
      </c>
      <c r="G8" s="86" t="n">
        <v>7</v>
      </c>
      <c r="H8" s="86" t="n">
        <v>8</v>
      </c>
      <c r="I8" s="87" t="n">
        <v>9</v>
      </c>
      <c r="J8" s="105" t="n">
        <v>10</v>
      </c>
    </row>
    <row r="9" customFormat="false" ht="20.1" hidden="false" customHeight="true" outlineLevel="0" collapsed="false">
      <c r="B9" s="89"/>
      <c r="C9" s="91" t="s">
        <v>51</v>
      </c>
      <c r="D9" s="91"/>
      <c r="E9" s="91"/>
      <c r="F9" s="91"/>
      <c r="G9" s="91"/>
      <c r="H9" s="91"/>
      <c r="I9" s="91"/>
      <c r="J9" s="91"/>
    </row>
    <row r="10" customFormat="false" ht="11.45" hidden="false" customHeight="true" outlineLevel="0" collapsed="false">
      <c r="A10" s="92" t="n">
        <f aca="false">IF(D10&lt;&gt;"",COUNTA($D$10:D10),"")</f>
        <v>1</v>
      </c>
      <c r="B10" s="93" t="s">
        <v>289</v>
      </c>
      <c r="C10" s="95" t="n">
        <v>1335</v>
      </c>
      <c r="D10" s="95" t="n">
        <v>1108</v>
      </c>
      <c r="E10" s="95" t="n">
        <v>805</v>
      </c>
      <c r="F10" s="95" t="n">
        <v>644</v>
      </c>
      <c r="G10" s="95" t="n">
        <v>530</v>
      </c>
      <c r="H10" s="95" t="n">
        <v>464</v>
      </c>
      <c r="I10" s="95" t="n">
        <v>123</v>
      </c>
      <c r="J10" s="95" t="n">
        <v>78</v>
      </c>
      <c r="K10" s="120"/>
    </row>
    <row r="11" customFormat="false" ht="11.45" hidden="false" customHeight="true" outlineLevel="0" collapsed="false">
      <c r="A11" s="92" t="n">
        <f aca="false">IF(D11&lt;&gt;"",COUNTA($D$10:D11),"")</f>
        <v>2</v>
      </c>
      <c r="B11" s="93" t="s">
        <v>290</v>
      </c>
      <c r="C11" s="95" t="n">
        <v>779</v>
      </c>
      <c r="D11" s="95" t="n">
        <v>623</v>
      </c>
      <c r="E11" s="95" t="n">
        <v>492</v>
      </c>
      <c r="F11" s="95" t="n">
        <v>380</v>
      </c>
      <c r="G11" s="95" t="n">
        <v>287</v>
      </c>
      <c r="H11" s="95" t="n">
        <v>243</v>
      </c>
      <c r="I11" s="95" t="n">
        <v>103</v>
      </c>
      <c r="J11" s="95" t="n">
        <v>73</v>
      </c>
      <c r="K11" s="120"/>
    </row>
    <row r="12" customFormat="false" ht="11.45" hidden="false" customHeight="true" outlineLevel="0" collapsed="false">
      <c r="A12" s="92" t="str">
        <f aca="false">IF(D12&lt;&gt;"",COUNTA($D$10:D12),"")</f>
        <v/>
      </c>
      <c r="B12" s="93"/>
      <c r="C12" s="95"/>
      <c r="D12" s="95"/>
      <c r="E12" s="95"/>
      <c r="F12" s="95"/>
      <c r="G12" s="95"/>
      <c r="H12" s="95"/>
      <c r="I12" s="95"/>
      <c r="J12" s="95"/>
      <c r="K12" s="120"/>
    </row>
    <row r="13" customFormat="false" ht="11.45" hidden="false" customHeight="true" outlineLevel="0" collapsed="false">
      <c r="A13" s="92" t="n">
        <f aca="false">IF(D13&lt;&gt;"",COUNTA($D$10:D13),"")</f>
        <v>3</v>
      </c>
      <c r="B13" s="93" t="s">
        <v>291</v>
      </c>
      <c r="C13" s="95" t="n">
        <v>1861</v>
      </c>
      <c r="D13" s="95" t="n">
        <v>1487</v>
      </c>
      <c r="E13" s="95" t="n">
        <v>1134</v>
      </c>
      <c r="F13" s="95" t="n">
        <v>846</v>
      </c>
      <c r="G13" s="95" t="n">
        <v>727</v>
      </c>
      <c r="H13" s="95" t="n">
        <v>641</v>
      </c>
      <c r="I13" s="95" t="n">
        <v>112</v>
      </c>
      <c r="J13" s="95" t="n">
        <v>72</v>
      </c>
      <c r="K13" s="120"/>
    </row>
    <row r="14" customFormat="false" ht="11.45" hidden="false" customHeight="true" outlineLevel="0" collapsed="false">
      <c r="A14" s="92" t="n">
        <f aca="false">IF(D14&lt;&gt;"",COUNTA($D$10:D14),"")</f>
        <v>4</v>
      </c>
      <c r="B14" s="144" t="s">
        <v>292</v>
      </c>
      <c r="C14" s="95" t="n">
        <v>543</v>
      </c>
      <c r="D14" s="95" t="n">
        <v>433</v>
      </c>
      <c r="E14" s="95" t="n">
        <v>286</v>
      </c>
      <c r="F14" s="95" t="n">
        <v>208</v>
      </c>
      <c r="G14" s="95" t="n">
        <v>257</v>
      </c>
      <c r="H14" s="95" t="n">
        <v>225</v>
      </c>
      <c r="I14" s="95" t="n">
        <v>56</v>
      </c>
      <c r="J14" s="95" t="n">
        <v>35</v>
      </c>
      <c r="K14" s="120"/>
    </row>
    <row r="15" customFormat="false" ht="11.45" hidden="false" customHeight="true" outlineLevel="0" collapsed="false">
      <c r="A15" s="92" t="n">
        <f aca="false">IF(D15&lt;&gt;"",COUNTA($D$10:D15),"")</f>
        <v>5</v>
      </c>
      <c r="B15" s="93" t="s">
        <v>293</v>
      </c>
      <c r="C15" s="95" t="n">
        <v>1430</v>
      </c>
      <c r="D15" s="95" t="n">
        <v>1202</v>
      </c>
      <c r="E15" s="95" t="n">
        <v>838</v>
      </c>
      <c r="F15" s="95" t="n">
        <v>673</v>
      </c>
      <c r="G15" s="95" t="n">
        <v>592</v>
      </c>
      <c r="H15" s="95" t="n">
        <v>529</v>
      </c>
      <c r="I15" s="95" t="n">
        <v>77</v>
      </c>
      <c r="J15" s="95" t="n">
        <v>61</v>
      </c>
      <c r="K15" s="120"/>
    </row>
    <row r="16" customFormat="false" ht="11.45" hidden="false" customHeight="true" outlineLevel="0" collapsed="false">
      <c r="A16" s="92" t="n">
        <f aca="false">IF(D16&lt;&gt;"",COUNTA($D$10:D16),"")</f>
        <v>6</v>
      </c>
      <c r="B16" s="93" t="s">
        <v>294</v>
      </c>
      <c r="C16" s="95" t="n">
        <v>1435</v>
      </c>
      <c r="D16" s="95" t="n">
        <v>1151</v>
      </c>
      <c r="E16" s="95" t="n">
        <v>973</v>
      </c>
      <c r="F16" s="95" t="n">
        <v>763</v>
      </c>
      <c r="G16" s="95" t="n">
        <v>462</v>
      </c>
      <c r="H16" s="95" t="n">
        <v>388</v>
      </c>
      <c r="I16" s="95" t="n">
        <v>86</v>
      </c>
      <c r="J16" s="95" t="n">
        <v>64</v>
      </c>
      <c r="K16" s="120"/>
    </row>
    <row r="17" customFormat="false" ht="11.45" hidden="false" customHeight="true" outlineLevel="0" collapsed="false">
      <c r="A17" s="92" t="n">
        <f aca="false">IF(D17&lt;&gt;"",COUNTA($D$10:D17),"")</f>
        <v>7</v>
      </c>
      <c r="B17" s="144" t="s">
        <v>295</v>
      </c>
      <c r="C17" s="95" t="n">
        <v>399</v>
      </c>
      <c r="D17" s="95" t="n">
        <v>308</v>
      </c>
      <c r="E17" s="95" t="n">
        <v>285</v>
      </c>
      <c r="F17" s="95" t="n">
        <v>213</v>
      </c>
      <c r="G17" s="95" t="n">
        <v>114</v>
      </c>
      <c r="H17" s="95" t="n">
        <v>95</v>
      </c>
      <c r="I17" s="95" t="n">
        <v>30</v>
      </c>
      <c r="J17" s="95" t="n">
        <v>23</v>
      </c>
      <c r="K17" s="120"/>
    </row>
    <row r="18" customFormat="false" ht="11.45" hidden="false" customHeight="true" outlineLevel="0" collapsed="false">
      <c r="A18" s="92" t="n">
        <f aca="false">IF(D18&lt;&gt;"",COUNTA($D$10:D18),"")</f>
        <v>8</v>
      </c>
      <c r="B18" s="93" t="s">
        <v>296</v>
      </c>
      <c r="C18" s="95" t="n">
        <v>1032</v>
      </c>
      <c r="D18" s="95" t="n">
        <v>817</v>
      </c>
      <c r="E18" s="95" t="n">
        <v>736</v>
      </c>
      <c r="F18" s="95" t="n">
        <v>551</v>
      </c>
      <c r="G18" s="95" t="n">
        <v>296</v>
      </c>
      <c r="H18" s="95" t="n">
        <v>266</v>
      </c>
      <c r="I18" s="95" t="n">
        <v>44</v>
      </c>
      <c r="J18" s="95" t="n">
        <v>34</v>
      </c>
      <c r="K18" s="120"/>
    </row>
    <row r="19" customFormat="false" ht="11.45" hidden="false" customHeight="true" outlineLevel="0" collapsed="false">
      <c r="A19" s="92" t="n">
        <f aca="false">IF(D19&lt;&gt;"",COUNTA($D$10:D19),"")</f>
        <v>9</v>
      </c>
      <c r="B19" s="144" t="s">
        <v>297</v>
      </c>
      <c r="C19" s="95" t="n">
        <v>258</v>
      </c>
      <c r="D19" s="95" t="n">
        <v>207</v>
      </c>
      <c r="E19" s="95" t="n">
        <v>180</v>
      </c>
      <c r="F19" s="95" t="n">
        <v>138</v>
      </c>
      <c r="G19" s="95" t="n">
        <v>78</v>
      </c>
      <c r="H19" s="95" t="n">
        <v>69</v>
      </c>
      <c r="I19" s="95" t="n">
        <v>20</v>
      </c>
      <c r="J19" s="95" t="n">
        <v>15</v>
      </c>
      <c r="K19" s="120"/>
    </row>
    <row r="20" customFormat="false" ht="11.45" hidden="false" customHeight="true" outlineLevel="0" collapsed="false">
      <c r="A20" s="92" t="n">
        <f aca="false">IF(D20&lt;&gt;"",COUNTA($D$10:D20),"")</f>
        <v>10</v>
      </c>
      <c r="B20" s="93" t="s">
        <v>298</v>
      </c>
      <c r="C20" s="95" t="n">
        <v>1608</v>
      </c>
      <c r="D20" s="95" t="n">
        <v>1278</v>
      </c>
      <c r="E20" s="95" t="n">
        <v>1049</v>
      </c>
      <c r="F20" s="95" t="n">
        <v>804</v>
      </c>
      <c r="G20" s="95" t="n">
        <v>559</v>
      </c>
      <c r="H20" s="95" t="n">
        <v>474</v>
      </c>
      <c r="I20" s="95" t="n">
        <v>96</v>
      </c>
      <c r="J20" s="95" t="n">
        <v>65</v>
      </c>
      <c r="K20" s="120"/>
    </row>
    <row r="21" customFormat="false" ht="11.45" hidden="false" customHeight="true" outlineLevel="0" collapsed="false">
      <c r="A21" s="92" t="n">
        <f aca="false">IF(D21&lt;&gt;"",COUNTA($D$10:D21),"")</f>
        <v>11</v>
      </c>
      <c r="B21" s="144" t="s">
        <v>299</v>
      </c>
      <c r="C21" s="95" t="n">
        <v>458</v>
      </c>
      <c r="D21" s="95" t="n">
        <v>359</v>
      </c>
      <c r="E21" s="95" t="n">
        <v>280</v>
      </c>
      <c r="F21" s="95" t="n">
        <v>211</v>
      </c>
      <c r="G21" s="95" t="n">
        <v>178</v>
      </c>
      <c r="H21" s="95" t="n">
        <v>148</v>
      </c>
      <c r="I21" s="95" t="n">
        <v>30</v>
      </c>
      <c r="J21" s="95" t="n">
        <v>18</v>
      </c>
      <c r="K21" s="120"/>
    </row>
    <row r="22" customFormat="false" ht="11.45" hidden="false" customHeight="true" outlineLevel="0" collapsed="false">
      <c r="A22" s="92" t="n">
        <f aca="false">IF(D22&lt;&gt;"",COUNTA($D$10:D22),"")</f>
        <v>12</v>
      </c>
      <c r="B22" s="93" t="s">
        <v>300</v>
      </c>
      <c r="C22" s="95" t="n">
        <v>1347</v>
      </c>
      <c r="D22" s="95" t="n">
        <v>1143</v>
      </c>
      <c r="E22" s="95" t="n">
        <v>877</v>
      </c>
      <c r="F22" s="95" t="n">
        <v>723</v>
      </c>
      <c r="G22" s="95" t="n">
        <v>470</v>
      </c>
      <c r="H22" s="95" t="n">
        <v>420</v>
      </c>
      <c r="I22" s="95" t="n">
        <v>52</v>
      </c>
      <c r="J22" s="95" t="n">
        <v>42</v>
      </c>
      <c r="K22" s="120"/>
    </row>
    <row r="23" customFormat="false" ht="11.45" hidden="false" customHeight="true" outlineLevel="0" collapsed="false">
      <c r="A23" s="92" t="str">
        <f aca="false">IF(D23&lt;&gt;"",COUNTA($D$10:D23),"")</f>
        <v/>
      </c>
      <c r="B23" s="93"/>
      <c r="C23" s="95"/>
      <c r="D23" s="95"/>
      <c r="E23" s="95"/>
      <c r="F23" s="95"/>
      <c r="G23" s="95"/>
      <c r="H23" s="95"/>
      <c r="I23" s="95"/>
      <c r="J23" s="95"/>
      <c r="K23" s="120"/>
    </row>
    <row r="24" customFormat="false" ht="11.45" hidden="false" customHeight="true" outlineLevel="0" collapsed="false">
      <c r="A24" s="92" t="n">
        <f aca="false">IF(D24&lt;&gt;"",COUNTA($D$10:D24),"")</f>
        <v>13</v>
      </c>
      <c r="B24" s="98" t="s">
        <v>301</v>
      </c>
      <c r="C24" s="99" t="n">
        <v>10827</v>
      </c>
      <c r="D24" s="99" t="n">
        <v>8809</v>
      </c>
      <c r="E24" s="99" t="n">
        <v>6904</v>
      </c>
      <c r="F24" s="99" t="n">
        <v>5384</v>
      </c>
      <c r="G24" s="99" t="n">
        <v>3923</v>
      </c>
      <c r="H24" s="99" t="n">
        <v>3425</v>
      </c>
      <c r="I24" s="99" t="n">
        <v>693</v>
      </c>
      <c r="J24" s="99" t="n">
        <v>489</v>
      </c>
      <c r="K24" s="120"/>
    </row>
    <row r="25" customFormat="false" ht="20.1" hidden="false" customHeight="true" outlineLevel="0" collapsed="false">
      <c r="A25" s="92" t="str">
        <f aca="false">IF(D25&lt;&gt;"",COUNTA($D$10:D25),"")</f>
        <v/>
      </c>
      <c r="B25" s="98"/>
      <c r="C25" s="100" t="s">
        <v>53</v>
      </c>
      <c r="D25" s="100"/>
      <c r="E25" s="100"/>
      <c r="F25" s="100"/>
      <c r="G25" s="100"/>
      <c r="H25" s="100"/>
      <c r="I25" s="100"/>
      <c r="J25" s="100"/>
      <c r="K25" s="120"/>
    </row>
    <row r="26" customFormat="false" ht="11.45" hidden="false" customHeight="true" outlineLevel="0" collapsed="false">
      <c r="A26" s="92" t="n">
        <f aca="false">IF(D26&lt;&gt;"",COUNTA($D$10:D26),"")</f>
        <v>14</v>
      </c>
      <c r="B26" s="93" t="s">
        <v>289</v>
      </c>
      <c r="C26" s="95" t="n">
        <v>1025</v>
      </c>
      <c r="D26" s="95" t="n">
        <v>874</v>
      </c>
      <c r="E26" s="95" t="n">
        <v>651</v>
      </c>
      <c r="F26" s="95" t="n">
        <v>536</v>
      </c>
      <c r="G26" s="95" t="n">
        <v>374</v>
      </c>
      <c r="H26" s="95" t="n">
        <v>338</v>
      </c>
      <c r="I26" s="95" t="n">
        <v>38</v>
      </c>
      <c r="J26" s="95" t="n">
        <v>21</v>
      </c>
      <c r="K26" s="120"/>
    </row>
    <row r="27" customFormat="false" ht="11.45" hidden="false" customHeight="true" outlineLevel="0" collapsed="false">
      <c r="A27" s="92" t="n">
        <f aca="false">IF(D27&lt;&gt;"",COUNTA($D$10:D27),"")</f>
        <v>15</v>
      </c>
      <c r="B27" s="93" t="s">
        <v>290</v>
      </c>
      <c r="C27" s="95" t="n">
        <v>555</v>
      </c>
      <c r="D27" s="95" t="n">
        <v>453</v>
      </c>
      <c r="E27" s="95" t="n">
        <v>366</v>
      </c>
      <c r="F27" s="95" t="n">
        <v>292</v>
      </c>
      <c r="G27" s="95" t="n">
        <v>189</v>
      </c>
      <c r="H27" s="95" t="n">
        <v>161</v>
      </c>
      <c r="I27" s="95" t="n">
        <v>29</v>
      </c>
      <c r="J27" s="95" t="n">
        <v>18</v>
      </c>
      <c r="K27" s="120"/>
    </row>
    <row r="28" customFormat="false" ht="11.45" hidden="false" customHeight="true" outlineLevel="0" collapsed="false">
      <c r="A28" s="92" t="str">
        <f aca="false">IF(D28&lt;&gt;"",COUNTA($D$10:D28),"")</f>
        <v/>
      </c>
      <c r="B28" s="93"/>
      <c r="C28" s="95"/>
      <c r="D28" s="95"/>
      <c r="E28" s="95"/>
      <c r="F28" s="95"/>
      <c r="G28" s="95"/>
      <c r="H28" s="95"/>
      <c r="I28" s="95"/>
      <c r="J28" s="95"/>
      <c r="K28" s="120"/>
    </row>
    <row r="29" customFormat="false" ht="11.45" hidden="false" customHeight="true" outlineLevel="0" collapsed="false">
      <c r="A29" s="92" t="n">
        <f aca="false">IF(D29&lt;&gt;"",COUNTA($D$10:D29),"")</f>
        <v>16</v>
      </c>
      <c r="B29" s="93" t="s">
        <v>302</v>
      </c>
      <c r="C29" s="95" t="n">
        <v>1661</v>
      </c>
      <c r="D29" s="95" t="n">
        <v>1341</v>
      </c>
      <c r="E29" s="95" t="n">
        <v>1041</v>
      </c>
      <c r="F29" s="95" t="n">
        <v>784</v>
      </c>
      <c r="G29" s="95" t="n">
        <v>620</v>
      </c>
      <c r="H29" s="95" t="n">
        <v>557</v>
      </c>
      <c r="I29" s="95" t="n">
        <v>42</v>
      </c>
      <c r="J29" s="95" t="n">
        <v>19</v>
      </c>
      <c r="K29" s="120"/>
    </row>
    <row r="30" customFormat="false" ht="11.45" hidden="false" customHeight="true" outlineLevel="0" collapsed="false">
      <c r="A30" s="92" t="n">
        <f aca="false">IF(D30&lt;&gt;"",COUNTA($D$10:D30),"")</f>
        <v>17</v>
      </c>
      <c r="B30" s="144" t="s">
        <v>292</v>
      </c>
      <c r="C30" s="95" t="n">
        <v>431</v>
      </c>
      <c r="D30" s="95" t="n">
        <v>350</v>
      </c>
      <c r="E30" s="95" t="n">
        <v>233</v>
      </c>
      <c r="F30" s="95" t="n">
        <v>172</v>
      </c>
      <c r="G30" s="95" t="n">
        <v>198</v>
      </c>
      <c r="H30" s="95" t="n">
        <v>178</v>
      </c>
      <c r="I30" s="95" t="n">
        <v>20</v>
      </c>
      <c r="J30" s="95" t="n">
        <v>6</v>
      </c>
      <c r="K30" s="120"/>
    </row>
    <row r="31" customFormat="false" ht="11.45" hidden="false" customHeight="true" outlineLevel="0" collapsed="false">
      <c r="A31" s="92" t="n">
        <f aca="false">IF(D31&lt;&gt;"",COUNTA($D$10:D31),"")</f>
        <v>18</v>
      </c>
      <c r="B31" s="93" t="s">
        <v>293</v>
      </c>
      <c r="C31" s="95" t="n">
        <v>1291</v>
      </c>
      <c r="D31" s="95" t="n">
        <v>1097</v>
      </c>
      <c r="E31" s="95" t="n">
        <v>766</v>
      </c>
      <c r="F31" s="95" t="n">
        <v>623</v>
      </c>
      <c r="G31" s="95" t="n">
        <v>525</v>
      </c>
      <c r="H31" s="95" t="n">
        <v>474</v>
      </c>
      <c r="I31" s="95" t="n">
        <v>36</v>
      </c>
      <c r="J31" s="95" t="n">
        <v>31</v>
      </c>
      <c r="K31" s="120"/>
    </row>
    <row r="32" customFormat="false" ht="11.45" hidden="false" customHeight="true" outlineLevel="0" collapsed="false">
      <c r="A32" s="92" t="n">
        <f aca="false">IF(D32&lt;&gt;"",COUNTA($D$10:D32),"")</f>
        <v>19</v>
      </c>
      <c r="B32" s="93" t="s">
        <v>294</v>
      </c>
      <c r="C32" s="95" t="n">
        <v>1306</v>
      </c>
      <c r="D32" s="95" t="n">
        <v>1052</v>
      </c>
      <c r="E32" s="95" t="n">
        <v>930</v>
      </c>
      <c r="F32" s="95" t="n">
        <v>732</v>
      </c>
      <c r="G32" s="95" t="n">
        <v>376</v>
      </c>
      <c r="H32" s="95" t="n">
        <v>320</v>
      </c>
      <c r="I32" s="95" t="n">
        <v>33</v>
      </c>
      <c r="J32" s="95" t="n">
        <v>24</v>
      </c>
      <c r="K32" s="120"/>
    </row>
    <row r="33" customFormat="false" ht="11.45" hidden="false" customHeight="true" outlineLevel="0" collapsed="false">
      <c r="A33" s="92" t="n">
        <f aca="false">IF(D33&lt;&gt;"",COUNTA($D$10:D33),"")</f>
        <v>20</v>
      </c>
      <c r="B33" s="144" t="s">
        <v>295</v>
      </c>
      <c r="C33" s="95" t="n">
        <v>363</v>
      </c>
      <c r="D33" s="95" t="n">
        <v>279</v>
      </c>
      <c r="E33" s="95" t="n">
        <v>273</v>
      </c>
      <c r="F33" s="95" t="n">
        <v>204</v>
      </c>
      <c r="G33" s="95" t="n">
        <v>90</v>
      </c>
      <c r="H33" s="95" t="n">
        <v>75</v>
      </c>
      <c r="I33" s="95" t="n">
        <v>12</v>
      </c>
      <c r="J33" s="95" t="n">
        <v>8</v>
      </c>
      <c r="K33" s="120"/>
    </row>
    <row r="34" customFormat="false" ht="11.45" hidden="false" customHeight="true" outlineLevel="0" collapsed="false">
      <c r="A34" s="92" t="n">
        <f aca="false">IF(D34&lt;&gt;"",COUNTA($D$10:D34),"")</f>
        <v>21</v>
      </c>
      <c r="B34" s="93" t="s">
        <v>296</v>
      </c>
      <c r="C34" s="95" t="n">
        <v>980</v>
      </c>
      <c r="D34" s="95" t="n">
        <v>771</v>
      </c>
      <c r="E34" s="95" t="n">
        <v>707</v>
      </c>
      <c r="F34" s="95" t="n">
        <v>525</v>
      </c>
      <c r="G34" s="95" t="n">
        <v>273</v>
      </c>
      <c r="H34" s="95" t="n">
        <v>246</v>
      </c>
      <c r="I34" s="95" t="n">
        <v>28</v>
      </c>
      <c r="J34" s="95" t="n">
        <v>21</v>
      </c>
      <c r="K34" s="120"/>
    </row>
    <row r="35" customFormat="false" ht="11.45" hidden="false" customHeight="true" outlineLevel="0" collapsed="false">
      <c r="A35" s="92" t="n">
        <f aca="false">IF(D35&lt;&gt;"",COUNTA($D$10:D35),"")</f>
        <v>22</v>
      </c>
      <c r="B35" s="144" t="s">
        <v>297</v>
      </c>
      <c r="C35" s="95" t="n">
        <v>229</v>
      </c>
      <c r="D35" s="95" t="n">
        <v>179</v>
      </c>
      <c r="E35" s="95" t="n">
        <v>163</v>
      </c>
      <c r="F35" s="95" t="n">
        <v>121</v>
      </c>
      <c r="G35" s="95" t="n">
        <v>66</v>
      </c>
      <c r="H35" s="95" t="n">
        <v>58</v>
      </c>
      <c r="I35" s="95" t="n">
        <v>8</v>
      </c>
      <c r="J35" s="95" t="n">
        <v>5</v>
      </c>
      <c r="K35" s="120"/>
    </row>
    <row r="36" customFormat="false" ht="11.45" hidden="false" customHeight="true" outlineLevel="0" collapsed="false">
      <c r="A36" s="92" t="n">
        <f aca="false">IF(D36&lt;&gt;"",COUNTA($D$10:D36),"")</f>
        <v>23</v>
      </c>
      <c r="B36" s="93" t="s">
        <v>298</v>
      </c>
      <c r="C36" s="95" t="n">
        <v>1405</v>
      </c>
      <c r="D36" s="95" t="n">
        <v>1130</v>
      </c>
      <c r="E36" s="95" t="n">
        <v>951</v>
      </c>
      <c r="F36" s="95" t="n">
        <v>731</v>
      </c>
      <c r="G36" s="95" t="n">
        <v>454</v>
      </c>
      <c r="H36" s="95" t="n">
        <v>399</v>
      </c>
      <c r="I36" s="95" t="n">
        <v>51</v>
      </c>
      <c r="J36" s="95" t="n">
        <v>36</v>
      </c>
      <c r="K36" s="120"/>
    </row>
    <row r="37" customFormat="false" ht="11.45" hidden="false" customHeight="true" outlineLevel="0" collapsed="false">
      <c r="A37" s="92" t="n">
        <f aca="false">IF(D37&lt;&gt;"",COUNTA($D$10:D37),"")</f>
        <v>24</v>
      </c>
      <c r="B37" s="144" t="s">
        <v>299</v>
      </c>
      <c r="C37" s="95" t="n">
        <v>303</v>
      </c>
      <c r="D37" s="95" t="n">
        <v>244</v>
      </c>
      <c r="E37" s="95" t="n">
        <v>195</v>
      </c>
      <c r="F37" s="95" t="n">
        <v>148</v>
      </c>
      <c r="G37" s="95" t="n">
        <v>108</v>
      </c>
      <c r="H37" s="95" t="n">
        <v>96</v>
      </c>
      <c r="I37" s="95" t="n">
        <v>11</v>
      </c>
      <c r="J37" s="95" t="n">
        <v>6</v>
      </c>
      <c r="K37" s="120"/>
    </row>
    <row r="38" customFormat="false" ht="11.45" hidden="false" customHeight="true" outlineLevel="0" collapsed="false">
      <c r="A38" s="92" t="n">
        <f aca="false">IF(D38&lt;&gt;"",COUNTA($D$10:D38),"")</f>
        <v>25</v>
      </c>
      <c r="B38" s="93" t="s">
        <v>300</v>
      </c>
      <c r="C38" s="95" t="n">
        <v>1312</v>
      </c>
      <c r="D38" s="95" t="n">
        <v>1110</v>
      </c>
      <c r="E38" s="95" t="n">
        <v>862</v>
      </c>
      <c r="F38" s="95" t="n">
        <v>710</v>
      </c>
      <c r="G38" s="95" t="n">
        <v>450</v>
      </c>
      <c r="H38" s="95" t="n">
        <v>400</v>
      </c>
      <c r="I38" s="95" t="n">
        <v>39</v>
      </c>
      <c r="J38" s="95" t="n">
        <v>32</v>
      </c>
      <c r="K38" s="120"/>
    </row>
    <row r="39" customFormat="false" ht="11.45" hidden="false" customHeight="true" outlineLevel="0" collapsed="false">
      <c r="A39" s="92" t="str">
        <f aca="false">IF(D39&lt;&gt;"",COUNTA($D$10:D39),"")</f>
        <v/>
      </c>
      <c r="B39" s="93"/>
      <c r="C39" s="95"/>
      <c r="D39" s="95"/>
      <c r="E39" s="95"/>
      <c r="F39" s="95"/>
      <c r="G39" s="95"/>
      <c r="H39" s="95"/>
      <c r="I39" s="95"/>
      <c r="J39" s="95"/>
      <c r="K39" s="120"/>
    </row>
    <row r="40" customFormat="false" ht="11.45" hidden="false" customHeight="true" outlineLevel="0" collapsed="false">
      <c r="A40" s="92" t="n">
        <f aca="false">IF(D40&lt;&gt;"",COUNTA($D$10:D40),"")</f>
        <v>26</v>
      </c>
      <c r="B40" s="98" t="s">
        <v>301</v>
      </c>
      <c r="C40" s="99" t="n">
        <v>9535</v>
      </c>
      <c r="D40" s="99" t="n">
        <v>7828</v>
      </c>
      <c r="E40" s="99" t="n">
        <v>6274</v>
      </c>
      <c r="F40" s="99" t="n">
        <v>4933</v>
      </c>
      <c r="G40" s="99" t="n">
        <v>3261</v>
      </c>
      <c r="H40" s="99" t="n">
        <v>2895</v>
      </c>
      <c r="I40" s="99" t="n">
        <v>296</v>
      </c>
      <c r="J40" s="99" t="n">
        <v>202</v>
      </c>
      <c r="K40" s="120"/>
    </row>
    <row r="41" customFormat="false" ht="11.45" hidden="false" customHeight="true" outlineLevel="0" collapsed="false">
      <c r="C41" s="96"/>
      <c r="D41" s="96"/>
      <c r="E41" s="96"/>
      <c r="F41" s="96"/>
      <c r="G41" s="96"/>
      <c r="H41" s="96"/>
      <c r="I41" s="96"/>
      <c r="J41" s="96"/>
    </row>
  </sheetData>
  <mergeCells count="13">
    <mergeCell ref="A1:B1"/>
    <mergeCell ref="C1:J1"/>
    <mergeCell ref="A2:B3"/>
    <mergeCell ref="C2:J3"/>
    <mergeCell ref="A4:A7"/>
    <mergeCell ref="B4:B7"/>
    <mergeCell ref="C4:D6"/>
    <mergeCell ref="E4:H4"/>
    <mergeCell ref="I4:J6"/>
    <mergeCell ref="E5:F6"/>
    <mergeCell ref="G5:H6"/>
    <mergeCell ref="C9:J9"/>
    <mergeCell ref="C25:J2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123 2014 00&amp;R&amp;7&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0" activeCellId="0" sqref="D10"/>
    </sheetView>
  </sheetViews>
  <sheetFormatPr defaultColWidth="11.28125" defaultRowHeight="11.45" zeroHeight="false" outlineLevelRow="0" outlineLevelCol="0"/>
  <cols>
    <col collapsed="false" customWidth="true" hidden="false" outlineLevel="0" max="1" min="1" style="76" width="3.7"/>
    <col collapsed="false" customWidth="true" hidden="false" outlineLevel="0" max="2" min="2" style="76" width="15.7"/>
    <col collapsed="false" customWidth="true" hidden="false" outlineLevel="0" max="3" min="3" style="76" width="10.28"/>
    <col collapsed="false" customWidth="true" hidden="false" outlineLevel="0" max="4" min="4" style="76" width="8.28"/>
    <col collapsed="false" customWidth="true" hidden="false" outlineLevel="0" max="11" min="5" style="76" width="7.7"/>
    <col collapsed="false" customWidth="false" hidden="false" outlineLevel="0" max="257" min="12" style="76" width="11.28"/>
  </cols>
  <sheetData>
    <row r="1" customFormat="false" ht="30" hidden="false" customHeight="true" outlineLevel="0" collapsed="false">
      <c r="A1" s="102" t="s">
        <v>42</v>
      </c>
      <c r="B1" s="102"/>
      <c r="C1" s="102"/>
      <c r="D1" s="78" t="s">
        <v>43</v>
      </c>
      <c r="E1" s="78"/>
      <c r="F1" s="78"/>
      <c r="G1" s="78"/>
      <c r="H1" s="78"/>
      <c r="I1" s="78"/>
      <c r="J1" s="78"/>
      <c r="K1" s="78"/>
    </row>
    <row r="2" customFormat="false" ht="24.95" hidden="false" customHeight="true" outlineLevel="0" collapsed="false">
      <c r="A2" s="80" t="s">
        <v>303</v>
      </c>
      <c r="B2" s="80"/>
      <c r="C2" s="80"/>
      <c r="D2" s="81" t="s">
        <v>304</v>
      </c>
      <c r="E2" s="81"/>
      <c r="F2" s="81"/>
      <c r="G2" s="81"/>
      <c r="H2" s="81"/>
      <c r="I2" s="81"/>
      <c r="J2" s="81"/>
      <c r="K2" s="81"/>
    </row>
    <row r="3" customFormat="false" ht="24.95" hidden="false" customHeight="true" outlineLevel="0" collapsed="false">
      <c r="A3" s="80" t="s">
        <v>305</v>
      </c>
      <c r="B3" s="80"/>
      <c r="C3" s="80"/>
      <c r="D3" s="118" t="s">
        <v>51</v>
      </c>
      <c r="E3" s="118"/>
      <c r="F3" s="118"/>
      <c r="G3" s="118"/>
      <c r="H3" s="118"/>
      <c r="I3" s="118"/>
      <c r="J3" s="118"/>
      <c r="K3" s="118"/>
    </row>
    <row r="4" customFormat="false" ht="11.45" hidden="false" customHeight="true" outlineLevel="0" collapsed="false">
      <c r="A4" s="103" t="s">
        <v>119</v>
      </c>
      <c r="B4" s="83" t="s">
        <v>287</v>
      </c>
      <c r="C4" s="145" t="s">
        <v>306</v>
      </c>
      <c r="D4" s="83" t="s">
        <v>307</v>
      </c>
      <c r="E4" s="104" t="s">
        <v>219</v>
      </c>
      <c r="F4" s="104"/>
      <c r="G4" s="104"/>
      <c r="H4" s="104"/>
      <c r="I4" s="104"/>
      <c r="J4" s="104"/>
      <c r="K4" s="104"/>
    </row>
    <row r="5" customFormat="false" ht="11.45" hidden="false" customHeight="true" outlineLevel="0" collapsed="false">
      <c r="A5" s="103"/>
      <c r="B5" s="83"/>
      <c r="C5" s="145"/>
      <c r="D5" s="83"/>
      <c r="E5" s="83" t="s">
        <v>220</v>
      </c>
      <c r="F5" s="83" t="s">
        <v>308</v>
      </c>
      <c r="G5" s="83" t="s">
        <v>309</v>
      </c>
      <c r="H5" s="83" t="s">
        <v>310</v>
      </c>
      <c r="I5" s="83" t="s">
        <v>311</v>
      </c>
      <c r="J5" s="83" t="s">
        <v>312</v>
      </c>
      <c r="K5" s="104" t="s">
        <v>226</v>
      </c>
    </row>
    <row r="6" customFormat="false" ht="11.45" hidden="false" customHeight="true" outlineLevel="0" collapsed="false">
      <c r="A6" s="103"/>
      <c r="B6" s="83"/>
      <c r="C6" s="145"/>
      <c r="D6" s="83"/>
      <c r="E6" s="83"/>
      <c r="F6" s="83"/>
      <c r="G6" s="83"/>
      <c r="H6" s="83"/>
      <c r="I6" s="83"/>
      <c r="J6" s="83"/>
      <c r="K6" s="104"/>
    </row>
    <row r="7" customFormat="false" ht="11.45" hidden="false" customHeight="true" outlineLevel="0" collapsed="false">
      <c r="A7" s="103"/>
      <c r="B7" s="83"/>
      <c r="C7" s="145"/>
      <c r="D7" s="83"/>
      <c r="E7" s="83"/>
      <c r="F7" s="83"/>
      <c r="G7" s="83"/>
      <c r="H7" s="83"/>
      <c r="I7" s="83"/>
      <c r="J7" s="83"/>
      <c r="K7" s="104"/>
    </row>
    <row r="8" customFormat="false" ht="11.45" hidden="false" customHeight="true" outlineLevel="0" collapsed="false">
      <c r="A8" s="103"/>
      <c r="B8" s="83"/>
      <c r="C8" s="145"/>
      <c r="D8" s="83"/>
      <c r="E8" s="83"/>
      <c r="F8" s="83"/>
      <c r="G8" s="83"/>
      <c r="H8" s="83"/>
      <c r="I8" s="83"/>
      <c r="J8" s="83"/>
      <c r="K8" s="104"/>
    </row>
    <row r="9" customFormat="false" ht="11.45" hidden="false" customHeight="true" outlineLevel="0" collapsed="false">
      <c r="A9" s="85" t="n">
        <v>1</v>
      </c>
      <c r="B9" s="86" t="n">
        <v>2</v>
      </c>
      <c r="C9" s="86" t="n">
        <v>3</v>
      </c>
      <c r="D9" s="87" t="n">
        <v>4</v>
      </c>
      <c r="E9" s="87" t="n">
        <v>5</v>
      </c>
      <c r="F9" s="87" t="n">
        <v>6</v>
      </c>
      <c r="G9" s="86" t="n">
        <v>7</v>
      </c>
      <c r="H9" s="86" t="n">
        <v>8</v>
      </c>
      <c r="I9" s="87" t="n">
        <v>9</v>
      </c>
      <c r="J9" s="86" t="n">
        <v>10</v>
      </c>
      <c r="K9" s="105" t="n">
        <v>11</v>
      </c>
    </row>
    <row r="10" customFormat="false" ht="11.45" hidden="false" customHeight="true" outlineLevel="0" collapsed="false">
      <c r="B10" s="93"/>
      <c r="C10" s="117"/>
      <c r="D10" s="95"/>
      <c r="E10" s="95"/>
      <c r="F10" s="95"/>
      <c r="G10" s="95"/>
      <c r="H10" s="95"/>
      <c r="I10" s="95"/>
      <c r="J10" s="95"/>
      <c r="K10" s="95"/>
    </row>
    <row r="11" customFormat="false" ht="11.45" hidden="false" customHeight="true" outlineLevel="0" collapsed="false">
      <c r="A11" s="92" t="n">
        <f aca="false">IF(D11&lt;&gt;"",COUNTA($D$11:D11),"")</f>
        <v>1</v>
      </c>
      <c r="B11" s="93" t="s">
        <v>289</v>
      </c>
      <c r="C11" s="117" t="s">
        <v>313</v>
      </c>
      <c r="D11" s="95" t="n">
        <v>1335</v>
      </c>
      <c r="E11" s="95" t="n">
        <v>364</v>
      </c>
      <c r="F11" s="95" t="n">
        <v>261</v>
      </c>
      <c r="G11" s="95" t="n">
        <v>346</v>
      </c>
      <c r="H11" s="95" t="n">
        <v>165</v>
      </c>
      <c r="I11" s="95" t="n">
        <v>21</v>
      </c>
      <c r="J11" s="95" t="n">
        <v>166</v>
      </c>
      <c r="K11" s="95" t="n">
        <v>12</v>
      </c>
      <c r="L11" s="120"/>
    </row>
    <row r="12" customFormat="false" ht="11.45" hidden="false" customHeight="true" outlineLevel="0" collapsed="false">
      <c r="A12" s="92" t="n">
        <f aca="false">IF(D12&lt;&gt;"",COUNTA($D$11:D12),"")</f>
        <v>2</v>
      </c>
      <c r="B12" s="93"/>
      <c r="C12" s="117" t="s">
        <v>314</v>
      </c>
      <c r="D12" s="95" t="n">
        <v>1108</v>
      </c>
      <c r="E12" s="95" t="n">
        <v>343</v>
      </c>
      <c r="F12" s="95" t="n">
        <v>215</v>
      </c>
      <c r="G12" s="95" t="n">
        <v>252</v>
      </c>
      <c r="H12" s="95" t="n">
        <v>128</v>
      </c>
      <c r="I12" s="95" t="n">
        <v>15</v>
      </c>
      <c r="J12" s="95" t="n">
        <v>143</v>
      </c>
      <c r="K12" s="95" t="n">
        <v>12</v>
      </c>
      <c r="L12" s="120"/>
    </row>
    <row r="13" customFormat="false" ht="11.45" hidden="false" customHeight="true" outlineLevel="0" collapsed="false">
      <c r="A13" s="92" t="n">
        <f aca="false">IF(D13&lt;&gt;"",COUNTA($D$11:D13),"")</f>
        <v>3</v>
      </c>
      <c r="B13" s="93"/>
      <c r="C13" s="117" t="s">
        <v>315</v>
      </c>
      <c r="D13" s="95" t="n">
        <v>805</v>
      </c>
      <c r="E13" s="95" t="n">
        <v>234</v>
      </c>
      <c r="F13" s="95" t="n">
        <v>148</v>
      </c>
      <c r="G13" s="95" t="n">
        <v>164</v>
      </c>
      <c r="H13" s="95" t="n">
        <v>100</v>
      </c>
      <c r="I13" s="95" t="n">
        <v>4</v>
      </c>
      <c r="J13" s="95" t="n">
        <v>152</v>
      </c>
      <c r="K13" s="95" t="n">
        <v>3</v>
      </c>
      <c r="L13" s="120"/>
    </row>
    <row r="14" customFormat="false" ht="11.45" hidden="false" customHeight="true" outlineLevel="0" collapsed="false">
      <c r="A14" s="92" t="str">
        <f aca="false">IF(D14&lt;&gt;"",COUNTA($D$11:D14),"")</f>
        <v/>
      </c>
      <c r="B14" s="93"/>
      <c r="C14" s="117"/>
      <c r="D14" s="95"/>
      <c r="E14" s="95"/>
      <c r="F14" s="95"/>
      <c r="G14" s="95"/>
      <c r="H14" s="95"/>
      <c r="I14" s="95"/>
      <c r="J14" s="95"/>
      <c r="K14" s="95"/>
      <c r="L14" s="120"/>
    </row>
    <row r="15" customFormat="false" ht="11.45" hidden="false" customHeight="true" outlineLevel="0" collapsed="false">
      <c r="A15" s="92" t="n">
        <f aca="false">IF(D15&lt;&gt;"",COUNTA($D$11:D15),"")</f>
        <v>4</v>
      </c>
      <c r="B15" s="93" t="s">
        <v>290</v>
      </c>
      <c r="C15" s="117" t="s">
        <v>313</v>
      </c>
      <c r="D15" s="95" t="n">
        <v>779</v>
      </c>
      <c r="E15" s="95" t="n">
        <v>172</v>
      </c>
      <c r="F15" s="95" t="n">
        <v>143</v>
      </c>
      <c r="G15" s="95" t="n">
        <v>253</v>
      </c>
      <c r="H15" s="95" t="n">
        <v>57</v>
      </c>
      <c r="I15" s="95" t="n">
        <v>27</v>
      </c>
      <c r="J15" s="95" t="n">
        <v>119</v>
      </c>
      <c r="K15" s="95" t="n">
        <v>8</v>
      </c>
      <c r="L15" s="120"/>
    </row>
    <row r="16" customFormat="false" ht="11.45" hidden="false" customHeight="true" outlineLevel="0" collapsed="false">
      <c r="A16" s="92" t="n">
        <f aca="false">IF(D16&lt;&gt;"",COUNTA($D$11:D16),"")</f>
        <v>5</v>
      </c>
      <c r="B16" s="93"/>
      <c r="C16" s="117" t="s">
        <v>314</v>
      </c>
      <c r="D16" s="95" t="n">
        <v>623</v>
      </c>
      <c r="E16" s="95" t="n">
        <v>158</v>
      </c>
      <c r="F16" s="95" t="n">
        <v>111</v>
      </c>
      <c r="G16" s="95" t="n">
        <v>183</v>
      </c>
      <c r="H16" s="95" t="n">
        <v>44</v>
      </c>
      <c r="I16" s="95" t="n">
        <v>17</v>
      </c>
      <c r="J16" s="95" t="n">
        <v>105</v>
      </c>
      <c r="K16" s="95" t="n">
        <v>5</v>
      </c>
      <c r="L16" s="120"/>
    </row>
    <row r="17" customFormat="false" ht="11.45" hidden="false" customHeight="true" outlineLevel="0" collapsed="false">
      <c r="A17" s="92" t="n">
        <f aca="false">IF(D17&lt;&gt;"",COUNTA($D$11:D17),"")</f>
        <v>6</v>
      </c>
      <c r="B17" s="93"/>
      <c r="C17" s="117" t="s">
        <v>315</v>
      </c>
      <c r="D17" s="95" t="n">
        <v>492</v>
      </c>
      <c r="E17" s="95" t="n">
        <v>118</v>
      </c>
      <c r="F17" s="95" t="n">
        <v>88</v>
      </c>
      <c r="G17" s="95" t="n">
        <v>128</v>
      </c>
      <c r="H17" s="95" t="n">
        <v>32</v>
      </c>
      <c r="I17" s="95" t="n">
        <v>20</v>
      </c>
      <c r="J17" s="95" t="n">
        <v>101</v>
      </c>
      <c r="K17" s="95" t="n">
        <v>5</v>
      </c>
      <c r="L17" s="120"/>
    </row>
    <row r="18" customFormat="false" ht="11.45" hidden="false" customHeight="true" outlineLevel="0" collapsed="false">
      <c r="A18" s="92" t="str">
        <f aca="false">IF(D18&lt;&gt;"",COUNTA($D$11:D18),"")</f>
        <v/>
      </c>
      <c r="B18" s="93"/>
      <c r="C18" s="117"/>
      <c r="D18" s="95"/>
      <c r="E18" s="95"/>
      <c r="F18" s="95"/>
      <c r="G18" s="95"/>
      <c r="H18" s="95"/>
      <c r="I18" s="95"/>
      <c r="J18" s="95"/>
      <c r="K18" s="95"/>
      <c r="L18" s="120"/>
    </row>
    <row r="19" customFormat="false" ht="11.45" hidden="false" customHeight="true" outlineLevel="0" collapsed="false">
      <c r="A19" s="92" t="n">
        <f aca="false">IF(D19&lt;&gt;"",COUNTA($D$11:D19),"")</f>
        <v>7</v>
      </c>
      <c r="B19" s="93" t="s">
        <v>316</v>
      </c>
      <c r="C19" s="117" t="s">
        <v>313</v>
      </c>
      <c r="D19" s="95" t="n">
        <v>1861</v>
      </c>
      <c r="E19" s="95" t="n">
        <v>510</v>
      </c>
      <c r="F19" s="95" t="n">
        <v>570</v>
      </c>
      <c r="G19" s="95" t="n">
        <v>493</v>
      </c>
      <c r="H19" s="95" t="n">
        <v>92</v>
      </c>
      <c r="I19" s="95" t="s">
        <v>19</v>
      </c>
      <c r="J19" s="95" t="n">
        <v>191</v>
      </c>
      <c r="K19" s="95" t="n">
        <v>5</v>
      </c>
      <c r="L19" s="120"/>
    </row>
    <row r="20" customFormat="false" ht="11.45" hidden="false" customHeight="true" outlineLevel="0" collapsed="false">
      <c r="A20" s="92" t="n">
        <f aca="false">IF(D20&lt;&gt;"",COUNTA($D$11:D20),"")</f>
        <v>8</v>
      </c>
      <c r="B20" s="93" t="s">
        <v>317</v>
      </c>
      <c r="C20" s="117" t="s">
        <v>314</v>
      </c>
      <c r="D20" s="95" t="n">
        <v>1487</v>
      </c>
      <c r="E20" s="95" t="n">
        <v>453</v>
      </c>
      <c r="F20" s="95" t="n">
        <v>448</v>
      </c>
      <c r="G20" s="95" t="n">
        <v>344</v>
      </c>
      <c r="H20" s="95" t="n">
        <v>74</v>
      </c>
      <c r="I20" s="95" t="s">
        <v>19</v>
      </c>
      <c r="J20" s="95" t="n">
        <v>164</v>
      </c>
      <c r="K20" s="95" t="n">
        <v>4</v>
      </c>
      <c r="L20" s="120"/>
    </row>
    <row r="21" customFormat="false" ht="11.45" hidden="false" customHeight="true" outlineLevel="0" collapsed="false">
      <c r="A21" s="92" t="n">
        <f aca="false">IF(D21&lt;&gt;"",COUNTA($D$11:D21),"")</f>
        <v>9</v>
      </c>
      <c r="B21" s="93"/>
      <c r="C21" s="117" t="s">
        <v>315</v>
      </c>
      <c r="D21" s="95" t="n">
        <v>1134</v>
      </c>
      <c r="E21" s="95" t="n">
        <v>330</v>
      </c>
      <c r="F21" s="95" t="n">
        <v>324</v>
      </c>
      <c r="G21" s="95" t="n">
        <v>266</v>
      </c>
      <c r="H21" s="95" t="n">
        <v>43</v>
      </c>
      <c r="I21" s="95" t="s">
        <v>19</v>
      </c>
      <c r="J21" s="95" t="n">
        <v>169</v>
      </c>
      <c r="K21" s="95" t="n">
        <v>2</v>
      </c>
      <c r="L21" s="120"/>
    </row>
    <row r="22" customFormat="false" ht="11.45" hidden="false" customHeight="true" outlineLevel="0" collapsed="false">
      <c r="A22" s="92" t="str">
        <f aca="false">IF(D22&lt;&gt;"",COUNTA($D$11:D22),"")</f>
        <v/>
      </c>
      <c r="B22" s="93"/>
      <c r="C22" s="117"/>
      <c r="D22" s="95"/>
      <c r="E22" s="95"/>
      <c r="F22" s="95"/>
      <c r="G22" s="95"/>
      <c r="H22" s="95"/>
      <c r="I22" s="95"/>
      <c r="J22" s="95"/>
      <c r="K22" s="95"/>
      <c r="L22" s="120"/>
    </row>
    <row r="23" customFormat="false" ht="11.45" hidden="false" customHeight="true" outlineLevel="0" collapsed="false">
      <c r="A23" s="92" t="n">
        <f aca="false">IF(D23&lt;&gt;"",COUNTA($D$11:D23),"")</f>
        <v>10</v>
      </c>
      <c r="B23" s="144" t="s">
        <v>318</v>
      </c>
      <c r="C23" s="117" t="s">
        <v>313</v>
      </c>
      <c r="D23" s="95" t="n">
        <v>543</v>
      </c>
      <c r="E23" s="95" t="n">
        <v>133</v>
      </c>
      <c r="F23" s="95" t="n">
        <v>114</v>
      </c>
      <c r="G23" s="95" t="n">
        <v>162</v>
      </c>
      <c r="H23" s="95" t="n">
        <v>62</v>
      </c>
      <c r="I23" s="95" t="s">
        <v>19</v>
      </c>
      <c r="J23" s="95" t="n">
        <v>67</v>
      </c>
      <c r="K23" s="95" t="n">
        <v>5</v>
      </c>
      <c r="L23" s="120"/>
    </row>
    <row r="24" customFormat="false" ht="11.45" hidden="false" customHeight="true" outlineLevel="0" collapsed="false">
      <c r="A24" s="92" t="n">
        <f aca="false">IF(D24&lt;&gt;"",COUNTA($D$11:D24),"")</f>
        <v>11</v>
      </c>
      <c r="B24" s="146" t="s">
        <v>319</v>
      </c>
      <c r="C24" s="117" t="s">
        <v>314</v>
      </c>
      <c r="D24" s="95" t="n">
        <v>433</v>
      </c>
      <c r="E24" s="95" t="n">
        <v>117</v>
      </c>
      <c r="F24" s="95" t="n">
        <v>83</v>
      </c>
      <c r="G24" s="95" t="n">
        <v>121</v>
      </c>
      <c r="H24" s="95" t="n">
        <v>49</v>
      </c>
      <c r="I24" s="95" t="s">
        <v>19</v>
      </c>
      <c r="J24" s="95" t="n">
        <v>59</v>
      </c>
      <c r="K24" s="95" t="n">
        <v>4</v>
      </c>
      <c r="L24" s="120"/>
    </row>
    <row r="25" customFormat="false" ht="11.45" hidden="false" customHeight="true" outlineLevel="0" collapsed="false">
      <c r="A25" s="92" t="n">
        <f aca="false">IF(D25&lt;&gt;"",COUNTA($D$11:D25),"")</f>
        <v>12</v>
      </c>
      <c r="B25" s="93"/>
      <c r="C25" s="117" t="s">
        <v>315</v>
      </c>
      <c r="D25" s="95" t="n">
        <v>286</v>
      </c>
      <c r="E25" s="95" t="n">
        <v>65</v>
      </c>
      <c r="F25" s="95" t="n">
        <v>75</v>
      </c>
      <c r="G25" s="95" t="n">
        <v>65</v>
      </c>
      <c r="H25" s="95" t="n">
        <v>25</v>
      </c>
      <c r="I25" s="95" t="s">
        <v>19</v>
      </c>
      <c r="J25" s="95" t="n">
        <v>54</v>
      </c>
      <c r="K25" s="95" t="n">
        <v>2</v>
      </c>
      <c r="L25" s="120"/>
    </row>
    <row r="26" customFormat="false" ht="11.45" hidden="false" customHeight="true" outlineLevel="0" collapsed="false">
      <c r="A26" s="92" t="str">
        <f aca="false">IF(D26&lt;&gt;"",COUNTA($D$11:D26),"")</f>
        <v/>
      </c>
      <c r="B26" s="93"/>
      <c r="C26" s="117"/>
      <c r="D26" s="95"/>
      <c r="E26" s="95"/>
      <c r="F26" s="95"/>
      <c r="G26" s="95"/>
      <c r="H26" s="95"/>
      <c r="I26" s="95"/>
      <c r="J26" s="95"/>
      <c r="K26" s="95"/>
      <c r="L26" s="120"/>
    </row>
    <row r="27" customFormat="false" ht="11.45" hidden="false" customHeight="true" outlineLevel="0" collapsed="false">
      <c r="A27" s="92" t="n">
        <f aca="false">IF(D27&lt;&gt;"",COUNTA($D$11:D27),"")</f>
        <v>13</v>
      </c>
      <c r="B27" s="93" t="s">
        <v>320</v>
      </c>
      <c r="C27" s="117" t="s">
        <v>313</v>
      </c>
      <c r="D27" s="95" t="n">
        <v>1430</v>
      </c>
      <c r="E27" s="95" t="n">
        <v>413</v>
      </c>
      <c r="F27" s="95" t="n">
        <v>528</v>
      </c>
      <c r="G27" s="95" t="n">
        <v>281</v>
      </c>
      <c r="H27" s="95" t="n">
        <v>28</v>
      </c>
      <c r="I27" s="95" t="s">
        <v>19</v>
      </c>
      <c r="J27" s="95" t="n">
        <v>180</v>
      </c>
      <c r="K27" s="95" t="s">
        <v>19</v>
      </c>
      <c r="L27" s="120"/>
    </row>
    <row r="28" customFormat="false" ht="11.45" hidden="false" customHeight="true" outlineLevel="0" collapsed="false">
      <c r="A28" s="92" t="n">
        <f aca="false">IF(D28&lt;&gt;"",COUNTA($D$11:D28),"")</f>
        <v>14</v>
      </c>
      <c r="B28" s="93"/>
      <c r="C28" s="117" t="s">
        <v>314</v>
      </c>
      <c r="D28" s="95" t="n">
        <v>1202</v>
      </c>
      <c r="E28" s="95" t="n">
        <v>388</v>
      </c>
      <c r="F28" s="95" t="n">
        <v>429</v>
      </c>
      <c r="G28" s="95" t="n">
        <v>212</v>
      </c>
      <c r="H28" s="95" t="n">
        <v>17</v>
      </c>
      <c r="I28" s="95" t="s">
        <v>19</v>
      </c>
      <c r="J28" s="95" t="n">
        <v>156</v>
      </c>
      <c r="K28" s="95" t="s">
        <v>19</v>
      </c>
      <c r="L28" s="120"/>
    </row>
    <row r="29" customFormat="false" ht="11.45" hidden="false" customHeight="true" outlineLevel="0" collapsed="false">
      <c r="A29" s="92" t="n">
        <f aca="false">IF(D29&lt;&gt;"",COUNTA($D$11:D29),"")</f>
        <v>15</v>
      </c>
      <c r="B29" s="93"/>
      <c r="C29" s="117" t="s">
        <v>315</v>
      </c>
      <c r="D29" s="95" t="n">
        <v>838</v>
      </c>
      <c r="E29" s="95" t="n">
        <v>286</v>
      </c>
      <c r="F29" s="95" t="n">
        <v>278</v>
      </c>
      <c r="G29" s="95" t="n">
        <v>108</v>
      </c>
      <c r="H29" s="95" t="n">
        <v>19</v>
      </c>
      <c r="I29" s="95" t="s">
        <v>19</v>
      </c>
      <c r="J29" s="95" t="n">
        <v>147</v>
      </c>
      <c r="K29" s="95" t="s">
        <v>19</v>
      </c>
      <c r="L29" s="120"/>
    </row>
    <row r="30" customFormat="false" ht="11.45" hidden="false" customHeight="true" outlineLevel="0" collapsed="false">
      <c r="A30" s="92" t="str">
        <f aca="false">IF(D30&lt;&gt;"",COUNTA($D$11:D30),"")</f>
        <v/>
      </c>
      <c r="B30" s="93"/>
      <c r="C30" s="117"/>
      <c r="D30" s="95"/>
      <c r="E30" s="95"/>
      <c r="F30" s="95"/>
      <c r="G30" s="95"/>
      <c r="H30" s="95"/>
      <c r="I30" s="95"/>
      <c r="J30" s="95"/>
      <c r="K30" s="95"/>
      <c r="L30" s="120"/>
    </row>
    <row r="31" customFormat="false" ht="11.45" hidden="false" customHeight="true" outlineLevel="0" collapsed="false">
      <c r="A31" s="92" t="n">
        <f aca="false">IF(D31&lt;&gt;"",COUNTA($D$11:D31),"")</f>
        <v>16</v>
      </c>
      <c r="B31" s="93" t="s">
        <v>321</v>
      </c>
      <c r="C31" s="117" t="s">
        <v>313</v>
      </c>
      <c r="D31" s="95" t="n">
        <v>1435</v>
      </c>
      <c r="E31" s="95" t="n">
        <v>441</v>
      </c>
      <c r="F31" s="95" t="n">
        <v>525</v>
      </c>
      <c r="G31" s="95" t="n">
        <v>223</v>
      </c>
      <c r="H31" s="95" t="n">
        <v>108</v>
      </c>
      <c r="I31" s="95" t="s">
        <v>19</v>
      </c>
      <c r="J31" s="95" t="n">
        <v>138</v>
      </c>
      <c r="K31" s="95" t="s">
        <v>19</v>
      </c>
      <c r="L31" s="120"/>
    </row>
    <row r="32" customFormat="false" ht="11.45" hidden="false" customHeight="true" outlineLevel="0" collapsed="false">
      <c r="A32" s="92" t="n">
        <f aca="false">IF(D32&lt;&gt;"",COUNTA($D$11:D32),"")</f>
        <v>17</v>
      </c>
      <c r="B32" s="93"/>
      <c r="C32" s="117" t="s">
        <v>314</v>
      </c>
      <c r="D32" s="95" t="n">
        <v>1151</v>
      </c>
      <c r="E32" s="95" t="n">
        <v>414</v>
      </c>
      <c r="F32" s="95" t="n">
        <v>406</v>
      </c>
      <c r="G32" s="95" t="n">
        <v>147</v>
      </c>
      <c r="H32" s="95" t="n">
        <v>71</v>
      </c>
      <c r="I32" s="95" t="s">
        <v>19</v>
      </c>
      <c r="J32" s="95" t="n">
        <v>113</v>
      </c>
      <c r="K32" s="95" t="s">
        <v>19</v>
      </c>
      <c r="L32" s="120"/>
    </row>
    <row r="33" customFormat="false" ht="11.45" hidden="false" customHeight="true" outlineLevel="0" collapsed="false">
      <c r="A33" s="92" t="n">
        <f aca="false">IF(D33&lt;&gt;"",COUNTA($D$11:D33),"")</f>
        <v>18</v>
      </c>
      <c r="B33" s="93"/>
      <c r="C33" s="117" t="s">
        <v>315</v>
      </c>
      <c r="D33" s="95" t="n">
        <v>973</v>
      </c>
      <c r="E33" s="95" t="n">
        <v>339</v>
      </c>
      <c r="F33" s="95" t="n">
        <v>348</v>
      </c>
      <c r="G33" s="95" t="n">
        <v>103</v>
      </c>
      <c r="H33" s="95" t="n">
        <v>60</v>
      </c>
      <c r="I33" s="95" t="s">
        <v>19</v>
      </c>
      <c r="J33" s="95" t="n">
        <v>123</v>
      </c>
      <c r="K33" s="95" t="s">
        <v>19</v>
      </c>
      <c r="L33" s="120"/>
    </row>
    <row r="34" customFormat="false" ht="11.45" hidden="false" customHeight="true" outlineLevel="0" collapsed="false">
      <c r="A34" s="92" t="str">
        <f aca="false">IF(D34&lt;&gt;"",COUNTA($D$11:D34),"")</f>
        <v/>
      </c>
      <c r="B34" s="93"/>
      <c r="C34" s="117"/>
      <c r="D34" s="95"/>
      <c r="E34" s="95"/>
      <c r="F34" s="95"/>
      <c r="G34" s="95"/>
      <c r="H34" s="95"/>
      <c r="I34" s="95"/>
      <c r="J34" s="95"/>
      <c r="K34" s="95"/>
      <c r="L34" s="120"/>
    </row>
    <row r="35" customFormat="false" ht="11.45" hidden="false" customHeight="true" outlineLevel="0" collapsed="false">
      <c r="A35" s="92" t="n">
        <f aca="false">IF(D35&lt;&gt;"",COUNTA($D$11:D35),"")</f>
        <v>19</v>
      </c>
      <c r="B35" s="144" t="s">
        <v>295</v>
      </c>
      <c r="C35" s="117" t="s">
        <v>313</v>
      </c>
      <c r="D35" s="95" t="n">
        <v>399</v>
      </c>
      <c r="E35" s="95" t="n">
        <v>110</v>
      </c>
      <c r="F35" s="95" t="n">
        <v>102</v>
      </c>
      <c r="G35" s="95" t="n">
        <v>65</v>
      </c>
      <c r="H35" s="95" t="n">
        <v>82</v>
      </c>
      <c r="I35" s="95" t="s">
        <v>19</v>
      </c>
      <c r="J35" s="95" t="n">
        <v>40</v>
      </c>
      <c r="K35" s="95" t="s">
        <v>19</v>
      </c>
      <c r="L35" s="120"/>
    </row>
    <row r="36" customFormat="false" ht="11.45" hidden="false" customHeight="true" outlineLevel="0" collapsed="false">
      <c r="A36" s="92" t="n">
        <f aca="false">IF(D36&lt;&gt;"",COUNTA($D$11:D36),"")</f>
        <v>20</v>
      </c>
      <c r="B36" s="144"/>
      <c r="C36" s="117" t="s">
        <v>314</v>
      </c>
      <c r="D36" s="95" t="n">
        <v>308</v>
      </c>
      <c r="E36" s="95" t="n">
        <v>99</v>
      </c>
      <c r="F36" s="95" t="n">
        <v>80</v>
      </c>
      <c r="G36" s="95" t="n">
        <v>38</v>
      </c>
      <c r="H36" s="95" t="n">
        <v>58</v>
      </c>
      <c r="I36" s="95" t="s">
        <v>19</v>
      </c>
      <c r="J36" s="95" t="n">
        <v>33</v>
      </c>
      <c r="K36" s="95" t="s">
        <v>19</v>
      </c>
      <c r="L36" s="120"/>
    </row>
    <row r="37" customFormat="false" ht="11.45" hidden="false" customHeight="true" outlineLevel="0" collapsed="false">
      <c r="A37" s="92" t="n">
        <f aca="false">IF(D37&lt;&gt;"",COUNTA($D$11:D37),"")</f>
        <v>21</v>
      </c>
      <c r="B37" s="93"/>
      <c r="C37" s="117" t="s">
        <v>315</v>
      </c>
      <c r="D37" s="95" t="n">
        <v>285</v>
      </c>
      <c r="E37" s="95" t="n">
        <v>87</v>
      </c>
      <c r="F37" s="95" t="n">
        <v>71</v>
      </c>
      <c r="G37" s="95" t="n">
        <v>39</v>
      </c>
      <c r="H37" s="95" t="n">
        <v>50</v>
      </c>
      <c r="I37" s="95" t="s">
        <v>19</v>
      </c>
      <c r="J37" s="95" t="n">
        <v>38</v>
      </c>
      <c r="K37" s="95" t="s">
        <v>19</v>
      </c>
      <c r="L37" s="120"/>
    </row>
    <row r="38" customFormat="false" ht="11.45" hidden="false" customHeight="true" outlineLevel="0" collapsed="false">
      <c r="A38" s="92" t="str">
        <f aca="false">IF(D38&lt;&gt;"",COUNTA($D$11:D38),"")</f>
        <v/>
      </c>
      <c r="B38" s="93"/>
      <c r="C38" s="117"/>
      <c r="D38" s="95"/>
      <c r="E38" s="95"/>
      <c r="F38" s="95"/>
      <c r="G38" s="95"/>
      <c r="H38" s="95"/>
      <c r="I38" s="95"/>
      <c r="J38" s="95"/>
      <c r="K38" s="95"/>
      <c r="L38" s="120"/>
    </row>
    <row r="39" customFormat="false" ht="11.45" hidden="false" customHeight="true" outlineLevel="0" collapsed="false">
      <c r="A39" s="92" t="n">
        <f aca="false">IF(D39&lt;&gt;"",COUNTA($D$11:D39),"")</f>
        <v>22</v>
      </c>
      <c r="B39" s="93" t="s">
        <v>322</v>
      </c>
      <c r="C39" s="117" t="s">
        <v>313</v>
      </c>
      <c r="D39" s="95" t="n">
        <v>1032</v>
      </c>
      <c r="E39" s="95" t="n">
        <v>291</v>
      </c>
      <c r="F39" s="95" t="n">
        <v>360</v>
      </c>
      <c r="G39" s="95" t="n">
        <v>220</v>
      </c>
      <c r="H39" s="95" t="n">
        <v>32</v>
      </c>
      <c r="I39" s="95" t="s">
        <v>19</v>
      </c>
      <c r="J39" s="95" t="n">
        <v>129</v>
      </c>
      <c r="K39" s="95" t="s">
        <v>19</v>
      </c>
      <c r="L39" s="120"/>
    </row>
    <row r="40" customFormat="false" ht="11.45" hidden="false" customHeight="true" outlineLevel="0" collapsed="false">
      <c r="A40" s="92" t="n">
        <f aca="false">IF(D40&lt;&gt;"",COUNTA($D$11:D40),"")</f>
        <v>23</v>
      </c>
      <c r="B40" s="93"/>
      <c r="C40" s="117" t="s">
        <v>314</v>
      </c>
      <c r="D40" s="95" t="n">
        <v>817</v>
      </c>
      <c r="E40" s="95" t="n">
        <v>262</v>
      </c>
      <c r="F40" s="95" t="n">
        <v>279</v>
      </c>
      <c r="G40" s="95" t="n">
        <v>141</v>
      </c>
      <c r="H40" s="95" t="n">
        <v>26</v>
      </c>
      <c r="I40" s="95" t="s">
        <v>19</v>
      </c>
      <c r="J40" s="95" t="n">
        <v>109</v>
      </c>
      <c r="K40" s="95" t="s">
        <v>19</v>
      </c>
      <c r="L40" s="120"/>
    </row>
    <row r="41" customFormat="false" ht="11.45" hidden="false" customHeight="true" outlineLevel="0" collapsed="false">
      <c r="A41" s="92" t="n">
        <f aca="false">IF(D41&lt;&gt;"",COUNTA($D$11:D41),"")</f>
        <v>24</v>
      </c>
      <c r="B41" s="93"/>
      <c r="C41" s="117" t="s">
        <v>315</v>
      </c>
      <c r="D41" s="95" t="n">
        <v>736</v>
      </c>
      <c r="E41" s="95" t="n">
        <v>217</v>
      </c>
      <c r="F41" s="95" t="n">
        <v>245</v>
      </c>
      <c r="G41" s="95" t="n">
        <v>142</v>
      </c>
      <c r="H41" s="95" t="n">
        <v>19</v>
      </c>
      <c r="I41" s="95" t="s">
        <v>19</v>
      </c>
      <c r="J41" s="95" t="n">
        <v>113</v>
      </c>
      <c r="K41" s="95" t="s">
        <v>19</v>
      </c>
      <c r="L41" s="120"/>
    </row>
    <row r="42" customFormat="false" ht="11.45" hidden="false" customHeight="true" outlineLevel="0" collapsed="false">
      <c r="A42" s="92" t="str">
        <f aca="false">IF(D42&lt;&gt;"",COUNTA($D$11:D42),"")</f>
        <v/>
      </c>
      <c r="B42" s="93"/>
      <c r="C42" s="117"/>
      <c r="D42" s="95"/>
      <c r="E42" s="95"/>
      <c r="F42" s="95"/>
      <c r="G42" s="95"/>
      <c r="H42" s="95"/>
      <c r="I42" s="95"/>
      <c r="J42" s="95"/>
      <c r="K42" s="95"/>
      <c r="L42" s="120"/>
    </row>
    <row r="43" customFormat="false" ht="11.45" hidden="false" customHeight="true" outlineLevel="0" collapsed="false">
      <c r="A43" s="92" t="n">
        <f aca="false">IF(D43&lt;&gt;"",COUNTA($D$11:D43),"")</f>
        <v>25</v>
      </c>
      <c r="B43" s="144" t="s">
        <v>297</v>
      </c>
      <c r="C43" s="117" t="s">
        <v>313</v>
      </c>
      <c r="D43" s="95" t="n">
        <v>258</v>
      </c>
      <c r="E43" s="95" t="n">
        <v>66</v>
      </c>
      <c r="F43" s="95" t="n">
        <v>52</v>
      </c>
      <c r="G43" s="95" t="n">
        <v>64</v>
      </c>
      <c r="H43" s="95" t="n">
        <v>32</v>
      </c>
      <c r="I43" s="95" t="s">
        <v>19</v>
      </c>
      <c r="J43" s="95" t="n">
        <v>44</v>
      </c>
      <c r="K43" s="95" t="s">
        <v>19</v>
      </c>
      <c r="L43" s="120"/>
    </row>
    <row r="44" customFormat="false" ht="11.45" hidden="false" customHeight="true" outlineLevel="0" collapsed="false">
      <c r="A44" s="92" t="n">
        <f aca="false">IF(D44&lt;&gt;"",COUNTA($D$11:D44),"")</f>
        <v>26</v>
      </c>
      <c r="B44" s="144"/>
      <c r="C44" s="117" t="s">
        <v>314</v>
      </c>
      <c r="D44" s="95" t="n">
        <v>207</v>
      </c>
      <c r="E44" s="95" t="n">
        <v>56</v>
      </c>
      <c r="F44" s="95" t="n">
        <v>44</v>
      </c>
      <c r="G44" s="95" t="n">
        <v>42</v>
      </c>
      <c r="H44" s="95" t="n">
        <v>26</v>
      </c>
      <c r="I44" s="95" t="s">
        <v>19</v>
      </c>
      <c r="J44" s="95" t="n">
        <v>39</v>
      </c>
      <c r="K44" s="95" t="s">
        <v>19</v>
      </c>
      <c r="L44" s="120"/>
    </row>
    <row r="45" customFormat="false" ht="11.45" hidden="false" customHeight="true" outlineLevel="0" collapsed="false">
      <c r="A45" s="92" t="n">
        <f aca="false">IF(D45&lt;&gt;"",COUNTA($D$11:D45),"")</f>
        <v>27</v>
      </c>
      <c r="B45" s="93"/>
      <c r="C45" s="117" t="s">
        <v>315</v>
      </c>
      <c r="D45" s="95" t="n">
        <v>180</v>
      </c>
      <c r="E45" s="95" t="n">
        <v>48</v>
      </c>
      <c r="F45" s="95" t="n">
        <v>36</v>
      </c>
      <c r="G45" s="95" t="n">
        <v>39</v>
      </c>
      <c r="H45" s="95" t="n">
        <v>19</v>
      </c>
      <c r="I45" s="95" t="s">
        <v>19</v>
      </c>
      <c r="J45" s="95" t="n">
        <v>38</v>
      </c>
      <c r="K45" s="95" t="s">
        <v>19</v>
      </c>
      <c r="L45" s="120"/>
    </row>
    <row r="46" customFormat="false" ht="11.45" hidden="false" customHeight="true" outlineLevel="0" collapsed="false">
      <c r="A46" s="92" t="str">
        <f aca="false">IF(D46&lt;&gt;"",COUNTA($D$11:D46),"")</f>
        <v/>
      </c>
      <c r="B46" s="93"/>
      <c r="C46" s="117"/>
      <c r="D46" s="95"/>
      <c r="E46" s="95"/>
      <c r="F46" s="95"/>
      <c r="G46" s="95"/>
      <c r="H46" s="95"/>
      <c r="I46" s="95"/>
      <c r="J46" s="95"/>
      <c r="K46" s="95"/>
      <c r="L46" s="120"/>
    </row>
    <row r="47" customFormat="false" ht="11.45" hidden="false" customHeight="true" outlineLevel="0" collapsed="false">
      <c r="A47" s="92" t="n">
        <f aca="false">IF(D47&lt;&gt;"",COUNTA($D$11:D47),"")</f>
        <v>28</v>
      </c>
      <c r="B47" s="93" t="s">
        <v>323</v>
      </c>
      <c r="C47" s="117" t="s">
        <v>313</v>
      </c>
      <c r="D47" s="95" t="n">
        <v>1608</v>
      </c>
      <c r="E47" s="95" t="n">
        <v>447</v>
      </c>
      <c r="F47" s="95" t="n">
        <v>527</v>
      </c>
      <c r="G47" s="95" t="n">
        <v>317</v>
      </c>
      <c r="H47" s="95" t="n">
        <v>109</v>
      </c>
      <c r="I47" s="95" t="n">
        <v>28</v>
      </c>
      <c r="J47" s="95" t="n">
        <v>176</v>
      </c>
      <c r="K47" s="95" t="n">
        <v>4</v>
      </c>
      <c r="L47" s="120"/>
    </row>
    <row r="48" customFormat="false" ht="11.45" hidden="false" customHeight="true" outlineLevel="0" collapsed="false">
      <c r="A48" s="92" t="n">
        <f aca="false">IF(D48&lt;&gt;"",COUNTA($D$11:D48),"")</f>
        <v>29</v>
      </c>
      <c r="B48" s="93" t="s">
        <v>324</v>
      </c>
      <c r="C48" s="117" t="s">
        <v>314</v>
      </c>
      <c r="D48" s="95" t="n">
        <v>1278</v>
      </c>
      <c r="E48" s="95" t="n">
        <v>412</v>
      </c>
      <c r="F48" s="95" t="n">
        <v>414</v>
      </c>
      <c r="G48" s="95" t="n">
        <v>219</v>
      </c>
      <c r="H48" s="95" t="n">
        <v>73</v>
      </c>
      <c r="I48" s="95" t="n">
        <v>15</v>
      </c>
      <c r="J48" s="95" t="n">
        <v>142</v>
      </c>
      <c r="K48" s="95" t="n">
        <v>3</v>
      </c>
      <c r="L48" s="120"/>
    </row>
    <row r="49" customFormat="false" ht="11.45" hidden="false" customHeight="true" outlineLevel="0" collapsed="false">
      <c r="A49" s="92" t="n">
        <f aca="false">IF(D49&lt;&gt;"",COUNTA($D$11:D49),"")</f>
        <v>30</v>
      </c>
      <c r="B49" s="93"/>
      <c r="C49" s="117" t="s">
        <v>315</v>
      </c>
      <c r="D49" s="95" t="n">
        <v>1049</v>
      </c>
      <c r="E49" s="95" t="n">
        <v>329</v>
      </c>
      <c r="F49" s="95" t="n">
        <v>323</v>
      </c>
      <c r="G49" s="95" t="n">
        <v>178</v>
      </c>
      <c r="H49" s="95" t="n">
        <v>53</v>
      </c>
      <c r="I49" s="95" t="n">
        <v>18</v>
      </c>
      <c r="J49" s="95" t="n">
        <v>146</v>
      </c>
      <c r="K49" s="95" t="n">
        <v>2</v>
      </c>
      <c r="L49" s="120"/>
    </row>
    <row r="50" customFormat="false" ht="11.45" hidden="false" customHeight="true" outlineLevel="0" collapsed="false">
      <c r="A50" s="92" t="str">
        <f aca="false">IF(D50&lt;&gt;"",COUNTA($D$11:D50),"")</f>
        <v/>
      </c>
      <c r="B50" s="93"/>
      <c r="C50" s="117"/>
      <c r="D50" s="95"/>
      <c r="E50" s="95"/>
      <c r="F50" s="95"/>
      <c r="G50" s="95"/>
      <c r="H50" s="95"/>
      <c r="I50" s="95"/>
      <c r="J50" s="95"/>
      <c r="K50" s="95"/>
      <c r="L50" s="120"/>
    </row>
    <row r="51" customFormat="false" ht="11.45" hidden="false" customHeight="true" outlineLevel="0" collapsed="false">
      <c r="A51" s="92" t="n">
        <f aca="false">IF(D51&lt;&gt;"",COUNTA($D$11:D51),"")</f>
        <v>31</v>
      </c>
      <c r="B51" s="144" t="s">
        <v>299</v>
      </c>
      <c r="C51" s="117" t="s">
        <v>313</v>
      </c>
      <c r="D51" s="95" t="n">
        <v>458</v>
      </c>
      <c r="E51" s="95" t="n">
        <v>112</v>
      </c>
      <c r="F51" s="95" t="n">
        <v>76</v>
      </c>
      <c r="G51" s="95" t="n">
        <v>111</v>
      </c>
      <c r="H51" s="95" t="n">
        <v>77</v>
      </c>
      <c r="I51" s="95" t="n">
        <v>28</v>
      </c>
      <c r="J51" s="95" t="n">
        <v>50</v>
      </c>
      <c r="K51" s="95" t="n">
        <v>4</v>
      </c>
      <c r="L51" s="120"/>
    </row>
    <row r="52" customFormat="false" ht="11.45" hidden="false" customHeight="true" outlineLevel="0" collapsed="false">
      <c r="A52" s="92" t="n">
        <f aca="false">IF(D52&lt;&gt;"",COUNTA($D$11:D52),"")</f>
        <v>32</v>
      </c>
      <c r="B52" s="93"/>
      <c r="C52" s="117" t="s">
        <v>314</v>
      </c>
      <c r="D52" s="95" t="n">
        <v>359</v>
      </c>
      <c r="E52" s="95" t="n">
        <v>106</v>
      </c>
      <c r="F52" s="95" t="n">
        <v>63</v>
      </c>
      <c r="G52" s="95" t="n">
        <v>77</v>
      </c>
      <c r="H52" s="95" t="n">
        <v>53</v>
      </c>
      <c r="I52" s="95" t="n">
        <v>15</v>
      </c>
      <c r="J52" s="95" t="n">
        <v>42</v>
      </c>
      <c r="K52" s="95" t="n">
        <v>3</v>
      </c>
      <c r="L52" s="120"/>
    </row>
    <row r="53" customFormat="false" ht="11.45" hidden="false" customHeight="true" outlineLevel="0" collapsed="false">
      <c r="A53" s="92" t="n">
        <f aca="false">IF(D53&lt;&gt;"",COUNTA($D$11:D53),"")</f>
        <v>33</v>
      </c>
      <c r="B53" s="93"/>
      <c r="C53" s="117" t="s">
        <v>315</v>
      </c>
      <c r="D53" s="95" t="n">
        <v>280</v>
      </c>
      <c r="E53" s="95" t="n">
        <v>70</v>
      </c>
      <c r="F53" s="95" t="n">
        <v>49</v>
      </c>
      <c r="G53" s="95" t="n">
        <v>51</v>
      </c>
      <c r="H53" s="95" t="n">
        <v>45</v>
      </c>
      <c r="I53" s="95" t="n">
        <v>18</v>
      </c>
      <c r="J53" s="95" t="n">
        <v>45</v>
      </c>
      <c r="K53" s="95" t="n">
        <v>2</v>
      </c>
      <c r="L53" s="120"/>
    </row>
    <row r="54" customFormat="false" ht="11.45" hidden="false" customHeight="true" outlineLevel="0" collapsed="false">
      <c r="A54" s="92" t="str">
        <f aca="false">IF(D54&lt;&gt;"",COUNTA($D$11:D54),"")</f>
        <v/>
      </c>
      <c r="B54" s="93"/>
      <c r="C54" s="117"/>
      <c r="D54" s="95"/>
      <c r="E54" s="95"/>
      <c r="F54" s="95"/>
      <c r="G54" s="95"/>
      <c r="H54" s="95"/>
      <c r="I54" s="95"/>
      <c r="J54" s="95"/>
      <c r="K54" s="95"/>
      <c r="L54" s="120"/>
    </row>
    <row r="55" customFormat="false" ht="11.45" hidden="false" customHeight="true" outlineLevel="0" collapsed="false">
      <c r="A55" s="92" t="n">
        <f aca="false">IF(D55&lt;&gt;"",COUNTA($D$11:D55),"")</f>
        <v>34</v>
      </c>
      <c r="B55" s="93" t="s">
        <v>325</v>
      </c>
      <c r="C55" s="117" t="s">
        <v>313</v>
      </c>
      <c r="D55" s="95" t="n">
        <v>1347</v>
      </c>
      <c r="E55" s="95" t="n">
        <v>391</v>
      </c>
      <c r="F55" s="95" t="n">
        <v>524</v>
      </c>
      <c r="G55" s="95" t="n">
        <v>294</v>
      </c>
      <c r="H55" s="95" t="s">
        <v>19</v>
      </c>
      <c r="I55" s="95" t="s">
        <v>19</v>
      </c>
      <c r="J55" s="95" t="n">
        <v>138</v>
      </c>
      <c r="K55" s="95" t="s">
        <v>19</v>
      </c>
      <c r="L55" s="120"/>
    </row>
    <row r="56" customFormat="false" ht="11.45" hidden="false" customHeight="true" outlineLevel="0" collapsed="false">
      <c r="A56" s="92" t="n">
        <f aca="false">IF(D56&lt;&gt;"",COUNTA($D$11:D56),"")</f>
        <v>35</v>
      </c>
      <c r="B56" s="93"/>
      <c r="C56" s="117" t="s">
        <v>314</v>
      </c>
      <c r="D56" s="95" t="n">
        <v>1143</v>
      </c>
      <c r="E56" s="95" t="n">
        <v>380</v>
      </c>
      <c r="F56" s="95" t="n">
        <v>427</v>
      </c>
      <c r="G56" s="95" t="n">
        <v>217</v>
      </c>
      <c r="H56" s="95" t="s">
        <v>19</v>
      </c>
      <c r="I56" s="95" t="s">
        <v>19</v>
      </c>
      <c r="J56" s="95" t="n">
        <v>119</v>
      </c>
      <c r="K56" s="95" t="s">
        <v>19</v>
      </c>
      <c r="L56" s="120"/>
    </row>
    <row r="57" customFormat="false" ht="11.45" hidden="false" customHeight="true" outlineLevel="0" collapsed="false">
      <c r="A57" s="92" t="n">
        <f aca="false">IF(D57&lt;&gt;"",COUNTA($D$11:D57),"")</f>
        <v>36</v>
      </c>
      <c r="B57" s="93"/>
      <c r="C57" s="117" t="s">
        <v>315</v>
      </c>
      <c r="D57" s="95" t="n">
        <v>877</v>
      </c>
      <c r="E57" s="95" t="n">
        <v>289</v>
      </c>
      <c r="F57" s="95" t="n">
        <v>318</v>
      </c>
      <c r="G57" s="95" t="n">
        <v>143</v>
      </c>
      <c r="H57" s="95" t="s">
        <v>19</v>
      </c>
      <c r="I57" s="95" t="s">
        <v>19</v>
      </c>
      <c r="J57" s="95" t="n">
        <v>127</v>
      </c>
      <c r="K57" s="95" t="s">
        <v>19</v>
      </c>
      <c r="L57" s="120"/>
    </row>
    <row r="58" customFormat="false" ht="11.45" hidden="false" customHeight="true" outlineLevel="0" collapsed="false">
      <c r="A58" s="92" t="str">
        <f aca="false">IF(D58&lt;&gt;"",COUNTA($D$11:D58),"")</f>
        <v/>
      </c>
      <c r="B58" s="93"/>
      <c r="C58" s="117"/>
      <c r="D58" s="95"/>
      <c r="E58" s="95"/>
      <c r="F58" s="95"/>
      <c r="G58" s="95"/>
      <c r="H58" s="95"/>
      <c r="I58" s="95"/>
      <c r="J58" s="95"/>
      <c r="K58" s="95"/>
      <c r="L58" s="120"/>
    </row>
    <row r="59" customFormat="false" ht="11.45" hidden="false" customHeight="true" outlineLevel="0" collapsed="false">
      <c r="A59" s="92" t="n">
        <f aca="false">IF(D59&lt;&gt;"",COUNTA($D$11:D59),"")</f>
        <v>37</v>
      </c>
      <c r="B59" s="98" t="s">
        <v>326</v>
      </c>
      <c r="C59" s="119" t="s">
        <v>313</v>
      </c>
      <c r="D59" s="99" t="n">
        <v>10827</v>
      </c>
      <c r="E59" s="99" t="n">
        <v>3029</v>
      </c>
      <c r="F59" s="99" t="n">
        <v>3438</v>
      </c>
      <c r="G59" s="99" t="n">
        <v>2427</v>
      </c>
      <c r="H59" s="99" t="n">
        <v>591</v>
      </c>
      <c r="I59" s="99" t="n">
        <v>76</v>
      </c>
      <c r="J59" s="99" t="n">
        <v>1237</v>
      </c>
      <c r="K59" s="99" t="n">
        <v>29</v>
      </c>
      <c r="L59" s="120"/>
    </row>
    <row r="60" customFormat="false" ht="11.45" hidden="false" customHeight="true" outlineLevel="0" collapsed="false">
      <c r="A60" s="92" t="n">
        <f aca="false">IF(D60&lt;&gt;"",COUNTA($D$11:D60),"")</f>
        <v>38</v>
      </c>
      <c r="B60" s="98" t="s">
        <v>327</v>
      </c>
      <c r="C60" s="119" t="s">
        <v>314</v>
      </c>
      <c r="D60" s="99" t="n">
        <v>8809</v>
      </c>
      <c r="E60" s="99" t="n">
        <v>2810</v>
      </c>
      <c r="F60" s="99" t="n">
        <v>2729</v>
      </c>
      <c r="G60" s="99" t="n">
        <v>1715</v>
      </c>
      <c r="H60" s="99" t="n">
        <v>433</v>
      </c>
      <c r="I60" s="99" t="n">
        <v>47</v>
      </c>
      <c r="J60" s="99" t="n">
        <v>1051</v>
      </c>
      <c r="K60" s="99" t="n">
        <v>24</v>
      </c>
      <c r="L60" s="120"/>
    </row>
    <row r="61" customFormat="false" ht="11.45" hidden="false" customHeight="true" outlineLevel="0" collapsed="false">
      <c r="A61" s="92" t="n">
        <f aca="false">IF(D61&lt;&gt;"",COUNTA($D$11:D61),"")</f>
        <v>39</v>
      </c>
      <c r="B61" s="98"/>
      <c r="C61" s="119" t="s">
        <v>315</v>
      </c>
      <c r="D61" s="99" t="n">
        <v>6904</v>
      </c>
      <c r="E61" s="99" t="n">
        <v>2142</v>
      </c>
      <c r="F61" s="99" t="n">
        <v>2072</v>
      </c>
      <c r="G61" s="99" t="n">
        <v>1232</v>
      </c>
      <c r="H61" s="99" t="n">
        <v>326</v>
      </c>
      <c r="I61" s="99" t="n">
        <v>42</v>
      </c>
      <c r="J61" s="99" t="n">
        <v>1078</v>
      </c>
      <c r="K61" s="99" t="n">
        <v>12</v>
      </c>
      <c r="L61" s="120"/>
    </row>
    <row r="62" customFormat="false" ht="11.45" hidden="false" customHeight="true" outlineLevel="0" collapsed="false">
      <c r="B62" s="74"/>
    </row>
    <row r="63" customFormat="false" ht="11.45" hidden="false" customHeight="true" outlineLevel="0" collapsed="false">
      <c r="B63" s="74"/>
    </row>
    <row r="64" customFormat="false" ht="11.45" hidden="false" customHeight="true" outlineLevel="0" collapsed="false">
      <c r="B64" s="147"/>
    </row>
  </sheetData>
  <mergeCells count="18">
    <mergeCell ref="A1:C1"/>
    <mergeCell ref="D1:K1"/>
    <mergeCell ref="A2:C2"/>
    <mergeCell ref="D2:K2"/>
    <mergeCell ref="A3:C3"/>
    <mergeCell ref="D3:K3"/>
    <mergeCell ref="A4:A8"/>
    <mergeCell ref="B4:B8"/>
    <mergeCell ref="C4:C8"/>
    <mergeCell ref="D4:D8"/>
    <mergeCell ref="E4:K4"/>
    <mergeCell ref="E5:E8"/>
    <mergeCell ref="F5:F8"/>
    <mergeCell ref="G5:G8"/>
    <mergeCell ref="H5:H8"/>
    <mergeCell ref="I5:I8"/>
    <mergeCell ref="J5:J8"/>
    <mergeCell ref="K5:K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123 2014 00&amp;R&amp;7&amp;P</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8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1" width="12.7"/>
    <col collapsed="false" customWidth="true" hidden="false" outlineLevel="0" max="2" min="2" style="32" width="70.7"/>
    <col collapsed="false" customWidth="true" hidden="false" outlineLevel="0" max="3" min="3" style="32" width="8.7"/>
    <col collapsed="false" customWidth="false" hidden="false" outlineLevel="0" max="4" min="4" style="32" width="11.42"/>
    <col collapsed="false" customWidth="false" hidden="false" outlineLevel="0" max="257" min="5" style="31" width="11.42"/>
  </cols>
  <sheetData>
    <row r="1" customFormat="false" ht="30" hidden="false" customHeight="true" outlineLevel="0" collapsed="false">
      <c r="A1" s="33" t="s">
        <v>35</v>
      </c>
      <c r="B1" s="33"/>
      <c r="C1" s="33"/>
    </row>
    <row r="2" s="34" customFormat="true" ht="23.1" hidden="false" customHeight="true" outlineLevel="0" collapsed="false">
      <c r="B2" s="35"/>
      <c r="C2" s="35" t="s">
        <v>36</v>
      </c>
      <c r="D2" s="35"/>
    </row>
    <row r="3" s="34" customFormat="true" ht="23.1" hidden="false" customHeight="true" outlineLevel="0" collapsed="false">
      <c r="A3" s="36" t="s">
        <v>37</v>
      </c>
      <c r="B3" s="36"/>
      <c r="C3" s="35" t="n">
        <v>4</v>
      </c>
      <c r="D3" s="35"/>
    </row>
    <row r="4" s="34" customFormat="true" ht="23.1" hidden="false" customHeight="true" outlineLevel="0" collapsed="false">
      <c r="A4" s="36" t="s">
        <v>38</v>
      </c>
      <c r="B4" s="36"/>
      <c r="C4" s="35" t="n">
        <v>4</v>
      </c>
      <c r="D4" s="35"/>
    </row>
    <row r="5" s="40" customFormat="true" ht="11.45" hidden="false" customHeight="true" outlineLevel="0" collapsed="false">
      <c r="A5" s="37" t="s">
        <v>39</v>
      </c>
      <c r="B5" s="38" t="s">
        <v>40</v>
      </c>
      <c r="C5" s="35" t="n">
        <v>5</v>
      </c>
      <c r="D5" s="39"/>
    </row>
    <row r="6" s="40" customFormat="true" ht="22.5" hidden="false" customHeight="true" outlineLevel="0" collapsed="false">
      <c r="A6" s="37"/>
      <c r="B6" s="38" t="s">
        <v>41</v>
      </c>
      <c r="C6" s="35" t="n">
        <v>5</v>
      </c>
      <c r="D6" s="39"/>
    </row>
    <row r="7" s="40" customFormat="true" ht="11.45" hidden="false" customHeight="true" outlineLevel="0" collapsed="false">
      <c r="A7" s="41"/>
      <c r="B7" s="42"/>
      <c r="C7" s="43"/>
      <c r="D7" s="39"/>
    </row>
    <row r="8" s="48" customFormat="true" ht="11.45" hidden="false" customHeight="true" outlineLevel="0" collapsed="false">
      <c r="A8" s="44" t="s">
        <v>42</v>
      </c>
      <c r="B8" s="45" t="s">
        <v>43</v>
      </c>
      <c r="C8" s="46"/>
      <c r="D8" s="47"/>
    </row>
    <row r="9" s="48" customFormat="true" ht="8.1" hidden="false" customHeight="true" outlineLevel="0" collapsed="false">
      <c r="A9" s="49"/>
      <c r="B9" s="42"/>
      <c r="C9" s="50"/>
      <c r="D9" s="47"/>
    </row>
    <row r="10" s="40" customFormat="true" ht="22.5" hidden="false" customHeight="true" outlineLevel="0" collapsed="false">
      <c r="A10" s="51" t="s">
        <v>44</v>
      </c>
      <c r="B10" s="52" t="s">
        <v>45</v>
      </c>
      <c r="C10" s="50" t="n">
        <v>6</v>
      </c>
      <c r="D10" s="39"/>
    </row>
    <row r="11" s="40" customFormat="true" ht="11.45" hidden="false" customHeight="true" outlineLevel="0" collapsed="false">
      <c r="A11" s="51"/>
      <c r="B11" s="42"/>
      <c r="C11" s="50"/>
      <c r="D11" s="39"/>
    </row>
    <row r="12" s="54" customFormat="true" ht="22.5" hidden="false" customHeight="true" outlineLevel="0" collapsed="false">
      <c r="A12" s="51" t="s">
        <v>46</v>
      </c>
      <c r="B12" s="42" t="s">
        <v>47</v>
      </c>
      <c r="C12" s="50" t="n">
        <v>7</v>
      </c>
      <c r="D12" s="53"/>
    </row>
    <row r="13" s="54" customFormat="true" ht="11.45" hidden="false" customHeight="true" outlineLevel="0" collapsed="false">
      <c r="A13" s="55"/>
      <c r="B13" s="42"/>
      <c r="C13" s="50"/>
      <c r="D13" s="53"/>
    </row>
    <row r="14" s="40" customFormat="true" ht="22.5" hidden="false" customHeight="true" outlineLevel="0" collapsed="false">
      <c r="A14" s="51" t="s">
        <v>48</v>
      </c>
      <c r="B14" s="42" t="s">
        <v>49</v>
      </c>
      <c r="C14" s="50" t="n">
        <v>8</v>
      </c>
      <c r="D14" s="39"/>
    </row>
    <row r="15" s="40" customFormat="true" ht="11.45" hidden="false" customHeight="true" outlineLevel="0" collapsed="false">
      <c r="A15" s="51" t="s">
        <v>50</v>
      </c>
      <c r="B15" s="42" t="s">
        <v>51</v>
      </c>
      <c r="C15" s="50" t="n">
        <v>9</v>
      </c>
      <c r="D15" s="39"/>
    </row>
    <row r="16" s="40" customFormat="true" ht="11.45" hidden="false" customHeight="true" outlineLevel="0" collapsed="false">
      <c r="A16" s="51" t="s">
        <v>52</v>
      </c>
      <c r="B16" s="42" t="s">
        <v>53</v>
      </c>
      <c r="C16" s="50" t="n">
        <v>10</v>
      </c>
      <c r="D16" s="39"/>
    </row>
    <row r="17" s="54" customFormat="true" ht="11.45" hidden="false" customHeight="true" outlineLevel="0" collapsed="false">
      <c r="A17" s="55"/>
      <c r="B17" s="42"/>
      <c r="C17" s="50"/>
      <c r="D17" s="53"/>
    </row>
    <row r="18" s="54" customFormat="true" ht="22.5" hidden="false" customHeight="true" outlineLevel="0" collapsed="false">
      <c r="A18" s="51" t="s">
        <v>54</v>
      </c>
      <c r="B18" s="42" t="s">
        <v>55</v>
      </c>
      <c r="C18" s="50" t="n">
        <v>11</v>
      </c>
      <c r="D18" s="53"/>
    </row>
    <row r="19" s="40" customFormat="true" ht="22.5" hidden="false" customHeight="true" outlineLevel="0" collapsed="false">
      <c r="A19" s="37" t="s">
        <v>56</v>
      </c>
      <c r="B19" s="56" t="s">
        <v>57</v>
      </c>
      <c r="C19" s="57" t="n">
        <v>11</v>
      </c>
      <c r="D19" s="39"/>
    </row>
    <row r="20" s="40" customFormat="true" ht="11.45" hidden="false" customHeight="true" outlineLevel="0" collapsed="false">
      <c r="A20" s="37"/>
      <c r="B20" s="58"/>
      <c r="C20" s="57"/>
      <c r="D20" s="39"/>
    </row>
    <row r="21" customFormat="false" ht="22.5" hidden="false" customHeight="true" outlineLevel="0" collapsed="false">
      <c r="A21" s="51" t="s">
        <v>58</v>
      </c>
      <c r="B21" s="42" t="s">
        <v>59</v>
      </c>
      <c r="C21" s="50" t="n">
        <v>12</v>
      </c>
    </row>
    <row r="22" customFormat="false" ht="11.45" hidden="false" customHeight="true" outlineLevel="0" collapsed="false">
      <c r="A22" s="51"/>
      <c r="B22" s="58"/>
      <c r="C22" s="57"/>
    </row>
    <row r="23" customFormat="false" ht="22.5" hidden="false" customHeight="true" outlineLevel="0" collapsed="false">
      <c r="A23" s="51" t="s">
        <v>60</v>
      </c>
      <c r="B23" s="42" t="s">
        <v>61</v>
      </c>
      <c r="C23" s="50"/>
    </row>
    <row r="24" customFormat="false" ht="11.45" hidden="false" customHeight="true" outlineLevel="0" collapsed="false">
      <c r="A24" s="51" t="s">
        <v>62</v>
      </c>
      <c r="B24" s="42" t="s">
        <v>51</v>
      </c>
      <c r="C24" s="50" t="n">
        <v>13</v>
      </c>
    </row>
    <row r="25" customFormat="false" ht="11.45" hidden="false" customHeight="true" outlineLevel="0" collapsed="false">
      <c r="A25" s="51" t="s">
        <v>63</v>
      </c>
      <c r="B25" s="42" t="s">
        <v>53</v>
      </c>
      <c r="C25" s="50" t="n">
        <v>14</v>
      </c>
    </row>
    <row r="26" customFormat="false" ht="11.45" hidden="false" customHeight="true" outlineLevel="0" collapsed="false">
      <c r="A26" s="51"/>
      <c r="B26" s="42"/>
      <c r="C26" s="50"/>
    </row>
    <row r="27" customFormat="false" ht="22.5" hidden="false" customHeight="true" outlineLevel="0" collapsed="false">
      <c r="A27" s="51" t="s">
        <v>64</v>
      </c>
      <c r="B27" s="42" t="s">
        <v>65</v>
      </c>
      <c r="C27" s="50"/>
    </row>
    <row r="28" customFormat="false" ht="11.45" hidden="false" customHeight="true" outlineLevel="0" collapsed="false">
      <c r="A28" s="51" t="s">
        <v>66</v>
      </c>
      <c r="B28" s="42" t="s">
        <v>51</v>
      </c>
      <c r="C28" s="50" t="n">
        <v>15</v>
      </c>
    </row>
    <row r="29" customFormat="false" ht="11.45" hidden="false" customHeight="true" outlineLevel="0" collapsed="false">
      <c r="A29" s="51" t="s">
        <v>67</v>
      </c>
      <c r="B29" s="42" t="s">
        <v>53</v>
      </c>
      <c r="C29" s="50" t="n">
        <v>16</v>
      </c>
    </row>
    <row r="30" customFormat="false" ht="11.45" hidden="false" customHeight="true" outlineLevel="0" collapsed="false">
      <c r="A30" s="51"/>
      <c r="B30" s="42"/>
      <c r="C30" s="50"/>
    </row>
    <row r="31" customFormat="false" ht="24" hidden="false" customHeight="false" outlineLevel="0" collapsed="false">
      <c r="A31" s="51" t="s">
        <v>68</v>
      </c>
      <c r="B31" s="42" t="s">
        <v>69</v>
      </c>
      <c r="C31" s="50"/>
    </row>
    <row r="32" customFormat="false" ht="11.45" hidden="false" customHeight="true" outlineLevel="0" collapsed="false">
      <c r="A32" s="51" t="s">
        <v>70</v>
      </c>
      <c r="B32" s="42" t="s">
        <v>51</v>
      </c>
      <c r="C32" s="50" t="n">
        <v>17</v>
      </c>
    </row>
    <row r="33" customFormat="false" ht="11.45" hidden="false" customHeight="true" outlineLevel="0" collapsed="false">
      <c r="A33" s="51" t="s">
        <v>71</v>
      </c>
      <c r="B33" s="42" t="s">
        <v>53</v>
      </c>
      <c r="C33" s="50" t="n">
        <v>18</v>
      </c>
    </row>
    <row r="34" customFormat="false" ht="11.45" hidden="false" customHeight="true" outlineLevel="0" collapsed="false">
      <c r="A34" s="59"/>
      <c r="B34" s="42"/>
      <c r="C34" s="50"/>
    </row>
    <row r="35" customFormat="false" ht="22.5" hidden="false" customHeight="true" outlineLevel="0" collapsed="false">
      <c r="A35" s="51" t="s">
        <v>72</v>
      </c>
      <c r="B35" s="42" t="s">
        <v>73</v>
      </c>
      <c r="C35" s="50" t="n">
        <v>19</v>
      </c>
    </row>
    <row r="36" customFormat="false" ht="11.45" hidden="false" customHeight="true" outlineLevel="0" collapsed="false">
      <c r="B36" s="42"/>
      <c r="C36" s="50"/>
    </row>
    <row r="37" customFormat="false" ht="24" hidden="false" customHeight="true" outlineLevel="0" collapsed="false">
      <c r="A37" s="51" t="s">
        <v>74</v>
      </c>
      <c r="B37" s="42" t="s">
        <v>75</v>
      </c>
      <c r="C37" s="50"/>
    </row>
    <row r="38" customFormat="false" ht="11.45" hidden="false" customHeight="true" outlineLevel="0" collapsed="false">
      <c r="A38" s="51" t="s">
        <v>76</v>
      </c>
      <c r="B38" s="42" t="s">
        <v>51</v>
      </c>
      <c r="C38" s="50" t="n">
        <v>20</v>
      </c>
    </row>
    <row r="39" customFormat="false" ht="11.45" hidden="false" customHeight="true" outlineLevel="0" collapsed="false">
      <c r="A39" s="51" t="s">
        <v>77</v>
      </c>
      <c r="B39" s="42" t="s">
        <v>53</v>
      </c>
      <c r="C39" s="50" t="n">
        <v>21</v>
      </c>
    </row>
    <row r="40" customFormat="false" ht="11.45" hidden="false" customHeight="true" outlineLevel="0" collapsed="false">
      <c r="B40" s="42"/>
      <c r="C40" s="50"/>
    </row>
    <row r="41" customFormat="false" ht="11.45" hidden="false" customHeight="true" outlineLevel="0" collapsed="false">
      <c r="A41" s="51" t="s">
        <v>78</v>
      </c>
      <c r="B41" s="42" t="s">
        <v>79</v>
      </c>
      <c r="C41" s="50"/>
    </row>
    <row r="42" customFormat="false" ht="22.5" hidden="false" customHeight="true" outlineLevel="0" collapsed="false">
      <c r="A42" s="51" t="s">
        <v>80</v>
      </c>
      <c r="B42" s="42" t="s">
        <v>81</v>
      </c>
      <c r="C42" s="50" t="n">
        <v>22</v>
      </c>
    </row>
    <row r="43" customFormat="false" ht="22.5" hidden="false" customHeight="true" outlineLevel="0" collapsed="false">
      <c r="A43" s="51" t="s">
        <v>82</v>
      </c>
      <c r="B43" s="42" t="s">
        <v>83</v>
      </c>
      <c r="C43" s="50" t="n">
        <v>23</v>
      </c>
    </row>
    <row r="44" customFormat="false" ht="11.45" hidden="false" customHeight="true" outlineLevel="0" collapsed="false">
      <c r="A44" s="51"/>
      <c r="B44" s="42"/>
      <c r="C44" s="50"/>
    </row>
    <row r="45" customFormat="false" ht="11.45" hidden="false" customHeight="true" outlineLevel="0" collapsed="false">
      <c r="A45" s="51"/>
      <c r="B45" s="42"/>
      <c r="C45" s="50"/>
    </row>
    <row r="46" customFormat="false" ht="11.45" hidden="false" customHeight="true" outlineLevel="0" collapsed="false">
      <c r="A46" s="51"/>
      <c r="B46" s="42"/>
      <c r="C46" s="50"/>
    </row>
    <row r="47" customFormat="false" ht="11.45" hidden="false" customHeight="true" outlineLevel="0" collapsed="false">
      <c r="A47" s="51"/>
      <c r="B47" s="42"/>
      <c r="C47" s="50"/>
    </row>
    <row r="48" customFormat="false" ht="11.45" hidden="false" customHeight="true" outlineLevel="0" collapsed="false">
      <c r="A48" s="51"/>
      <c r="B48" s="42"/>
      <c r="C48" s="50"/>
    </row>
    <row r="49" customFormat="false" ht="11.45" hidden="false" customHeight="true" outlineLevel="0" collapsed="false">
      <c r="B49" s="42"/>
      <c r="C49" s="50"/>
    </row>
    <row r="50" customFormat="false" ht="30" hidden="false" customHeight="true" outlineLevel="0" collapsed="false">
      <c r="B50" s="42"/>
      <c r="C50" s="35"/>
    </row>
    <row r="51" customFormat="false" ht="12" hidden="false" customHeight="true" outlineLevel="0" collapsed="false">
      <c r="B51" s="42"/>
      <c r="C51" s="35" t="s">
        <v>36</v>
      </c>
    </row>
    <row r="52" customFormat="false" ht="11.45" hidden="false" customHeight="true" outlineLevel="0" collapsed="false">
      <c r="A52" s="44" t="s">
        <v>84</v>
      </c>
      <c r="B52" s="45" t="s">
        <v>85</v>
      </c>
      <c r="C52" s="50"/>
    </row>
    <row r="53" customFormat="false" ht="8.1" hidden="false" customHeight="true" outlineLevel="0" collapsed="false">
      <c r="B53" s="42"/>
      <c r="C53" s="60"/>
    </row>
    <row r="54" customFormat="false" ht="22.5" hidden="false" customHeight="true" outlineLevel="0" collapsed="false">
      <c r="A54" s="51" t="s">
        <v>86</v>
      </c>
      <c r="B54" s="42" t="s">
        <v>87</v>
      </c>
      <c r="C54" s="50" t="n">
        <v>24</v>
      </c>
    </row>
    <row r="55" customFormat="false" ht="11.45" hidden="false" customHeight="true" outlineLevel="0" collapsed="false">
      <c r="B55" s="42"/>
      <c r="C55" s="50"/>
    </row>
    <row r="56" customFormat="false" ht="22.5" hidden="false" customHeight="true" outlineLevel="0" collapsed="false">
      <c r="A56" s="51" t="s">
        <v>88</v>
      </c>
      <c r="B56" s="42" t="s">
        <v>89</v>
      </c>
      <c r="C56" s="50" t="n">
        <v>25</v>
      </c>
    </row>
    <row r="57" customFormat="false" ht="11.45" hidden="false" customHeight="true" outlineLevel="0" collapsed="false">
      <c r="B57" s="42"/>
      <c r="C57" s="50"/>
    </row>
    <row r="58" customFormat="false" ht="22.5" hidden="false" customHeight="true" outlineLevel="0" collapsed="false">
      <c r="A58" s="51" t="s">
        <v>90</v>
      </c>
      <c r="B58" s="42" t="s">
        <v>91</v>
      </c>
      <c r="C58" s="50" t="n">
        <v>26</v>
      </c>
    </row>
    <row r="59" customFormat="false" ht="11.45" hidden="false" customHeight="true" outlineLevel="0" collapsed="false">
      <c r="B59" s="42"/>
      <c r="C59" s="50"/>
    </row>
    <row r="60" customFormat="false" ht="22.5" hidden="false" customHeight="true" outlineLevel="0" collapsed="false">
      <c r="A60" s="51" t="s">
        <v>92</v>
      </c>
      <c r="B60" s="42" t="s">
        <v>93</v>
      </c>
      <c r="C60" s="50"/>
    </row>
    <row r="61" customFormat="false" ht="11.45" hidden="false" customHeight="true" outlineLevel="0" collapsed="false">
      <c r="A61" s="51" t="s">
        <v>94</v>
      </c>
      <c r="B61" s="42" t="s">
        <v>51</v>
      </c>
      <c r="C61" s="50" t="n">
        <v>27</v>
      </c>
    </row>
    <row r="62" customFormat="false" ht="11.45" hidden="false" customHeight="true" outlineLevel="0" collapsed="false">
      <c r="A62" s="51" t="s">
        <v>95</v>
      </c>
      <c r="B62" s="42" t="s">
        <v>53</v>
      </c>
      <c r="C62" s="50" t="n">
        <v>28</v>
      </c>
    </row>
    <row r="63" customFormat="false" ht="11.45" hidden="false" customHeight="true" outlineLevel="0" collapsed="false">
      <c r="B63" s="42"/>
      <c r="C63" s="50"/>
    </row>
    <row r="64" customFormat="false" ht="22.5" hidden="false" customHeight="true" outlineLevel="0" collapsed="false">
      <c r="A64" s="51" t="s">
        <v>96</v>
      </c>
      <c r="B64" s="42" t="s">
        <v>97</v>
      </c>
      <c r="C64" s="50"/>
    </row>
    <row r="65" customFormat="false" ht="11.45" hidden="false" customHeight="true" outlineLevel="0" collapsed="false">
      <c r="A65" s="51" t="s">
        <v>98</v>
      </c>
      <c r="B65" s="42" t="s">
        <v>51</v>
      </c>
      <c r="C65" s="50" t="n">
        <v>29</v>
      </c>
    </row>
    <row r="66" customFormat="false" ht="11.45" hidden="false" customHeight="true" outlineLevel="0" collapsed="false">
      <c r="A66" s="51" t="s">
        <v>99</v>
      </c>
      <c r="B66" s="42" t="s">
        <v>53</v>
      </c>
      <c r="C66" s="50" t="n">
        <v>31</v>
      </c>
    </row>
    <row r="67" customFormat="false" ht="11.45" hidden="false" customHeight="true" outlineLevel="0" collapsed="false">
      <c r="B67" s="42"/>
      <c r="C67" s="50"/>
    </row>
    <row r="68" customFormat="false" ht="22.5" hidden="false" customHeight="true" outlineLevel="0" collapsed="false">
      <c r="A68" s="51" t="s">
        <v>100</v>
      </c>
      <c r="B68" s="42" t="s">
        <v>101</v>
      </c>
      <c r="C68" s="50"/>
    </row>
    <row r="69" customFormat="false" ht="11.45" hidden="false" customHeight="true" outlineLevel="0" collapsed="false">
      <c r="A69" s="51" t="s">
        <v>102</v>
      </c>
      <c r="B69" s="42" t="s">
        <v>51</v>
      </c>
      <c r="C69" s="50" t="n">
        <v>33</v>
      </c>
    </row>
    <row r="70" customFormat="false" ht="5.25" hidden="false" customHeight="true" outlineLevel="0" collapsed="false">
      <c r="A70" s="51"/>
      <c r="B70" s="42"/>
      <c r="C70" s="50"/>
    </row>
    <row r="71" customFormat="false" ht="22.5" hidden="false" customHeight="true" outlineLevel="0" collapsed="false">
      <c r="A71" s="37" t="s">
        <v>56</v>
      </c>
      <c r="B71" s="56" t="s">
        <v>103</v>
      </c>
      <c r="C71" s="50" t="n">
        <v>33</v>
      </c>
    </row>
    <row r="72" customFormat="false" ht="3.75" hidden="false" customHeight="true" outlineLevel="0" collapsed="false">
      <c r="A72" s="37"/>
      <c r="B72" s="56"/>
      <c r="C72" s="50"/>
    </row>
    <row r="73" customFormat="false" ht="11.45" hidden="false" customHeight="true" outlineLevel="0" collapsed="false">
      <c r="A73" s="51" t="s">
        <v>104</v>
      </c>
      <c r="B73" s="42" t="s">
        <v>53</v>
      </c>
      <c r="C73" s="50" t="n">
        <v>34</v>
      </c>
    </row>
    <row r="74" customFormat="false" ht="11.45" hidden="false" customHeight="true" outlineLevel="0" collapsed="false">
      <c r="B74" s="56"/>
      <c r="C74" s="50"/>
    </row>
    <row r="75" customFormat="false" ht="11.45" hidden="false" customHeight="true" outlineLevel="0" collapsed="false">
      <c r="A75" s="44" t="s">
        <v>105</v>
      </c>
      <c r="B75" s="45" t="s">
        <v>106</v>
      </c>
      <c r="C75" s="50"/>
    </row>
    <row r="76" customFormat="false" ht="8.1" hidden="false" customHeight="true" outlineLevel="0" collapsed="false">
      <c r="B76" s="42"/>
      <c r="C76" s="50"/>
    </row>
    <row r="77" customFormat="false" ht="22.5" hidden="false" customHeight="true" outlineLevel="0" collapsed="false">
      <c r="A77" s="51" t="s">
        <v>107</v>
      </c>
      <c r="B77" s="42" t="s">
        <v>108</v>
      </c>
      <c r="C77" s="50" t="n">
        <v>35</v>
      </c>
    </row>
    <row r="78" customFormat="false" ht="11.45" hidden="false" customHeight="true" outlineLevel="0" collapsed="false">
      <c r="B78" s="42"/>
      <c r="C78" s="50"/>
    </row>
    <row r="79" customFormat="false" ht="11.45" hidden="false" customHeight="true" outlineLevel="0" collapsed="false">
      <c r="A79" s="51" t="s">
        <v>109</v>
      </c>
      <c r="B79" s="42" t="s">
        <v>110</v>
      </c>
      <c r="C79" s="50" t="n">
        <v>36</v>
      </c>
    </row>
    <row r="80" customFormat="false" ht="11.45" hidden="false" customHeight="true" outlineLevel="0" collapsed="false">
      <c r="B80" s="42"/>
      <c r="C80" s="50"/>
    </row>
    <row r="81" customFormat="false" ht="11.45" hidden="false" customHeight="true" outlineLevel="0" collapsed="false">
      <c r="A81" s="51" t="s">
        <v>111</v>
      </c>
      <c r="B81" s="42" t="s">
        <v>112</v>
      </c>
      <c r="C81" s="50" t="n">
        <v>37</v>
      </c>
    </row>
    <row r="82" customFormat="false" ht="11.45" hidden="false" customHeight="true" outlineLevel="0" collapsed="false">
      <c r="B82" s="42"/>
      <c r="C82" s="50"/>
    </row>
    <row r="83" customFormat="false" ht="22.5" hidden="false" customHeight="true" outlineLevel="0" collapsed="false">
      <c r="A83" s="51" t="s">
        <v>113</v>
      </c>
      <c r="B83" s="42" t="s">
        <v>114</v>
      </c>
      <c r="C83" s="50" t="n">
        <v>38</v>
      </c>
    </row>
    <row r="84" customFormat="false" ht="30" hidden="false" customHeight="true" outlineLevel="0" collapsed="false">
      <c r="A84" s="61" t="s">
        <v>115</v>
      </c>
      <c r="B84" s="61"/>
      <c r="C84" s="39" t="n">
        <v>40</v>
      </c>
    </row>
  </sheetData>
  <mergeCells count="4">
    <mergeCell ref="A1:C1"/>
    <mergeCell ref="A3:B3"/>
    <mergeCell ref="A4:B4"/>
    <mergeCell ref="A84:B8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123 2014 00&amp;R&amp;7&amp;P</oddFooter>
  </headerFooter>
  <rowBreaks count="1" manualBreakCount="1">
    <brk id="49"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0" activeCellId="0" sqref="D10"/>
    </sheetView>
  </sheetViews>
  <sheetFormatPr defaultColWidth="11.28125" defaultRowHeight="11.45" zeroHeight="false" outlineLevelRow="0" outlineLevelCol="0"/>
  <cols>
    <col collapsed="false" customWidth="true" hidden="false" outlineLevel="0" max="1" min="1" style="76" width="3.7"/>
    <col collapsed="false" customWidth="true" hidden="false" outlineLevel="0" max="2" min="2" style="76" width="15.7"/>
    <col collapsed="false" customWidth="true" hidden="false" outlineLevel="0" max="3" min="3" style="76" width="10.28"/>
    <col collapsed="false" customWidth="true" hidden="false" outlineLevel="0" max="4" min="4" style="76" width="8.28"/>
    <col collapsed="false" customWidth="true" hidden="false" outlineLevel="0" max="11" min="5" style="76" width="7.7"/>
    <col collapsed="false" customWidth="false" hidden="false" outlineLevel="0" max="257" min="12" style="76" width="11.28"/>
  </cols>
  <sheetData>
    <row r="1" customFormat="false" ht="30" hidden="false" customHeight="true" outlineLevel="0" collapsed="false">
      <c r="A1" s="102" t="s">
        <v>42</v>
      </c>
      <c r="B1" s="102"/>
      <c r="C1" s="102"/>
      <c r="D1" s="78" t="s">
        <v>43</v>
      </c>
      <c r="E1" s="78"/>
      <c r="F1" s="78"/>
      <c r="G1" s="78"/>
      <c r="H1" s="78"/>
      <c r="I1" s="78"/>
      <c r="J1" s="78"/>
      <c r="K1" s="78"/>
    </row>
    <row r="2" customFormat="false" ht="24.95" hidden="false" customHeight="true" outlineLevel="0" collapsed="false">
      <c r="A2" s="80" t="s">
        <v>303</v>
      </c>
      <c r="B2" s="80"/>
      <c r="C2" s="80"/>
      <c r="D2" s="81" t="s">
        <v>304</v>
      </c>
      <c r="E2" s="81"/>
      <c r="F2" s="81"/>
      <c r="G2" s="81"/>
      <c r="H2" s="81"/>
      <c r="I2" s="81"/>
      <c r="J2" s="81"/>
      <c r="K2" s="81"/>
    </row>
    <row r="3" customFormat="false" ht="24.95" hidden="false" customHeight="true" outlineLevel="0" collapsed="false">
      <c r="A3" s="80" t="s">
        <v>328</v>
      </c>
      <c r="B3" s="80"/>
      <c r="C3" s="80"/>
      <c r="D3" s="118" t="s">
        <v>53</v>
      </c>
      <c r="E3" s="118"/>
      <c r="F3" s="118"/>
      <c r="G3" s="118"/>
      <c r="H3" s="118"/>
      <c r="I3" s="118"/>
      <c r="J3" s="118"/>
      <c r="K3" s="118"/>
    </row>
    <row r="4" customFormat="false" ht="11.45" hidden="false" customHeight="true" outlineLevel="0" collapsed="false">
      <c r="A4" s="103" t="s">
        <v>119</v>
      </c>
      <c r="B4" s="83" t="s">
        <v>287</v>
      </c>
      <c r="C4" s="145" t="s">
        <v>306</v>
      </c>
      <c r="D4" s="83" t="s">
        <v>307</v>
      </c>
      <c r="E4" s="104" t="s">
        <v>219</v>
      </c>
      <c r="F4" s="104"/>
      <c r="G4" s="104"/>
      <c r="H4" s="104"/>
      <c r="I4" s="104"/>
      <c r="J4" s="104"/>
      <c r="K4" s="104"/>
    </row>
    <row r="5" customFormat="false" ht="11.45" hidden="false" customHeight="true" outlineLevel="0" collapsed="false">
      <c r="A5" s="103"/>
      <c r="B5" s="83"/>
      <c r="C5" s="145"/>
      <c r="D5" s="83"/>
      <c r="E5" s="83" t="s">
        <v>220</v>
      </c>
      <c r="F5" s="83" t="s">
        <v>308</v>
      </c>
      <c r="G5" s="83" t="s">
        <v>309</v>
      </c>
      <c r="H5" s="83" t="s">
        <v>310</v>
      </c>
      <c r="I5" s="83" t="s">
        <v>311</v>
      </c>
      <c r="J5" s="83" t="s">
        <v>312</v>
      </c>
      <c r="K5" s="104" t="s">
        <v>226</v>
      </c>
    </row>
    <row r="6" customFormat="false" ht="11.45" hidden="false" customHeight="true" outlineLevel="0" collapsed="false">
      <c r="A6" s="103"/>
      <c r="B6" s="83"/>
      <c r="C6" s="145"/>
      <c r="D6" s="83"/>
      <c r="E6" s="83"/>
      <c r="F6" s="83"/>
      <c r="G6" s="83"/>
      <c r="H6" s="83"/>
      <c r="I6" s="83"/>
      <c r="J6" s="83"/>
      <c r="K6" s="104"/>
    </row>
    <row r="7" customFormat="false" ht="11.45" hidden="false" customHeight="true" outlineLevel="0" collapsed="false">
      <c r="A7" s="103"/>
      <c r="B7" s="83"/>
      <c r="C7" s="145"/>
      <c r="D7" s="83"/>
      <c r="E7" s="83"/>
      <c r="F7" s="83"/>
      <c r="G7" s="83"/>
      <c r="H7" s="83"/>
      <c r="I7" s="83"/>
      <c r="J7" s="83"/>
      <c r="K7" s="104"/>
    </row>
    <row r="8" customFormat="false" ht="11.45" hidden="false" customHeight="true" outlineLevel="0" collapsed="false">
      <c r="A8" s="103"/>
      <c r="B8" s="83"/>
      <c r="C8" s="145"/>
      <c r="D8" s="83"/>
      <c r="E8" s="83"/>
      <c r="F8" s="83"/>
      <c r="G8" s="83"/>
      <c r="H8" s="83"/>
      <c r="I8" s="83"/>
      <c r="J8" s="83"/>
      <c r="K8" s="104"/>
    </row>
    <row r="9" customFormat="false" ht="11.45" hidden="false" customHeight="true" outlineLevel="0" collapsed="false">
      <c r="A9" s="85" t="n">
        <v>1</v>
      </c>
      <c r="B9" s="86" t="n">
        <v>2</v>
      </c>
      <c r="C9" s="86" t="n">
        <v>3</v>
      </c>
      <c r="D9" s="87" t="n">
        <v>4</v>
      </c>
      <c r="E9" s="87" t="n">
        <v>5</v>
      </c>
      <c r="F9" s="87" t="n">
        <v>6</v>
      </c>
      <c r="G9" s="86" t="n">
        <v>7</v>
      </c>
      <c r="H9" s="86" t="n">
        <v>8</v>
      </c>
      <c r="I9" s="87" t="n">
        <v>9</v>
      </c>
      <c r="J9" s="86" t="n">
        <v>10</v>
      </c>
      <c r="K9" s="105" t="n">
        <v>11</v>
      </c>
    </row>
    <row r="10" customFormat="false" ht="11.45" hidden="false" customHeight="true" outlineLevel="0" collapsed="false">
      <c r="B10" s="93"/>
      <c r="C10" s="117"/>
      <c r="D10" s="95"/>
      <c r="E10" s="95"/>
      <c r="F10" s="95"/>
      <c r="G10" s="95"/>
      <c r="H10" s="95"/>
      <c r="I10" s="95"/>
      <c r="J10" s="95"/>
      <c r="K10" s="95"/>
    </row>
    <row r="11" customFormat="false" ht="11.45" hidden="false" customHeight="true" outlineLevel="0" collapsed="false">
      <c r="A11" s="92" t="n">
        <f aca="false">IF(D11&lt;&gt;"",COUNTA($D$11:D11),"")</f>
        <v>1</v>
      </c>
      <c r="B11" s="93" t="s">
        <v>289</v>
      </c>
      <c r="C11" s="117" t="s">
        <v>313</v>
      </c>
      <c r="D11" s="95" t="n">
        <v>1025</v>
      </c>
      <c r="E11" s="95" t="n">
        <v>306</v>
      </c>
      <c r="F11" s="95" t="n">
        <v>221</v>
      </c>
      <c r="G11" s="95" t="n">
        <v>209</v>
      </c>
      <c r="H11" s="95" t="n">
        <v>127</v>
      </c>
      <c r="I11" s="95" t="s">
        <v>19</v>
      </c>
      <c r="J11" s="95" t="n">
        <v>150</v>
      </c>
      <c r="K11" s="95" t="n">
        <v>12</v>
      </c>
    </row>
    <row r="12" customFormat="false" ht="11.45" hidden="false" customHeight="true" outlineLevel="0" collapsed="false">
      <c r="A12" s="92" t="n">
        <f aca="false">IF(D12&lt;&gt;"",COUNTA($D$11:D12),"")</f>
        <v>2</v>
      </c>
      <c r="B12" s="93"/>
      <c r="C12" s="117" t="s">
        <v>314</v>
      </c>
      <c r="D12" s="95" t="n">
        <v>874</v>
      </c>
      <c r="E12" s="95" t="n">
        <v>287</v>
      </c>
      <c r="F12" s="95" t="n">
        <v>183</v>
      </c>
      <c r="G12" s="95" t="n">
        <v>164</v>
      </c>
      <c r="H12" s="95" t="n">
        <v>99</v>
      </c>
      <c r="I12" s="95" t="s">
        <v>19</v>
      </c>
      <c r="J12" s="95" t="n">
        <v>129</v>
      </c>
      <c r="K12" s="95" t="n">
        <v>12</v>
      </c>
    </row>
    <row r="13" customFormat="false" ht="11.45" hidden="false" customHeight="true" outlineLevel="0" collapsed="false">
      <c r="A13" s="92" t="n">
        <f aca="false">IF(D13&lt;&gt;"",COUNTA($D$11:D13),"")</f>
        <v>3</v>
      </c>
      <c r="B13" s="93"/>
      <c r="C13" s="117" t="s">
        <v>315</v>
      </c>
      <c r="D13" s="95" t="n">
        <v>651</v>
      </c>
      <c r="E13" s="95" t="n">
        <v>205</v>
      </c>
      <c r="F13" s="95" t="n">
        <v>128</v>
      </c>
      <c r="G13" s="95" t="n">
        <v>99</v>
      </c>
      <c r="H13" s="95" t="n">
        <v>79</v>
      </c>
      <c r="I13" s="95" t="s">
        <v>19</v>
      </c>
      <c r="J13" s="95" t="n">
        <v>137</v>
      </c>
      <c r="K13" s="95" t="n">
        <v>3</v>
      </c>
    </row>
    <row r="14" customFormat="false" ht="11.45" hidden="false" customHeight="true" outlineLevel="0" collapsed="false">
      <c r="A14" s="92" t="str">
        <f aca="false">IF(D14&lt;&gt;"",COUNTA($D$11:D14),"")</f>
        <v/>
      </c>
      <c r="B14" s="93"/>
      <c r="C14" s="117"/>
      <c r="D14" s="95"/>
      <c r="E14" s="95"/>
      <c r="F14" s="95"/>
      <c r="G14" s="95"/>
      <c r="H14" s="95"/>
      <c r="I14" s="95"/>
      <c r="J14" s="95"/>
      <c r="K14" s="95"/>
    </row>
    <row r="15" customFormat="false" ht="11.45" hidden="false" customHeight="true" outlineLevel="0" collapsed="false">
      <c r="A15" s="92" t="n">
        <f aca="false">IF(D15&lt;&gt;"",COUNTA($D$11:D15),"")</f>
        <v>4</v>
      </c>
      <c r="B15" s="93" t="s">
        <v>290</v>
      </c>
      <c r="C15" s="117" t="s">
        <v>313</v>
      </c>
      <c r="D15" s="95" t="n">
        <v>555</v>
      </c>
      <c r="E15" s="95" t="n">
        <v>121</v>
      </c>
      <c r="F15" s="95" t="n">
        <v>95</v>
      </c>
      <c r="G15" s="95" t="n">
        <v>175</v>
      </c>
      <c r="H15" s="95" t="n">
        <v>49</v>
      </c>
      <c r="I15" s="95" t="s">
        <v>19</v>
      </c>
      <c r="J15" s="95" t="n">
        <v>107</v>
      </c>
      <c r="K15" s="95" t="n">
        <v>8</v>
      </c>
    </row>
    <row r="16" customFormat="false" ht="11.45" hidden="false" customHeight="true" outlineLevel="0" collapsed="false">
      <c r="A16" s="92" t="n">
        <f aca="false">IF(D16&lt;&gt;"",COUNTA($D$11:D16),"")</f>
        <v>5</v>
      </c>
      <c r="B16" s="93"/>
      <c r="C16" s="117" t="s">
        <v>314</v>
      </c>
      <c r="D16" s="95" t="n">
        <v>453</v>
      </c>
      <c r="E16" s="95" t="n">
        <v>113</v>
      </c>
      <c r="F16" s="95" t="n">
        <v>73</v>
      </c>
      <c r="G16" s="95" t="n">
        <v>131</v>
      </c>
      <c r="H16" s="95" t="n">
        <v>38</v>
      </c>
      <c r="I16" s="95" t="s">
        <v>19</v>
      </c>
      <c r="J16" s="95" t="n">
        <v>93</v>
      </c>
      <c r="K16" s="95" t="n">
        <v>5</v>
      </c>
    </row>
    <row r="17" customFormat="false" ht="11.45" hidden="false" customHeight="true" outlineLevel="0" collapsed="false">
      <c r="A17" s="92" t="n">
        <f aca="false">IF(D17&lt;&gt;"",COUNTA($D$11:D17),"")</f>
        <v>6</v>
      </c>
      <c r="B17" s="93"/>
      <c r="C17" s="117" t="s">
        <v>315</v>
      </c>
      <c r="D17" s="95" t="n">
        <v>366</v>
      </c>
      <c r="E17" s="95" t="n">
        <v>94</v>
      </c>
      <c r="F17" s="95" t="n">
        <v>63</v>
      </c>
      <c r="G17" s="95" t="n">
        <v>83</v>
      </c>
      <c r="H17" s="95" t="n">
        <v>28</v>
      </c>
      <c r="I17" s="95" t="s">
        <v>19</v>
      </c>
      <c r="J17" s="95" t="n">
        <v>93</v>
      </c>
      <c r="K17" s="95" t="n">
        <v>5</v>
      </c>
    </row>
    <row r="18" customFormat="false" ht="11.45" hidden="false" customHeight="true" outlineLevel="0" collapsed="false">
      <c r="A18" s="92" t="str">
        <f aca="false">IF(D18&lt;&gt;"",COUNTA($D$11:D18),"")</f>
        <v/>
      </c>
      <c r="B18" s="93"/>
      <c r="C18" s="117"/>
      <c r="D18" s="95"/>
      <c r="E18" s="95"/>
      <c r="F18" s="95"/>
      <c r="G18" s="95"/>
      <c r="H18" s="95"/>
      <c r="I18" s="95"/>
      <c r="J18" s="95"/>
      <c r="K18" s="95"/>
    </row>
    <row r="19" customFormat="false" ht="11.45" hidden="false" customHeight="true" outlineLevel="0" collapsed="false">
      <c r="A19" s="92" t="n">
        <f aca="false">IF(D19&lt;&gt;"",COUNTA($D$11:D19),"")</f>
        <v>7</v>
      </c>
      <c r="B19" s="93" t="s">
        <v>316</v>
      </c>
      <c r="C19" s="117" t="s">
        <v>313</v>
      </c>
      <c r="D19" s="95" t="n">
        <v>1661</v>
      </c>
      <c r="E19" s="95" t="n">
        <v>438</v>
      </c>
      <c r="F19" s="95" t="n">
        <v>526</v>
      </c>
      <c r="G19" s="95" t="n">
        <v>437</v>
      </c>
      <c r="H19" s="95" t="n">
        <v>64</v>
      </c>
      <c r="I19" s="95" t="s">
        <v>19</v>
      </c>
      <c r="J19" s="95" t="n">
        <v>191</v>
      </c>
      <c r="K19" s="95" t="n">
        <v>5</v>
      </c>
    </row>
    <row r="20" customFormat="false" ht="11.45" hidden="false" customHeight="true" outlineLevel="0" collapsed="false">
      <c r="A20" s="92" t="n">
        <f aca="false">IF(D20&lt;&gt;"",COUNTA($D$11:D20),"")</f>
        <v>8</v>
      </c>
      <c r="B20" s="93" t="s">
        <v>317</v>
      </c>
      <c r="C20" s="117" t="s">
        <v>314</v>
      </c>
      <c r="D20" s="95" t="n">
        <v>1341</v>
      </c>
      <c r="E20" s="95" t="n">
        <v>392</v>
      </c>
      <c r="F20" s="95" t="n">
        <v>418</v>
      </c>
      <c r="G20" s="95" t="n">
        <v>309</v>
      </c>
      <c r="H20" s="95" t="n">
        <v>54</v>
      </c>
      <c r="I20" s="95" t="s">
        <v>19</v>
      </c>
      <c r="J20" s="95" t="n">
        <v>164</v>
      </c>
      <c r="K20" s="95" t="n">
        <v>4</v>
      </c>
    </row>
    <row r="21" customFormat="false" ht="11.45" hidden="false" customHeight="true" outlineLevel="0" collapsed="false">
      <c r="A21" s="92" t="n">
        <f aca="false">IF(D21&lt;&gt;"",COUNTA($D$11:D21),"")</f>
        <v>9</v>
      </c>
      <c r="B21" s="93"/>
      <c r="C21" s="117" t="s">
        <v>315</v>
      </c>
      <c r="D21" s="95" t="n">
        <v>1041</v>
      </c>
      <c r="E21" s="95" t="n">
        <v>299</v>
      </c>
      <c r="F21" s="95" t="n">
        <v>300</v>
      </c>
      <c r="G21" s="95" t="n">
        <v>237</v>
      </c>
      <c r="H21" s="95" t="n">
        <v>34</v>
      </c>
      <c r="I21" s="95" t="s">
        <v>19</v>
      </c>
      <c r="J21" s="95" t="n">
        <v>169</v>
      </c>
      <c r="K21" s="95" t="n">
        <v>2</v>
      </c>
    </row>
    <row r="22" customFormat="false" ht="11.45" hidden="false" customHeight="true" outlineLevel="0" collapsed="false">
      <c r="A22" s="92" t="str">
        <f aca="false">IF(D22&lt;&gt;"",COUNTA($D$11:D22),"")</f>
        <v/>
      </c>
      <c r="B22" s="93"/>
      <c r="C22" s="117"/>
      <c r="D22" s="95"/>
      <c r="E22" s="95"/>
      <c r="F22" s="95"/>
      <c r="G22" s="95"/>
      <c r="H22" s="95"/>
      <c r="I22" s="95"/>
      <c r="J22" s="95"/>
      <c r="K22" s="95"/>
    </row>
    <row r="23" customFormat="false" ht="11.45" hidden="false" customHeight="true" outlineLevel="0" collapsed="false">
      <c r="A23" s="92" t="n">
        <f aca="false">IF(D23&lt;&gt;"",COUNTA($D$11:D23),"")</f>
        <v>10</v>
      </c>
      <c r="B23" s="144" t="s">
        <v>318</v>
      </c>
      <c r="C23" s="117" t="s">
        <v>313</v>
      </c>
      <c r="D23" s="95" t="n">
        <v>431</v>
      </c>
      <c r="E23" s="95" t="n">
        <v>103</v>
      </c>
      <c r="F23" s="95" t="n">
        <v>82</v>
      </c>
      <c r="G23" s="95" t="n">
        <v>140</v>
      </c>
      <c r="H23" s="95" t="n">
        <v>34</v>
      </c>
      <c r="I23" s="95" t="s">
        <v>19</v>
      </c>
      <c r="J23" s="95" t="n">
        <v>67</v>
      </c>
      <c r="K23" s="95" t="n">
        <v>5</v>
      </c>
    </row>
    <row r="24" customFormat="false" ht="11.45" hidden="false" customHeight="true" outlineLevel="0" collapsed="false">
      <c r="A24" s="92" t="n">
        <f aca="false">IF(D24&lt;&gt;"",COUNTA($D$11:D24),"")</f>
        <v>11</v>
      </c>
      <c r="B24" s="144" t="s">
        <v>329</v>
      </c>
      <c r="C24" s="117" t="s">
        <v>314</v>
      </c>
      <c r="D24" s="95" t="n">
        <v>350</v>
      </c>
      <c r="E24" s="95" t="n">
        <v>91</v>
      </c>
      <c r="F24" s="95" t="n">
        <v>63</v>
      </c>
      <c r="G24" s="95" t="n">
        <v>104</v>
      </c>
      <c r="H24" s="95" t="n">
        <v>29</v>
      </c>
      <c r="I24" s="95" t="s">
        <v>19</v>
      </c>
      <c r="J24" s="95" t="n">
        <v>59</v>
      </c>
      <c r="K24" s="95" t="n">
        <v>4</v>
      </c>
    </row>
    <row r="25" customFormat="false" ht="11.45" hidden="false" customHeight="true" outlineLevel="0" collapsed="false">
      <c r="A25" s="92" t="n">
        <f aca="false">IF(D25&lt;&gt;"",COUNTA($D$11:D25),"")</f>
        <v>12</v>
      </c>
      <c r="B25" s="93"/>
      <c r="C25" s="117" t="s">
        <v>315</v>
      </c>
      <c r="D25" s="95" t="n">
        <v>233</v>
      </c>
      <c r="E25" s="95" t="n">
        <v>53</v>
      </c>
      <c r="F25" s="95" t="n">
        <v>55</v>
      </c>
      <c r="G25" s="95" t="n">
        <v>53</v>
      </c>
      <c r="H25" s="95" t="n">
        <v>16</v>
      </c>
      <c r="I25" s="95" t="s">
        <v>19</v>
      </c>
      <c r="J25" s="95" t="n">
        <v>54</v>
      </c>
      <c r="K25" s="95" t="n">
        <v>2</v>
      </c>
    </row>
    <row r="26" customFormat="false" ht="11.45" hidden="false" customHeight="true" outlineLevel="0" collapsed="false">
      <c r="A26" s="92" t="str">
        <f aca="false">IF(D26&lt;&gt;"",COUNTA($D$11:D26),"")</f>
        <v/>
      </c>
      <c r="B26" s="93"/>
      <c r="C26" s="117"/>
      <c r="D26" s="95"/>
      <c r="E26" s="95"/>
      <c r="F26" s="95"/>
      <c r="G26" s="95"/>
      <c r="H26" s="95"/>
      <c r="I26" s="95"/>
      <c r="J26" s="95"/>
      <c r="K26" s="95"/>
    </row>
    <row r="27" customFormat="false" ht="11.45" hidden="false" customHeight="true" outlineLevel="0" collapsed="false">
      <c r="A27" s="92" t="n">
        <f aca="false">IF(D27&lt;&gt;"",COUNTA($D$11:D27),"")</f>
        <v>13</v>
      </c>
      <c r="B27" s="93" t="s">
        <v>320</v>
      </c>
      <c r="C27" s="117" t="s">
        <v>313</v>
      </c>
      <c r="D27" s="95" t="n">
        <v>1291</v>
      </c>
      <c r="E27" s="95" t="n">
        <v>369</v>
      </c>
      <c r="F27" s="95" t="n">
        <v>490</v>
      </c>
      <c r="G27" s="95" t="n">
        <v>269</v>
      </c>
      <c r="H27" s="95" t="s">
        <v>19</v>
      </c>
      <c r="I27" s="95" t="s">
        <v>19</v>
      </c>
      <c r="J27" s="95" t="n">
        <v>163</v>
      </c>
      <c r="K27" s="95" t="s">
        <v>19</v>
      </c>
    </row>
    <row r="28" customFormat="false" ht="11.45" hidden="false" customHeight="true" outlineLevel="0" collapsed="false">
      <c r="A28" s="92" t="n">
        <f aca="false">IF(D28&lt;&gt;"",COUNTA($D$11:D28),"")</f>
        <v>14</v>
      </c>
      <c r="B28" s="93"/>
      <c r="C28" s="117" t="s">
        <v>314</v>
      </c>
      <c r="D28" s="95" t="n">
        <v>1097</v>
      </c>
      <c r="E28" s="95" t="n">
        <v>349</v>
      </c>
      <c r="F28" s="95" t="n">
        <v>401</v>
      </c>
      <c r="G28" s="95" t="n">
        <v>204</v>
      </c>
      <c r="H28" s="95" t="s">
        <v>19</v>
      </c>
      <c r="I28" s="95" t="s">
        <v>19</v>
      </c>
      <c r="J28" s="95" t="n">
        <v>143</v>
      </c>
      <c r="K28" s="95" t="s">
        <v>19</v>
      </c>
    </row>
    <row r="29" customFormat="false" ht="11.45" hidden="false" customHeight="true" outlineLevel="0" collapsed="false">
      <c r="A29" s="92" t="n">
        <f aca="false">IF(D29&lt;&gt;"",COUNTA($D$11:D29),"")</f>
        <v>15</v>
      </c>
      <c r="B29" s="93"/>
      <c r="C29" s="117" t="s">
        <v>315</v>
      </c>
      <c r="D29" s="95" t="n">
        <v>766</v>
      </c>
      <c r="E29" s="95" t="n">
        <v>268</v>
      </c>
      <c r="F29" s="95" t="n">
        <v>267</v>
      </c>
      <c r="G29" s="95" t="n">
        <v>100</v>
      </c>
      <c r="H29" s="95" t="s">
        <v>19</v>
      </c>
      <c r="I29" s="95" t="s">
        <v>19</v>
      </c>
      <c r="J29" s="95" t="n">
        <v>131</v>
      </c>
      <c r="K29" s="95" t="s">
        <v>19</v>
      </c>
    </row>
    <row r="30" customFormat="false" ht="11.45" hidden="false" customHeight="true" outlineLevel="0" collapsed="false">
      <c r="A30" s="92" t="str">
        <f aca="false">IF(D30&lt;&gt;"",COUNTA($D$11:D30),"")</f>
        <v/>
      </c>
      <c r="B30" s="93"/>
      <c r="C30" s="117"/>
      <c r="D30" s="95"/>
      <c r="E30" s="95"/>
      <c r="F30" s="95"/>
      <c r="G30" s="95"/>
      <c r="H30" s="95"/>
      <c r="I30" s="95"/>
      <c r="J30" s="95"/>
      <c r="K30" s="95"/>
    </row>
    <row r="31" customFormat="false" ht="11.45" hidden="false" customHeight="true" outlineLevel="0" collapsed="false">
      <c r="A31" s="92" t="n">
        <f aca="false">IF(D31&lt;&gt;"",COUNTA($D$11:D31),"")</f>
        <v>16</v>
      </c>
      <c r="B31" s="93" t="s">
        <v>321</v>
      </c>
      <c r="C31" s="117" t="s">
        <v>313</v>
      </c>
      <c r="D31" s="95" t="n">
        <v>1306</v>
      </c>
      <c r="E31" s="95" t="n">
        <v>407</v>
      </c>
      <c r="F31" s="95" t="n">
        <v>500</v>
      </c>
      <c r="G31" s="95" t="n">
        <v>223</v>
      </c>
      <c r="H31" s="95" t="n">
        <v>55</v>
      </c>
      <c r="I31" s="95" t="s">
        <v>19</v>
      </c>
      <c r="J31" s="95" t="n">
        <v>121</v>
      </c>
      <c r="K31" s="95" t="s">
        <v>19</v>
      </c>
    </row>
    <row r="32" customFormat="false" ht="11.45" hidden="false" customHeight="true" outlineLevel="0" collapsed="false">
      <c r="A32" s="92" t="n">
        <f aca="false">IF(D32&lt;&gt;"",COUNTA($D$11:D32),"")</f>
        <v>17</v>
      </c>
      <c r="B32" s="93"/>
      <c r="C32" s="117" t="s">
        <v>314</v>
      </c>
      <c r="D32" s="95" t="n">
        <v>1052</v>
      </c>
      <c r="E32" s="95" t="n">
        <v>380</v>
      </c>
      <c r="F32" s="95" t="n">
        <v>389</v>
      </c>
      <c r="G32" s="95" t="n">
        <v>147</v>
      </c>
      <c r="H32" s="95" t="n">
        <v>38</v>
      </c>
      <c r="I32" s="95" t="s">
        <v>19</v>
      </c>
      <c r="J32" s="95" t="n">
        <v>98</v>
      </c>
      <c r="K32" s="95" t="s">
        <v>19</v>
      </c>
    </row>
    <row r="33" customFormat="false" ht="11.45" hidden="false" customHeight="true" outlineLevel="0" collapsed="false">
      <c r="A33" s="92" t="n">
        <f aca="false">IF(D33&lt;&gt;"",COUNTA($D$11:D33),"")</f>
        <v>18</v>
      </c>
      <c r="B33" s="93"/>
      <c r="C33" s="117" t="s">
        <v>315</v>
      </c>
      <c r="D33" s="95" t="n">
        <v>930</v>
      </c>
      <c r="E33" s="95" t="n">
        <v>333</v>
      </c>
      <c r="F33" s="95" t="n">
        <v>343</v>
      </c>
      <c r="G33" s="95" t="n">
        <v>103</v>
      </c>
      <c r="H33" s="95" t="n">
        <v>39</v>
      </c>
      <c r="I33" s="95" t="s">
        <v>19</v>
      </c>
      <c r="J33" s="95" t="n">
        <v>112</v>
      </c>
      <c r="K33" s="95" t="s">
        <v>19</v>
      </c>
    </row>
    <row r="34" customFormat="false" ht="11.45" hidden="false" customHeight="true" outlineLevel="0" collapsed="false">
      <c r="A34" s="92" t="str">
        <f aca="false">IF(D34&lt;&gt;"",COUNTA($D$11:D34),"")</f>
        <v/>
      </c>
      <c r="B34" s="93"/>
      <c r="C34" s="117"/>
      <c r="D34" s="95"/>
      <c r="E34" s="95"/>
      <c r="F34" s="95"/>
      <c r="G34" s="95"/>
      <c r="H34" s="95"/>
      <c r="I34" s="95"/>
      <c r="J34" s="95"/>
      <c r="K34" s="95"/>
    </row>
    <row r="35" customFormat="false" ht="11.45" hidden="false" customHeight="true" outlineLevel="0" collapsed="false">
      <c r="A35" s="92" t="n">
        <f aca="false">IF(D35&lt;&gt;"",COUNTA($D$11:D35),"")</f>
        <v>19</v>
      </c>
      <c r="B35" s="144" t="s">
        <v>295</v>
      </c>
      <c r="C35" s="117" t="s">
        <v>313</v>
      </c>
      <c r="D35" s="95" t="n">
        <v>363</v>
      </c>
      <c r="E35" s="95" t="n">
        <v>101</v>
      </c>
      <c r="F35" s="95" t="n">
        <v>102</v>
      </c>
      <c r="G35" s="95" t="n">
        <v>65</v>
      </c>
      <c r="H35" s="95" t="n">
        <v>55</v>
      </c>
      <c r="I35" s="95" t="s">
        <v>19</v>
      </c>
      <c r="J35" s="95" t="n">
        <v>40</v>
      </c>
      <c r="K35" s="95" t="s">
        <v>19</v>
      </c>
    </row>
    <row r="36" customFormat="false" ht="11.45" hidden="false" customHeight="true" outlineLevel="0" collapsed="false">
      <c r="A36" s="92" t="n">
        <f aca="false">IF(D36&lt;&gt;"",COUNTA($D$11:D36),"")</f>
        <v>20</v>
      </c>
      <c r="B36" s="144"/>
      <c r="C36" s="117" t="s">
        <v>314</v>
      </c>
      <c r="D36" s="95" t="n">
        <v>279</v>
      </c>
      <c r="E36" s="95" t="n">
        <v>90</v>
      </c>
      <c r="F36" s="95" t="n">
        <v>80</v>
      </c>
      <c r="G36" s="95" t="n">
        <v>38</v>
      </c>
      <c r="H36" s="95" t="n">
        <v>38</v>
      </c>
      <c r="I36" s="95" t="s">
        <v>19</v>
      </c>
      <c r="J36" s="95" t="n">
        <v>33</v>
      </c>
      <c r="K36" s="95" t="s">
        <v>19</v>
      </c>
    </row>
    <row r="37" customFormat="false" ht="11.45" hidden="false" customHeight="true" outlineLevel="0" collapsed="false">
      <c r="A37" s="92" t="n">
        <f aca="false">IF(D37&lt;&gt;"",COUNTA($D$11:D37),"")</f>
        <v>21</v>
      </c>
      <c r="B37" s="93"/>
      <c r="C37" s="117" t="s">
        <v>315</v>
      </c>
      <c r="D37" s="95" t="n">
        <v>273</v>
      </c>
      <c r="E37" s="95" t="n">
        <v>86</v>
      </c>
      <c r="F37" s="95" t="n">
        <v>71</v>
      </c>
      <c r="G37" s="95" t="n">
        <v>39</v>
      </c>
      <c r="H37" s="95" t="n">
        <v>39</v>
      </c>
      <c r="I37" s="95" t="s">
        <v>19</v>
      </c>
      <c r="J37" s="95" t="n">
        <v>38</v>
      </c>
      <c r="K37" s="95" t="s">
        <v>19</v>
      </c>
    </row>
    <row r="38" customFormat="false" ht="11.45" hidden="false" customHeight="true" outlineLevel="0" collapsed="false">
      <c r="A38" s="92" t="str">
        <f aca="false">IF(D38&lt;&gt;"",COUNTA($D$11:D38),"")</f>
        <v/>
      </c>
      <c r="B38" s="93"/>
      <c r="C38" s="117"/>
      <c r="D38" s="95"/>
      <c r="E38" s="95"/>
      <c r="F38" s="95"/>
      <c r="G38" s="95"/>
      <c r="H38" s="95"/>
      <c r="I38" s="95"/>
      <c r="J38" s="95"/>
      <c r="K38" s="95"/>
    </row>
    <row r="39" customFormat="false" ht="11.45" hidden="false" customHeight="true" outlineLevel="0" collapsed="false">
      <c r="A39" s="92" t="n">
        <f aca="false">IF(D39&lt;&gt;"",COUNTA($D$11:D39),"")</f>
        <v>22</v>
      </c>
      <c r="B39" s="93" t="s">
        <v>322</v>
      </c>
      <c r="C39" s="117" t="s">
        <v>313</v>
      </c>
      <c r="D39" s="95" t="n">
        <v>980</v>
      </c>
      <c r="E39" s="95" t="n">
        <v>271</v>
      </c>
      <c r="F39" s="95" t="n">
        <v>346</v>
      </c>
      <c r="G39" s="95" t="n">
        <v>220</v>
      </c>
      <c r="H39" s="95" t="n">
        <v>32</v>
      </c>
      <c r="I39" s="95" t="s">
        <v>19</v>
      </c>
      <c r="J39" s="95" t="n">
        <v>111</v>
      </c>
      <c r="K39" s="95" t="s">
        <v>19</v>
      </c>
    </row>
    <row r="40" customFormat="false" ht="11.45" hidden="false" customHeight="true" outlineLevel="0" collapsed="false">
      <c r="A40" s="92" t="n">
        <f aca="false">IF(D40&lt;&gt;"",COUNTA($D$11:D40),"")</f>
        <v>23</v>
      </c>
      <c r="B40" s="93"/>
      <c r="C40" s="117" t="s">
        <v>314</v>
      </c>
      <c r="D40" s="95" t="n">
        <v>771</v>
      </c>
      <c r="E40" s="95" t="n">
        <v>245</v>
      </c>
      <c r="F40" s="95" t="n">
        <v>267</v>
      </c>
      <c r="G40" s="95" t="n">
        <v>141</v>
      </c>
      <c r="H40" s="95" t="n">
        <v>26</v>
      </c>
      <c r="I40" s="95" t="s">
        <v>19</v>
      </c>
      <c r="J40" s="95" t="n">
        <v>92</v>
      </c>
      <c r="K40" s="95" t="s">
        <v>19</v>
      </c>
    </row>
    <row r="41" customFormat="false" ht="11.45" hidden="false" customHeight="true" outlineLevel="0" collapsed="false">
      <c r="A41" s="92" t="n">
        <f aca="false">IF(D41&lt;&gt;"",COUNTA($D$11:D41),"")</f>
        <v>24</v>
      </c>
      <c r="B41" s="93"/>
      <c r="C41" s="117" t="s">
        <v>315</v>
      </c>
      <c r="D41" s="95" t="n">
        <v>707</v>
      </c>
      <c r="E41" s="95" t="n">
        <v>207</v>
      </c>
      <c r="F41" s="95" t="n">
        <v>242</v>
      </c>
      <c r="G41" s="95" t="n">
        <v>142</v>
      </c>
      <c r="H41" s="95" t="n">
        <v>19</v>
      </c>
      <c r="I41" s="95" t="s">
        <v>19</v>
      </c>
      <c r="J41" s="95" t="n">
        <v>97</v>
      </c>
      <c r="K41" s="95" t="s">
        <v>19</v>
      </c>
    </row>
    <row r="42" customFormat="false" ht="11.45" hidden="false" customHeight="true" outlineLevel="0" collapsed="false">
      <c r="A42" s="92" t="str">
        <f aca="false">IF(D42&lt;&gt;"",COUNTA($D$11:D42),"")</f>
        <v/>
      </c>
      <c r="B42" s="93"/>
      <c r="C42" s="117"/>
      <c r="D42" s="95"/>
      <c r="E42" s="95"/>
      <c r="F42" s="95"/>
      <c r="G42" s="95"/>
      <c r="H42" s="95"/>
      <c r="I42" s="95"/>
      <c r="J42" s="95"/>
      <c r="K42" s="95"/>
    </row>
    <row r="43" customFormat="false" ht="11.45" hidden="false" customHeight="true" outlineLevel="0" collapsed="false">
      <c r="A43" s="92" t="n">
        <f aca="false">IF(D43&lt;&gt;"",COUNTA($D$11:D43),"")</f>
        <v>25</v>
      </c>
      <c r="B43" s="144" t="s">
        <v>297</v>
      </c>
      <c r="C43" s="117" t="s">
        <v>313</v>
      </c>
      <c r="D43" s="95" t="n">
        <v>229</v>
      </c>
      <c r="E43" s="95" t="n">
        <v>56</v>
      </c>
      <c r="F43" s="95" t="n">
        <v>42</v>
      </c>
      <c r="G43" s="95" t="n">
        <v>64</v>
      </c>
      <c r="H43" s="95" t="n">
        <v>32</v>
      </c>
      <c r="I43" s="95" t="s">
        <v>19</v>
      </c>
      <c r="J43" s="95" t="n">
        <v>35</v>
      </c>
      <c r="K43" s="95" t="s">
        <v>19</v>
      </c>
    </row>
    <row r="44" customFormat="false" ht="11.45" hidden="false" customHeight="true" outlineLevel="0" collapsed="false">
      <c r="A44" s="92" t="n">
        <f aca="false">IF(D44&lt;&gt;"",COUNTA($D$11:D44),"")</f>
        <v>26</v>
      </c>
      <c r="B44" s="144"/>
      <c r="C44" s="117" t="s">
        <v>314</v>
      </c>
      <c r="D44" s="95" t="n">
        <v>179</v>
      </c>
      <c r="E44" s="95" t="n">
        <v>47</v>
      </c>
      <c r="F44" s="95" t="n">
        <v>34</v>
      </c>
      <c r="G44" s="95" t="n">
        <v>42</v>
      </c>
      <c r="H44" s="95" t="n">
        <v>26</v>
      </c>
      <c r="I44" s="95" t="s">
        <v>19</v>
      </c>
      <c r="J44" s="95" t="n">
        <v>30</v>
      </c>
      <c r="K44" s="95" t="s">
        <v>19</v>
      </c>
    </row>
    <row r="45" customFormat="false" ht="11.45" hidden="false" customHeight="true" outlineLevel="0" collapsed="false">
      <c r="A45" s="92" t="n">
        <f aca="false">IF(D45&lt;&gt;"",COUNTA($D$11:D45),"")</f>
        <v>27</v>
      </c>
      <c r="B45" s="93"/>
      <c r="C45" s="117" t="s">
        <v>315</v>
      </c>
      <c r="D45" s="95" t="n">
        <v>163</v>
      </c>
      <c r="E45" s="95" t="n">
        <v>42</v>
      </c>
      <c r="F45" s="95" t="n">
        <v>33</v>
      </c>
      <c r="G45" s="95" t="n">
        <v>39</v>
      </c>
      <c r="H45" s="95" t="n">
        <v>19</v>
      </c>
      <c r="I45" s="95" t="s">
        <v>19</v>
      </c>
      <c r="J45" s="95" t="n">
        <v>30</v>
      </c>
      <c r="K45" s="95" t="s">
        <v>19</v>
      </c>
    </row>
    <row r="46" customFormat="false" ht="11.45" hidden="false" customHeight="true" outlineLevel="0" collapsed="false">
      <c r="A46" s="92" t="str">
        <f aca="false">IF(D46&lt;&gt;"",COUNTA($D$11:D46),"")</f>
        <v/>
      </c>
      <c r="B46" s="93"/>
      <c r="C46" s="117"/>
      <c r="D46" s="95"/>
      <c r="E46" s="95"/>
      <c r="F46" s="95"/>
      <c r="G46" s="95"/>
      <c r="H46" s="95"/>
      <c r="I46" s="95"/>
      <c r="J46" s="95"/>
      <c r="K46" s="95"/>
    </row>
    <row r="47" customFormat="false" ht="11.45" hidden="false" customHeight="true" outlineLevel="0" collapsed="false">
      <c r="A47" s="92" t="n">
        <f aca="false">IF(D47&lt;&gt;"",COUNTA($D$11:D47),"")</f>
        <v>28</v>
      </c>
      <c r="B47" s="93" t="s">
        <v>323</v>
      </c>
      <c r="C47" s="117" t="s">
        <v>313</v>
      </c>
      <c r="D47" s="95" t="n">
        <v>1405</v>
      </c>
      <c r="E47" s="95" t="n">
        <v>405</v>
      </c>
      <c r="F47" s="95" t="n">
        <v>518</v>
      </c>
      <c r="G47" s="95" t="n">
        <v>296</v>
      </c>
      <c r="H47" s="95" t="n">
        <v>33</v>
      </c>
      <c r="I47" s="95" t="s">
        <v>19</v>
      </c>
      <c r="J47" s="95" t="n">
        <v>149</v>
      </c>
      <c r="K47" s="95" t="n">
        <v>4</v>
      </c>
    </row>
    <row r="48" customFormat="false" ht="11.45" hidden="false" customHeight="true" outlineLevel="0" collapsed="false">
      <c r="A48" s="92" t="n">
        <f aca="false">IF(D48&lt;&gt;"",COUNTA($D$11:D48),"")</f>
        <v>29</v>
      </c>
      <c r="B48" s="93" t="s">
        <v>324</v>
      </c>
      <c r="C48" s="117" t="s">
        <v>314</v>
      </c>
      <c r="D48" s="95" t="n">
        <v>1130</v>
      </c>
      <c r="E48" s="95" t="n">
        <v>373</v>
      </c>
      <c r="F48" s="95" t="n">
        <v>408</v>
      </c>
      <c r="G48" s="95" t="n">
        <v>206</v>
      </c>
      <c r="H48" s="95" t="n">
        <v>20</v>
      </c>
      <c r="I48" s="95" t="s">
        <v>19</v>
      </c>
      <c r="J48" s="95" t="n">
        <v>120</v>
      </c>
      <c r="K48" s="95" t="n">
        <v>3</v>
      </c>
    </row>
    <row r="49" customFormat="false" ht="11.45" hidden="false" customHeight="true" outlineLevel="0" collapsed="false">
      <c r="A49" s="92" t="n">
        <f aca="false">IF(D49&lt;&gt;"",COUNTA($D$11:D49),"")</f>
        <v>30</v>
      </c>
      <c r="B49" s="93"/>
      <c r="C49" s="117" t="s">
        <v>315</v>
      </c>
      <c r="D49" s="95" t="n">
        <v>951</v>
      </c>
      <c r="E49" s="95" t="n">
        <v>311</v>
      </c>
      <c r="F49" s="95" t="n">
        <v>321</v>
      </c>
      <c r="G49" s="95" t="n">
        <v>168</v>
      </c>
      <c r="H49" s="95" t="n">
        <v>25</v>
      </c>
      <c r="I49" s="95" t="s">
        <v>19</v>
      </c>
      <c r="J49" s="95" t="n">
        <v>124</v>
      </c>
      <c r="K49" s="95" t="n">
        <v>2</v>
      </c>
    </row>
    <row r="50" customFormat="false" ht="11.45" hidden="false" customHeight="true" outlineLevel="0" collapsed="false">
      <c r="A50" s="92" t="str">
        <f aca="false">IF(D50&lt;&gt;"",COUNTA($D$11:D50),"")</f>
        <v/>
      </c>
      <c r="B50" s="93"/>
      <c r="C50" s="117"/>
      <c r="D50" s="95"/>
      <c r="E50" s="95"/>
      <c r="F50" s="95"/>
      <c r="G50" s="95"/>
      <c r="H50" s="95"/>
      <c r="I50" s="95"/>
      <c r="J50" s="95"/>
      <c r="K50" s="95"/>
    </row>
    <row r="51" customFormat="false" ht="11.45" hidden="false" customHeight="true" outlineLevel="0" collapsed="false">
      <c r="A51" s="92" t="n">
        <f aca="false">IF(D51&lt;&gt;"",COUNTA($D$11:D51),"")</f>
        <v>31</v>
      </c>
      <c r="B51" s="144" t="s">
        <v>299</v>
      </c>
      <c r="C51" s="117" t="s">
        <v>313</v>
      </c>
      <c r="D51" s="95" t="n">
        <v>303</v>
      </c>
      <c r="E51" s="95" t="n">
        <v>81</v>
      </c>
      <c r="F51" s="95" t="n">
        <v>73</v>
      </c>
      <c r="G51" s="95" t="n">
        <v>90</v>
      </c>
      <c r="H51" s="95" t="n">
        <v>32</v>
      </c>
      <c r="I51" s="95" t="s">
        <v>19</v>
      </c>
      <c r="J51" s="95" t="n">
        <v>23</v>
      </c>
      <c r="K51" s="95" t="n">
        <v>4</v>
      </c>
    </row>
    <row r="52" customFormat="false" ht="11.45" hidden="false" customHeight="true" outlineLevel="0" collapsed="false">
      <c r="A52" s="92" t="n">
        <f aca="false">IF(D52&lt;&gt;"",COUNTA($D$11:D52),"")</f>
        <v>32</v>
      </c>
      <c r="B52" s="93"/>
      <c r="C52" s="117" t="s">
        <v>314</v>
      </c>
      <c r="D52" s="95" t="n">
        <v>244</v>
      </c>
      <c r="E52" s="95" t="n">
        <v>77</v>
      </c>
      <c r="F52" s="95" t="n">
        <v>60</v>
      </c>
      <c r="G52" s="95" t="n">
        <v>64</v>
      </c>
      <c r="H52" s="95" t="n">
        <v>20</v>
      </c>
      <c r="I52" s="95" t="s">
        <v>19</v>
      </c>
      <c r="J52" s="95" t="n">
        <v>20</v>
      </c>
      <c r="K52" s="95" t="n">
        <v>3</v>
      </c>
    </row>
    <row r="53" customFormat="false" ht="11.45" hidden="false" customHeight="true" outlineLevel="0" collapsed="false">
      <c r="A53" s="92" t="n">
        <f aca="false">IF(D53&lt;&gt;"",COUNTA($D$11:D53),"")</f>
        <v>33</v>
      </c>
      <c r="B53" s="93"/>
      <c r="C53" s="117" t="s">
        <v>315</v>
      </c>
      <c r="D53" s="95" t="n">
        <v>195</v>
      </c>
      <c r="E53" s="95" t="n">
        <v>55</v>
      </c>
      <c r="F53" s="95" t="n">
        <v>49</v>
      </c>
      <c r="G53" s="95" t="n">
        <v>41</v>
      </c>
      <c r="H53" s="95" t="n">
        <v>25</v>
      </c>
      <c r="I53" s="95" t="s">
        <v>19</v>
      </c>
      <c r="J53" s="95" t="n">
        <v>23</v>
      </c>
      <c r="K53" s="95" t="n">
        <v>2</v>
      </c>
    </row>
    <row r="54" customFormat="false" ht="11.45" hidden="false" customHeight="true" outlineLevel="0" collapsed="false">
      <c r="A54" s="92" t="str">
        <f aca="false">IF(D54&lt;&gt;"",COUNTA($D$11:D54),"")</f>
        <v/>
      </c>
      <c r="B54" s="93"/>
      <c r="C54" s="117"/>
      <c r="D54" s="95"/>
      <c r="E54" s="95"/>
      <c r="F54" s="95"/>
      <c r="G54" s="95"/>
      <c r="H54" s="95"/>
      <c r="I54" s="95"/>
      <c r="J54" s="95"/>
      <c r="K54" s="95"/>
    </row>
    <row r="55" customFormat="false" ht="11.45" hidden="false" customHeight="true" outlineLevel="0" collapsed="false">
      <c r="A55" s="92" t="n">
        <f aca="false">IF(D55&lt;&gt;"",COUNTA($D$11:D55),"")</f>
        <v>34</v>
      </c>
      <c r="B55" s="93" t="s">
        <v>325</v>
      </c>
      <c r="C55" s="117" t="s">
        <v>313</v>
      </c>
      <c r="D55" s="95" t="n">
        <v>1312</v>
      </c>
      <c r="E55" s="95" t="n">
        <v>375</v>
      </c>
      <c r="F55" s="95" t="n">
        <v>513</v>
      </c>
      <c r="G55" s="95" t="n">
        <v>294</v>
      </c>
      <c r="H55" s="95" t="s">
        <v>19</v>
      </c>
      <c r="I55" s="95" t="s">
        <v>19</v>
      </c>
      <c r="J55" s="95" t="n">
        <v>130</v>
      </c>
      <c r="K55" s="95" t="s">
        <v>19</v>
      </c>
    </row>
    <row r="56" customFormat="false" ht="11.45" hidden="false" customHeight="true" outlineLevel="0" collapsed="false">
      <c r="A56" s="92" t="n">
        <f aca="false">IF(D56&lt;&gt;"",COUNTA($D$11:D56),"")</f>
        <v>35</v>
      </c>
      <c r="B56" s="93"/>
      <c r="C56" s="117" t="s">
        <v>314</v>
      </c>
      <c r="D56" s="95" t="n">
        <v>1110</v>
      </c>
      <c r="E56" s="95" t="n">
        <v>364</v>
      </c>
      <c r="F56" s="95" t="n">
        <v>417</v>
      </c>
      <c r="G56" s="95" t="n">
        <v>217</v>
      </c>
      <c r="H56" s="95" t="s">
        <v>19</v>
      </c>
      <c r="I56" s="95" t="s">
        <v>19</v>
      </c>
      <c r="J56" s="95" t="n">
        <v>112</v>
      </c>
      <c r="K56" s="95" t="s">
        <v>19</v>
      </c>
    </row>
    <row r="57" customFormat="false" ht="11.45" hidden="false" customHeight="true" outlineLevel="0" collapsed="false">
      <c r="A57" s="92" t="n">
        <f aca="false">IF(D57&lt;&gt;"",COUNTA($D$11:D57),"")</f>
        <v>36</v>
      </c>
      <c r="B57" s="93"/>
      <c r="C57" s="117" t="s">
        <v>315</v>
      </c>
      <c r="D57" s="95" t="n">
        <v>862</v>
      </c>
      <c r="E57" s="95" t="n">
        <v>284</v>
      </c>
      <c r="F57" s="95" t="n">
        <v>315</v>
      </c>
      <c r="G57" s="95" t="n">
        <v>143</v>
      </c>
      <c r="H57" s="95" t="s">
        <v>19</v>
      </c>
      <c r="I57" s="95" t="s">
        <v>19</v>
      </c>
      <c r="J57" s="95" t="n">
        <v>120</v>
      </c>
      <c r="K57" s="95" t="s">
        <v>19</v>
      </c>
    </row>
    <row r="58" customFormat="false" ht="11.45" hidden="false" customHeight="true" outlineLevel="0" collapsed="false">
      <c r="A58" s="92" t="str">
        <f aca="false">IF(D58&lt;&gt;"",COUNTA($D$11:D58),"")</f>
        <v/>
      </c>
      <c r="B58" s="93"/>
      <c r="C58" s="117"/>
      <c r="D58" s="95"/>
      <c r="E58" s="95"/>
      <c r="F58" s="95"/>
      <c r="G58" s="95"/>
      <c r="H58" s="95"/>
      <c r="I58" s="95"/>
      <c r="J58" s="95"/>
      <c r="K58" s="95"/>
    </row>
    <row r="59" customFormat="false" ht="11.45" hidden="false" customHeight="true" outlineLevel="0" collapsed="false">
      <c r="A59" s="92" t="n">
        <f aca="false">IF(D59&lt;&gt;"",COUNTA($D$11:D59),"")</f>
        <v>37</v>
      </c>
      <c r="B59" s="98" t="s">
        <v>326</v>
      </c>
      <c r="C59" s="119" t="s">
        <v>313</v>
      </c>
      <c r="D59" s="99" t="n">
        <v>9535</v>
      </c>
      <c r="E59" s="99" t="n">
        <v>2692</v>
      </c>
      <c r="F59" s="99" t="n">
        <v>3209</v>
      </c>
      <c r="G59" s="99" t="n">
        <v>2123</v>
      </c>
      <c r="H59" s="99" t="n">
        <v>360</v>
      </c>
      <c r="I59" s="99" t="s">
        <v>19</v>
      </c>
      <c r="J59" s="99" t="n">
        <v>1122</v>
      </c>
      <c r="K59" s="99" t="n">
        <v>29</v>
      </c>
    </row>
    <row r="60" customFormat="false" ht="11.45" hidden="false" customHeight="true" outlineLevel="0" collapsed="false">
      <c r="A60" s="92" t="n">
        <f aca="false">IF(D60&lt;&gt;"",COUNTA($D$11:D60),"")</f>
        <v>38</v>
      </c>
      <c r="B60" s="98" t="s">
        <v>327</v>
      </c>
      <c r="C60" s="119" t="s">
        <v>314</v>
      </c>
      <c r="D60" s="99" t="n">
        <v>7828</v>
      </c>
      <c r="E60" s="99" t="n">
        <v>2503</v>
      </c>
      <c r="F60" s="99" t="n">
        <v>2556</v>
      </c>
      <c r="G60" s="99" t="n">
        <v>1519</v>
      </c>
      <c r="H60" s="99" t="n">
        <v>275</v>
      </c>
      <c r="I60" s="99" t="s">
        <v>19</v>
      </c>
      <c r="J60" s="99" t="n">
        <v>951</v>
      </c>
      <c r="K60" s="99" t="n">
        <v>24</v>
      </c>
    </row>
    <row r="61" customFormat="false" ht="11.45" hidden="false" customHeight="true" outlineLevel="0" collapsed="false">
      <c r="A61" s="92" t="n">
        <f aca="false">IF(D61&lt;&gt;"",COUNTA($D$11:D61),"")</f>
        <v>39</v>
      </c>
      <c r="B61" s="98"/>
      <c r="C61" s="119" t="s">
        <v>315</v>
      </c>
      <c r="D61" s="99" t="n">
        <v>6274</v>
      </c>
      <c r="E61" s="99" t="n">
        <v>2001</v>
      </c>
      <c r="F61" s="99" t="n">
        <v>1979</v>
      </c>
      <c r="G61" s="99" t="n">
        <v>1075</v>
      </c>
      <c r="H61" s="99" t="n">
        <v>224</v>
      </c>
      <c r="I61" s="99" t="s">
        <v>19</v>
      </c>
      <c r="J61" s="99" t="n">
        <v>983</v>
      </c>
      <c r="K61" s="99" t="n">
        <v>12</v>
      </c>
    </row>
    <row r="62" customFormat="false" ht="11.45" hidden="false" customHeight="true" outlineLevel="0" collapsed="false">
      <c r="B62" s="74"/>
    </row>
    <row r="63" customFormat="false" ht="11.45" hidden="false" customHeight="true" outlineLevel="0" collapsed="false">
      <c r="B63" s="74"/>
    </row>
    <row r="64" customFormat="false" ht="11.45" hidden="false" customHeight="true" outlineLevel="0" collapsed="false">
      <c r="B64" s="147"/>
    </row>
  </sheetData>
  <mergeCells count="18">
    <mergeCell ref="A1:C1"/>
    <mergeCell ref="D1:K1"/>
    <mergeCell ref="A2:C2"/>
    <mergeCell ref="D2:K2"/>
    <mergeCell ref="A3:C3"/>
    <mergeCell ref="D3:K3"/>
    <mergeCell ref="A4:A8"/>
    <mergeCell ref="B4:B8"/>
    <mergeCell ref="C4:C8"/>
    <mergeCell ref="D4:D8"/>
    <mergeCell ref="E4:K4"/>
    <mergeCell ref="E5:E8"/>
    <mergeCell ref="F5:F8"/>
    <mergeCell ref="G5:G8"/>
    <mergeCell ref="H5:H8"/>
    <mergeCell ref="I5:I8"/>
    <mergeCell ref="J5:J8"/>
    <mergeCell ref="K5:K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123 2014 00&amp;R&amp;7&amp;P</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G9"/>
    </sheetView>
  </sheetViews>
  <sheetFormatPr defaultColWidth="11.28125" defaultRowHeight="11.45" zeroHeight="false" outlineLevelRow="0" outlineLevelCol="0"/>
  <cols>
    <col collapsed="false" customWidth="true" hidden="false" outlineLevel="0" max="1" min="1" style="76" width="3.7"/>
    <col collapsed="false" customWidth="true" hidden="false" outlineLevel="0" max="2" min="2" style="76" width="20.7"/>
    <col collapsed="false" customWidth="true" hidden="false" outlineLevel="0" max="6" min="3" style="76" width="13.7"/>
    <col collapsed="false" customWidth="true" hidden="false" outlineLevel="0" max="7" min="7" style="76" width="12.7"/>
    <col collapsed="false" customWidth="false" hidden="false" outlineLevel="0" max="257" min="8" style="76" width="11.28"/>
  </cols>
  <sheetData>
    <row r="1" customFormat="false" ht="30" hidden="false" customHeight="true" outlineLevel="0" collapsed="false">
      <c r="A1" s="77" t="s">
        <v>42</v>
      </c>
      <c r="B1" s="77"/>
      <c r="C1" s="78" t="s">
        <v>43</v>
      </c>
      <c r="D1" s="78"/>
      <c r="E1" s="78"/>
      <c r="F1" s="78"/>
      <c r="G1" s="78"/>
    </row>
    <row r="2" customFormat="false" ht="24.95" hidden="false" customHeight="true" outlineLevel="0" collapsed="false">
      <c r="A2" s="80" t="s">
        <v>330</v>
      </c>
      <c r="B2" s="80"/>
      <c r="C2" s="118" t="s">
        <v>79</v>
      </c>
      <c r="D2" s="118"/>
      <c r="E2" s="118"/>
      <c r="F2" s="118"/>
      <c r="G2" s="118"/>
    </row>
    <row r="3" customFormat="false" ht="24.95" hidden="false" customHeight="true" outlineLevel="0" collapsed="false">
      <c r="A3" s="80" t="s">
        <v>331</v>
      </c>
      <c r="B3" s="80"/>
      <c r="C3" s="81" t="s">
        <v>332</v>
      </c>
      <c r="D3" s="81"/>
      <c r="E3" s="81"/>
      <c r="F3" s="81"/>
      <c r="G3" s="81"/>
    </row>
    <row r="4" customFormat="false" ht="11.45" hidden="false" customHeight="true" outlineLevel="0" collapsed="false">
      <c r="A4" s="103" t="s">
        <v>119</v>
      </c>
      <c r="B4" s="83" t="s">
        <v>287</v>
      </c>
      <c r="C4" s="83" t="s">
        <v>333</v>
      </c>
      <c r="D4" s="83"/>
      <c r="E4" s="104" t="s">
        <v>334</v>
      </c>
      <c r="F4" s="104"/>
      <c r="G4" s="104"/>
    </row>
    <row r="5" customFormat="false" ht="11.45" hidden="false" customHeight="true" outlineLevel="0" collapsed="false">
      <c r="A5" s="103"/>
      <c r="B5" s="83"/>
      <c r="C5" s="83" t="s">
        <v>184</v>
      </c>
      <c r="D5" s="83" t="s">
        <v>124</v>
      </c>
      <c r="E5" s="83" t="s">
        <v>335</v>
      </c>
      <c r="F5" s="83" t="s">
        <v>336</v>
      </c>
      <c r="G5" s="104" t="s">
        <v>337</v>
      </c>
    </row>
    <row r="6" customFormat="false" ht="11.45" hidden="false" customHeight="true" outlineLevel="0" collapsed="false">
      <c r="A6" s="103"/>
      <c r="B6" s="83"/>
      <c r="C6" s="83"/>
      <c r="D6" s="83"/>
      <c r="E6" s="83"/>
      <c r="F6" s="83"/>
      <c r="G6" s="104"/>
    </row>
    <row r="7" customFormat="false" ht="11.45" hidden="false" customHeight="true" outlineLevel="0" collapsed="false">
      <c r="A7" s="103"/>
      <c r="B7" s="83"/>
      <c r="C7" s="83"/>
      <c r="D7" s="83"/>
      <c r="E7" s="83"/>
      <c r="F7" s="83"/>
      <c r="G7" s="104"/>
    </row>
    <row r="8" customFormat="false" ht="11.45" hidden="false" customHeight="true" outlineLevel="0" collapsed="false">
      <c r="A8" s="85" t="n">
        <v>1</v>
      </c>
      <c r="B8" s="86" t="n">
        <v>2</v>
      </c>
      <c r="C8" s="86" t="n">
        <v>3</v>
      </c>
      <c r="D8" s="87" t="n">
        <v>4</v>
      </c>
      <c r="E8" s="87" t="n">
        <v>5</v>
      </c>
      <c r="F8" s="87" t="n">
        <v>6</v>
      </c>
      <c r="G8" s="105" t="n">
        <v>7</v>
      </c>
    </row>
    <row r="9" customFormat="false" ht="20.1" hidden="false" customHeight="true" outlineLevel="0" collapsed="false">
      <c r="B9" s="89"/>
      <c r="C9" s="123" t="s">
        <v>51</v>
      </c>
      <c r="D9" s="123"/>
      <c r="E9" s="123"/>
      <c r="F9" s="123"/>
      <c r="G9" s="123"/>
    </row>
    <row r="10" customFormat="false" ht="11.45" hidden="false" customHeight="true" outlineLevel="0" collapsed="false">
      <c r="A10" s="92" t="n">
        <f aca="false">IF(D10&lt;&gt;"",COUNTA($D10:D$10),"")</f>
        <v>1</v>
      </c>
      <c r="B10" s="93" t="s">
        <v>289</v>
      </c>
      <c r="C10" s="124" t="n">
        <v>100</v>
      </c>
      <c r="D10" s="124" t="n">
        <v>88</v>
      </c>
      <c r="E10" s="124" t="n">
        <v>4</v>
      </c>
      <c r="F10" s="124" t="n">
        <v>60</v>
      </c>
      <c r="G10" s="124" t="n">
        <v>36</v>
      </c>
      <c r="H10" s="120"/>
    </row>
    <row r="11" customFormat="false" ht="11.45" hidden="false" customHeight="true" outlineLevel="0" collapsed="false">
      <c r="A11" s="92" t="n">
        <f aca="false">IF(D11&lt;&gt;"",COUNTA($D$10:D11),"")</f>
        <v>2</v>
      </c>
      <c r="B11" s="93" t="s">
        <v>290</v>
      </c>
      <c r="C11" s="124" t="n">
        <v>70</v>
      </c>
      <c r="D11" s="124" t="n">
        <v>60</v>
      </c>
      <c r="E11" s="124" t="n">
        <v>1</v>
      </c>
      <c r="F11" s="124" t="n">
        <v>53</v>
      </c>
      <c r="G11" s="124" t="n">
        <v>16</v>
      </c>
      <c r="H11" s="120"/>
    </row>
    <row r="12" customFormat="false" ht="11.45" hidden="false" customHeight="true" outlineLevel="0" collapsed="false">
      <c r="A12" s="92" t="str">
        <f aca="false">IF(D12&lt;&gt;"",COUNTA($D$10:D12),"")</f>
        <v/>
      </c>
      <c r="B12" s="93"/>
      <c r="C12" s="124"/>
      <c r="D12" s="124"/>
      <c r="E12" s="124"/>
      <c r="F12" s="124"/>
      <c r="G12" s="124"/>
      <c r="H12" s="120"/>
    </row>
    <row r="13" customFormat="false" ht="11.45" hidden="false" customHeight="true" outlineLevel="0" collapsed="false">
      <c r="A13" s="92" t="n">
        <f aca="false">IF(D13&lt;&gt;"",COUNTA($D$10:D13),"")</f>
        <v>3</v>
      </c>
      <c r="B13" s="93" t="s">
        <v>338</v>
      </c>
      <c r="C13" s="124" t="n">
        <v>140</v>
      </c>
      <c r="D13" s="124" t="n">
        <v>128</v>
      </c>
      <c r="E13" s="124" t="n">
        <v>2</v>
      </c>
      <c r="F13" s="124" t="n">
        <v>95</v>
      </c>
      <c r="G13" s="124" t="n">
        <v>43</v>
      </c>
      <c r="H13" s="120"/>
    </row>
    <row r="14" customFormat="false" ht="11.45" hidden="false" customHeight="true" outlineLevel="0" collapsed="false">
      <c r="A14" s="92" t="n">
        <f aca="false">IF(D14&lt;&gt;"",COUNTA($D$10:D14),"")</f>
        <v>4</v>
      </c>
      <c r="B14" s="146" t="s">
        <v>339</v>
      </c>
      <c r="C14" s="124" t="n">
        <v>57</v>
      </c>
      <c r="D14" s="124" t="n">
        <v>52</v>
      </c>
      <c r="E14" s="124" t="s">
        <v>19</v>
      </c>
      <c r="F14" s="124" t="n">
        <v>36</v>
      </c>
      <c r="G14" s="124" t="n">
        <v>21</v>
      </c>
      <c r="H14" s="120"/>
    </row>
    <row r="15" customFormat="false" ht="11.45" hidden="false" customHeight="true" outlineLevel="0" collapsed="false">
      <c r="A15" s="92" t="n">
        <f aca="false">IF(D15&lt;&gt;"",COUNTA($D$10:D15),"")</f>
        <v>5</v>
      </c>
      <c r="B15" s="93" t="s">
        <v>320</v>
      </c>
      <c r="C15" s="124" t="n">
        <v>105</v>
      </c>
      <c r="D15" s="124" t="n">
        <v>96</v>
      </c>
      <c r="E15" s="124" t="n">
        <v>2</v>
      </c>
      <c r="F15" s="124" t="n">
        <v>74</v>
      </c>
      <c r="G15" s="124" t="n">
        <v>29</v>
      </c>
      <c r="H15" s="120"/>
    </row>
    <row r="16" customFormat="false" ht="11.45" hidden="false" customHeight="true" outlineLevel="0" collapsed="false">
      <c r="A16" s="92" t="n">
        <f aca="false">IF(D16&lt;&gt;"",COUNTA($D$10:D16),"")</f>
        <v>6</v>
      </c>
      <c r="B16" s="93" t="s">
        <v>321</v>
      </c>
      <c r="C16" s="124" t="n">
        <v>73</v>
      </c>
      <c r="D16" s="124" t="n">
        <v>65</v>
      </c>
      <c r="E16" s="124" t="n">
        <v>1</v>
      </c>
      <c r="F16" s="124" t="n">
        <v>58</v>
      </c>
      <c r="G16" s="124" t="n">
        <v>14</v>
      </c>
      <c r="H16" s="120"/>
    </row>
    <row r="17" customFormat="false" ht="11.45" hidden="false" customHeight="true" outlineLevel="0" collapsed="false">
      <c r="A17" s="92" t="n">
        <f aca="false">IF(D17&lt;&gt;"",COUNTA($D$10:D17),"")</f>
        <v>7</v>
      </c>
      <c r="B17" s="146" t="s">
        <v>340</v>
      </c>
      <c r="C17" s="124" t="n">
        <v>16</v>
      </c>
      <c r="D17" s="124" t="n">
        <v>14</v>
      </c>
      <c r="E17" s="124" t="n">
        <v>1</v>
      </c>
      <c r="F17" s="124" t="n">
        <v>11</v>
      </c>
      <c r="G17" s="124" t="n">
        <v>4</v>
      </c>
      <c r="H17" s="120"/>
    </row>
    <row r="18" customFormat="false" ht="11.45" hidden="false" customHeight="true" outlineLevel="0" collapsed="false">
      <c r="A18" s="92" t="n">
        <f aca="false">IF(D18&lt;&gt;"",COUNTA($D$10:D18),"")</f>
        <v>8</v>
      </c>
      <c r="B18" s="93" t="s">
        <v>322</v>
      </c>
      <c r="C18" s="124" t="n">
        <v>83</v>
      </c>
      <c r="D18" s="124" t="n">
        <v>71</v>
      </c>
      <c r="E18" s="124" t="n">
        <v>3</v>
      </c>
      <c r="F18" s="124" t="n">
        <v>51</v>
      </c>
      <c r="G18" s="124" t="n">
        <v>29</v>
      </c>
      <c r="H18" s="120"/>
    </row>
    <row r="19" customFormat="false" ht="11.45" hidden="false" customHeight="true" outlineLevel="0" collapsed="false">
      <c r="A19" s="92" t="n">
        <f aca="false">IF(D19&lt;&gt;"",COUNTA($D$10:D19),"")</f>
        <v>9</v>
      </c>
      <c r="B19" s="146" t="s">
        <v>341</v>
      </c>
      <c r="C19" s="124" t="n">
        <v>25</v>
      </c>
      <c r="D19" s="124" t="n">
        <v>21</v>
      </c>
      <c r="E19" s="124" t="s">
        <v>19</v>
      </c>
      <c r="F19" s="124" t="n">
        <v>24</v>
      </c>
      <c r="G19" s="124" t="n">
        <v>1</v>
      </c>
      <c r="H19" s="120"/>
    </row>
    <row r="20" customFormat="false" ht="11.45" hidden="false" customHeight="true" outlineLevel="0" collapsed="false">
      <c r="A20" s="92" t="n">
        <f aca="false">IF(D20&lt;&gt;"",COUNTA($D$10:D20),"")</f>
        <v>10</v>
      </c>
      <c r="B20" s="93" t="s">
        <v>342</v>
      </c>
      <c r="C20" s="124" t="n">
        <v>135</v>
      </c>
      <c r="D20" s="124" t="n">
        <v>106</v>
      </c>
      <c r="E20" s="124" t="s">
        <v>19</v>
      </c>
      <c r="F20" s="124" t="n">
        <v>104</v>
      </c>
      <c r="G20" s="124" t="n">
        <v>31</v>
      </c>
      <c r="H20" s="120"/>
    </row>
    <row r="21" customFormat="false" ht="11.45" hidden="false" customHeight="true" outlineLevel="0" collapsed="false">
      <c r="A21" s="92" t="n">
        <f aca="false">IF(D21&lt;&gt;"",COUNTA($D$10:D21),"")</f>
        <v>11</v>
      </c>
      <c r="B21" s="146" t="s">
        <v>343</v>
      </c>
      <c r="C21" s="124" t="n">
        <v>61</v>
      </c>
      <c r="D21" s="124" t="n">
        <v>40</v>
      </c>
      <c r="E21" s="124" t="s">
        <v>19</v>
      </c>
      <c r="F21" s="124" t="n">
        <v>42</v>
      </c>
      <c r="G21" s="124" t="n">
        <v>19</v>
      </c>
      <c r="H21" s="120"/>
    </row>
    <row r="22" customFormat="false" ht="11.45" hidden="false" customHeight="true" outlineLevel="0" collapsed="false">
      <c r="A22" s="92" t="n">
        <f aca="false">IF(D22&lt;&gt;"",COUNTA($D$10:D22),"")</f>
        <v>12</v>
      </c>
      <c r="B22" s="93" t="s">
        <v>325</v>
      </c>
      <c r="C22" s="124" t="n">
        <v>77</v>
      </c>
      <c r="D22" s="124" t="n">
        <v>70</v>
      </c>
      <c r="E22" s="124" t="n">
        <v>4</v>
      </c>
      <c r="F22" s="124" t="n">
        <v>53</v>
      </c>
      <c r="G22" s="124" t="n">
        <v>20</v>
      </c>
      <c r="H22" s="120"/>
    </row>
    <row r="23" customFormat="false" ht="11.45" hidden="false" customHeight="true" outlineLevel="0" collapsed="false">
      <c r="A23" s="92" t="str">
        <f aca="false">IF(D23&lt;&gt;"",COUNTA($D$10:D23),"")</f>
        <v/>
      </c>
      <c r="B23" s="93"/>
      <c r="C23" s="124"/>
      <c r="D23" s="124"/>
      <c r="E23" s="124"/>
      <c r="F23" s="124"/>
      <c r="G23" s="124"/>
      <c r="H23" s="120"/>
    </row>
    <row r="24" customFormat="false" ht="11.45" hidden="false" customHeight="true" outlineLevel="0" collapsed="false">
      <c r="A24" s="92" t="n">
        <f aca="false">IF(D24&lt;&gt;"",COUNTA($D$10:D24),"")</f>
        <v>13</v>
      </c>
      <c r="B24" s="98" t="s">
        <v>301</v>
      </c>
      <c r="C24" s="125" t="n">
        <v>783</v>
      </c>
      <c r="D24" s="125" t="n">
        <v>684</v>
      </c>
      <c r="E24" s="125" t="n">
        <v>17</v>
      </c>
      <c r="F24" s="125" t="n">
        <v>548</v>
      </c>
      <c r="G24" s="125" t="n">
        <v>218</v>
      </c>
      <c r="H24" s="120"/>
    </row>
    <row r="25" customFormat="false" ht="20.1" hidden="false" customHeight="true" outlineLevel="0" collapsed="false">
      <c r="A25" s="92" t="str">
        <f aca="false">IF(D25&lt;&gt;"",COUNTA($D$10:D25),"")</f>
        <v/>
      </c>
      <c r="B25" s="93"/>
      <c r="C25" s="114" t="s">
        <v>53</v>
      </c>
      <c r="D25" s="114"/>
      <c r="E25" s="114"/>
      <c r="F25" s="114"/>
      <c r="G25" s="114"/>
      <c r="H25" s="120"/>
    </row>
    <row r="26" customFormat="false" ht="11.45" hidden="false" customHeight="true" outlineLevel="0" collapsed="false">
      <c r="A26" s="92" t="n">
        <f aca="false">IF(D26&lt;&gt;"",COUNTA($D$10:D26),"")</f>
        <v>14</v>
      </c>
      <c r="B26" s="93" t="s">
        <v>289</v>
      </c>
      <c r="C26" s="124" t="n">
        <v>78</v>
      </c>
      <c r="D26" s="124" t="n">
        <v>69</v>
      </c>
      <c r="E26" s="124" t="n">
        <v>2</v>
      </c>
      <c r="F26" s="124" t="n">
        <v>52</v>
      </c>
      <c r="G26" s="124" t="n">
        <v>24</v>
      </c>
      <c r="H26" s="120"/>
    </row>
    <row r="27" customFormat="false" ht="11.45" hidden="false" customHeight="true" outlineLevel="0" collapsed="false">
      <c r="A27" s="92" t="n">
        <f aca="false">IF(D27&lt;&gt;"",COUNTA($D$10:D27),"")</f>
        <v>15</v>
      </c>
      <c r="B27" s="93" t="s">
        <v>290</v>
      </c>
      <c r="C27" s="124" t="n">
        <v>49</v>
      </c>
      <c r="D27" s="124" t="n">
        <v>43</v>
      </c>
      <c r="E27" s="124" t="s">
        <v>19</v>
      </c>
      <c r="F27" s="124" t="n">
        <v>36</v>
      </c>
      <c r="G27" s="124" t="n">
        <v>13</v>
      </c>
      <c r="H27" s="120"/>
    </row>
    <row r="28" customFormat="false" ht="11.45" hidden="false" customHeight="true" outlineLevel="0" collapsed="false">
      <c r="A28" s="92" t="str">
        <f aca="false">IF(D28&lt;&gt;"",COUNTA($D$10:D28),"")</f>
        <v/>
      </c>
      <c r="B28" s="93"/>
      <c r="C28" s="124"/>
      <c r="D28" s="124"/>
      <c r="E28" s="124"/>
      <c r="F28" s="124"/>
      <c r="G28" s="124"/>
      <c r="H28" s="120"/>
    </row>
    <row r="29" customFormat="false" ht="11.45" hidden="false" customHeight="true" outlineLevel="0" collapsed="false">
      <c r="A29" s="92" t="n">
        <f aca="false">IF(D29&lt;&gt;"",COUNTA($D$10:D29),"")</f>
        <v>16</v>
      </c>
      <c r="B29" s="93" t="s">
        <v>338</v>
      </c>
      <c r="C29" s="124" t="n">
        <v>130</v>
      </c>
      <c r="D29" s="124" t="n">
        <v>119</v>
      </c>
      <c r="E29" s="124" t="s">
        <v>19</v>
      </c>
      <c r="F29" s="124" t="n">
        <v>88</v>
      </c>
      <c r="G29" s="124" t="n">
        <v>42</v>
      </c>
      <c r="H29" s="120"/>
    </row>
    <row r="30" customFormat="false" ht="11.45" hidden="false" customHeight="true" outlineLevel="0" collapsed="false">
      <c r="A30" s="92" t="n">
        <f aca="false">IF(D30&lt;&gt;"",COUNTA($D$10:D30),"")</f>
        <v>17</v>
      </c>
      <c r="B30" s="146" t="s">
        <v>339</v>
      </c>
      <c r="C30" s="124" t="n">
        <v>56</v>
      </c>
      <c r="D30" s="124" t="n">
        <v>51</v>
      </c>
      <c r="E30" s="124" t="s">
        <v>19</v>
      </c>
      <c r="F30" s="124" t="n">
        <v>36</v>
      </c>
      <c r="G30" s="124" t="n">
        <v>20</v>
      </c>
      <c r="H30" s="120"/>
    </row>
    <row r="31" customFormat="false" ht="11.45" hidden="false" customHeight="true" outlineLevel="0" collapsed="false">
      <c r="A31" s="92" t="n">
        <f aca="false">IF(D31&lt;&gt;"",COUNTA($D$10:D31),"")</f>
        <v>18</v>
      </c>
      <c r="B31" s="93" t="s">
        <v>320</v>
      </c>
      <c r="C31" s="124" t="n">
        <v>72</v>
      </c>
      <c r="D31" s="124" t="n">
        <v>67</v>
      </c>
      <c r="E31" s="124" t="n">
        <v>2</v>
      </c>
      <c r="F31" s="124" t="n">
        <v>44</v>
      </c>
      <c r="G31" s="124" t="n">
        <v>26</v>
      </c>
      <c r="H31" s="120"/>
    </row>
    <row r="32" customFormat="false" ht="11.45" hidden="false" customHeight="true" outlineLevel="0" collapsed="false">
      <c r="A32" s="92" t="n">
        <f aca="false">IF(D32&lt;&gt;"",COUNTA($D$10:D32),"")</f>
        <v>19</v>
      </c>
      <c r="B32" s="93" t="s">
        <v>321</v>
      </c>
      <c r="C32" s="124" t="n">
        <v>57</v>
      </c>
      <c r="D32" s="124" t="n">
        <v>51</v>
      </c>
      <c r="E32" s="124" t="s">
        <v>19</v>
      </c>
      <c r="F32" s="124" t="n">
        <v>43</v>
      </c>
      <c r="G32" s="124" t="n">
        <v>14</v>
      </c>
      <c r="H32" s="120"/>
    </row>
    <row r="33" customFormat="false" ht="11.45" hidden="false" customHeight="true" outlineLevel="0" collapsed="false">
      <c r="A33" s="92" t="n">
        <f aca="false">IF(D33&lt;&gt;"",COUNTA($D$10:D33),"")</f>
        <v>20</v>
      </c>
      <c r="B33" s="146" t="s">
        <v>340</v>
      </c>
      <c r="C33" s="124" t="n">
        <v>15</v>
      </c>
      <c r="D33" s="124" t="n">
        <v>13</v>
      </c>
      <c r="E33" s="124" t="s">
        <v>19</v>
      </c>
      <c r="F33" s="124" t="n">
        <v>11</v>
      </c>
      <c r="G33" s="124" t="n">
        <v>4</v>
      </c>
      <c r="H33" s="120"/>
    </row>
    <row r="34" customFormat="false" ht="11.45" hidden="false" customHeight="true" outlineLevel="0" collapsed="false">
      <c r="A34" s="92" t="n">
        <f aca="false">IF(D34&lt;&gt;"",COUNTA($D$10:D34),"")</f>
        <v>21</v>
      </c>
      <c r="B34" s="93" t="s">
        <v>322</v>
      </c>
      <c r="C34" s="124" t="n">
        <v>46</v>
      </c>
      <c r="D34" s="124" t="n">
        <v>41</v>
      </c>
      <c r="E34" s="124" t="s">
        <v>19</v>
      </c>
      <c r="F34" s="124" t="n">
        <v>18</v>
      </c>
      <c r="G34" s="124" t="n">
        <v>28</v>
      </c>
      <c r="H34" s="120"/>
    </row>
    <row r="35" customFormat="false" ht="11.45" hidden="false" customHeight="true" outlineLevel="0" collapsed="false">
      <c r="A35" s="92" t="n">
        <f aca="false">IF(D35&lt;&gt;"",COUNTA($D$10:D35),"")</f>
        <v>22</v>
      </c>
      <c r="B35" s="146" t="s">
        <v>341</v>
      </c>
      <c r="C35" s="124" t="n">
        <v>6</v>
      </c>
      <c r="D35" s="124" t="n">
        <v>6</v>
      </c>
      <c r="E35" s="124" t="s">
        <v>19</v>
      </c>
      <c r="F35" s="124" t="n">
        <v>6</v>
      </c>
      <c r="G35" s="124" t="s">
        <v>19</v>
      </c>
      <c r="H35" s="120"/>
    </row>
    <row r="36" customFormat="false" ht="11.45" hidden="false" customHeight="true" outlineLevel="0" collapsed="false">
      <c r="A36" s="92" t="n">
        <f aca="false">IF(D36&lt;&gt;"",COUNTA($D$10:D36),"")</f>
        <v>23</v>
      </c>
      <c r="B36" s="93" t="s">
        <v>342</v>
      </c>
      <c r="C36" s="124" t="n">
        <v>79</v>
      </c>
      <c r="D36" s="124" t="n">
        <v>71</v>
      </c>
      <c r="E36" s="124" t="s">
        <v>19</v>
      </c>
      <c r="F36" s="124" t="n">
        <v>66</v>
      </c>
      <c r="G36" s="124" t="n">
        <v>13</v>
      </c>
      <c r="H36" s="120"/>
    </row>
    <row r="37" customFormat="false" ht="11.45" hidden="false" customHeight="true" outlineLevel="0" collapsed="false">
      <c r="A37" s="92" t="n">
        <f aca="false">IF(D37&lt;&gt;"",COUNTA($D$10:D37),"")</f>
        <v>24</v>
      </c>
      <c r="B37" s="146" t="s">
        <v>343</v>
      </c>
      <c r="C37" s="124" t="n">
        <v>6</v>
      </c>
      <c r="D37" s="124" t="n">
        <v>6</v>
      </c>
      <c r="E37" s="124" t="s">
        <v>19</v>
      </c>
      <c r="F37" s="124" t="n">
        <v>5</v>
      </c>
      <c r="G37" s="124" t="n">
        <v>1</v>
      </c>
      <c r="H37" s="120"/>
    </row>
    <row r="38" customFormat="false" ht="11.45" hidden="false" customHeight="true" outlineLevel="0" collapsed="false">
      <c r="A38" s="92" t="n">
        <f aca="false">IF(D38&lt;&gt;"",COUNTA($D$10:D38),"")</f>
        <v>25</v>
      </c>
      <c r="B38" s="93" t="s">
        <v>325</v>
      </c>
      <c r="C38" s="124" t="n">
        <v>60</v>
      </c>
      <c r="D38" s="124" t="n">
        <v>54</v>
      </c>
      <c r="E38" s="124" t="s">
        <v>19</v>
      </c>
      <c r="F38" s="124" t="n">
        <v>42</v>
      </c>
      <c r="G38" s="124" t="n">
        <v>18</v>
      </c>
      <c r="H38" s="120"/>
    </row>
    <row r="39" customFormat="false" ht="11.45" hidden="false" customHeight="true" outlineLevel="0" collapsed="false">
      <c r="A39" s="92" t="str">
        <f aca="false">IF(D39&lt;&gt;"",COUNTA($D$10:D39),"")</f>
        <v/>
      </c>
      <c r="B39" s="93"/>
      <c r="C39" s="124"/>
      <c r="D39" s="124"/>
      <c r="E39" s="124"/>
      <c r="F39" s="124"/>
      <c r="G39" s="124"/>
      <c r="H39" s="120"/>
    </row>
    <row r="40" customFormat="false" ht="11.45" hidden="false" customHeight="true" outlineLevel="0" collapsed="false">
      <c r="A40" s="92" t="n">
        <f aca="false">IF(D40&lt;&gt;"",COUNTA($D$10:D40),"")</f>
        <v>26</v>
      </c>
      <c r="B40" s="98" t="s">
        <v>301</v>
      </c>
      <c r="C40" s="125" t="n">
        <v>571</v>
      </c>
      <c r="D40" s="125" t="n">
        <v>515</v>
      </c>
      <c r="E40" s="125" t="n">
        <v>4</v>
      </c>
      <c r="F40" s="125" t="n">
        <v>389</v>
      </c>
      <c r="G40" s="125" t="n">
        <v>178</v>
      </c>
      <c r="H40" s="120"/>
    </row>
  </sheetData>
  <mergeCells count="17">
    <mergeCell ref="A1:B1"/>
    <mergeCell ref="C1:G1"/>
    <mergeCell ref="A2:B2"/>
    <mergeCell ref="C2:G2"/>
    <mergeCell ref="A3:B3"/>
    <mergeCell ref="C3:G3"/>
    <mergeCell ref="A4:A7"/>
    <mergeCell ref="B4:B7"/>
    <mergeCell ref="C4:D4"/>
    <mergeCell ref="E4:G4"/>
    <mergeCell ref="C5:C7"/>
    <mergeCell ref="D5:D7"/>
    <mergeCell ref="E5:E7"/>
    <mergeCell ref="F5:F7"/>
    <mergeCell ref="G5:G7"/>
    <mergeCell ref="C9:G9"/>
    <mergeCell ref="C25:G2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123 2014 00&amp;R&amp;7&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L9"/>
    </sheetView>
  </sheetViews>
  <sheetFormatPr defaultColWidth="11.28125" defaultRowHeight="11.45" zeroHeight="false" outlineLevelRow="0" outlineLevelCol="0"/>
  <cols>
    <col collapsed="false" customWidth="true" hidden="false" outlineLevel="0" max="1" min="1" style="76" width="3.7"/>
    <col collapsed="false" customWidth="true" hidden="false" outlineLevel="0" max="2" min="2" style="76" width="20.7"/>
    <col collapsed="false" customWidth="true" hidden="false" outlineLevel="0" max="12" min="3" style="76" width="6.7"/>
    <col collapsed="false" customWidth="false" hidden="false" outlineLevel="0" max="257" min="13" style="76" width="11.28"/>
  </cols>
  <sheetData>
    <row r="1" customFormat="false" ht="30" hidden="false" customHeight="true" outlineLevel="0" collapsed="false">
      <c r="A1" s="77" t="s">
        <v>42</v>
      </c>
      <c r="B1" s="77"/>
      <c r="C1" s="78" t="s">
        <v>43</v>
      </c>
      <c r="D1" s="78"/>
      <c r="E1" s="78"/>
      <c r="F1" s="78"/>
      <c r="G1" s="78"/>
      <c r="H1" s="78"/>
      <c r="I1" s="78"/>
      <c r="J1" s="78"/>
      <c r="K1" s="78"/>
      <c r="L1" s="78"/>
    </row>
    <row r="2" customFormat="false" ht="24.95" hidden="false" customHeight="true" outlineLevel="0" collapsed="false">
      <c r="A2" s="80" t="s">
        <v>330</v>
      </c>
      <c r="B2" s="80"/>
      <c r="C2" s="118" t="s">
        <v>79</v>
      </c>
      <c r="D2" s="118"/>
      <c r="E2" s="118"/>
      <c r="F2" s="118"/>
      <c r="G2" s="118"/>
      <c r="H2" s="118"/>
      <c r="I2" s="118"/>
      <c r="J2" s="118"/>
      <c r="K2" s="118"/>
      <c r="L2" s="118"/>
    </row>
    <row r="3" customFormat="false" ht="24.95" hidden="false" customHeight="true" outlineLevel="0" collapsed="false">
      <c r="A3" s="80" t="s">
        <v>344</v>
      </c>
      <c r="B3" s="80"/>
      <c r="C3" s="81" t="s">
        <v>345</v>
      </c>
      <c r="D3" s="81"/>
      <c r="E3" s="81"/>
      <c r="F3" s="81"/>
      <c r="G3" s="81"/>
      <c r="H3" s="81"/>
      <c r="I3" s="81"/>
      <c r="J3" s="81"/>
      <c r="K3" s="81"/>
      <c r="L3" s="81"/>
    </row>
    <row r="4" customFormat="false" ht="11.45" hidden="false" customHeight="true" outlineLevel="0" collapsed="false">
      <c r="A4" s="103" t="s">
        <v>119</v>
      </c>
      <c r="B4" s="83" t="s">
        <v>287</v>
      </c>
      <c r="C4" s="83" t="s">
        <v>346</v>
      </c>
      <c r="D4" s="84" t="s">
        <v>347</v>
      </c>
      <c r="E4" s="84"/>
      <c r="F4" s="84"/>
      <c r="G4" s="84"/>
      <c r="H4" s="84"/>
      <c r="I4" s="84"/>
      <c r="J4" s="84"/>
      <c r="K4" s="84"/>
      <c r="L4" s="84"/>
    </row>
    <row r="5" customFormat="false" ht="11.45" hidden="false" customHeight="true" outlineLevel="0" collapsed="false">
      <c r="A5" s="103"/>
      <c r="B5" s="83"/>
      <c r="C5" s="83"/>
      <c r="D5" s="111" t="s">
        <v>161</v>
      </c>
      <c r="E5" s="111" t="s">
        <v>162</v>
      </c>
      <c r="F5" s="111" t="s">
        <v>163</v>
      </c>
      <c r="G5" s="111" t="s">
        <v>164</v>
      </c>
      <c r="H5" s="111" t="s">
        <v>165</v>
      </c>
      <c r="I5" s="111" t="s">
        <v>166</v>
      </c>
      <c r="J5" s="111" t="s">
        <v>167</v>
      </c>
      <c r="K5" s="111" t="s">
        <v>168</v>
      </c>
      <c r="L5" s="112" t="s">
        <v>169</v>
      </c>
    </row>
    <row r="6" s="148" customFormat="true" ht="11.45" hidden="false" customHeight="true" outlineLevel="0" collapsed="false">
      <c r="A6" s="103"/>
      <c r="B6" s="83"/>
      <c r="C6" s="83"/>
      <c r="D6" s="111"/>
      <c r="E6" s="111"/>
      <c r="F6" s="111"/>
      <c r="G6" s="111"/>
      <c r="H6" s="111"/>
      <c r="I6" s="111"/>
      <c r="J6" s="111"/>
      <c r="K6" s="111"/>
      <c r="L6" s="112"/>
    </row>
    <row r="7" s="148" customFormat="true" ht="11.45" hidden="false" customHeight="true" outlineLevel="0" collapsed="false">
      <c r="A7" s="103"/>
      <c r="B7" s="83"/>
      <c r="C7" s="83"/>
      <c r="D7" s="111"/>
      <c r="E7" s="111"/>
      <c r="F7" s="111"/>
      <c r="G7" s="111"/>
      <c r="H7" s="111"/>
      <c r="I7" s="111"/>
      <c r="J7" s="111"/>
      <c r="K7" s="111"/>
      <c r="L7" s="112"/>
    </row>
    <row r="8" s="148" customFormat="true" ht="11.45" hidden="false" customHeight="true" outlineLevel="0" collapsed="false">
      <c r="A8" s="85" t="n">
        <v>1</v>
      </c>
      <c r="B8" s="86" t="n">
        <v>2</v>
      </c>
      <c r="C8" s="86" t="n">
        <v>3</v>
      </c>
      <c r="D8" s="87" t="n">
        <v>4</v>
      </c>
      <c r="E8" s="87" t="n">
        <v>5</v>
      </c>
      <c r="F8" s="87" t="n">
        <v>6</v>
      </c>
      <c r="G8" s="87" t="n">
        <v>7</v>
      </c>
      <c r="H8" s="86" t="n">
        <v>8</v>
      </c>
      <c r="I8" s="86" t="n">
        <v>9</v>
      </c>
      <c r="J8" s="87" t="n">
        <v>10</v>
      </c>
      <c r="K8" s="87" t="n">
        <v>11</v>
      </c>
      <c r="L8" s="88" t="n">
        <v>12</v>
      </c>
    </row>
    <row r="9" customFormat="false" ht="20.1" hidden="false" customHeight="true" outlineLevel="0" collapsed="false">
      <c r="B9" s="89"/>
      <c r="C9" s="123" t="s">
        <v>51</v>
      </c>
      <c r="D9" s="123"/>
      <c r="E9" s="123"/>
      <c r="F9" s="123"/>
      <c r="G9" s="123"/>
      <c r="H9" s="123"/>
      <c r="I9" s="123"/>
      <c r="J9" s="123"/>
      <c r="K9" s="123"/>
      <c r="L9" s="123"/>
    </row>
    <row r="10" customFormat="false" ht="11.45" hidden="false" customHeight="true" outlineLevel="0" collapsed="false">
      <c r="A10" s="92" t="n">
        <f aca="false">IF(D10&lt;&gt;"",COUNTA($D$10:D10),"")</f>
        <v>1</v>
      </c>
      <c r="B10" s="93" t="s">
        <v>289</v>
      </c>
      <c r="C10" s="95" t="n">
        <v>100</v>
      </c>
      <c r="D10" s="95" t="n">
        <v>5</v>
      </c>
      <c r="E10" s="95" t="n">
        <v>7</v>
      </c>
      <c r="F10" s="95" t="n">
        <v>14</v>
      </c>
      <c r="G10" s="95" t="n">
        <v>10</v>
      </c>
      <c r="H10" s="95" t="n">
        <v>16</v>
      </c>
      <c r="I10" s="95" t="n">
        <v>18</v>
      </c>
      <c r="J10" s="95" t="n">
        <v>24</v>
      </c>
      <c r="K10" s="95" t="n">
        <v>6</v>
      </c>
      <c r="L10" s="95" t="s">
        <v>19</v>
      </c>
    </row>
    <row r="11" customFormat="false" ht="11.45" hidden="false" customHeight="true" outlineLevel="0" collapsed="false">
      <c r="A11" s="92" t="n">
        <f aca="false">IF(D11&lt;&gt;"",COUNTA($D$10:D11),"")</f>
        <v>2</v>
      </c>
      <c r="B11" s="93" t="s">
        <v>290</v>
      </c>
      <c r="C11" s="95" t="n">
        <v>70</v>
      </c>
      <c r="D11" s="95" t="n">
        <v>8</v>
      </c>
      <c r="E11" s="95" t="n">
        <v>4</v>
      </c>
      <c r="F11" s="95" t="n">
        <v>12</v>
      </c>
      <c r="G11" s="95" t="n">
        <v>7</v>
      </c>
      <c r="H11" s="95" t="n">
        <v>14</v>
      </c>
      <c r="I11" s="95" t="n">
        <v>13</v>
      </c>
      <c r="J11" s="95" t="n">
        <v>7</v>
      </c>
      <c r="K11" s="95" t="n">
        <v>5</v>
      </c>
      <c r="L11" s="95" t="s">
        <v>19</v>
      </c>
    </row>
    <row r="12" customFormat="false" ht="11.45" hidden="false" customHeight="true" outlineLevel="0" collapsed="false">
      <c r="A12" s="92" t="str">
        <f aca="false">IF(D12&lt;&gt;"",COUNTA($D$10:D12),"")</f>
        <v/>
      </c>
      <c r="B12" s="93"/>
      <c r="C12" s="95"/>
      <c r="D12" s="95"/>
      <c r="E12" s="95"/>
      <c r="F12" s="95"/>
      <c r="G12" s="95"/>
      <c r="H12" s="95"/>
      <c r="I12" s="95"/>
      <c r="J12" s="95"/>
      <c r="K12" s="95"/>
      <c r="L12" s="95"/>
    </row>
    <row r="13" customFormat="false" ht="11.45" hidden="false" customHeight="true" outlineLevel="0" collapsed="false">
      <c r="A13" s="92" t="n">
        <f aca="false">IF(D13&lt;&gt;"",COUNTA($D$10:D13),"")</f>
        <v>3</v>
      </c>
      <c r="B13" s="93" t="s">
        <v>338</v>
      </c>
      <c r="C13" s="95" t="n">
        <v>140</v>
      </c>
      <c r="D13" s="95" t="n">
        <v>11</v>
      </c>
      <c r="E13" s="95" t="n">
        <v>17</v>
      </c>
      <c r="F13" s="95" t="n">
        <v>8</v>
      </c>
      <c r="G13" s="95" t="n">
        <v>18</v>
      </c>
      <c r="H13" s="95" t="n">
        <v>20</v>
      </c>
      <c r="I13" s="95" t="n">
        <v>24</v>
      </c>
      <c r="J13" s="95" t="n">
        <v>31</v>
      </c>
      <c r="K13" s="95" t="n">
        <v>11</v>
      </c>
      <c r="L13" s="95" t="s">
        <v>19</v>
      </c>
    </row>
    <row r="14" customFormat="false" ht="11.45" hidden="false" customHeight="true" outlineLevel="0" collapsed="false">
      <c r="A14" s="92" t="n">
        <f aca="false">IF(D14&lt;&gt;"",COUNTA($D$10:D14),"")</f>
        <v>4</v>
      </c>
      <c r="B14" s="146" t="s">
        <v>339</v>
      </c>
      <c r="C14" s="95" t="n">
        <v>57</v>
      </c>
      <c r="D14" s="95" t="n">
        <v>5</v>
      </c>
      <c r="E14" s="95" t="n">
        <v>4</v>
      </c>
      <c r="F14" s="95" t="n">
        <v>4</v>
      </c>
      <c r="G14" s="95" t="n">
        <v>7</v>
      </c>
      <c r="H14" s="95" t="n">
        <v>7</v>
      </c>
      <c r="I14" s="95" t="n">
        <v>11</v>
      </c>
      <c r="J14" s="95" t="n">
        <v>16</v>
      </c>
      <c r="K14" s="95" t="n">
        <v>3</v>
      </c>
      <c r="L14" s="95" t="s">
        <v>19</v>
      </c>
    </row>
    <row r="15" customFormat="false" ht="11.45" hidden="false" customHeight="true" outlineLevel="0" collapsed="false">
      <c r="A15" s="92" t="n">
        <f aca="false">IF(D15&lt;&gt;"",COUNTA($D$10:D15),"")</f>
        <v>5</v>
      </c>
      <c r="B15" s="93" t="s">
        <v>320</v>
      </c>
      <c r="C15" s="95" t="n">
        <v>105</v>
      </c>
      <c r="D15" s="95" t="n">
        <v>13</v>
      </c>
      <c r="E15" s="95" t="n">
        <v>9</v>
      </c>
      <c r="F15" s="95" t="n">
        <v>12</v>
      </c>
      <c r="G15" s="95" t="n">
        <v>10</v>
      </c>
      <c r="H15" s="95" t="n">
        <v>21</v>
      </c>
      <c r="I15" s="95" t="n">
        <v>21</v>
      </c>
      <c r="J15" s="95" t="n">
        <v>16</v>
      </c>
      <c r="K15" s="95" t="n">
        <v>3</v>
      </c>
      <c r="L15" s="95" t="s">
        <v>19</v>
      </c>
    </row>
    <row r="16" customFormat="false" ht="11.45" hidden="false" customHeight="true" outlineLevel="0" collapsed="false">
      <c r="A16" s="92" t="n">
        <f aca="false">IF(D16&lt;&gt;"",COUNTA($D$10:D16),"")</f>
        <v>6</v>
      </c>
      <c r="B16" s="93" t="s">
        <v>321</v>
      </c>
      <c r="C16" s="95" t="n">
        <v>73</v>
      </c>
      <c r="D16" s="95" t="n">
        <v>7</v>
      </c>
      <c r="E16" s="95" t="n">
        <v>7</v>
      </c>
      <c r="F16" s="95" t="n">
        <v>9</v>
      </c>
      <c r="G16" s="95" t="n">
        <v>4</v>
      </c>
      <c r="H16" s="95" t="n">
        <v>7</v>
      </c>
      <c r="I16" s="95" t="n">
        <v>13</v>
      </c>
      <c r="J16" s="95" t="n">
        <v>19</v>
      </c>
      <c r="K16" s="95" t="n">
        <v>7</v>
      </c>
      <c r="L16" s="95" t="s">
        <v>19</v>
      </c>
    </row>
    <row r="17" customFormat="false" ht="11.45" hidden="false" customHeight="true" outlineLevel="0" collapsed="false">
      <c r="A17" s="92" t="n">
        <f aca="false">IF(D17&lt;&gt;"",COUNTA($D$10:D17),"")</f>
        <v>7</v>
      </c>
      <c r="B17" s="146" t="s">
        <v>340</v>
      </c>
      <c r="C17" s="95" t="n">
        <v>16</v>
      </c>
      <c r="D17" s="95" t="n">
        <v>1</v>
      </c>
      <c r="E17" s="95" t="n">
        <v>3</v>
      </c>
      <c r="F17" s="95" t="n">
        <v>3</v>
      </c>
      <c r="G17" s="95" t="n">
        <v>2</v>
      </c>
      <c r="H17" s="95" t="s">
        <v>19</v>
      </c>
      <c r="I17" s="95" t="n">
        <v>1</v>
      </c>
      <c r="J17" s="95" t="n">
        <v>3</v>
      </c>
      <c r="K17" s="95" t="n">
        <v>3</v>
      </c>
      <c r="L17" s="95" t="s">
        <v>19</v>
      </c>
    </row>
    <row r="18" customFormat="false" ht="11.45" hidden="false" customHeight="true" outlineLevel="0" collapsed="false">
      <c r="A18" s="92" t="n">
        <f aca="false">IF(D18&lt;&gt;"",COUNTA($D$10:D18),"")</f>
        <v>8</v>
      </c>
      <c r="B18" s="93" t="s">
        <v>322</v>
      </c>
      <c r="C18" s="95" t="n">
        <v>83</v>
      </c>
      <c r="D18" s="95" t="n">
        <v>3</v>
      </c>
      <c r="E18" s="95" t="n">
        <v>12</v>
      </c>
      <c r="F18" s="95" t="n">
        <v>8</v>
      </c>
      <c r="G18" s="95" t="n">
        <v>11</v>
      </c>
      <c r="H18" s="95" t="n">
        <v>13</v>
      </c>
      <c r="I18" s="95" t="n">
        <v>17</v>
      </c>
      <c r="J18" s="95" t="n">
        <v>14</v>
      </c>
      <c r="K18" s="95" t="n">
        <v>4</v>
      </c>
      <c r="L18" s="95" t="n">
        <v>1</v>
      </c>
    </row>
    <row r="19" customFormat="false" ht="11.45" hidden="false" customHeight="true" outlineLevel="0" collapsed="false">
      <c r="A19" s="92" t="n">
        <f aca="false">IF(D19&lt;&gt;"",COUNTA($D$10:D19),"")</f>
        <v>9</v>
      </c>
      <c r="B19" s="146" t="s">
        <v>341</v>
      </c>
      <c r="C19" s="95" t="n">
        <v>25</v>
      </c>
      <c r="D19" s="95" t="s">
        <v>19</v>
      </c>
      <c r="E19" s="95" t="n">
        <v>7</v>
      </c>
      <c r="F19" s="95" t="n">
        <v>4</v>
      </c>
      <c r="G19" s="95" t="n">
        <v>4</v>
      </c>
      <c r="H19" s="95" t="n">
        <v>1</v>
      </c>
      <c r="I19" s="95" t="n">
        <v>6</v>
      </c>
      <c r="J19" s="95" t="n">
        <v>2</v>
      </c>
      <c r="K19" s="95" t="n">
        <v>1</v>
      </c>
      <c r="L19" s="95" t="s">
        <v>19</v>
      </c>
    </row>
    <row r="20" customFormat="false" ht="11.45" hidden="false" customHeight="true" outlineLevel="0" collapsed="false">
      <c r="A20" s="92" t="n">
        <f aca="false">IF(D20&lt;&gt;"",COUNTA($D$10:D20),"")</f>
        <v>10</v>
      </c>
      <c r="B20" s="93" t="s">
        <v>342</v>
      </c>
      <c r="C20" s="95" t="n">
        <v>135</v>
      </c>
      <c r="D20" s="95" t="n">
        <v>9</v>
      </c>
      <c r="E20" s="95" t="n">
        <v>13</v>
      </c>
      <c r="F20" s="95" t="n">
        <v>22</v>
      </c>
      <c r="G20" s="95" t="n">
        <v>24</v>
      </c>
      <c r="H20" s="95" t="n">
        <v>18</v>
      </c>
      <c r="I20" s="95" t="n">
        <v>20</v>
      </c>
      <c r="J20" s="95" t="n">
        <v>20</v>
      </c>
      <c r="K20" s="95" t="n">
        <v>9</v>
      </c>
      <c r="L20" s="95" t="s">
        <v>19</v>
      </c>
    </row>
    <row r="21" customFormat="false" ht="11.45" hidden="false" customHeight="true" outlineLevel="0" collapsed="false">
      <c r="A21" s="92" t="n">
        <f aca="false">IF(D21&lt;&gt;"",COUNTA($D$10:D21),"")</f>
        <v>11</v>
      </c>
      <c r="B21" s="146" t="s">
        <v>343</v>
      </c>
      <c r="C21" s="95" t="n">
        <v>61</v>
      </c>
      <c r="D21" s="95" t="n">
        <v>5</v>
      </c>
      <c r="E21" s="95" t="n">
        <v>9</v>
      </c>
      <c r="F21" s="95" t="n">
        <v>12</v>
      </c>
      <c r="G21" s="95" t="n">
        <v>12</v>
      </c>
      <c r="H21" s="95" t="n">
        <v>6</v>
      </c>
      <c r="I21" s="95" t="n">
        <v>6</v>
      </c>
      <c r="J21" s="95" t="n">
        <v>8</v>
      </c>
      <c r="K21" s="95" t="n">
        <v>3</v>
      </c>
      <c r="L21" s="95" t="s">
        <v>19</v>
      </c>
    </row>
    <row r="22" customFormat="false" ht="11.45" hidden="false" customHeight="true" outlineLevel="0" collapsed="false">
      <c r="A22" s="92" t="n">
        <f aca="false">IF(D22&lt;&gt;"",COUNTA($D$10:D22),"")</f>
        <v>12</v>
      </c>
      <c r="B22" s="93" t="s">
        <v>325</v>
      </c>
      <c r="C22" s="95" t="n">
        <v>77</v>
      </c>
      <c r="D22" s="95" t="n">
        <v>7</v>
      </c>
      <c r="E22" s="95" t="n">
        <v>3</v>
      </c>
      <c r="F22" s="95" t="n">
        <v>8</v>
      </c>
      <c r="G22" s="95" t="n">
        <v>13</v>
      </c>
      <c r="H22" s="95" t="n">
        <v>15</v>
      </c>
      <c r="I22" s="95" t="n">
        <v>15</v>
      </c>
      <c r="J22" s="95" t="n">
        <v>12</v>
      </c>
      <c r="K22" s="95" t="n">
        <v>4</v>
      </c>
      <c r="L22" s="95" t="s">
        <v>19</v>
      </c>
    </row>
    <row r="23" customFormat="false" ht="11.45" hidden="false" customHeight="true" outlineLevel="0" collapsed="false">
      <c r="A23" s="92" t="str">
        <f aca="false">IF(D23&lt;&gt;"",COUNTA($D$10:D23),"")</f>
        <v/>
      </c>
      <c r="B23" s="98"/>
      <c r="C23" s="95"/>
      <c r="D23" s="95"/>
      <c r="E23" s="95"/>
      <c r="F23" s="95"/>
      <c r="G23" s="95"/>
      <c r="H23" s="95"/>
      <c r="I23" s="95"/>
      <c r="J23" s="95"/>
      <c r="K23" s="95"/>
      <c r="L23" s="95"/>
    </row>
    <row r="24" customFormat="false" ht="11.45" hidden="false" customHeight="true" outlineLevel="0" collapsed="false">
      <c r="A24" s="92" t="n">
        <f aca="false">IF(D24&lt;&gt;"",COUNTA($D$10:D24),"")</f>
        <v>13</v>
      </c>
      <c r="B24" s="98" t="s">
        <v>301</v>
      </c>
      <c r="C24" s="99" t="n">
        <v>783</v>
      </c>
      <c r="D24" s="99" t="n">
        <v>63</v>
      </c>
      <c r="E24" s="99" t="n">
        <v>72</v>
      </c>
      <c r="F24" s="99" t="n">
        <v>93</v>
      </c>
      <c r="G24" s="99" t="n">
        <v>97</v>
      </c>
      <c r="H24" s="99" t="n">
        <v>124</v>
      </c>
      <c r="I24" s="99" t="n">
        <v>141</v>
      </c>
      <c r="J24" s="99" t="n">
        <v>143</v>
      </c>
      <c r="K24" s="99" t="n">
        <v>49</v>
      </c>
      <c r="L24" s="99" t="n">
        <v>1</v>
      </c>
    </row>
    <row r="25" customFormat="false" ht="20.1" hidden="false" customHeight="true" outlineLevel="0" collapsed="false">
      <c r="A25" s="92" t="str">
        <f aca="false">IF(D25&lt;&gt;"",COUNTA($D$10:D25),"")</f>
        <v/>
      </c>
      <c r="B25" s="93"/>
      <c r="C25" s="114" t="s">
        <v>53</v>
      </c>
      <c r="D25" s="114"/>
      <c r="E25" s="114"/>
      <c r="F25" s="114"/>
      <c r="G25" s="114"/>
      <c r="H25" s="114"/>
      <c r="I25" s="114"/>
      <c r="J25" s="114"/>
      <c r="K25" s="114"/>
      <c r="L25" s="114"/>
    </row>
    <row r="26" customFormat="false" ht="11.45" hidden="false" customHeight="true" outlineLevel="0" collapsed="false">
      <c r="A26" s="92" t="n">
        <f aca="false">IF(D26&lt;&gt;"",COUNTA($D$10:D26),"")</f>
        <v>14</v>
      </c>
      <c r="B26" s="93" t="s">
        <v>289</v>
      </c>
      <c r="C26" s="95" t="n">
        <v>78</v>
      </c>
      <c r="D26" s="95" t="n">
        <v>2</v>
      </c>
      <c r="E26" s="95" t="n">
        <v>5</v>
      </c>
      <c r="F26" s="95" t="n">
        <v>10</v>
      </c>
      <c r="G26" s="95" t="n">
        <v>6</v>
      </c>
      <c r="H26" s="95" t="n">
        <v>10</v>
      </c>
      <c r="I26" s="95" t="n">
        <v>17</v>
      </c>
      <c r="J26" s="95" t="n">
        <v>23</v>
      </c>
      <c r="K26" s="95" t="n">
        <v>5</v>
      </c>
      <c r="L26" s="95" t="s">
        <v>19</v>
      </c>
    </row>
    <row r="27" customFormat="false" ht="11.45" hidden="false" customHeight="true" outlineLevel="0" collapsed="false">
      <c r="A27" s="92" t="n">
        <f aca="false">IF(D27&lt;&gt;"",COUNTA($D$10:D27),"")</f>
        <v>15</v>
      </c>
      <c r="B27" s="93" t="s">
        <v>290</v>
      </c>
      <c r="C27" s="95" t="n">
        <v>49</v>
      </c>
      <c r="D27" s="95" t="n">
        <v>7</v>
      </c>
      <c r="E27" s="95" t="n">
        <v>1</v>
      </c>
      <c r="F27" s="95" t="n">
        <v>9</v>
      </c>
      <c r="G27" s="95" t="n">
        <v>5</v>
      </c>
      <c r="H27" s="95" t="n">
        <v>8</v>
      </c>
      <c r="I27" s="95" t="n">
        <v>9</v>
      </c>
      <c r="J27" s="95" t="n">
        <v>7</v>
      </c>
      <c r="K27" s="95" t="n">
        <v>3</v>
      </c>
      <c r="L27" s="95" t="s">
        <v>19</v>
      </c>
    </row>
    <row r="28" customFormat="false" ht="11.45" hidden="false" customHeight="true" outlineLevel="0" collapsed="false">
      <c r="A28" s="92" t="str">
        <f aca="false">IF(D28&lt;&gt;"",COUNTA($D$10:D28),"")</f>
        <v/>
      </c>
      <c r="B28" s="93"/>
      <c r="C28" s="95"/>
      <c r="D28" s="95"/>
      <c r="E28" s="95"/>
      <c r="F28" s="95"/>
      <c r="G28" s="95"/>
      <c r="H28" s="95"/>
      <c r="I28" s="95"/>
      <c r="J28" s="95"/>
      <c r="K28" s="95"/>
      <c r="L28" s="95"/>
    </row>
    <row r="29" customFormat="false" ht="11.45" hidden="false" customHeight="true" outlineLevel="0" collapsed="false">
      <c r="A29" s="92" t="n">
        <f aca="false">IF(D29&lt;&gt;"",COUNTA($D$10:D29),"")</f>
        <v>16</v>
      </c>
      <c r="B29" s="93" t="s">
        <v>338</v>
      </c>
      <c r="C29" s="95" t="n">
        <v>130</v>
      </c>
      <c r="D29" s="95" t="n">
        <v>10</v>
      </c>
      <c r="E29" s="95" t="n">
        <v>14</v>
      </c>
      <c r="F29" s="95" t="n">
        <v>7</v>
      </c>
      <c r="G29" s="95" t="n">
        <v>16</v>
      </c>
      <c r="H29" s="95" t="n">
        <v>19</v>
      </c>
      <c r="I29" s="95" t="n">
        <v>23</v>
      </c>
      <c r="J29" s="95" t="n">
        <v>30</v>
      </c>
      <c r="K29" s="95" t="n">
        <v>11</v>
      </c>
      <c r="L29" s="95" t="s">
        <v>19</v>
      </c>
    </row>
    <row r="30" customFormat="false" ht="11.45" hidden="false" customHeight="true" outlineLevel="0" collapsed="false">
      <c r="A30" s="92" t="n">
        <f aca="false">IF(D30&lt;&gt;"",COUNTA($D$10:D30),"")</f>
        <v>17</v>
      </c>
      <c r="B30" s="146" t="s">
        <v>339</v>
      </c>
      <c r="C30" s="95" t="n">
        <v>56</v>
      </c>
      <c r="D30" s="95" t="n">
        <v>5</v>
      </c>
      <c r="E30" s="95" t="n">
        <v>4</v>
      </c>
      <c r="F30" s="95" t="n">
        <v>4</v>
      </c>
      <c r="G30" s="95" t="n">
        <v>7</v>
      </c>
      <c r="H30" s="95" t="n">
        <v>7</v>
      </c>
      <c r="I30" s="95" t="n">
        <v>10</v>
      </c>
      <c r="J30" s="95" t="n">
        <v>16</v>
      </c>
      <c r="K30" s="95" t="n">
        <v>3</v>
      </c>
      <c r="L30" s="95" t="s">
        <v>19</v>
      </c>
    </row>
    <row r="31" customFormat="false" ht="11.45" hidden="false" customHeight="true" outlineLevel="0" collapsed="false">
      <c r="A31" s="92" t="n">
        <f aca="false">IF(D31&lt;&gt;"",COUNTA($D$10:D31),"")</f>
        <v>18</v>
      </c>
      <c r="B31" s="93" t="s">
        <v>320</v>
      </c>
      <c r="C31" s="95" t="n">
        <v>72</v>
      </c>
      <c r="D31" s="95" t="n">
        <v>8</v>
      </c>
      <c r="E31" s="95" t="n">
        <v>5</v>
      </c>
      <c r="F31" s="95" t="n">
        <v>7</v>
      </c>
      <c r="G31" s="95" t="n">
        <v>5</v>
      </c>
      <c r="H31" s="95" t="n">
        <v>17</v>
      </c>
      <c r="I31" s="95" t="n">
        <v>16</v>
      </c>
      <c r="J31" s="95" t="n">
        <v>13</v>
      </c>
      <c r="K31" s="95" t="n">
        <v>1</v>
      </c>
      <c r="L31" s="95" t="s">
        <v>19</v>
      </c>
    </row>
    <row r="32" customFormat="false" ht="11.45" hidden="false" customHeight="true" outlineLevel="0" collapsed="false">
      <c r="A32" s="92" t="n">
        <f aca="false">IF(D32&lt;&gt;"",COUNTA($D$10:D32),"")</f>
        <v>19</v>
      </c>
      <c r="B32" s="93" t="s">
        <v>321</v>
      </c>
      <c r="C32" s="95" t="n">
        <v>57</v>
      </c>
      <c r="D32" s="95" t="n">
        <v>4</v>
      </c>
      <c r="E32" s="95" t="n">
        <v>6</v>
      </c>
      <c r="F32" s="95" t="n">
        <v>8</v>
      </c>
      <c r="G32" s="95" t="n">
        <v>3</v>
      </c>
      <c r="H32" s="95" t="n">
        <v>6</v>
      </c>
      <c r="I32" s="95" t="n">
        <v>8</v>
      </c>
      <c r="J32" s="95" t="n">
        <v>16</v>
      </c>
      <c r="K32" s="95" t="n">
        <v>6</v>
      </c>
      <c r="L32" s="95" t="s">
        <v>19</v>
      </c>
    </row>
    <row r="33" customFormat="false" ht="11.45" hidden="false" customHeight="true" outlineLevel="0" collapsed="false">
      <c r="A33" s="92" t="n">
        <f aca="false">IF(D33&lt;&gt;"",COUNTA($D$10:D33),"")</f>
        <v>20</v>
      </c>
      <c r="B33" s="146" t="s">
        <v>340</v>
      </c>
      <c r="C33" s="95" t="n">
        <v>15</v>
      </c>
      <c r="D33" s="95" t="n">
        <v>1</v>
      </c>
      <c r="E33" s="95" t="n">
        <v>3</v>
      </c>
      <c r="F33" s="95" t="n">
        <v>3</v>
      </c>
      <c r="G33" s="95" t="n">
        <v>2</v>
      </c>
      <c r="H33" s="95" t="s">
        <v>19</v>
      </c>
      <c r="I33" s="95" t="n">
        <v>1</v>
      </c>
      <c r="J33" s="95" t="n">
        <v>3</v>
      </c>
      <c r="K33" s="95" t="n">
        <v>2</v>
      </c>
      <c r="L33" s="95" t="s">
        <v>19</v>
      </c>
    </row>
    <row r="34" customFormat="false" ht="11.45" hidden="false" customHeight="true" outlineLevel="0" collapsed="false">
      <c r="A34" s="92" t="n">
        <f aca="false">IF(D34&lt;&gt;"",COUNTA($D$10:D34),"")</f>
        <v>21</v>
      </c>
      <c r="B34" s="93" t="s">
        <v>322</v>
      </c>
      <c r="C34" s="95" t="n">
        <v>46</v>
      </c>
      <c r="D34" s="95" t="n">
        <v>1</v>
      </c>
      <c r="E34" s="95" t="n">
        <v>3</v>
      </c>
      <c r="F34" s="95" t="n">
        <v>4</v>
      </c>
      <c r="G34" s="95" t="n">
        <v>7</v>
      </c>
      <c r="H34" s="95" t="n">
        <v>9</v>
      </c>
      <c r="I34" s="95" t="n">
        <v>11</v>
      </c>
      <c r="J34" s="95" t="n">
        <v>9</v>
      </c>
      <c r="K34" s="95" t="n">
        <v>1</v>
      </c>
      <c r="L34" s="95" t="n">
        <v>1</v>
      </c>
    </row>
    <row r="35" customFormat="false" ht="11.45" hidden="false" customHeight="true" outlineLevel="0" collapsed="false">
      <c r="A35" s="92" t="n">
        <f aca="false">IF(D35&lt;&gt;"",COUNTA($D$10:D35),"")</f>
        <v>22</v>
      </c>
      <c r="B35" s="146" t="s">
        <v>341</v>
      </c>
      <c r="C35" s="95" t="n">
        <v>6</v>
      </c>
      <c r="D35" s="95" t="s">
        <v>19</v>
      </c>
      <c r="E35" s="95" t="n">
        <v>1</v>
      </c>
      <c r="F35" s="95" t="n">
        <v>1</v>
      </c>
      <c r="G35" s="95" t="n">
        <v>1</v>
      </c>
      <c r="H35" s="95" t="s">
        <v>19</v>
      </c>
      <c r="I35" s="95" t="n">
        <v>3</v>
      </c>
      <c r="J35" s="95" t="s">
        <v>19</v>
      </c>
      <c r="K35" s="95" t="s">
        <v>19</v>
      </c>
      <c r="L35" s="95" t="s">
        <v>19</v>
      </c>
    </row>
    <row r="36" customFormat="false" ht="11.45" hidden="false" customHeight="true" outlineLevel="0" collapsed="false">
      <c r="A36" s="92" t="n">
        <f aca="false">IF(D36&lt;&gt;"",COUNTA($D$10:D36),"")</f>
        <v>23</v>
      </c>
      <c r="B36" s="93" t="s">
        <v>342</v>
      </c>
      <c r="C36" s="95" t="n">
        <v>79</v>
      </c>
      <c r="D36" s="95" t="n">
        <v>4</v>
      </c>
      <c r="E36" s="95" t="n">
        <v>4</v>
      </c>
      <c r="F36" s="95" t="n">
        <v>11</v>
      </c>
      <c r="G36" s="95" t="n">
        <v>12</v>
      </c>
      <c r="H36" s="95" t="n">
        <v>12</v>
      </c>
      <c r="I36" s="95" t="n">
        <v>15</v>
      </c>
      <c r="J36" s="95" t="n">
        <v>14</v>
      </c>
      <c r="K36" s="95" t="n">
        <v>7</v>
      </c>
      <c r="L36" s="95" t="s">
        <v>19</v>
      </c>
    </row>
    <row r="37" customFormat="false" ht="11.45" hidden="false" customHeight="true" outlineLevel="0" collapsed="false">
      <c r="A37" s="92" t="n">
        <f aca="false">IF(D37&lt;&gt;"",COUNTA($D$10:D37),"")</f>
        <v>24</v>
      </c>
      <c r="B37" s="146" t="s">
        <v>343</v>
      </c>
      <c r="C37" s="95" t="n">
        <v>6</v>
      </c>
      <c r="D37" s="95" t="s">
        <v>19</v>
      </c>
      <c r="E37" s="95" t="s">
        <v>19</v>
      </c>
      <c r="F37" s="95" t="n">
        <v>1</v>
      </c>
      <c r="G37" s="95" t="s">
        <v>19</v>
      </c>
      <c r="H37" s="95" t="n">
        <v>1</v>
      </c>
      <c r="I37" s="95" t="n">
        <v>1</v>
      </c>
      <c r="J37" s="95" t="n">
        <v>2</v>
      </c>
      <c r="K37" s="95" t="n">
        <v>1</v>
      </c>
      <c r="L37" s="95" t="s">
        <v>19</v>
      </c>
    </row>
    <row r="38" customFormat="false" ht="11.45" hidden="false" customHeight="true" outlineLevel="0" collapsed="false">
      <c r="A38" s="92" t="n">
        <f aca="false">IF(D38&lt;&gt;"",COUNTA($D$10:D38),"")</f>
        <v>25</v>
      </c>
      <c r="B38" s="93" t="s">
        <v>325</v>
      </c>
      <c r="C38" s="95" t="n">
        <v>60</v>
      </c>
      <c r="D38" s="95" t="n">
        <v>5</v>
      </c>
      <c r="E38" s="95" t="n">
        <v>3</v>
      </c>
      <c r="F38" s="95" t="n">
        <v>5</v>
      </c>
      <c r="G38" s="95" t="n">
        <v>12</v>
      </c>
      <c r="H38" s="95" t="n">
        <v>12</v>
      </c>
      <c r="I38" s="95" t="n">
        <v>11</v>
      </c>
      <c r="J38" s="95" t="n">
        <v>8</v>
      </c>
      <c r="K38" s="95" t="n">
        <v>4</v>
      </c>
      <c r="L38" s="95" t="s">
        <v>19</v>
      </c>
    </row>
    <row r="39" customFormat="false" ht="11.45" hidden="false" customHeight="true" outlineLevel="0" collapsed="false">
      <c r="A39" s="92" t="str">
        <f aca="false">IF(D39&lt;&gt;"",COUNTA($D$10:D39),"")</f>
        <v/>
      </c>
      <c r="B39" s="98"/>
      <c r="C39" s="95"/>
      <c r="D39" s="95"/>
      <c r="E39" s="95"/>
      <c r="F39" s="95"/>
      <c r="G39" s="95"/>
      <c r="H39" s="95"/>
      <c r="I39" s="95"/>
      <c r="J39" s="95"/>
      <c r="K39" s="95"/>
      <c r="L39" s="95"/>
    </row>
    <row r="40" customFormat="false" ht="11.45" hidden="false" customHeight="true" outlineLevel="0" collapsed="false">
      <c r="A40" s="92" t="n">
        <f aca="false">IF(D40&lt;&gt;"",COUNTA($D$10:D40),"")</f>
        <v>26</v>
      </c>
      <c r="B40" s="98" t="s">
        <v>301</v>
      </c>
      <c r="C40" s="99" t="n">
        <v>571</v>
      </c>
      <c r="D40" s="99" t="n">
        <v>41</v>
      </c>
      <c r="E40" s="99" t="n">
        <v>41</v>
      </c>
      <c r="F40" s="99" t="n">
        <v>61</v>
      </c>
      <c r="G40" s="99" t="n">
        <v>66</v>
      </c>
      <c r="H40" s="99" t="n">
        <v>93</v>
      </c>
      <c r="I40" s="99" t="n">
        <v>110</v>
      </c>
      <c r="J40" s="99" t="n">
        <v>120</v>
      </c>
      <c r="K40" s="99" t="n">
        <v>38</v>
      </c>
      <c r="L40" s="99" t="n">
        <v>1</v>
      </c>
    </row>
  </sheetData>
  <mergeCells count="21">
    <mergeCell ref="A1:B1"/>
    <mergeCell ref="C1:L1"/>
    <mergeCell ref="A2:B2"/>
    <mergeCell ref="C2:L2"/>
    <mergeCell ref="A3:B3"/>
    <mergeCell ref="C3:L3"/>
    <mergeCell ref="A4:A7"/>
    <mergeCell ref="B4:B7"/>
    <mergeCell ref="C4:C7"/>
    <mergeCell ref="D4:L4"/>
    <mergeCell ref="D5:D7"/>
    <mergeCell ref="E5:E7"/>
    <mergeCell ref="F5:F7"/>
    <mergeCell ref="G5:G7"/>
    <mergeCell ref="H5:H7"/>
    <mergeCell ref="I5:I7"/>
    <mergeCell ref="J5:J7"/>
    <mergeCell ref="K5:K7"/>
    <mergeCell ref="L5:L7"/>
    <mergeCell ref="C9:L9"/>
    <mergeCell ref="C25:L2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123 2014 00&amp;R&amp;7&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D7" activeCellId="0" sqref="D7:K7"/>
    </sheetView>
  </sheetViews>
  <sheetFormatPr defaultColWidth="11.28125" defaultRowHeight="11.45" zeroHeight="false" outlineLevelRow="0" outlineLevelCol="0"/>
  <cols>
    <col collapsed="false" customWidth="true" hidden="false" outlineLevel="0" max="1" min="1" style="76" width="3.7"/>
    <col collapsed="false" customWidth="true" hidden="false" outlineLevel="0" max="2" min="2" style="76" width="16.7"/>
    <col collapsed="false" customWidth="true" hidden="false" outlineLevel="0" max="3" min="3" style="76" width="9.7"/>
    <col collapsed="false" customWidth="true" hidden="false" outlineLevel="0" max="11" min="4" style="76" width="7.7"/>
    <col collapsed="false" customWidth="false" hidden="false" outlineLevel="0" max="257" min="12" style="76" width="11.28"/>
  </cols>
  <sheetData>
    <row r="1" s="63" customFormat="true" ht="30" hidden="false" customHeight="true" outlineLevel="0" collapsed="false">
      <c r="A1" s="77" t="s">
        <v>84</v>
      </c>
      <c r="B1" s="77"/>
      <c r="C1" s="77"/>
      <c r="D1" s="78" t="s">
        <v>85</v>
      </c>
      <c r="E1" s="78"/>
      <c r="F1" s="78"/>
      <c r="G1" s="78"/>
      <c r="H1" s="78"/>
      <c r="I1" s="78"/>
      <c r="J1" s="78"/>
      <c r="K1" s="78"/>
    </row>
    <row r="2" customFormat="false" ht="24.95" hidden="false" customHeight="true" outlineLevel="0" collapsed="false">
      <c r="A2" s="80" t="s">
        <v>348</v>
      </c>
      <c r="B2" s="80"/>
      <c r="C2" s="80"/>
      <c r="D2" s="81" t="s">
        <v>349</v>
      </c>
      <c r="E2" s="81"/>
      <c r="F2" s="81"/>
      <c r="G2" s="81"/>
      <c r="H2" s="81"/>
      <c r="I2" s="81"/>
      <c r="J2" s="81"/>
      <c r="K2" s="81"/>
    </row>
    <row r="3" customFormat="false" ht="24.95" hidden="false" customHeight="true" outlineLevel="0" collapsed="false">
      <c r="A3" s="80"/>
      <c r="B3" s="80"/>
      <c r="C3" s="80"/>
      <c r="D3" s="81"/>
      <c r="E3" s="81"/>
      <c r="F3" s="81"/>
      <c r="G3" s="81"/>
      <c r="H3" s="81"/>
      <c r="I3" s="81"/>
      <c r="J3" s="81"/>
      <c r="K3" s="81"/>
    </row>
    <row r="4" customFormat="false" ht="11.45" hidden="false" customHeight="true" outlineLevel="0" collapsed="false">
      <c r="A4" s="103" t="s">
        <v>119</v>
      </c>
      <c r="B4" s="83" t="s">
        <v>350</v>
      </c>
      <c r="C4" s="83" t="s">
        <v>121</v>
      </c>
      <c r="D4" s="83" t="n">
        <v>1992</v>
      </c>
      <c r="E4" s="83" t="n">
        <v>1995</v>
      </c>
      <c r="F4" s="83" t="n">
        <v>2000</v>
      </c>
      <c r="G4" s="83" t="n">
        <v>2005</v>
      </c>
      <c r="H4" s="83" t="n">
        <v>2010</v>
      </c>
      <c r="I4" s="83" t="n">
        <v>2012</v>
      </c>
      <c r="J4" s="83" t="n">
        <v>2013</v>
      </c>
      <c r="K4" s="104" t="n">
        <v>2014</v>
      </c>
    </row>
    <row r="5" customFormat="false" ht="11.45" hidden="false" customHeight="true" outlineLevel="0" collapsed="false">
      <c r="A5" s="103"/>
      <c r="B5" s="83"/>
      <c r="C5" s="83"/>
      <c r="D5" s="83"/>
      <c r="E5" s="83"/>
      <c r="F5" s="83"/>
      <c r="G5" s="83"/>
      <c r="H5" s="83"/>
      <c r="I5" s="83"/>
      <c r="J5" s="83"/>
      <c r="K5" s="104"/>
    </row>
    <row r="6" customFormat="false" ht="11.45" hidden="false" customHeight="true" outlineLevel="0" collapsed="false">
      <c r="A6" s="85" t="n">
        <v>1</v>
      </c>
      <c r="B6" s="86" t="n">
        <v>2</v>
      </c>
      <c r="C6" s="86" t="n">
        <v>3</v>
      </c>
      <c r="D6" s="87" t="n">
        <v>4</v>
      </c>
      <c r="E6" s="87" t="n">
        <v>5</v>
      </c>
      <c r="F6" s="87" t="n">
        <v>6</v>
      </c>
      <c r="G6" s="87" t="n">
        <v>7</v>
      </c>
      <c r="H6" s="86" t="n">
        <v>8</v>
      </c>
      <c r="I6" s="86" t="n">
        <v>9</v>
      </c>
      <c r="J6" s="87" t="n">
        <v>10</v>
      </c>
      <c r="K6" s="88" t="n">
        <v>11</v>
      </c>
    </row>
    <row r="7" customFormat="false" ht="20.1" hidden="false" customHeight="true" outlineLevel="0" collapsed="false">
      <c r="B7" s="89"/>
      <c r="C7" s="117"/>
      <c r="D7" s="91" t="s">
        <v>51</v>
      </c>
      <c r="E7" s="91"/>
      <c r="F7" s="91"/>
      <c r="G7" s="91"/>
      <c r="H7" s="91"/>
      <c r="I7" s="91"/>
      <c r="J7" s="91"/>
      <c r="K7" s="91"/>
    </row>
    <row r="8" customFormat="false" ht="11.45" hidden="false" customHeight="true" outlineLevel="0" collapsed="false">
      <c r="A8" s="92" t="n">
        <f aca="false">IF(E8&lt;&gt;"",COUNTA($E$8:E8),"")</f>
        <v>1</v>
      </c>
      <c r="B8" s="93" t="s">
        <v>122</v>
      </c>
      <c r="C8" s="117" t="s">
        <v>123</v>
      </c>
      <c r="D8" s="95" t="n">
        <v>106</v>
      </c>
      <c r="E8" s="95" t="n">
        <v>67</v>
      </c>
      <c r="F8" s="95" t="n">
        <v>40</v>
      </c>
      <c r="G8" s="95" t="n">
        <v>27</v>
      </c>
      <c r="H8" s="95" t="n">
        <v>21</v>
      </c>
      <c r="I8" s="95" t="n">
        <v>16</v>
      </c>
      <c r="J8" s="95" t="n">
        <v>38</v>
      </c>
      <c r="K8" s="95" t="n">
        <v>32</v>
      </c>
    </row>
    <row r="9" customFormat="false" ht="11.45" hidden="false" customHeight="true" outlineLevel="0" collapsed="false">
      <c r="A9" s="92" t="n">
        <f aca="false">IF(E9&lt;&gt;"",COUNTA($E$8:E9),"")</f>
        <v>2</v>
      </c>
      <c r="B9" s="93"/>
      <c r="C9" s="117" t="s">
        <v>124</v>
      </c>
      <c r="D9" s="95" t="n">
        <v>86</v>
      </c>
      <c r="E9" s="95" t="n">
        <v>53</v>
      </c>
      <c r="F9" s="95" t="n">
        <v>36</v>
      </c>
      <c r="G9" s="95" t="n">
        <v>24</v>
      </c>
      <c r="H9" s="95" t="n">
        <v>19</v>
      </c>
      <c r="I9" s="95" t="n">
        <v>14</v>
      </c>
      <c r="J9" s="95" t="n">
        <v>27</v>
      </c>
      <c r="K9" s="95" t="n">
        <v>26</v>
      </c>
    </row>
    <row r="10" customFormat="false" ht="11.45" hidden="false" customHeight="true" outlineLevel="0" collapsed="false">
      <c r="A10" s="92" t="n">
        <f aca="false">IF(E10&lt;&gt;"",COUNTA($E$8:E10),"")</f>
        <v>3</v>
      </c>
      <c r="B10" s="93" t="s">
        <v>351</v>
      </c>
      <c r="C10" s="117" t="s">
        <v>123</v>
      </c>
      <c r="D10" s="95" t="n">
        <v>171</v>
      </c>
      <c r="E10" s="95" t="n">
        <v>231</v>
      </c>
      <c r="F10" s="95" t="n">
        <v>206</v>
      </c>
      <c r="G10" s="95" t="n">
        <v>74</v>
      </c>
      <c r="H10" s="95" t="n">
        <v>49</v>
      </c>
      <c r="I10" s="95" t="n">
        <v>83</v>
      </c>
      <c r="J10" s="95" t="n">
        <v>86</v>
      </c>
      <c r="K10" s="95" t="n">
        <v>78</v>
      </c>
    </row>
    <row r="11" customFormat="false" ht="11.45" hidden="false" customHeight="true" outlineLevel="0" collapsed="false">
      <c r="A11" s="92" t="n">
        <f aca="false">IF(E11&lt;&gt;"",COUNTA($E$8:E11),"")</f>
        <v>4</v>
      </c>
      <c r="B11" s="93"/>
      <c r="C11" s="117" t="s">
        <v>124</v>
      </c>
      <c r="D11" s="95" t="n">
        <v>125</v>
      </c>
      <c r="E11" s="95" t="n">
        <v>168</v>
      </c>
      <c r="F11" s="95" t="n">
        <v>135</v>
      </c>
      <c r="G11" s="95" t="n">
        <v>56</v>
      </c>
      <c r="H11" s="95" t="n">
        <v>38</v>
      </c>
      <c r="I11" s="95" t="n">
        <v>66</v>
      </c>
      <c r="J11" s="95" t="n">
        <v>69</v>
      </c>
      <c r="K11" s="95" t="n">
        <v>62</v>
      </c>
    </row>
    <row r="12" customFormat="false" ht="11.45" hidden="false" customHeight="true" outlineLevel="0" collapsed="false">
      <c r="A12" s="92" t="n">
        <f aca="false">IF(E12&lt;&gt;"",COUNTA($E$8:E12),"")</f>
        <v>5</v>
      </c>
      <c r="B12" s="93" t="s">
        <v>352</v>
      </c>
      <c r="C12" s="117" t="s">
        <v>123</v>
      </c>
      <c r="D12" s="95" t="n">
        <v>291</v>
      </c>
      <c r="E12" s="95" t="n">
        <v>263</v>
      </c>
      <c r="F12" s="95" t="n">
        <v>372</v>
      </c>
      <c r="G12" s="95" t="n">
        <v>241</v>
      </c>
      <c r="H12" s="95" t="n">
        <v>90</v>
      </c>
      <c r="I12" s="95" t="n">
        <v>85</v>
      </c>
      <c r="J12" s="95" t="n">
        <v>115</v>
      </c>
      <c r="K12" s="95" t="n">
        <v>114</v>
      </c>
    </row>
    <row r="13" customFormat="false" ht="11.45" hidden="false" customHeight="true" outlineLevel="0" collapsed="false">
      <c r="A13" s="92" t="n">
        <f aca="false">IF(E13&lt;&gt;"",COUNTA($E$8:E13),"")</f>
        <v>6</v>
      </c>
      <c r="B13" s="93"/>
      <c r="C13" s="117" t="s">
        <v>124</v>
      </c>
      <c r="D13" s="95" t="n">
        <v>203</v>
      </c>
      <c r="E13" s="95" t="n">
        <v>187</v>
      </c>
      <c r="F13" s="95" t="n">
        <v>259</v>
      </c>
      <c r="G13" s="95" t="n">
        <v>164</v>
      </c>
      <c r="H13" s="95" t="n">
        <v>69</v>
      </c>
      <c r="I13" s="95" t="n">
        <v>69</v>
      </c>
      <c r="J13" s="95" t="n">
        <v>86</v>
      </c>
      <c r="K13" s="95" t="n">
        <v>83</v>
      </c>
    </row>
    <row r="14" customFormat="false" ht="11.45" hidden="false" customHeight="true" outlineLevel="0" collapsed="false">
      <c r="A14" s="92" t="n">
        <f aca="false">IF(E14&lt;&gt;"",COUNTA($E$8:E14),"")</f>
        <v>7</v>
      </c>
      <c r="B14" s="93" t="s">
        <v>353</v>
      </c>
      <c r="C14" s="117" t="s">
        <v>123</v>
      </c>
      <c r="D14" s="95" t="n">
        <v>351</v>
      </c>
      <c r="E14" s="95" t="n">
        <v>384</v>
      </c>
      <c r="F14" s="95" t="n">
        <v>395</v>
      </c>
      <c r="G14" s="95" t="n">
        <v>399</v>
      </c>
      <c r="H14" s="95" t="n">
        <v>233</v>
      </c>
      <c r="I14" s="95" t="n">
        <v>183</v>
      </c>
      <c r="J14" s="95" t="n">
        <v>161</v>
      </c>
      <c r="K14" s="95" t="n">
        <v>129</v>
      </c>
    </row>
    <row r="15" customFormat="false" ht="11.45" hidden="false" customHeight="true" outlineLevel="0" collapsed="false">
      <c r="A15" s="92" t="n">
        <f aca="false">IF(E15&lt;&gt;"",COUNTA($E$8:E15),"")</f>
        <v>8</v>
      </c>
      <c r="B15" s="93"/>
      <c r="C15" s="117" t="s">
        <v>124</v>
      </c>
      <c r="D15" s="95" t="n">
        <v>191</v>
      </c>
      <c r="E15" s="95" t="n">
        <v>242</v>
      </c>
      <c r="F15" s="95" t="n">
        <v>286</v>
      </c>
      <c r="G15" s="95" t="n">
        <v>289</v>
      </c>
      <c r="H15" s="95" t="n">
        <v>154</v>
      </c>
      <c r="I15" s="95" t="n">
        <v>121</v>
      </c>
      <c r="J15" s="95" t="n">
        <v>112</v>
      </c>
      <c r="K15" s="95" t="n">
        <v>96</v>
      </c>
    </row>
    <row r="16" customFormat="false" ht="11.45" hidden="false" customHeight="true" outlineLevel="0" collapsed="false">
      <c r="A16" s="92" t="n">
        <f aca="false">IF(E16&lt;&gt;"",COUNTA($E$8:E16),"")</f>
        <v>9</v>
      </c>
      <c r="B16" s="93" t="s">
        <v>354</v>
      </c>
      <c r="C16" s="117" t="s">
        <v>123</v>
      </c>
      <c r="D16" s="95" t="n">
        <v>326</v>
      </c>
      <c r="E16" s="95" t="n">
        <v>334</v>
      </c>
      <c r="F16" s="95" t="n">
        <v>517</v>
      </c>
      <c r="G16" s="95" t="n">
        <v>416</v>
      </c>
      <c r="H16" s="95" t="n">
        <v>397</v>
      </c>
      <c r="I16" s="95" t="n">
        <v>358</v>
      </c>
      <c r="J16" s="95" t="n">
        <v>357</v>
      </c>
      <c r="K16" s="95" t="n">
        <v>295</v>
      </c>
    </row>
    <row r="17" customFormat="false" ht="11.45" hidden="false" customHeight="true" outlineLevel="0" collapsed="false">
      <c r="A17" s="92" t="n">
        <f aca="false">IF(E17&lt;&gt;"",COUNTA($E$8:E17),"")</f>
        <v>10</v>
      </c>
      <c r="B17" s="93"/>
      <c r="C17" s="117" t="s">
        <v>124</v>
      </c>
      <c r="D17" s="95" t="n">
        <v>164</v>
      </c>
      <c r="E17" s="95" t="n">
        <v>172</v>
      </c>
      <c r="F17" s="95" t="n">
        <v>307</v>
      </c>
      <c r="G17" s="95" t="n">
        <v>292</v>
      </c>
      <c r="H17" s="95" t="n">
        <v>293</v>
      </c>
      <c r="I17" s="95" t="n">
        <v>253</v>
      </c>
      <c r="J17" s="95" t="n">
        <v>248</v>
      </c>
      <c r="K17" s="95" t="n">
        <v>200</v>
      </c>
    </row>
    <row r="18" customFormat="false" ht="11.45" hidden="false" customHeight="true" outlineLevel="0" collapsed="false">
      <c r="A18" s="92" t="n">
        <f aca="false">IF(E18&lt;&gt;"",COUNTA($E$8:E18),"")</f>
        <v>11</v>
      </c>
      <c r="B18" s="93" t="s">
        <v>355</v>
      </c>
      <c r="C18" s="117" t="s">
        <v>123</v>
      </c>
      <c r="D18" s="95" t="n">
        <v>418</v>
      </c>
      <c r="E18" s="95" t="n">
        <v>431</v>
      </c>
      <c r="F18" s="95" t="n">
        <v>417</v>
      </c>
      <c r="G18" s="95" t="n">
        <v>539</v>
      </c>
      <c r="H18" s="95" t="n">
        <v>401</v>
      </c>
      <c r="I18" s="95" t="n">
        <v>394</v>
      </c>
      <c r="J18" s="95" t="n">
        <v>405</v>
      </c>
      <c r="K18" s="95" t="n">
        <v>383</v>
      </c>
    </row>
    <row r="19" customFormat="false" ht="11.45" hidden="false" customHeight="true" outlineLevel="0" collapsed="false">
      <c r="A19" s="92" t="n">
        <f aca="false">IF(E19&lt;&gt;"",COUNTA($E$8:E19),"")</f>
        <v>12</v>
      </c>
      <c r="B19" s="93"/>
      <c r="C19" s="117" t="s">
        <v>124</v>
      </c>
      <c r="D19" s="95" t="n">
        <v>139</v>
      </c>
      <c r="E19" s="95" t="n">
        <v>190</v>
      </c>
      <c r="F19" s="95" t="n">
        <v>214</v>
      </c>
      <c r="G19" s="95" t="n">
        <v>319</v>
      </c>
      <c r="H19" s="95" t="n">
        <v>278</v>
      </c>
      <c r="I19" s="95" t="n">
        <v>275</v>
      </c>
      <c r="J19" s="95" t="n">
        <v>284</v>
      </c>
      <c r="K19" s="95" t="n">
        <v>271</v>
      </c>
    </row>
    <row r="20" customFormat="false" ht="11.45" hidden="false" customHeight="true" outlineLevel="0" collapsed="false">
      <c r="A20" s="92" t="n">
        <f aca="false">IF(E20&lt;&gt;"",COUNTA($E$8:E20),"")</f>
        <v>13</v>
      </c>
      <c r="B20" s="93" t="s">
        <v>356</v>
      </c>
      <c r="C20" s="117" t="s">
        <v>123</v>
      </c>
      <c r="D20" s="95" t="n">
        <v>133</v>
      </c>
      <c r="E20" s="95" t="n">
        <v>318</v>
      </c>
      <c r="F20" s="95" t="n">
        <v>439</v>
      </c>
      <c r="G20" s="95" t="n">
        <v>418</v>
      </c>
      <c r="H20" s="95" t="n">
        <v>486</v>
      </c>
      <c r="I20" s="95" t="n">
        <v>447</v>
      </c>
      <c r="J20" s="95" t="n">
        <v>398</v>
      </c>
      <c r="K20" s="95" t="n">
        <v>369</v>
      </c>
    </row>
    <row r="21" customFormat="false" ht="11.45" hidden="false" customHeight="true" outlineLevel="0" collapsed="false">
      <c r="A21" s="92" t="n">
        <f aca="false">IF(E21&lt;&gt;"",COUNTA($E$8:E21),"")</f>
        <v>14</v>
      </c>
      <c r="B21" s="93"/>
      <c r="C21" s="117" t="s">
        <v>124</v>
      </c>
      <c r="D21" s="95" t="n">
        <v>31</v>
      </c>
      <c r="E21" s="95" t="n">
        <v>102</v>
      </c>
      <c r="F21" s="95" t="n">
        <v>178</v>
      </c>
      <c r="G21" s="95" t="n">
        <v>210</v>
      </c>
      <c r="H21" s="95" t="n">
        <v>277</v>
      </c>
      <c r="I21" s="95" t="n">
        <v>290</v>
      </c>
      <c r="J21" s="95" t="n">
        <v>267</v>
      </c>
      <c r="K21" s="95" t="n">
        <v>244</v>
      </c>
    </row>
    <row r="22" customFormat="false" ht="11.45" hidden="false" customHeight="true" outlineLevel="0" collapsed="false">
      <c r="A22" s="92" t="n">
        <f aca="false">IF(E22&lt;&gt;"",COUNTA($E$8:E22),"")</f>
        <v>15</v>
      </c>
      <c r="B22" s="93" t="s">
        <v>357</v>
      </c>
      <c r="C22" s="117" t="s">
        <v>123</v>
      </c>
      <c r="D22" s="95" t="n">
        <v>40</v>
      </c>
      <c r="E22" s="95" t="n">
        <v>47</v>
      </c>
      <c r="F22" s="95" t="n">
        <v>161</v>
      </c>
      <c r="G22" s="95" t="n">
        <v>245</v>
      </c>
      <c r="H22" s="95" t="n">
        <v>237</v>
      </c>
      <c r="I22" s="95" t="n">
        <v>261</v>
      </c>
      <c r="J22" s="95" t="n">
        <v>98</v>
      </c>
      <c r="K22" s="95" t="n">
        <v>91</v>
      </c>
    </row>
    <row r="23" customFormat="false" ht="11.45" hidden="false" customHeight="true" outlineLevel="0" collapsed="false">
      <c r="A23" s="92" t="n">
        <f aca="false">IF(E23&lt;&gt;"",COUNTA($E$8:E23),"")</f>
        <v>16</v>
      </c>
      <c r="B23" s="93"/>
      <c r="C23" s="117" t="s">
        <v>124</v>
      </c>
      <c r="D23" s="95" t="s">
        <v>19</v>
      </c>
      <c r="E23" s="95" t="n">
        <v>3</v>
      </c>
      <c r="F23" s="95" t="n">
        <v>27</v>
      </c>
      <c r="G23" s="95" t="n">
        <v>86</v>
      </c>
      <c r="H23" s="95" t="n">
        <v>108</v>
      </c>
      <c r="I23" s="95" t="n">
        <v>131</v>
      </c>
      <c r="J23" s="95" t="n">
        <v>61</v>
      </c>
      <c r="K23" s="95" t="n">
        <v>45</v>
      </c>
    </row>
    <row r="24" customFormat="false" ht="11.45" hidden="false" customHeight="true" outlineLevel="0" collapsed="false">
      <c r="A24" s="92" t="n">
        <f aca="false">IF(E24&lt;&gt;"",COUNTA($E$8:E24),"")</f>
        <v>17</v>
      </c>
      <c r="B24" s="93" t="s">
        <v>132</v>
      </c>
      <c r="C24" s="117" t="s">
        <v>123</v>
      </c>
      <c r="D24" s="95" t="n">
        <v>4</v>
      </c>
      <c r="E24" s="95" t="n">
        <v>2</v>
      </c>
      <c r="F24" s="95" t="n">
        <v>6</v>
      </c>
      <c r="G24" s="95" t="n">
        <v>11</v>
      </c>
      <c r="H24" s="95" t="n">
        <v>17</v>
      </c>
      <c r="I24" s="95" t="n">
        <v>18</v>
      </c>
      <c r="J24" s="95" t="n">
        <v>11</v>
      </c>
      <c r="K24" s="95" t="n">
        <v>7</v>
      </c>
    </row>
    <row r="25" customFormat="false" ht="11.45" hidden="false" customHeight="true" outlineLevel="0" collapsed="false">
      <c r="A25" s="92" t="n">
        <f aca="false">IF(E25&lt;&gt;"",COUNTA($E$8:E25),"")</f>
        <v>18</v>
      </c>
      <c r="B25" s="93"/>
      <c r="C25" s="117" t="s">
        <v>124</v>
      </c>
      <c r="D25" s="95" t="s">
        <v>19</v>
      </c>
      <c r="E25" s="95" t="n">
        <v>1</v>
      </c>
      <c r="F25" s="95" t="n">
        <v>1</v>
      </c>
      <c r="G25" s="95" t="n">
        <v>2</v>
      </c>
      <c r="H25" s="95" t="n">
        <v>6</v>
      </c>
      <c r="I25" s="95" t="n">
        <v>7</v>
      </c>
      <c r="J25" s="95" t="n">
        <v>5</v>
      </c>
      <c r="K25" s="95" t="n">
        <v>2</v>
      </c>
    </row>
    <row r="26" customFormat="false" ht="11.45" hidden="false" customHeight="true" outlineLevel="0" collapsed="false">
      <c r="A26" s="92" t="str">
        <f aca="false">IF(E26&lt;&gt;"",COUNTA($E$8:E26),"")</f>
        <v/>
      </c>
      <c r="B26" s="93"/>
      <c r="C26" s="117"/>
      <c r="D26" s="95"/>
      <c r="E26" s="95"/>
      <c r="F26" s="95"/>
      <c r="G26" s="95"/>
      <c r="H26" s="95"/>
      <c r="I26" s="95"/>
      <c r="J26" s="95"/>
      <c r="K26" s="95"/>
    </row>
    <row r="27" customFormat="false" ht="11.45" hidden="false" customHeight="true" outlineLevel="0" collapsed="false">
      <c r="A27" s="92" t="n">
        <f aca="false">IF(E27&lt;&gt;"",COUNTA($E$8:E27),"")</f>
        <v>19</v>
      </c>
      <c r="B27" s="98" t="s">
        <v>133</v>
      </c>
      <c r="C27" s="119"/>
      <c r="D27" s="99" t="n">
        <v>1840</v>
      </c>
      <c r="E27" s="99" t="n">
        <v>2077</v>
      </c>
      <c r="F27" s="99" t="n">
        <v>2553</v>
      </c>
      <c r="G27" s="99" t="n">
        <v>2370</v>
      </c>
      <c r="H27" s="99" t="n">
        <v>1931</v>
      </c>
      <c r="I27" s="99" t="n">
        <v>1845</v>
      </c>
      <c r="J27" s="99" t="n">
        <v>1669</v>
      </c>
      <c r="K27" s="99" t="n">
        <v>1498</v>
      </c>
    </row>
    <row r="28" customFormat="false" ht="11.45" hidden="false" customHeight="true" outlineLevel="0" collapsed="false">
      <c r="A28" s="92" t="n">
        <f aca="false">IF(E28&lt;&gt;"",COUNTA($E$8:E28),"")</f>
        <v>20</v>
      </c>
      <c r="B28" s="93" t="s">
        <v>358</v>
      </c>
      <c r="C28" s="117"/>
      <c r="D28" s="95" t="n">
        <v>939</v>
      </c>
      <c r="E28" s="95" t="n">
        <v>1118</v>
      </c>
      <c r="F28" s="95" t="n">
        <v>1443</v>
      </c>
      <c r="G28" s="95" t="n">
        <v>1442</v>
      </c>
      <c r="H28" s="95" t="n">
        <v>1242</v>
      </c>
      <c r="I28" s="95" t="n">
        <v>1226</v>
      </c>
      <c r="J28" s="95" t="n">
        <v>1159</v>
      </c>
      <c r="K28" s="95" t="n">
        <v>1029</v>
      </c>
    </row>
    <row r="29" customFormat="false" ht="20.1" hidden="false" customHeight="true" outlineLevel="0" collapsed="false">
      <c r="A29" s="92" t="str">
        <f aca="false">IF(E29&lt;&gt;"",COUNTA($E$8:E29),"")</f>
        <v/>
      </c>
      <c r="B29" s="93"/>
      <c r="C29" s="117"/>
      <c r="D29" s="100" t="s">
        <v>53</v>
      </c>
      <c r="E29" s="100"/>
      <c r="F29" s="100"/>
      <c r="G29" s="100"/>
      <c r="H29" s="100"/>
      <c r="I29" s="100"/>
      <c r="J29" s="100"/>
      <c r="K29" s="100"/>
    </row>
    <row r="30" customFormat="false" ht="11.45" hidden="false" customHeight="true" outlineLevel="0" collapsed="false">
      <c r="A30" s="92" t="n">
        <f aca="false">IF(E30&lt;&gt;"",COUNTA($E$8:E30),"")</f>
        <v>21</v>
      </c>
      <c r="B30" s="149" t="s">
        <v>122</v>
      </c>
      <c r="C30" s="117" t="s">
        <v>123</v>
      </c>
      <c r="D30" s="95" t="n">
        <v>102</v>
      </c>
      <c r="E30" s="95" t="n">
        <v>65</v>
      </c>
      <c r="F30" s="95" t="n">
        <v>30</v>
      </c>
      <c r="G30" s="95" t="n">
        <v>11</v>
      </c>
      <c r="H30" s="95" t="n">
        <v>11</v>
      </c>
      <c r="I30" s="95" t="n">
        <v>6</v>
      </c>
      <c r="J30" s="95" t="n">
        <v>15</v>
      </c>
      <c r="K30" s="95" t="n">
        <v>14</v>
      </c>
    </row>
    <row r="31" customFormat="false" ht="11.45" hidden="false" customHeight="true" outlineLevel="0" collapsed="false">
      <c r="A31" s="92" t="n">
        <f aca="false">IF(E31&lt;&gt;"",COUNTA($E$8:E31),"")</f>
        <v>22</v>
      </c>
      <c r="B31" s="149"/>
      <c r="C31" s="117" t="s">
        <v>124</v>
      </c>
      <c r="D31" s="95" t="n">
        <v>82</v>
      </c>
      <c r="E31" s="95" t="n">
        <v>51</v>
      </c>
      <c r="F31" s="95" t="n">
        <v>27</v>
      </c>
      <c r="G31" s="95" t="n">
        <v>8</v>
      </c>
      <c r="H31" s="95" t="n">
        <v>9</v>
      </c>
      <c r="I31" s="95" t="n">
        <v>5</v>
      </c>
      <c r="J31" s="95" t="n">
        <v>11</v>
      </c>
      <c r="K31" s="95" t="n">
        <v>12</v>
      </c>
    </row>
    <row r="32" customFormat="false" ht="11.45" hidden="false" customHeight="true" outlineLevel="0" collapsed="false">
      <c r="A32" s="92" t="n">
        <f aca="false">IF(E32&lt;&gt;"",COUNTA($E$8:E32),"")</f>
        <v>23</v>
      </c>
      <c r="B32" s="149" t="s">
        <v>351</v>
      </c>
      <c r="C32" s="117" t="s">
        <v>123</v>
      </c>
      <c r="D32" s="95" t="n">
        <v>167</v>
      </c>
      <c r="E32" s="95" t="n">
        <v>224</v>
      </c>
      <c r="F32" s="95" t="n">
        <v>174</v>
      </c>
      <c r="G32" s="95" t="n">
        <v>52</v>
      </c>
      <c r="H32" s="95" t="n">
        <v>28</v>
      </c>
      <c r="I32" s="95" t="n">
        <v>47</v>
      </c>
      <c r="J32" s="95" t="n">
        <v>47</v>
      </c>
      <c r="K32" s="95" t="n">
        <v>49</v>
      </c>
    </row>
    <row r="33" customFormat="false" ht="11.45" hidden="false" customHeight="true" outlineLevel="0" collapsed="false">
      <c r="A33" s="92" t="n">
        <f aca="false">IF(E33&lt;&gt;"",COUNTA($E$8:E33),"")</f>
        <v>24</v>
      </c>
      <c r="B33" s="149"/>
      <c r="C33" s="117" t="s">
        <v>124</v>
      </c>
      <c r="D33" s="95" t="n">
        <v>121</v>
      </c>
      <c r="E33" s="95" t="n">
        <v>164</v>
      </c>
      <c r="F33" s="95" t="n">
        <v>107</v>
      </c>
      <c r="G33" s="95" t="n">
        <v>40</v>
      </c>
      <c r="H33" s="95" t="n">
        <v>21</v>
      </c>
      <c r="I33" s="95" t="n">
        <v>39</v>
      </c>
      <c r="J33" s="95" t="n">
        <v>40</v>
      </c>
      <c r="K33" s="95" t="n">
        <v>39</v>
      </c>
    </row>
    <row r="34" customFormat="false" ht="11.45" hidden="false" customHeight="true" outlineLevel="0" collapsed="false">
      <c r="A34" s="92" t="n">
        <f aca="false">IF(E34&lt;&gt;"",COUNTA($E$8:E34),"")</f>
        <v>25</v>
      </c>
      <c r="B34" s="149" t="s">
        <v>352</v>
      </c>
      <c r="C34" s="117" t="s">
        <v>123</v>
      </c>
      <c r="D34" s="95" t="n">
        <v>289</v>
      </c>
      <c r="E34" s="95" t="n">
        <v>253</v>
      </c>
      <c r="F34" s="95" t="n">
        <v>353</v>
      </c>
      <c r="G34" s="95" t="n">
        <v>194</v>
      </c>
      <c r="H34" s="95" t="n">
        <v>63</v>
      </c>
      <c r="I34" s="95" t="n">
        <v>53</v>
      </c>
      <c r="J34" s="95" t="n">
        <v>67</v>
      </c>
      <c r="K34" s="95" t="n">
        <v>64</v>
      </c>
    </row>
    <row r="35" customFormat="false" ht="11.45" hidden="false" customHeight="true" outlineLevel="0" collapsed="false">
      <c r="A35" s="92" t="n">
        <f aca="false">IF(E35&lt;&gt;"",COUNTA($E$8:E35),"")</f>
        <v>26</v>
      </c>
      <c r="B35" s="149"/>
      <c r="C35" s="117" t="s">
        <v>124</v>
      </c>
      <c r="D35" s="95" t="n">
        <v>201</v>
      </c>
      <c r="E35" s="95" t="n">
        <v>179</v>
      </c>
      <c r="F35" s="95" t="n">
        <v>245</v>
      </c>
      <c r="G35" s="95" t="n">
        <v>123</v>
      </c>
      <c r="H35" s="95" t="n">
        <v>48</v>
      </c>
      <c r="I35" s="95" t="n">
        <v>41</v>
      </c>
      <c r="J35" s="95" t="n">
        <v>51</v>
      </c>
      <c r="K35" s="95" t="n">
        <v>45</v>
      </c>
    </row>
    <row r="36" customFormat="false" ht="11.45" hidden="false" customHeight="true" outlineLevel="0" collapsed="false">
      <c r="A36" s="92" t="n">
        <f aca="false">IF(E36&lt;&gt;"",COUNTA($E$8:E36),"")</f>
        <v>27</v>
      </c>
      <c r="B36" s="149" t="s">
        <v>353</v>
      </c>
      <c r="C36" s="117" t="s">
        <v>123</v>
      </c>
      <c r="D36" s="95" t="n">
        <v>343</v>
      </c>
      <c r="E36" s="95" t="n">
        <v>374</v>
      </c>
      <c r="F36" s="95" t="n">
        <v>361</v>
      </c>
      <c r="G36" s="95" t="n">
        <v>363</v>
      </c>
      <c r="H36" s="95" t="n">
        <v>175</v>
      </c>
      <c r="I36" s="95" t="n">
        <v>123</v>
      </c>
      <c r="J36" s="95" t="n">
        <v>102</v>
      </c>
      <c r="K36" s="95" t="n">
        <v>95</v>
      </c>
    </row>
    <row r="37" customFormat="false" ht="11.45" hidden="false" customHeight="true" outlineLevel="0" collapsed="false">
      <c r="A37" s="92" t="n">
        <f aca="false">IF(E37&lt;&gt;"",COUNTA($E$8:E37),"")</f>
        <v>28</v>
      </c>
      <c r="B37" s="149"/>
      <c r="C37" s="117" t="s">
        <v>124</v>
      </c>
      <c r="D37" s="95" t="n">
        <v>186</v>
      </c>
      <c r="E37" s="95" t="n">
        <v>236</v>
      </c>
      <c r="F37" s="95" t="n">
        <v>262</v>
      </c>
      <c r="G37" s="95" t="n">
        <v>255</v>
      </c>
      <c r="H37" s="95" t="n">
        <v>111</v>
      </c>
      <c r="I37" s="95" t="n">
        <v>76</v>
      </c>
      <c r="J37" s="95" t="n">
        <v>66</v>
      </c>
      <c r="K37" s="95" t="n">
        <v>71</v>
      </c>
    </row>
    <row r="38" customFormat="false" ht="11.45" hidden="false" customHeight="true" outlineLevel="0" collapsed="false">
      <c r="A38" s="92" t="n">
        <f aca="false">IF(E38&lt;&gt;"",COUNTA($E$8:E38),"")</f>
        <v>29</v>
      </c>
      <c r="B38" s="149" t="s">
        <v>354</v>
      </c>
      <c r="C38" s="117" t="s">
        <v>123</v>
      </c>
      <c r="D38" s="95" t="n">
        <v>322</v>
      </c>
      <c r="E38" s="95" t="n">
        <v>328</v>
      </c>
      <c r="F38" s="95" t="n">
        <v>493</v>
      </c>
      <c r="G38" s="95" t="n">
        <v>382</v>
      </c>
      <c r="H38" s="95" t="n">
        <v>349</v>
      </c>
      <c r="I38" s="95" t="n">
        <v>295</v>
      </c>
      <c r="J38" s="95" t="n">
        <v>275</v>
      </c>
      <c r="K38" s="95" t="n">
        <v>225</v>
      </c>
    </row>
    <row r="39" customFormat="false" ht="11.45" hidden="false" customHeight="true" outlineLevel="0" collapsed="false">
      <c r="A39" s="92" t="n">
        <f aca="false">IF(E39&lt;&gt;"",COUNTA($E$8:E39),"")</f>
        <v>30</v>
      </c>
      <c r="B39" s="149"/>
      <c r="C39" s="117" t="s">
        <v>124</v>
      </c>
      <c r="D39" s="95" t="n">
        <v>160</v>
      </c>
      <c r="E39" s="95" t="n">
        <v>170</v>
      </c>
      <c r="F39" s="95" t="n">
        <v>289</v>
      </c>
      <c r="G39" s="95" t="n">
        <v>267</v>
      </c>
      <c r="H39" s="95" t="n">
        <v>250</v>
      </c>
      <c r="I39" s="95" t="n">
        <v>206</v>
      </c>
      <c r="J39" s="95" t="n">
        <v>188</v>
      </c>
      <c r="K39" s="95" t="n">
        <v>150</v>
      </c>
    </row>
    <row r="40" customFormat="false" ht="11.45" hidden="false" customHeight="true" outlineLevel="0" collapsed="false">
      <c r="A40" s="92" t="n">
        <f aca="false">IF(E40&lt;&gt;"",COUNTA($E$8:E40),"")</f>
        <v>31</v>
      </c>
      <c r="B40" s="149" t="s">
        <v>355</v>
      </c>
      <c r="C40" s="117" t="s">
        <v>123</v>
      </c>
      <c r="D40" s="95" t="n">
        <v>416</v>
      </c>
      <c r="E40" s="95" t="n">
        <v>418</v>
      </c>
      <c r="F40" s="95" t="n">
        <v>402</v>
      </c>
      <c r="G40" s="95" t="n">
        <v>501</v>
      </c>
      <c r="H40" s="95" t="n">
        <v>369</v>
      </c>
      <c r="I40" s="95" t="n">
        <v>353</v>
      </c>
      <c r="J40" s="95" t="n">
        <v>350</v>
      </c>
      <c r="K40" s="95" t="n">
        <v>344</v>
      </c>
    </row>
    <row r="41" customFormat="false" ht="11.45" hidden="false" customHeight="true" outlineLevel="0" collapsed="false">
      <c r="A41" s="92" t="n">
        <f aca="false">IF(E41&lt;&gt;"",COUNTA($E$8:E41),"")</f>
        <v>32</v>
      </c>
      <c r="B41" s="149"/>
      <c r="C41" s="117" t="s">
        <v>124</v>
      </c>
      <c r="D41" s="95" t="n">
        <v>141</v>
      </c>
      <c r="E41" s="95" t="n">
        <v>182</v>
      </c>
      <c r="F41" s="95" t="n">
        <v>207</v>
      </c>
      <c r="G41" s="95" t="n">
        <v>291</v>
      </c>
      <c r="H41" s="95" t="n">
        <v>258</v>
      </c>
      <c r="I41" s="95" t="n">
        <v>246</v>
      </c>
      <c r="J41" s="95" t="n">
        <v>245</v>
      </c>
      <c r="K41" s="95" t="n">
        <v>240</v>
      </c>
    </row>
    <row r="42" customFormat="false" ht="11.45" hidden="false" customHeight="true" outlineLevel="0" collapsed="false">
      <c r="A42" s="92" t="n">
        <f aca="false">IF(E42&lt;&gt;"",COUNTA($E$8:E42),"")</f>
        <v>33</v>
      </c>
      <c r="B42" s="149" t="s">
        <v>356</v>
      </c>
      <c r="C42" s="117" t="s">
        <v>123</v>
      </c>
      <c r="D42" s="95" t="n">
        <v>125</v>
      </c>
      <c r="E42" s="95" t="n">
        <v>306</v>
      </c>
      <c r="F42" s="95" t="n">
        <v>416</v>
      </c>
      <c r="G42" s="95" t="n">
        <v>399</v>
      </c>
      <c r="H42" s="95" t="n">
        <v>453</v>
      </c>
      <c r="I42" s="95" t="n">
        <v>411</v>
      </c>
      <c r="J42" s="95" t="n">
        <v>359</v>
      </c>
      <c r="K42" s="95" t="n">
        <v>346</v>
      </c>
    </row>
    <row r="43" customFormat="false" ht="11.45" hidden="false" customHeight="true" outlineLevel="0" collapsed="false">
      <c r="A43" s="92" t="n">
        <f aca="false">IF(E43&lt;&gt;"",COUNTA($E$8:E43),"")</f>
        <v>34</v>
      </c>
      <c r="B43" s="149"/>
      <c r="C43" s="117" t="s">
        <v>124</v>
      </c>
      <c r="D43" s="95" t="n">
        <v>26</v>
      </c>
      <c r="E43" s="95" t="n">
        <v>94</v>
      </c>
      <c r="F43" s="95" t="n">
        <v>167</v>
      </c>
      <c r="G43" s="95" t="n">
        <v>202</v>
      </c>
      <c r="H43" s="95" t="n">
        <v>253</v>
      </c>
      <c r="I43" s="95" t="n">
        <v>261</v>
      </c>
      <c r="J43" s="95" t="n">
        <v>236</v>
      </c>
      <c r="K43" s="95" t="n">
        <v>226</v>
      </c>
    </row>
    <row r="44" customFormat="false" ht="11.45" hidden="false" customHeight="true" outlineLevel="0" collapsed="false">
      <c r="A44" s="92" t="n">
        <f aca="false">IF(E44&lt;&gt;"",COUNTA($E$8:E44),"")</f>
        <v>35</v>
      </c>
      <c r="B44" s="149" t="s">
        <v>357</v>
      </c>
      <c r="C44" s="117" t="s">
        <v>123</v>
      </c>
      <c r="D44" s="95" t="n">
        <v>40</v>
      </c>
      <c r="E44" s="95" t="n">
        <v>46</v>
      </c>
      <c r="F44" s="95" t="n">
        <v>153</v>
      </c>
      <c r="G44" s="95" t="n">
        <v>231</v>
      </c>
      <c r="H44" s="95" t="n">
        <v>223</v>
      </c>
      <c r="I44" s="95" t="n">
        <v>242</v>
      </c>
      <c r="J44" s="95" t="n">
        <v>65</v>
      </c>
      <c r="K44" s="95" t="n">
        <v>64</v>
      </c>
    </row>
    <row r="45" customFormat="false" ht="11.45" hidden="false" customHeight="true" outlineLevel="0" collapsed="false">
      <c r="A45" s="92" t="n">
        <f aca="false">IF(E45&lt;&gt;"",COUNTA($E$8:E45),"")</f>
        <v>36</v>
      </c>
      <c r="B45" s="149"/>
      <c r="C45" s="117" t="s">
        <v>124</v>
      </c>
      <c r="D45" s="95" t="s">
        <v>19</v>
      </c>
      <c r="E45" s="95" t="n">
        <v>2</v>
      </c>
      <c r="F45" s="95" t="n">
        <v>23</v>
      </c>
      <c r="G45" s="95" t="n">
        <v>82</v>
      </c>
      <c r="H45" s="95" t="n">
        <v>101</v>
      </c>
      <c r="I45" s="95" t="n">
        <v>121</v>
      </c>
      <c r="J45" s="95" t="n">
        <v>38</v>
      </c>
      <c r="K45" s="95" t="n">
        <v>30</v>
      </c>
    </row>
    <row r="46" customFormat="false" ht="11.45" hidden="false" customHeight="true" outlineLevel="0" collapsed="false">
      <c r="A46" s="92" t="n">
        <f aca="false">IF(E46&lt;&gt;"",COUNTA($E$8:E46),"")</f>
        <v>37</v>
      </c>
      <c r="B46" s="149" t="s">
        <v>132</v>
      </c>
      <c r="C46" s="117" t="s">
        <v>123</v>
      </c>
      <c r="D46" s="95" t="n">
        <v>3</v>
      </c>
      <c r="E46" s="95" t="n">
        <v>2</v>
      </c>
      <c r="F46" s="95" t="n">
        <v>4</v>
      </c>
      <c r="G46" s="95" t="n">
        <v>6</v>
      </c>
      <c r="H46" s="95" t="n">
        <v>11</v>
      </c>
      <c r="I46" s="95" t="n">
        <v>11</v>
      </c>
      <c r="J46" s="95" t="n">
        <v>2</v>
      </c>
      <c r="K46" s="95" t="n">
        <v>4</v>
      </c>
    </row>
    <row r="47" customFormat="false" ht="11.45" hidden="false" customHeight="true" outlineLevel="0" collapsed="false">
      <c r="A47" s="92" t="n">
        <f aca="false">IF(E47&lt;&gt;"",COUNTA($E$8:E47),"")</f>
        <v>38</v>
      </c>
      <c r="B47" s="149"/>
      <c r="C47" s="117" t="s">
        <v>124</v>
      </c>
      <c r="D47" s="95" t="s">
        <v>19</v>
      </c>
      <c r="E47" s="95" t="n">
        <v>1</v>
      </c>
      <c r="F47" s="95" t="s">
        <v>19</v>
      </c>
      <c r="G47" s="95" t="n">
        <v>1</v>
      </c>
      <c r="H47" s="95" t="n">
        <v>4</v>
      </c>
      <c r="I47" s="95" t="n">
        <v>5</v>
      </c>
      <c r="J47" s="95" t="n">
        <v>1</v>
      </c>
      <c r="K47" s="95" t="n">
        <v>1</v>
      </c>
    </row>
    <row r="48" customFormat="false" ht="11.45" hidden="false" customHeight="true" outlineLevel="0" collapsed="false">
      <c r="A48" s="92" t="str">
        <f aca="false">IF(E48&lt;&gt;"",COUNTA($E$8:E48),"")</f>
        <v/>
      </c>
      <c r="B48" s="149"/>
      <c r="C48" s="117"/>
      <c r="D48" s="95"/>
      <c r="E48" s="95"/>
      <c r="F48" s="95"/>
      <c r="G48" s="95"/>
      <c r="H48" s="95"/>
      <c r="I48" s="95"/>
      <c r="J48" s="95"/>
      <c r="K48" s="95"/>
    </row>
    <row r="49" customFormat="false" ht="11.45" hidden="false" customHeight="true" outlineLevel="0" collapsed="false">
      <c r="A49" s="92" t="n">
        <f aca="false">IF(E49&lt;&gt;"",COUNTA($E$8:E49),"")</f>
        <v>39</v>
      </c>
      <c r="B49" s="150" t="s">
        <v>135</v>
      </c>
      <c r="C49" s="119"/>
      <c r="D49" s="99" t="n">
        <v>1807</v>
      </c>
      <c r="E49" s="99" t="n">
        <v>2016</v>
      </c>
      <c r="F49" s="99" t="n">
        <v>2386</v>
      </c>
      <c r="G49" s="99" t="n">
        <v>2139</v>
      </c>
      <c r="H49" s="99" t="n">
        <v>1682</v>
      </c>
      <c r="I49" s="99" t="n">
        <v>1541</v>
      </c>
      <c r="J49" s="99" t="n">
        <v>1282</v>
      </c>
      <c r="K49" s="99" t="n">
        <v>1205</v>
      </c>
    </row>
    <row r="50" customFormat="false" ht="11.45" hidden="false" customHeight="true" outlineLevel="0" collapsed="false">
      <c r="A50" s="92" t="n">
        <f aca="false">IF(E50&lt;&gt;"",COUNTA($E$8:E50),"")</f>
        <v>40</v>
      </c>
      <c r="B50" s="93" t="s">
        <v>358</v>
      </c>
      <c r="C50" s="117"/>
      <c r="D50" s="95" t="n">
        <v>917</v>
      </c>
      <c r="E50" s="95" t="n">
        <v>1079</v>
      </c>
      <c r="F50" s="95" t="n">
        <v>1327</v>
      </c>
      <c r="G50" s="95" t="n">
        <v>1269</v>
      </c>
      <c r="H50" s="95" t="n">
        <v>1055</v>
      </c>
      <c r="I50" s="95" t="n">
        <v>1000</v>
      </c>
      <c r="J50" s="95" t="n">
        <v>876</v>
      </c>
      <c r="K50" s="95" t="n">
        <v>814</v>
      </c>
    </row>
  </sheetData>
  <mergeCells count="17">
    <mergeCell ref="A1:C1"/>
    <mergeCell ref="D1:K1"/>
    <mergeCell ref="A2:C3"/>
    <mergeCell ref="D2:K3"/>
    <mergeCell ref="A4:A5"/>
    <mergeCell ref="B4:B5"/>
    <mergeCell ref="C4:C5"/>
    <mergeCell ref="D4:D5"/>
    <mergeCell ref="E4:E5"/>
    <mergeCell ref="F4:F5"/>
    <mergeCell ref="G4:G5"/>
    <mergeCell ref="H4:H5"/>
    <mergeCell ref="I4:I5"/>
    <mergeCell ref="J4:J5"/>
    <mergeCell ref="K4:K5"/>
    <mergeCell ref="D7:K7"/>
    <mergeCell ref="D29:K2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123 2014 00&amp;R&amp;7&amp;P</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L10"/>
    </sheetView>
  </sheetViews>
  <sheetFormatPr defaultColWidth="11.28125" defaultRowHeight="11.45" zeroHeight="false" outlineLevelRow="0" outlineLevelCol="0"/>
  <cols>
    <col collapsed="false" customWidth="true" hidden="false" outlineLevel="0" max="1" min="1" style="76" width="3.7"/>
    <col collapsed="false" customWidth="true" hidden="false" outlineLevel="0" max="2" min="2" style="76" width="18.7"/>
    <col collapsed="false" customWidth="true" hidden="false" outlineLevel="0" max="12" min="3" style="76" width="6.7"/>
    <col collapsed="false" customWidth="false" hidden="false" outlineLevel="0" max="257" min="13" style="76" width="11.28"/>
  </cols>
  <sheetData>
    <row r="1" customFormat="false" ht="30" hidden="false" customHeight="true" outlineLevel="0" collapsed="false">
      <c r="A1" s="102" t="s">
        <v>84</v>
      </c>
      <c r="B1" s="102"/>
      <c r="C1" s="78" t="s">
        <v>85</v>
      </c>
      <c r="D1" s="78"/>
      <c r="E1" s="78"/>
      <c r="F1" s="78"/>
      <c r="G1" s="78"/>
      <c r="H1" s="78"/>
      <c r="I1" s="78"/>
      <c r="J1" s="78"/>
      <c r="K1" s="78"/>
      <c r="L1" s="78"/>
    </row>
    <row r="2" customFormat="false" ht="24.95" hidden="false" customHeight="true" outlineLevel="0" collapsed="false">
      <c r="A2" s="80" t="s">
        <v>359</v>
      </c>
      <c r="B2" s="80"/>
      <c r="C2" s="81" t="s">
        <v>360</v>
      </c>
      <c r="D2" s="81"/>
      <c r="E2" s="81"/>
      <c r="F2" s="81"/>
      <c r="G2" s="81"/>
      <c r="H2" s="81"/>
      <c r="I2" s="81"/>
      <c r="J2" s="81"/>
      <c r="K2" s="81"/>
      <c r="L2" s="81"/>
    </row>
    <row r="3" customFormat="false" ht="24.95" hidden="false" customHeight="true" outlineLevel="0" collapsed="false">
      <c r="A3" s="80"/>
      <c r="B3" s="80"/>
      <c r="C3" s="81"/>
      <c r="D3" s="81"/>
      <c r="E3" s="81"/>
      <c r="F3" s="81"/>
      <c r="G3" s="81"/>
      <c r="H3" s="81"/>
      <c r="I3" s="81"/>
      <c r="J3" s="81"/>
      <c r="K3" s="81"/>
      <c r="L3" s="81"/>
    </row>
    <row r="4" customFormat="false" ht="11.45" hidden="false" customHeight="true" outlineLevel="0" collapsed="false">
      <c r="A4" s="103" t="s">
        <v>119</v>
      </c>
      <c r="B4" s="83" t="s">
        <v>350</v>
      </c>
      <c r="C4" s="83" t="s">
        <v>139</v>
      </c>
      <c r="D4" s="83"/>
      <c r="E4" s="83" t="s">
        <v>140</v>
      </c>
      <c r="F4" s="83"/>
      <c r="G4" s="83" t="s">
        <v>141</v>
      </c>
      <c r="H4" s="83"/>
      <c r="I4" s="83"/>
      <c r="J4" s="83"/>
      <c r="K4" s="104" t="s">
        <v>142</v>
      </c>
      <c r="L4" s="104"/>
    </row>
    <row r="5" customFormat="false" ht="11.45" hidden="false" customHeight="true" outlineLevel="0" collapsed="false">
      <c r="A5" s="103"/>
      <c r="B5" s="83"/>
      <c r="C5" s="83"/>
      <c r="D5" s="83"/>
      <c r="E5" s="83"/>
      <c r="F5" s="83"/>
      <c r="G5" s="83" t="s">
        <v>143</v>
      </c>
      <c r="H5" s="83"/>
      <c r="I5" s="83" t="s">
        <v>144</v>
      </c>
      <c r="J5" s="83"/>
      <c r="K5" s="104"/>
      <c r="L5" s="104"/>
    </row>
    <row r="6" customFormat="false" ht="11.45" hidden="false" customHeight="true" outlineLevel="0" collapsed="false">
      <c r="A6" s="103"/>
      <c r="B6" s="83"/>
      <c r="C6" s="83"/>
      <c r="D6" s="83"/>
      <c r="E6" s="83"/>
      <c r="F6" s="83"/>
      <c r="G6" s="83"/>
      <c r="H6" s="83"/>
      <c r="I6" s="83"/>
      <c r="J6" s="83"/>
      <c r="K6" s="104"/>
      <c r="L6" s="104"/>
    </row>
    <row r="7" customFormat="false" ht="11.45" hidden="false" customHeight="true" outlineLevel="0" collapsed="false">
      <c r="A7" s="103"/>
      <c r="B7" s="83"/>
      <c r="C7" s="83" t="s">
        <v>361</v>
      </c>
      <c r="D7" s="83" t="s">
        <v>124</v>
      </c>
      <c r="E7" s="83" t="s">
        <v>361</v>
      </c>
      <c r="F7" s="83" t="s">
        <v>124</v>
      </c>
      <c r="G7" s="83" t="s">
        <v>146</v>
      </c>
      <c r="H7" s="83" t="s">
        <v>124</v>
      </c>
      <c r="I7" s="83" t="s">
        <v>146</v>
      </c>
      <c r="J7" s="83" t="s">
        <v>124</v>
      </c>
      <c r="K7" s="83" t="s">
        <v>361</v>
      </c>
      <c r="L7" s="104" t="s">
        <v>124</v>
      </c>
    </row>
    <row r="8" customFormat="false" ht="11.45" hidden="false" customHeight="true" outlineLevel="0" collapsed="false">
      <c r="A8" s="103"/>
      <c r="B8" s="83"/>
      <c r="C8" s="83"/>
      <c r="D8" s="83"/>
      <c r="E8" s="83"/>
      <c r="F8" s="83"/>
      <c r="G8" s="83"/>
      <c r="H8" s="83"/>
      <c r="I8" s="83"/>
      <c r="J8" s="83"/>
      <c r="K8" s="83"/>
      <c r="L8" s="104"/>
    </row>
    <row r="9" customFormat="false" ht="11.45" hidden="false" customHeight="true" outlineLevel="0" collapsed="false">
      <c r="A9" s="85" t="n">
        <v>1</v>
      </c>
      <c r="B9" s="86" t="n">
        <v>2</v>
      </c>
      <c r="C9" s="87" t="n">
        <v>3</v>
      </c>
      <c r="D9" s="86" t="n">
        <v>4</v>
      </c>
      <c r="E9" s="87" t="n">
        <v>5</v>
      </c>
      <c r="F9" s="86" t="n">
        <v>6</v>
      </c>
      <c r="G9" s="87" t="n">
        <v>7</v>
      </c>
      <c r="H9" s="86" t="n">
        <v>8</v>
      </c>
      <c r="I9" s="87" t="n">
        <v>9</v>
      </c>
      <c r="J9" s="86" t="n">
        <v>10</v>
      </c>
      <c r="K9" s="87" t="n">
        <v>11</v>
      </c>
      <c r="L9" s="105" t="n">
        <v>12</v>
      </c>
    </row>
    <row r="10" customFormat="false" ht="20.1" hidden="false" customHeight="true" outlineLevel="0" collapsed="false">
      <c r="B10" s="89"/>
      <c r="C10" s="91" t="s">
        <v>51</v>
      </c>
      <c r="D10" s="91"/>
      <c r="E10" s="91"/>
      <c r="F10" s="91"/>
      <c r="G10" s="91"/>
      <c r="H10" s="91"/>
      <c r="I10" s="91"/>
      <c r="J10" s="91"/>
      <c r="K10" s="91"/>
      <c r="L10" s="91"/>
    </row>
    <row r="11" customFormat="false" ht="11.45" hidden="false" customHeight="true" outlineLevel="0" collapsed="false">
      <c r="A11" s="92" t="n">
        <f aca="false">IF(F11&lt;&gt;"",COUNTA($F$11:F11),"")</f>
        <v>1</v>
      </c>
      <c r="B11" s="93" t="s">
        <v>122</v>
      </c>
      <c r="C11" s="137" t="n">
        <v>55</v>
      </c>
      <c r="D11" s="137" t="n">
        <v>41</v>
      </c>
      <c r="E11" s="115" t="n">
        <v>32</v>
      </c>
      <c r="F11" s="115" t="n">
        <v>26</v>
      </c>
      <c r="G11" s="115" t="n">
        <v>20</v>
      </c>
      <c r="H11" s="115" t="n">
        <v>16</v>
      </c>
      <c r="I11" s="115" t="n">
        <v>12</v>
      </c>
      <c r="J11" s="115" t="n">
        <v>10</v>
      </c>
      <c r="K11" s="115" t="n">
        <v>23</v>
      </c>
      <c r="L11" s="115" t="n">
        <v>15</v>
      </c>
    </row>
    <row r="12" customFormat="false" ht="11.45" hidden="false" customHeight="true" outlineLevel="0" collapsed="false">
      <c r="A12" s="92" t="n">
        <f aca="false">IF(F12&lt;&gt;"",COUNTA($F$11:F12),"")</f>
        <v>2</v>
      </c>
      <c r="B12" s="93" t="s">
        <v>351</v>
      </c>
      <c r="C12" s="137" t="n">
        <v>107</v>
      </c>
      <c r="D12" s="137" t="n">
        <v>80</v>
      </c>
      <c r="E12" s="115" t="n">
        <v>78</v>
      </c>
      <c r="F12" s="115" t="n">
        <v>62</v>
      </c>
      <c r="G12" s="115" t="n">
        <v>55</v>
      </c>
      <c r="H12" s="115" t="n">
        <v>43</v>
      </c>
      <c r="I12" s="115" t="n">
        <v>23</v>
      </c>
      <c r="J12" s="115" t="n">
        <v>19</v>
      </c>
      <c r="K12" s="115" t="n">
        <v>29</v>
      </c>
      <c r="L12" s="115" t="n">
        <v>18</v>
      </c>
    </row>
    <row r="13" customFormat="false" ht="11.45" hidden="false" customHeight="true" outlineLevel="0" collapsed="false">
      <c r="A13" s="92" t="n">
        <f aca="false">IF(F13&lt;&gt;"",COUNTA($F$11:F13),"")</f>
        <v>3</v>
      </c>
      <c r="B13" s="93" t="s">
        <v>352</v>
      </c>
      <c r="C13" s="137" t="n">
        <v>137</v>
      </c>
      <c r="D13" s="137" t="n">
        <v>98</v>
      </c>
      <c r="E13" s="115" t="n">
        <v>114</v>
      </c>
      <c r="F13" s="115" t="n">
        <v>83</v>
      </c>
      <c r="G13" s="115" t="n">
        <v>79</v>
      </c>
      <c r="H13" s="115" t="n">
        <v>52</v>
      </c>
      <c r="I13" s="115" t="n">
        <v>35</v>
      </c>
      <c r="J13" s="115" t="n">
        <v>31</v>
      </c>
      <c r="K13" s="115" t="n">
        <v>23</v>
      </c>
      <c r="L13" s="115" t="n">
        <v>15</v>
      </c>
    </row>
    <row r="14" customFormat="false" ht="11.45" hidden="false" customHeight="true" outlineLevel="0" collapsed="false">
      <c r="A14" s="92" t="n">
        <f aca="false">IF(F14&lt;&gt;"",COUNTA($F$11:F14),"")</f>
        <v>4</v>
      </c>
      <c r="B14" s="93" t="s">
        <v>353</v>
      </c>
      <c r="C14" s="137" t="n">
        <v>170</v>
      </c>
      <c r="D14" s="137" t="n">
        <v>122</v>
      </c>
      <c r="E14" s="115" t="n">
        <v>129</v>
      </c>
      <c r="F14" s="115" t="n">
        <v>96</v>
      </c>
      <c r="G14" s="115" t="n">
        <v>91</v>
      </c>
      <c r="H14" s="115" t="n">
        <v>66</v>
      </c>
      <c r="I14" s="115" t="n">
        <v>38</v>
      </c>
      <c r="J14" s="115" t="n">
        <v>30</v>
      </c>
      <c r="K14" s="115" t="n">
        <v>41</v>
      </c>
      <c r="L14" s="115" t="n">
        <v>26</v>
      </c>
    </row>
    <row r="15" customFormat="false" ht="11.45" hidden="false" customHeight="true" outlineLevel="0" collapsed="false">
      <c r="A15" s="92" t="n">
        <f aca="false">IF(F15&lt;&gt;"",COUNTA($F$11:F15),"")</f>
        <v>5</v>
      </c>
      <c r="B15" s="93" t="s">
        <v>354</v>
      </c>
      <c r="C15" s="137" t="n">
        <v>365</v>
      </c>
      <c r="D15" s="137" t="n">
        <v>251</v>
      </c>
      <c r="E15" s="115" t="n">
        <v>295</v>
      </c>
      <c r="F15" s="115" t="n">
        <v>200</v>
      </c>
      <c r="G15" s="115" t="n">
        <v>219</v>
      </c>
      <c r="H15" s="115" t="n">
        <v>140</v>
      </c>
      <c r="I15" s="115" t="n">
        <v>76</v>
      </c>
      <c r="J15" s="115" t="n">
        <v>60</v>
      </c>
      <c r="K15" s="115" t="n">
        <v>70</v>
      </c>
      <c r="L15" s="115" t="n">
        <v>51</v>
      </c>
    </row>
    <row r="16" customFormat="false" ht="11.45" hidden="false" customHeight="true" outlineLevel="0" collapsed="false">
      <c r="A16" s="92" t="n">
        <f aca="false">IF(F16&lt;&gt;"",COUNTA($F$11:F16),"")</f>
        <v>6</v>
      </c>
      <c r="B16" s="93" t="s">
        <v>355</v>
      </c>
      <c r="C16" s="137" t="n">
        <v>448</v>
      </c>
      <c r="D16" s="137" t="n">
        <v>310</v>
      </c>
      <c r="E16" s="115" t="n">
        <v>383</v>
      </c>
      <c r="F16" s="115" t="n">
        <v>271</v>
      </c>
      <c r="G16" s="115" t="n">
        <v>290</v>
      </c>
      <c r="H16" s="115" t="n">
        <v>198</v>
      </c>
      <c r="I16" s="115" t="n">
        <v>93</v>
      </c>
      <c r="J16" s="115" t="n">
        <v>73</v>
      </c>
      <c r="K16" s="115" t="n">
        <v>65</v>
      </c>
      <c r="L16" s="115" t="n">
        <v>39</v>
      </c>
    </row>
    <row r="17" customFormat="false" ht="11.45" hidden="false" customHeight="true" outlineLevel="0" collapsed="false">
      <c r="A17" s="92" t="n">
        <f aca="false">IF(F17&lt;&gt;"",COUNTA($F$11:F17),"")</f>
        <v>7</v>
      </c>
      <c r="B17" s="93" t="s">
        <v>356</v>
      </c>
      <c r="C17" s="137" t="n">
        <v>425</v>
      </c>
      <c r="D17" s="137" t="n">
        <v>270</v>
      </c>
      <c r="E17" s="115" t="n">
        <v>369</v>
      </c>
      <c r="F17" s="115" t="n">
        <v>244</v>
      </c>
      <c r="G17" s="115" t="n">
        <v>282</v>
      </c>
      <c r="H17" s="115" t="n">
        <v>177</v>
      </c>
      <c r="I17" s="115" t="n">
        <v>87</v>
      </c>
      <c r="J17" s="115" t="n">
        <v>67</v>
      </c>
      <c r="K17" s="115" t="n">
        <v>56</v>
      </c>
      <c r="L17" s="115" t="n">
        <v>26</v>
      </c>
    </row>
    <row r="18" customFormat="false" ht="11.45" hidden="false" customHeight="true" outlineLevel="0" collapsed="false">
      <c r="A18" s="92" t="n">
        <f aca="false">IF(F18&lt;&gt;"",COUNTA($F$11:F18),"")</f>
        <v>8</v>
      </c>
      <c r="B18" s="93" t="s">
        <v>357</v>
      </c>
      <c r="C18" s="137" t="n">
        <v>132</v>
      </c>
      <c r="D18" s="137" t="n">
        <v>69</v>
      </c>
      <c r="E18" s="115" t="n">
        <v>91</v>
      </c>
      <c r="F18" s="115" t="n">
        <v>45</v>
      </c>
      <c r="G18" s="115" t="n">
        <v>57</v>
      </c>
      <c r="H18" s="115" t="n">
        <v>25</v>
      </c>
      <c r="I18" s="115" t="n">
        <v>34</v>
      </c>
      <c r="J18" s="115" t="n">
        <v>20</v>
      </c>
      <c r="K18" s="115" t="n">
        <v>41</v>
      </c>
      <c r="L18" s="115" t="n">
        <v>24</v>
      </c>
    </row>
    <row r="19" customFormat="false" ht="11.45" hidden="false" customHeight="true" outlineLevel="0" collapsed="false">
      <c r="A19" s="92" t="n">
        <f aca="false">IF(F19&lt;&gt;"",COUNTA($F$11:F19),"")</f>
        <v>9</v>
      </c>
      <c r="B19" s="93" t="s">
        <v>132</v>
      </c>
      <c r="C19" s="137" t="n">
        <v>55</v>
      </c>
      <c r="D19" s="137" t="n">
        <v>21</v>
      </c>
      <c r="E19" s="115" t="n">
        <v>7</v>
      </c>
      <c r="F19" s="115" t="n">
        <v>2</v>
      </c>
      <c r="G19" s="115" t="n">
        <v>2</v>
      </c>
      <c r="H19" s="115" t="n">
        <v>1</v>
      </c>
      <c r="I19" s="115" t="n">
        <v>5</v>
      </c>
      <c r="J19" s="115" t="n">
        <v>1</v>
      </c>
      <c r="K19" s="115" t="n">
        <v>48</v>
      </c>
      <c r="L19" s="115" t="n">
        <v>19</v>
      </c>
    </row>
    <row r="20" customFormat="false" ht="11.45" hidden="false" customHeight="true" outlineLevel="0" collapsed="false">
      <c r="A20" s="92" t="str">
        <f aca="false">IF(F20&lt;&gt;"",COUNTA($F$11:F20),"")</f>
        <v/>
      </c>
      <c r="B20" s="93"/>
      <c r="C20" s="137"/>
      <c r="D20" s="137"/>
      <c r="E20" s="115"/>
      <c r="F20" s="115"/>
      <c r="G20" s="115"/>
      <c r="H20" s="115"/>
      <c r="I20" s="115"/>
      <c r="J20" s="115"/>
      <c r="K20" s="115"/>
      <c r="L20" s="115"/>
    </row>
    <row r="21" customFormat="false" ht="11.45" hidden="false" customHeight="true" outlineLevel="0" collapsed="false">
      <c r="A21" s="92" t="n">
        <f aca="false">IF(F21&lt;&gt;"",COUNTA($F$11:F21),"")</f>
        <v>10</v>
      </c>
      <c r="B21" s="98" t="s">
        <v>133</v>
      </c>
      <c r="C21" s="151" t="n">
        <v>1894</v>
      </c>
      <c r="D21" s="151" t="n">
        <v>1262</v>
      </c>
      <c r="E21" s="116" t="n">
        <v>1498</v>
      </c>
      <c r="F21" s="116" t="n">
        <v>1029</v>
      </c>
      <c r="G21" s="116" t="n">
        <v>1095</v>
      </c>
      <c r="H21" s="116" t="n">
        <v>718</v>
      </c>
      <c r="I21" s="116" t="n">
        <v>403</v>
      </c>
      <c r="J21" s="116" t="n">
        <v>311</v>
      </c>
      <c r="K21" s="116" t="n">
        <v>396</v>
      </c>
      <c r="L21" s="116" t="n">
        <v>233</v>
      </c>
    </row>
    <row r="22" customFormat="false" ht="11.45" hidden="false" customHeight="true" outlineLevel="0" collapsed="false">
      <c r="A22" s="92" t="str">
        <f aca="false">IF(F22&lt;&gt;"",COUNTA($F$11:F22),"")</f>
        <v/>
      </c>
      <c r="B22" s="93" t="s">
        <v>154</v>
      </c>
      <c r="C22" s="137"/>
      <c r="D22" s="137"/>
      <c r="E22" s="115"/>
      <c r="F22" s="115"/>
      <c r="G22" s="115"/>
      <c r="H22" s="115"/>
      <c r="I22" s="115"/>
      <c r="J22" s="115"/>
      <c r="K22" s="115"/>
      <c r="L22" s="115"/>
    </row>
    <row r="23" customFormat="false" ht="11.45" hidden="false" customHeight="true" outlineLevel="0" collapsed="false">
      <c r="A23" s="92" t="n">
        <f aca="false">IF(F23&lt;&gt;"",COUNTA($F$11:F23),"")</f>
        <v>11</v>
      </c>
      <c r="B23" s="93" t="s">
        <v>155</v>
      </c>
      <c r="C23" s="137" t="n">
        <v>2</v>
      </c>
      <c r="D23" s="137" t="n">
        <v>1</v>
      </c>
      <c r="E23" s="115" t="s">
        <v>19</v>
      </c>
      <c r="F23" s="115" t="s">
        <v>19</v>
      </c>
      <c r="G23" s="115" t="s">
        <v>19</v>
      </c>
      <c r="H23" s="115" t="s">
        <v>19</v>
      </c>
      <c r="I23" s="115" t="s">
        <v>19</v>
      </c>
      <c r="J23" s="115" t="s">
        <v>19</v>
      </c>
      <c r="K23" s="115" t="n">
        <v>2</v>
      </c>
      <c r="L23" s="115" t="n">
        <v>1</v>
      </c>
    </row>
    <row r="24" customFormat="false" ht="20.1" hidden="false" customHeight="true" outlineLevel="0" collapsed="false">
      <c r="A24" s="92" t="str">
        <f aca="false">IF(F24&lt;&gt;"",COUNTA($F$11:F24),"")</f>
        <v/>
      </c>
      <c r="B24" s="93"/>
      <c r="C24" s="100" t="s">
        <v>53</v>
      </c>
      <c r="D24" s="100"/>
      <c r="E24" s="100"/>
      <c r="F24" s="100"/>
      <c r="G24" s="100"/>
      <c r="H24" s="100"/>
      <c r="I24" s="100"/>
      <c r="J24" s="100"/>
      <c r="K24" s="100"/>
      <c r="L24" s="100"/>
    </row>
    <row r="25" customFormat="false" ht="11.45" hidden="false" customHeight="true" outlineLevel="0" collapsed="false">
      <c r="A25" s="92" t="n">
        <f aca="false">IF(F25&lt;&gt;"",COUNTA($F$11:F25),"")</f>
        <v>12</v>
      </c>
      <c r="B25" s="93" t="s">
        <v>122</v>
      </c>
      <c r="C25" s="137" t="n">
        <v>15</v>
      </c>
      <c r="D25" s="137" t="n">
        <v>12</v>
      </c>
      <c r="E25" s="115" t="n">
        <v>14</v>
      </c>
      <c r="F25" s="115" t="n">
        <v>12</v>
      </c>
      <c r="G25" s="115" t="n">
        <v>12</v>
      </c>
      <c r="H25" s="115" t="n">
        <v>10</v>
      </c>
      <c r="I25" s="115" t="n">
        <v>2</v>
      </c>
      <c r="J25" s="115" t="n">
        <v>2</v>
      </c>
      <c r="K25" s="115" t="n">
        <v>1</v>
      </c>
      <c r="L25" s="115" t="s">
        <v>19</v>
      </c>
    </row>
    <row r="26" customFormat="false" ht="11.45" hidden="false" customHeight="true" outlineLevel="0" collapsed="false">
      <c r="A26" s="92" t="n">
        <f aca="false">IF(F26&lt;&gt;"",COUNTA($F$11:F26),"")</f>
        <v>13</v>
      </c>
      <c r="B26" s="93" t="s">
        <v>351</v>
      </c>
      <c r="C26" s="137" t="n">
        <v>51</v>
      </c>
      <c r="D26" s="137" t="n">
        <v>41</v>
      </c>
      <c r="E26" s="115" t="n">
        <v>49</v>
      </c>
      <c r="F26" s="115" t="n">
        <v>39</v>
      </c>
      <c r="G26" s="115" t="n">
        <v>41</v>
      </c>
      <c r="H26" s="115" t="n">
        <v>32</v>
      </c>
      <c r="I26" s="115" t="n">
        <v>8</v>
      </c>
      <c r="J26" s="115" t="n">
        <v>7</v>
      </c>
      <c r="K26" s="115" t="n">
        <v>2</v>
      </c>
      <c r="L26" s="115" t="n">
        <v>2</v>
      </c>
    </row>
    <row r="27" customFormat="false" ht="11.45" hidden="false" customHeight="true" outlineLevel="0" collapsed="false">
      <c r="A27" s="92" t="n">
        <f aca="false">IF(F27&lt;&gt;"",COUNTA($F$11:F27),"")</f>
        <v>14</v>
      </c>
      <c r="B27" s="93" t="s">
        <v>352</v>
      </c>
      <c r="C27" s="137" t="n">
        <v>65</v>
      </c>
      <c r="D27" s="137" t="n">
        <v>46</v>
      </c>
      <c r="E27" s="115" t="n">
        <v>64</v>
      </c>
      <c r="F27" s="115" t="n">
        <v>45</v>
      </c>
      <c r="G27" s="115" t="n">
        <v>54</v>
      </c>
      <c r="H27" s="115" t="n">
        <v>36</v>
      </c>
      <c r="I27" s="115" t="n">
        <v>10</v>
      </c>
      <c r="J27" s="115" t="n">
        <v>9</v>
      </c>
      <c r="K27" s="115" t="n">
        <v>1</v>
      </c>
      <c r="L27" s="115" t="n">
        <v>1</v>
      </c>
    </row>
    <row r="28" customFormat="false" ht="11.45" hidden="false" customHeight="true" outlineLevel="0" collapsed="false">
      <c r="A28" s="92" t="n">
        <f aca="false">IF(F28&lt;&gt;"",COUNTA($F$11:F28),"")</f>
        <v>15</v>
      </c>
      <c r="B28" s="93" t="s">
        <v>353</v>
      </c>
      <c r="C28" s="137" t="n">
        <v>98</v>
      </c>
      <c r="D28" s="137" t="n">
        <v>73</v>
      </c>
      <c r="E28" s="115" t="n">
        <v>95</v>
      </c>
      <c r="F28" s="115" t="n">
        <v>71</v>
      </c>
      <c r="G28" s="115" t="n">
        <v>73</v>
      </c>
      <c r="H28" s="115" t="n">
        <v>53</v>
      </c>
      <c r="I28" s="115" t="n">
        <v>22</v>
      </c>
      <c r="J28" s="115" t="n">
        <v>18</v>
      </c>
      <c r="K28" s="115" t="n">
        <v>3</v>
      </c>
      <c r="L28" s="115" t="n">
        <v>2</v>
      </c>
    </row>
    <row r="29" customFormat="false" ht="11.45" hidden="false" customHeight="true" outlineLevel="0" collapsed="false">
      <c r="A29" s="92" t="n">
        <f aca="false">IF(F29&lt;&gt;"",COUNTA($F$11:F29),"")</f>
        <v>16</v>
      </c>
      <c r="B29" s="93" t="s">
        <v>354</v>
      </c>
      <c r="C29" s="137" t="n">
        <v>229</v>
      </c>
      <c r="D29" s="137" t="n">
        <v>153</v>
      </c>
      <c r="E29" s="115" t="n">
        <v>225</v>
      </c>
      <c r="F29" s="115" t="n">
        <v>150</v>
      </c>
      <c r="G29" s="115" t="n">
        <v>184</v>
      </c>
      <c r="H29" s="115" t="n">
        <v>115</v>
      </c>
      <c r="I29" s="115" t="n">
        <v>41</v>
      </c>
      <c r="J29" s="115" t="n">
        <v>35</v>
      </c>
      <c r="K29" s="115" t="n">
        <v>4</v>
      </c>
      <c r="L29" s="115" t="n">
        <v>3</v>
      </c>
    </row>
    <row r="30" customFormat="false" ht="11.45" hidden="false" customHeight="true" outlineLevel="0" collapsed="false">
      <c r="A30" s="92" t="n">
        <f aca="false">IF(F30&lt;&gt;"",COUNTA($F$11:F30),"")</f>
        <v>17</v>
      </c>
      <c r="B30" s="93" t="s">
        <v>355</v>
      </c>
      <c r="C30" s="137" t="n">
        <v>348</v>
      </c>
      <c r="D30" s="137" t="n">
        <v>244</v>
      </c>
      <c r="E30" s="115" t="n">
        <v>344</v>
      </c>
      <c r="F30" s="115" t="n">
        <v>240</v>
      </c>
      <c r="G30" s="115" t="n">
        <v>271</v>
      </c>
      <c r="H30" s="115" t="n">
        <v>184</v>
      </c>
      <c r="I30" s="115" t="n">
        <v>73</v>
      </c>
      <c r="J30" s="115" t="n">
        <v>56</v>
      </c>
      <c r="K30" s="115" t="n">
        <v>4</v>
      </c>
      <c r="L30" s="115" t="n">
        <v>4</v>
      </c>
    </row>
    <row r="31" customFormat="false" ht="11.45" hidden="false" customHeight="true" outlineLevel="0" collapsed="false">
      <c r="A31" s="92" t="n">
        <f aca="false">IF(F31&lt;&gt;"",COUNTA($F$11:F31),"")</f>
        <v>18</v>
      </c>
      <c r="B31" s="93" t="s">
        <v>356</v>
      </c>
      <c r="C31" s="137" t="n">
        <v>350</v>
      </c>
      <c r="D31" s="137" t="n">
        <v>230</v>
      </c>
      <c r="E31" s="115" t="n">
        <v>346</v>
      </c>
      <c r="F31" s="115" t="n">
        <v>226</v>
      </c>
      <c r="G31" s="115" t="n">
        <v>269</v>
      </c>
      <c r="H31" s="115" t="n">
        <v>168</v>
      </c>
      <c r="I31" s="115" t="n">
        <v>77</v>
      </c>
      <c r="J31" s="115" t="n">
        <v>58</v>
      </c>
      <c r="K31" s="115" t="n">
        <v>4</v>
      </c>
      <c r="L31" s="115" t="n">
        <v>4</v>
      </c>
    </row>
    <row r="32" customFormat="false" ht="11.45" hidden="false" customHeight="true" outlineLevel="0" collapsed="false">
      <c r="A32" s="92" t="n">
        <f aca="false">IF(F32&lt;&gt;"",COUNTA($F$11:F32),"")</f>
        <v>19</v>
      </c>
      <c r="B32" s="93" t="s">
        <v>357</v>
      </c>
      <c r="C32" s="137" t="n">
        <v>66</v>
      </c>
      <c r="D32" s="137" t="n">
        <v>32</v>
      </c>
      <c r="E32" s="115" t="n">
        <v>64</v>
      </c>
      <c r="F32" s="115" t="n">
        <v>30</v>
      </c>
      <c r="G32" s="115" t="n">
        <v>40</v>
      </c>
      <c r="H32" s="115" t="n">
        <v>14</v>
      </c>
      <c r="I32" s="115" t="n">
        <v>24</v>
      </c>
      <c r="J32" s="115" t="n">
        <v>16</v>
      </c>
      <c r="K32" s="115" t="n">
        <v>2</v>
      </c>
      <c r="L32" s="115" t="n">
        <v>2</v>
      </c>
    </row>
    <row r="33" customFormat="false" ht="11.45" hidden="false" customHeight="true" outlineLevel="0" collapsed="false">
      <c r="A33" s="92" t="n">
        <f aca="false">IF(F33&lt;&gt;"",COUNTA($F$11:F33),"")</f>
        <v>20</v>
      </c>
      <c r="B33" s="93" t="s">
        <v>132</v>
      </c>
      <c r="C33" s="137" t="n">
        <v>7</v>
      </c>
      <c r="D33" s="137" t="n">
        <v>1</v>
      </c>
      <c r="E33" s="115" t="n">
        <v>4</v>
      </c>
      <c r="F33" s="115" t="n">
        <v>1</v>
      </c>
      <c r="G33" s="115" t="n">
        <v>2</v>
      </c>
      <c r="H33" s="115" t="n">
        <v>1</v>
      </c>
      <c r="I33" s="115" t="n">
        <v>2</v>
      </c>
      <c r="J33" s="115" t="s">
        <v>19</v>
      </c>
      <c r="K33" s="115" t="n">
        <v>3</v>
      </c>
      <c r="L33" s="115" t="s">
        <v>19</v>
      </c>
    </row>
    <row r="34" customFormat="false" ht="11.45" hidden="false" customHeight="true" outlineLevel="0" collapsed="false">
      <c r="A34" s="92" t="str">
        <f aca="false">IF(F34&lt;&gt;"",COUNTA($F$11:F34),"")</f>
        <v/>
      </c>
      <c r="B34" s="93"/>
      <c r="C34" s="137"/>
      <c r="D34" s="137"/>
      <c r="E34" s="115"/>
      <c r="F34" s="115"/>
      <c r="G34" s="115"/>
      <c r="H34" s="115"/>
      <c r="I34" s="115"/>
      <c r="J34" s="115"/>
      <c r="K34" s="115"/>
      <c r="L34" s="115"/>
    </row>
    <row r="35" customFormat="false" ht="11.45" hidden="false" customHeight="true" outlineLevel="0" collapsed="false">
      <c r="A35" s="92" t="n">
        <f aca="false">IF(F35&lt;&gt;"",COUNTA($F$11:F35),"")</f>
        <v>21</v>
      </c>
      <c r="B35" s="98" t="s">
        <v>133</v>
      </c>
      <c r="C35" s="151" t="n">
        <v>1229</v>
      </c>
      <c r="D35" s="151" t="n">
        <v>832</v>
      </c>
      <c r="E35" s="116" t="n">
        <v>1205</v>
      </c>
      <c r="F35" s="116" t="n">
        <v>814</v>
      </c>
      <c r="G35" s="116" t="n">
        <v>946</v>
      </c>
      <c r="H35" s="116" t="n">
        <v>613</v>
      </c>
      <c r="I35" s="116" t="n">
        <v>259</v>
      </c>
      <c r="J35" s="116" t="n">
        <v>201</v>
      </c>
      <c r="K35" s="116" t="n">
        <v>24</v>
      </c>
      <c r="L35" s="116" t="n">
        <v>18</v>
      </c>
    </row>
    <row r="36" customFormat="false" ht="11.45" hidden="false" customHeight="true" outlineLevel="0" collapsed="false">
      <c r="A36" s="92" t="str">
        <f aca="false">IF(F36&lt;&gt;"",COUNTA($F$11:F36),"")</f>
        <v/>
      </c>
      <c r="B36" s="93" t="s">
        <v>154</v>
      </c>
      <c r="C36" s="137"/>
      <c r="D36" s="137"/>
      <c r="E36" s="115"/>
      <c r="F36" s="115"/>
      <c r="G36" s="115"/>
      <c r="H36" s="115"/>
      <c r="I36" s="115"/>
      <c r="J36" s="115"/>
      <c r="K36" s="115"/>
      <c r="L36" s="115"/>
    </row>
    <row r="37" customFormat="false" ht="11.45" hidden="false" customHeight="true" outlineLevel="0" collapsed="false">
      <c r="A37" s="92" t="n">
        <f aca="false">IF(F37&lt;&gt;"",COUNTA($F$11:F37),"")</f>
        <v>22</v>
      </c>
      <c r="B37" s="93" t="s">
        <v>155</v>
      </c>
      <c r="C37" s="137" t="n">
        <v>1</v>
      </c>
      <c r="D37" s="137" t="n">
        <v>1</v>
      </c>
      <c r="E37" s="115" t="s">
        <v>19</v>
      </c>
      <c r="F37" s="115" t="s">
        <v>19</v>
      </c>
      <c r="G37" s="115" t="s">
        <v>19</v>
      </c>
      <c r="H37" s="115" t="s">
        <v>19</v>
      </c>
      <c r="I37" s="115" t="s">
        <v>19</v>
      </c>
      <c r="J37" s="115" t="s">
        <v>19</v>
      </c>
      <c r="K37" s="115" t="n">
        <v>1</v>
      </c>
      <c r="L37" s="115" t="n">
        <v>1</v>
      </c>
    </row>
  </sheetData>
  <mergeCells count="24">
    <mergeCell ref="A1:B1"/>
    <mergeCell ref="C1:L1"/>
    <mergeCell ref="A2:B3"/>
    <mergeCell ref="C2:L3"/>
    <mergeCell ref="A4:A8"/>
    <mergeCell ref="B4:B8"/>
    <mergeCell ref="C4:D6"/>
    <mergeCell ref="E4:F6"/>
    <mergeCell ref="G4:J4"/>
    <mergeCell ref="K4:L6"/>
    <mergeCell ref="G5:H6"/>
    <mergeCell ref="I5:J6"/>
    <mergeCell ref="C7:C8"/>
    <mergeCell ref="D7:D8"/>
    <mergeCell ref="E7:E8"/>
    <mergeCell ref="F7:F8"/>
    <mergeCell ref="G7:G8"/>
    <mergeCell ref="H7:H8"/>
    <mergeCell ref="I7:I8"/>
    <mergeCell ref="J7:J8"/>
    <mergeCell ref="K7:K8"/>
    <mergeCell ref="L7:L8"/>
    <mergeCell ref="C10:L10"/>
    <mergeCell ref="C24:L2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123 2014 00&amp;R&amp;7&amp;P</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11.28125" defaultRowHeight="11.45" zeroHeight="false" outlineLevelRow="0" outlineLevelCol="0"/>
  <cols>
    <col collapsed="false" customWidth="true" hidden="false" outlineLevel="0" max="1" min="1" style="76" width="3.7"/>
    <col collapsed="false" customWidth="true" hidden="false" outlineLevel="0" max="2" min="2" style="76" width="29.71"/>
    <col collapsed="false" customWidth="true" hidden="false" outlineLevel="0" max="8" min="3" style="76" width="9.7"/>
    <col collapsed="false" customWidth="false" hidden="false" outlineLevel="0" max="257" min="9" style="76" width="11.28"/>
  </cols>
  <sheetData>
    <row r="1" customFormat="false" ht="30" hidden="false" customHeight="true" outlineLevel="0" collapsed="false">
      <c r="A1" s="77" t="s">
        <v>84</v>
      </c>
      <c r="B1" s="77"/>
      <c r="C1" s="78" t="s">
        <v>85</v>
      </c>
      <c r="D1" s="78"/>
      <c r="E1" s="78"/>
      <c r="F1" s="78"/>
      <c r="G1" s="78"/>
      <c r="H1" s="78"/>
    </row>
    <row r="2" customFormat="false" ht="24.95" hidden="false" customHeight="true" outlineLevel="0" collapsed="false">
      <c r="A2" s="80" t="s">
        <v>362</v>
      </c>
      <c r="B2" s="80"/>
      <c r="C2" s="81" t="s">
        <v>363</v>
      </c>
      <c r="D2" s="81"/>
      <c r="E2" s="81"/>
      <c r="F2" s="81"/>
      <c r="G2" s="81"/>
      <c r="H2" s="81"/>
    </row>
    <row r="3" customFormat="false" ht="24.95" hidden="false" customHeight="true" outlineLevel="0" collapsed="false">
      <c r="A3" s="80"/>
      <c r="B3" s="80"/>
      <c r="C3" s="81"/>
      <c r="D3" s="81"/>
      <c r="E3" s="81"/>
      <c r="F3" s="81"/>
      <c r="G3" s="81"/>
      <c r="H3" s="81"/>
    </row>
    <row r="4" customFormat="false" ht="11.45" hidden="false" customHeight="true" outlineLevel="0" collapsed="false">
      <c r="A4" s="103" t="s">
        <v>119</v>
      </c>
      <c r="B4" s="83" t="s">
        <v>201</v>
      </c>
      <c r="C4" s="83" t="s">
        <v>140</v>
      </c>
      <c r="D4" s="83"/>
      <c r="E4" s="104" t="s">
        <v>141</v>
      </c>
      <c r="F4" s="104"/>
      <c r="G4" s="104"/>
      <c r="H4" s="104"/>
    </row>
    <row r="5" customFormat="false" ht="11.45" hidden="false" customHeight="true" outlineLevel="0" collapsed="false">
      <c r="A5" s="103"/>
      <c r="B5" s="83"/>
      <c r="C5" s="83"/>
      <c r="D5" s="83"/>
      <c r="E5" s="83" t="s">
        <v>364</v>
      </c>
      <c r="F5" s="83"/>
      <c r="G5" s="104" t="s">
        <v>365</v>
      </c>
      <c r="H5" s="104"/>
    </row>
    <row r="6" customFormat="false" ht="11.45" hidden="false" customHeight="true" outlineLevel="0" collapsed="false">
      <c r="A6" s="103"/>
      <c r="B6" s="83"/>
      <c r="C6" s="83"/>
      <c r="D6" s="83"/>
      <c r="E6" s="83"/>
      <c r="F6" s="83"/>
      <c r="G6" s="104"/>
      <c r="H6" s="104"/>
    </row>
    <row r="7" customFormat="false" ht="11.45" hidden="false" customHeight="true" outlineLevel="0" collapsed="false">
      <c r="A7" s="103"/>
      <c r="B7" s="83"/>
      <c r="C7" s="83" t="s">
        <v>184</v>
      </c>
      <c r="D7" s="83" t="s">
        <v>124</v>
      </c>
      <c r="E7" s="83" t="s">
        <v>123</v>
      </c>
      <c r="F7" s="83" t="s">
        <v>124</v>
      </c>
      <c r="G7" s="83" t="s">
        <v>123</v>
      </c>
      <c r="H7" s="104" t="s">
        <v>124</v>
      </c>
    </row>
    <row r="8" customFormat="false" ht="11.45" hidden="false" customHeight="true" outlineLevel="0" collapsed="false">
      <c r="A8" s="85" t="n">
        <v>1</v>
      </c>
      <c r="B8" s="86" t="n">
        <v>2</v>
      </c>
      <c r="C8" s="86" t="n">
        <v>3</v>
      </c>
      <c r="D8" s="87" t="n">
        <v>4</v>
      </c>
      <c r="E8" s="87" t="n">
        <v>5</v>
      </c>
      <c r="F8" s="87" t="n">
        <v>6</v>
      </c>
      <c r="G8" s="87" t="n">
        <v>7</v>
      </c>
      <c r="H8" s="105" t="n">
        <v>8</v>
      </c>
    </row>
    <row r="9" customFormat="false" ht="11.45" hidden="false" customHeight="true" outlineLevel="0" collapsed="false">
      <c r="A9" s="135"/>
      <c r="B9" s="152"/>
      <c r="C9" s="153"/>
      <c r="D9" s="153"/>
      <c r="E9" s="153"/>
      <c r="F9" s="153"/>
      <c r="G9" s="153"/>
      <c r="H9" s="153"/>
    </row>
    <row r="10" customFormat="false" ht="22.5" hidden="false" customHeight="true" outlineLevel="0" collapsed="false">
      <c r="A10" s="92" t="n">
        <f aca="false">IF(C10&lt;&gt;"",COUNTA($C$10:C10),"")</f>
        <v>1</v>
      </c>
      <c r="B10" s="93" t="s">
        <v>366</v>
      </c>
      <c r="C10" s="153" t="n">
        <v>3</v>
      </c>
      <c r="D10" s="153" t="n">
        <v>2</v>
      </c>
      <c r="E10" s="153" t="n">
        <v>2</v>
      </c>
      <c r="F10" s="153" t="n">
        <v>1</v>
      </c>
      <c r="G10" s="153" t="n">
        <v>1</v>
      </c>
      <c r="H10" s="153" t="n">
        <v>1</v>
      </c>
    </row>
    <row r="11" customFormat="false" ht="11.45" hidden="false" customHeight="true" outlineLevel="0" collapsed="false">
      <c r="A11" s="92"/>
      <c r="B11" s="93"/>
      <c r="C11" s="153"/>
      <c r="D11" s="153"/>
      <c r="E11" s="153"/>
      <c r="F11" s="153"/>
      <c r="G11" s="153"/>
      <c r="H11" s="153"/>
    </row>
    <row r="12" customFormat="false" ht="33.6" hidden="false" customHeight="true" outlineLevel="0" collapsed="false">
      <c r="A12" s="92" t="n">
        <f aca="false">IF(C12&lt;&gt;"",COUNTA($C$10:C12),"")</f>
        <v>2</v>
      </c>
      <c r="B12" s="93" t="s">
        <v>367</v>
      </c>
      <c r="C12" s="153" t="n">
        <v>6</v>
      </c>
      <c r="D12" s="153" t="n">
        <v>5</v>
      </c>
      <c r="E12" s="153" t="n">
        <v>2</v>
      </c>
      <c r="F12" s="153" t="n">
        <v>1</v>
      </c>
      <c r="G12" s="153" t="n">
        <v>4</v>
      </c>
      <c r="H12" s="153" t="n">
        <v>4</v>
      </c>
    </row>
    <row r="13" customFormat="false" ht="22.5" hidden="false" customHeight="true" outlineLevel="0" collapsed="false">
      <c r="A13" s="92" t="n">
        <f aca="false">IF(C13&lt;&gt;"",COUNTA($C$10:C13),"")</f>
        <v>3</v>
      </c>
      <c r="B13" s="93" t="s">
        <v>368</v>
      </c>
      <c r="C13" s="153" t="n">
        <v>62</v>
      </c>
      <c r="D13" s="153" t="n">
        <v>47</v>
      </c>
      <c r="E13" s="153" t="n">
        <v>55</v>
      </c>
      <c r="F13" s="153" t="n">
        <v>42</v>
      </c>
      <c r="G13" s="153" t="n">
        <v>7</v>
      </c>
      <c r="H13" s="153" t="n">
        <v>5</v>
      </c>
    </row>
    <row r="14" customFormat="false" ht="22.5" hidden="false" customHeight="true" outlineLevel="0" collapsed="false">
      <c r="A14" s="92" t="n">
        <f aca="false">IF(C14&lt;&gt;"",COUNTA($C$10:C14),"")</f>
        <v>4</v>
      </c>
      <c r="B14" s="93" t="s">
        <v>369</v>
      </c>
      <c r="C14" s="153" t="n">
        <v>324</v>
      </c>
      <c r="D14" s="153" t="n">
        <v>235</v>
      </c>
      <c r="E14" s="153" t="n">
        <v>291</v>
      </c>
      <c r="F14" s="153" t="n">
        <v>212</v>
      </c>
      <c r="G14" s="153" t="n">
        <v>33</v>
      </c>
      <c r="H14" s="153" t="n">
        <v>23</v>
      </c>
    </row>
    <row r="15" customFormat="false" ht="22.5" hidden="false" customHeight="true" outlineLevel="0" collapsed="false">
      <c r="A15" s="92" t="n">
        <f aca="false">IF(C15&lt;&gt;"",COUNTA($C$10:C15),"")</f>
        <v>5</v>
      </c>
      <c r="B15" s="93" t="s">
        <v>370</v>
      </c>
      <c r="C15" s="153" t="n">
        <v>612</v>
      </c>
      <c r="D15" s="153" t="n">
        <v>425</v>
      </c>
      <c r="E15" s="153" t="n">
        <v>550</v>
      </c>
      <c r="F15" s="153" t="n">
        <v>374</v>
      </c>
      <c r="G15" s="153" t="n">
        <v>62</v>
      </c>
      <c r="H15" s="153" t="n">
        <v>51</v>
      </c>
    </row>
    <row r="16" customFormat="false" ht="11.45" hidden="false" customHeight="true" outlineLevel="0" collapsed="false">
      <c r="A16" s="92" t="n">
        <f aca="false">IF(C16&lt;&gt;"",COUNTA($C$10:C16),"")</f>
        <v>6</v>
      </c>
      <c r="B16" s="93" t="s">
        <v>210</v>
      </c>
      <c r="C16" s="153" t="n">
        <v>5</v>
      </c>
      <c r="D16" s="153" t="n">
        <v>4</v>
      </c>
      <c r="E16" s="153" t="n">
        <v>5</v>
      </c>
      <c r="F16" s="153" t="n">
        <v>4</v>
      </c>
      <c r="G16" s="153" t="s">
        <v>19</v>
      </c>
      <c r="H16" s="153" t="s">
        <v>19</v>
      </c>
    </row>
    <row r="17" customFormat="false" ht="22.5" hidden="false" customHeight="true" outlineLevel="0" collapsed="false">
      <c r="A17" s="92" t="n">
        <f aca="false">IF(C17&lt;&gt;"",COUNTA($C$10:C17),"")</f>
        <v>7</v>
      </c>
      <c r="B17" s="93" t="s">
        <v>371</v>
      </c>
      <c r="C17" s="153" t="n">
        <v>30</v>
      </c>
      <c r="D17" s="153" t="n">
        <v>21</v>
      </c>
      <c r="E17" s="153" t="n">
        <v>23</v>
      </c>
      <c r="F17" s="153" t="n">
        <v>16</v>
      </c>
      <c r="G17" s="153" t="n">
        <v>7</v>
      </c>
      <c r="H17" s="153" t="n">
        <v>5</v>
      </c>
    </row>
    <row r="18" customFormat="false" ht="11.45" hidden="false" customHeight="true" outlineLevel="0" collapsed="false">
      <c r="A18" s="92" t="n">
        <f aca="false">IF(C18&lt;&gt;"",COUNTA($C$10:C18),"")</f>
        <v>8</v>
      </c>
      <c r="B18" s="93" t="s">
        <v>212</v>
      </c>
      <c r="C18" s="153" t="s">
        <v>19</v>
      </c>
      <c r="D18" s="153" t="s">
        <v>19</v>
      </c>
      <c r="E18" s="153" t="s">
        <v>19</v>
      </c>
      <c r="F18" s="153" t="s">
        <v>19</v>
      </c>
      <c r="G18" s="153" t="s">
        <v>19</v>
      </c>
      <c r="H18" s="153" t="s">
        <v>19</v>
      </c>
    </row>
    <row r="19" customFormat="false" ht="33.6" hidden="false" customHeight="true" outlineLevel="0" collapsed="false">
      <c r="A19" s="92" t="n">
        <f aca="false">IF(C19&lt;&gt;"",COUNTA($C$10:C19),"")</f>
        <v>9</v>
      </c>
      <c r="B19" s="93" t="s">
        <v>372</v>
      </c>
      <c r="C19" s="153" t="n">
        <v>456</v>
      </c>
      <c r="D19" s="153" t="n">
        <v>290</v>
      </c>
      <c r="E19" s="153" t="n">
        <v>277</v>
      </c>
      <c r="F19" s="153" t="n">
        <v>164</v>
      </c>
      <c r="G19" s="153" t="n">
        <v>179</v>
      </c>
      <c r="H19" s="153" t="n">
        <v>126</v>
      </c>
    </row>
    <row r="20" customFormat="false" ht="11.45" hidden="false" customHeight="true" outlineLevel="0" collapsed="false">
      <c r="A20" s="92" t="str">
        <f aca="false">IF(C20&lt;&gt;"",COUNTA($C$10:C20),"")</f>
        <v/>
      </c>
      <c r="B20" s="93"/>
      <c r="C20" s="153"/>
      <c r="D20" s="153"/>
      <c r="E20" s="153"/>
      <c r="F20" s="153"/>
      <c r="G20" s="153"/>
      <c r="H20" s="153"/>
    </row>
    <row r="21" customFormat="false" ht="11.45" hidden="false" customHeight="true" outlineLevel="0" collapsed="false">
      <c r="A21" s="92" t="n">
        <f aca="false">IF(C21&lt;&gt;"",COUNTA($C$10:C21),"")</f>
        <v>10</v>
      </c>
      <c r="B21" s="98" t="s">
        <v>133</v>
      </c>
      <c r="C21" s="154" t="n">
        <v>1498</v>
      </c>
      <c r="D21" s="154" t="n">
        <v>1029</v>
      </c>
      <c r="E21" s="154" t="n">
        <v>1205</v>
      </c>
      <c r="F21" s="154" t="n">
        <v>814</v>
      </c>
      <c r="G21" s="154" t="n">
        <v>293</v>
      </c>
      <c r="H21" s="154" t="n">
        <v>215</v>
      </c>
    </row>
  </sheetData>
  <mergeCells count="10">
    <mergeCell ref="A1:B1"/>
    <mergeCell ref="C1:H1"/>
    <mergeCell ref="A2:B3"/>
    <mergeCell ref="C2:H3"/>
    <mergeCell ref="A4:A7"/>
    <mergeCell ref="B4:B7"/>
    <mergeCell ref="C4:D6"/>
    <mergeCell ref="E4:H4"/>
    <mergeCell ref="E5:F6"/>
    <mergeCell ref="G5:H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123 2014 00&amp;R&amp;7&amp;P</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D9" activeCellId="0" sqref="D9"/>
    </sheetView>
  </sheetViews>
  <sheetFormatPr defaultColWidth="11.28125" defaultRowHeight="11.45" zeroHeight="false" outlineLevelRow="0" outlineLevelCol="0"/>
  <cols>
    <col collapsed="false" customWidth="true" hidden="false" outlineLevel="0" max="1" min="1" style="76" width="3.7"/>
    <col collapsed="false" customWidth="true" hidden="false" outlineLevel="0" max="2" min="2" style="76" width="29.71"/>
    <col collapsed="false" customWidth="true" hidden="false" outlineLevel="0" max="3" min="3" style="76" width="8.7"/>
    <col collapsed="false" customWidth="true" hidden="false" outlineLevel="0" max="4" min="4" style="76" width="6.7"/>
    <col collapsed="false" customWidth="true" hidden="false" outlineLevel="0" max="13" min="5" style="76" width="4.7"/>
    <col collapsed="false" customWidth="false" hidden="false" outlineLevel="0" max="257" min="14" style="76" width="11.28"/>
  </cols>
  <sheetData>
    <row r="1" customFormat="false" ht="30" hidden="false" customHeight="true" outlineLevel="0" collapsed="false">
      <c r="A1" s="102" t="s">
        <v>84</v>
      </c>
      <c r="B1" s="102"/>
      <c r="C1" s="102"/>
      <c r="D1" s="78" t="s">
        <v>85</v>
      </c>
      <c r="E1" s="78"/>
      <c r="F1" s="78"/>
      <c r="G1" s="78"/>
      <c r="H1" s="78"/>
      <c r="I1" s="78"/>
      <c r="J1" s="78"/>
      <c r="K1" s="78"/>
      <c r="L1" s="78"/>
      <c r="M1" s="78"/>
    </row>
    <row r="2" customFormat="false" ht="24.95" hidden="false" customHeight="true" outlineLevel="0" collapsed="false">
      <c r="A2" s="80" t="s">
        <v>373</v>
      </c>
      <c r="B2" s="80"/>
      <c r="C2" s="80"/>
      <c r="D2" s="81" t="s">
        <v>374</v>
      </c>
      <c r="E2" s="81"/>
      <c r="F2" s="81"/>
      <c r="G2" s="81"/>
      <c r="H2" s="81"/>
      <c r="I2" s="81"/>
      <c r="J2" s="81"/>
      <c r="K2" s="81"/>
      <c r="L2" s="81"/>
      <c r="M2" s="81"/>
    </row>
    <row r="3" customFormat="false" ht="24.95" hidden="false" customHeight="true" outlineLevel="0" collapsed="false">
      <c r="A3" s="80" t="s">
        <v>375</v>
      </c>
      <c r="B3" s="80"/>
      <c r="C3" s="80"/>
      <c r="D3" s="81" t="s">
        <v>51</v>
      </c>
      <c r="E3" s="81"/>
      <c r="F3" s="81"/>
      <c r="G3" s="81"/>
      <c r="H3" s="81"/>
      <c r="I3" s="81"/>
      <c r="J3" s="81"/>
      <c r="K3" s="81"/>
      <c r="L3" s="81"/>
      <c r="M3" s="81"/>
    </row>
    <row r="4" customFormat="false" ht="11.45" hidden="false" customHeight="true" outlineLevel="0" collapsed="false">
      <c r="A4" s="103" t="s">
        <v>119</v>
      </c>
      <c r="B4" s="83" t="s">
        <v>201</v>
      </c>
      <c r="C4" s="83" t="s">
        <v>376</v>
      </c>
      <c r="D4" s="83" t="s">
        <v>377</v>
      </c>
      <c r="E4" s="104" t="s">
        <v>160</v>
      </c>
      <c r="F4" s="104"/>
      <c r="G4" s="104"/>
      <c r="H4" s="104"/>
      <c r="I4" s="104"/>
      <c r="J4" s="104"/>
      <c r="K4" s="104"/>
      <c r="L4" s="104"/>
      <c r="M4" s="104"/>
    </row>
    <row r="5" customFormat="false" ht="11.45" hidden="false" customHeight="true" outlineLevel="0" collapsed="false">
      <c r="A5" s="103"/>
      <c r="B5" s="83"/>
      <c r="C5" s="83"/>
      <c r="D5" s="83"/>
      <c r="E5" s="111" t="s">
        <v>161</v>
      </c>
      <c r="F5" s="111" t="s">
        <v>162</v>
      </c>
      <c r="G5" s="111" t="s">
        <v>163</v>
      </c>
      <c r="H5" s="111" t="s">
        <v>164</v>
      </c>
      <c r="I5" s="111" t="s">
        <v>165</v>
      </c>
      <c r="J5" s="111" t="s">
        <v>166</v>
      </c>
      <c r="K5" s="111" t="s">
        <v>167</v>
      </c>
      <c r="L5" s="111" t="s">
        <v>168</v>
      </c>
      <c r="M5" s="112" t="s">
        <v>169</v>
      </c>
    </row>
    <row r="6" customFormat="false" ht="11.45" hidden="false" customHeight="true" outlineLevel="0" collapsed="false">
      <c r="A6" s="103"/>
      <c r="B6" s="83"/>
      <c r="C6" s="83"/>
      <c r="D6" s="83"/>
      <c r="E6" s="111"/>
      <c r="F6" s="111"/>
      <c r="G6" s="111"/>
      <c r="H6" s="111"/>
      <c r="I6" s="111"/>
      <c r="J6" s="111"/>
      <c r="K6" s="111"/>
      <c r="L6" s="111"/>
      <c r="M6" s="112"/>
    </row>
    <row r="7" customFormat="false" ht="11.45" hidden="false" customHeight="true" outlineLevel="0" collapsed="false">
      <c r="A7" s="103"/>
      <c r="B7" s="83"/>
      <c r="C7" s="83"/>
      <c r="D7" s="83"/>
      <c r="E7" s="111"/>
      <c r="F7" s="111"/>
      <c r="G7" s="111"/>
      <c r="H7" s="111"/>
      <c r="I7" s="111"/>
      <c r="J7" s="111"/>
      <c r="K7" s="111"/>
      <c r="L7" s="111"/>
      <c r="M7" s="112"/>
    </row>
    <row r="8" customFormat="false" ht="11.45" hidden="false" customHeight="true" outlineLevel="0" collapsed="false">
      <c r="A8" s="85" t="n">
        <v>1</v>
      </c>
      <c r="B8" s="86" t="n">
        <v>2</v>
      </c>
      <c r="C8" s="86" t="n">
        <v>3</v>
      </c>
      <c r="D8" s="87" t="n">
        <v>4</v>
      </c>
      <c r="E8" s="87" t="n">
        <v>5</v>
      </c>
      <c r="F8" s="87" t="n">
        <v>6</v>
      </c>
      <c r="G8" s="87" t="n">
        <v>7</v>
      </c>
      <c r="H8" s="86" t="n">
        <v>8</v>
      </c>
      <c r="I8" s="86" t="n">
        <v>9</v>
      </c>
      <c r="J8" s="87" t="n">
        <v>10</v>
      </c>
      <c r="K8" s="87" t="n">
        <v>11</v>
      </c>
      <c r="L8" s="87" t="n">
        <v>12</v>
      </c>
      <c r="M8" s="88" t="n">
        <v>13</v>
      </c>
    </row>
    <row r="9" customFormat="false" ht="11.45" hidden="false" customHeight="true" outlineLevel="0" collapsed="false">
      <c r="B9" s="139"/>
      <c r="C9" s="90"/>
      <c r="D9" s="95"/>
      <c r="E9" s="95"/>
      <c r="F9" s="95"/>
      <c r="G9" s="95"/>
      <c r="H9" s="95"/>
      <c r="I9" s="95"/>
      <c r="J9" s="95"/>
      <c r="K9" s="95"/>
      <c r="L9" s="95"/>
      <c r="M9" s="95"/>
    </row>
    <row r="10" customFormat="false" ht="11.45" hidden="false" customHeight="true" outlineLevel="0" collapsed="false">
      <c r="A10" s="92" t="n">
        <f aca="false">IF(D10&lt;&gt;"",COUNTA($D$10:D10),"")</f>
        <v>1</v>
      </c>
      <c r="B10" s="93" t="s">
        <v>378</v>
      </c>
      <c r="C10" s="97" t="s">
        <v>123</v>
      </c>
      <c r="D10" s="95" t="n">
        <v>3</v>
      </c>
      <c r="E10" s="95" t="s">
        <v>19</v>
      </c>
      <c r="F10" s="95" t="s">
        <v>19</v>
      </c>
      <c r="G10" s="95" t="s">
        <v>19</v>
      </c>
      <c r="H10" s="95" t="s">
        <v>19</v>
      </c>
      <c r="I10" s="95" t="s">
        <v>19</v>
      </c>
      <c r="J10" s="95" t="s">
        <v>19</v>
      </c>
      <c r="K10" s="95" t="n">
        <v>3</v>
      </c>
      <c r="L10" s="95" t="s">
        <v>19</v>
      </c>
      <c r="M10" s="95" t="s">
        <v>19</v>
      </c>
      <c r="N10" s="120"/>
    </row>
    <row r="11" customFormat="false" ht="11.45" hidden="false" customHeight="true" outlineLevel="0" collapsed="false">
      <c r="A11" s="92" t="n">
        <f aca="false">IF(D11&lt;&gt;"",COUNTA($D$10:D11),"")</f>
        <v>2</v>
      </c>
      <c r="B11" s="93" t="s">
        <v>379</v>
      </c>
      <c r="C11" s="97" t="s">
        <v>124</v>
      </c>
      <c r="D11" s="95" t="n">
        <v>2</v>
      </c>
      <c r="E11" s="95" t="s">
        <v>19</v>
      </c>
      <c r="F11" s="95" t="s">
        <v>19</v>
      </c>
      <c r="G11" s="95" t="s">
        <v>19</v>
      </c>
      <c r="H11" s="95" t="s">
        <v>19</v>
      </c>
      <c r="I11" s="95" t="s">
        <v>19</v>
      </c>
      <c r="J11" s="95" t="s">
        <v>19</v>
      </c>
      <c r="K11" s="95" t="n">
        <v>2</v>
      </c>
      <c r="L11" s="95" t="s">
        <v>19</v>
      </c>
      <c r="M11" s="95" t="s">
        <v>19</v>
      </c>
      <c r="N11" s="120"/>
    </row>
    <row r="12" customFormat="false" ht="11.45" hidden="false" customHeight="true" outlineLevel="0" collapsed="false">
      <c r="A12" s="92" t="str">
        <f aca="false">IF(D12&lt;&gt;"",COUNTA($D$10:D12),"")</f>
        <v/>
      </c>
      <c r="B12" s="93"/>
      <c r="C12" s="97"/>
      <c r="D12" s="95"/>
      <c r="E12" s="95"/>
      <c r="F12" s="95"/>
      <c r="G12" s="95"/>
      <c r="H12" s="95"/>
      <c r="I12" s="95"/>
      <c r="J12" s="95"/>
      <c r="K12" s="95"/>
      <c r="L12" s="95"/>
      <c r="M12" s="95"/>
      <c r="N12" s="120"/>
    </row>
    <row r="13" customFormat="false" ht="11.45" hidden="false" customHeight="true" outlineLevel="0" collapsed="false">
      <c r="A13" s="92" t="str">
        <f aca="false">IF(D13&lt;&gt;"",COUNTA($D$10:D13),"")</f>
        <v/>
      </c>
      <c r="B13" s="93" t="s">
        <v>380</v>
      </c>
      <c r="C13" s="155"/>
      <c r="D13" s="95"/>
      <c r="E13" s="95"/>
      <c r="F13" s="95"/>
      <c r="G13" s="95"/>
      <c r="H13" s="95"/>
      <c r="I13" s="95"/>
      <c r="J13" s="95"/>
      <c r="K13" s="95"/>
      <c r="L13" s="95"/>
      <c r="M13" s="95"/>
      <c r="N13" s="120"/>
    </row>
    <row r="14" customFormat="false" ht="11.45" hidden="false" customHeight="true" outlineLevel="0" collapsed="false">
      <c r="A14" s="92" t="n">
        <f aca="false">IF(D14&lt;&gt;"",COUNTA($D$10:D14),"")</f>
        <v>3</v>
      </c>
      <c r="B14" s="93" t="s">
        <v>381</v>
      </c>
      <c r="C14" s="97" t="s">
        <v>123</v>
      </c>
      <c r="D14" s="95" t="n">
        <v>6</v>
      </c>
      <c r="E14" s="95" t="s">
        <v>19</v>
      </c>
      <c r="F14" s="95" t="n">
        <v>1</v>
      </c>
      <c r="G14" s="95" t="s">
        <v>19</v>
      </c>
      <c r="H14" s="95" t="n">
        <v>1</v>
      </c>
      <c r="I14" s="95" t="n">
        <v>3</v>
      </c>
      <c r="J14" s="95" t="n">
        <v>1</v>
      </c>
      <c r="K14" s="95" t="s">
        <v>19</v>
      </c>
      <c r="L14" s="95" t="s">
        <v>19</v>
      </c>
      <c r="M14" s="95" t="s">
        <v>19</v>
      </c>
      <c r="N14" s="120"/>
    </row>
    <row r="15" customFormat="false" ht="11.45" hidden="false" customHeight="true" outlineLevel="0" collapsed="false">
      <c r="A15" s="92" t="n">
        <f aca="false">IF(D15&lt;&gt;"",COUNTA($D$10:D15),"")</f>
        <v>4</v>
      </c>
      <c r="B15" s="93" t="s">
        <v>382</v>
      </c>
      <c r="C15" s="97" t="s">
        <v>124</v>
      </c>
      <c r="D15" s="95" t="n">
        <v>5</v>
      </c>
      <c r="E15" s="95" t="s">
        <v>19</v>
      </c>
      <c r="F15" s="95" t="n">
        <v>1</v>
      </c>
      <c r="G15" s="95" t="s">
        <v>19</v>
      </c>
      <c r="H15" s="95" t="n">
        <v>1</v>
      </c>
      <c r="I15" s="95" t="n">
        <v>2</v>
      </c>
      <c r="J15" s="95" t="n">
        <v>1</v>
      </c>
      <c r="K15" s="95" t="s">
        <v>19</v>
      </c>
      <c r="L15" s="95" t="s">
        <v>19</v>
      </c>
      <c r="M15" s="95" t="s">
        <v>19</v>
      </c>
      <c r="N15" s="120"/>
    </row>
    <row r="16" customFormat="false" ht="11.45" hidden="false" customHeight="true" outlineLevel="0" collapsed="false">
      <c r="A16" s="92" t="str">
        <f aca="false">IF(D16&lt;&gt;"",COUNTA($D$10:D16),"")</f>
        <v/>
      </c>
      <c r="B16" s="93"/>
      <c r="C16" s="97"/>
      <c r="D16" s="95"/>
      <c r="E16" s="95"/>
      <c r="F16" s="95"/>
      <c r="G16" s="95"/>
      <c r="H16" s="95"/>
      <c r="I16" s="95"/>
      <c r="J16" s="95"/>
      <c r="K16" s="95"/>
      <c r="L16" s="95"/>
      <c r="M16" s="95"/>
      <c r="N16" s="120"/>
    </row>
    <row r="17" customFormat="false" ht="11.45" hidden="false" customHeight="true" outlineLevel="0" collapsed="false">
      <c r="A17" s="92" t="n">
        <f aca="false">IF(D17&lt;&gt;"",COUNTA($D$10:D17),"")</f>
        <v>5</v>
      </c>
      <c r="B17" s="93" t="s">
        <v>383</v>
      </c>
      <c r="C17" s="97" t="s">
        <v>123</v>
      </c>
      <c r="D17" s="95" t="n">
        <v>62</v>
      </c>
      <c r="E17" s="95" t="s">
        <v>19</v>
      </c>
      <c r="F17" s="95" t="s">
        <v>19</v>
      </c>
      <c r="G17" s="95" t="s">
        <v>19</v>
      </c>
      <c r="H17" s="95" t="n">
        <v>5</v>
      </c>
      <c r="I17" s="95" t="n">
        <v>16</v>
      </c>
      <c r="J17" s="95" t="n">
        <v>25</v>
      </c>
      <c r="K17" s="95" t="n">
        <v>14</v>
      </c>
      <c r="L17" s="95" t="n">
        <v>2</v>
      </c>
      <c r="M17" s="95" t="s">
        <v>19</v>
      </c>
      <c r="N17" s="120"/>
    </row>
    <row r="18" customFormat="false" ht="11.45" hidden="false" customHeight="true" outlineLevel="0" collapsed="false">
      <c r="A18" s="92" t="n">
        <f aca="false">IF(D18&lt;&gt;"",COUNTA($D$10:D18),"")</f>
        <v>6</v>
      </c>
      <c r="B18" s="93" t="s">
        <v>384</v>
      </c>
      <c r="C18" s="97" t="s">
        <v>124</v>
      </c>
      <c r="D18" s="95" t="n">
        <v>47</v>
      </c>
      <c r="E18" s="95" t="s">
        <v>19</v>
      </c>
      <c r="F18" s="95" t="s">
        <v>19</v>
      </c>
      <c r="G18" s="95" t="s">
        <v>19</v>
      </c>
      <c r="H18" s="95" t="n">
        <v>4</v>
      </c>
      <c r="I18" s="95" t="n">
        <v>15</v>
      </c>
      <c r="J18" s="95" t="n">
        <v>16</v>
      </c>
      <c r="K18" s="95" t="n">
        <v>10</v>
      </c>
      <c r="L18" s="95" t="n">
        <v>2</v>
      </c>
      <c r="M18" s="95" t="s">
        <v>19</v>
      </c>
      <c r="N18" s="120"/>
    </row>
    <row r="19" customFormat="false" ht="11.45" hidden="false" customHeight="true" outlineLevel="0" collapsed="false">
      <c r="A19" s="92" t="str">
        <f aca="false">IF(D19&lt;&gt;"",COUNTA($D$10:D19),"")</f>
        <v/>
      </c>
      <c r="B19" s="93"/>
      <c r="C19" s="97"/>
      <c r="D19" s="95"/>
      <c r="E19" s="95"/>
      <c r="F19" s="95"/>
      <c r="G19" s="95"/>
      <c r="H19" s="95"/>
      <c r="I19" s="95"/>
      <c r="J19" s="95"/>
      <c r="K19" s="95"/>
      <c r="L19" s="95"/>
      <c r="M19" s="95"/>
      <c r="N19" s="120"/>
    </row>
    <row r="20" customFormat="false" ht="11.45" hidden="false" customHeight="true" outlineLevel="0" collapsed="false">
      <c r="A20" s="92" t="n">
        <f aca="false">IF(D20&lt;&gt;"",COUNTA($D$10:D20),"")</f>
        <v>7</v>
      </c>
      <c r="B20" s="93" t="s">
        <v>385</v>
      </c>
      <c r="C20" s="97" t="s">
        <v>123</v>
      </c>
      <c r="D20" s="95" t="n">
        <v>324</v>
      </c>
      <c r="E20" s="95" t="n">
        <v>3</v>
      </c>
      <c r="F20" s="95" t="n">
        <v>7</v>
      </c>
      <c r="G20" s="95" t="n">
        <v>5</v>
      </c>
      <c r="H20" s="95" t="n">
        <v>18</v>
      </c>
      <c r="I20" s="95" t="n">
        <v>69</v>
      </c>
      <c r="J20" s="95" t="n">
        <v>90</v>
      </c>
      <c r="K20" s="95" t="n">
        <v>106</v>
      </c>
      <c r="L20" s="95" t="n">
        <v>24</v>
      </c>
      <c r="M20" s="95" t="n">
        <v>2</v>
      </c>
      <c r="N20" s="120"/>
    </row>
    <row r="21" customFormat="false" ht="11.45" hidden="false" customHeight="true" outlineLevel="0" collapsed="false">
      <c r="A21" s="92" t="n">
        <f aca="false">IF(D21&lt;&gt;"",COUNTA($D$10:D21),"")</f>
        <v>8</v>
      </c>
      <c r="B21" s="149" t="s">
        <v>386</v>
      </c>
      <c r="C21" s="97" t="s">
        <v>124</v>
      </c>
      <c r="D21" s="95" t="n">
        <v>235</v>
      </c>
      <c r="E21" s="95" t="n">
        <v>2</v>
      </c>
      <c r="F21" s="95" t="n">
        <v>5</v>
      </c>
      <c r="G21" s="95" t="n">
        <v>3</v>
      </c>
      <c r="H21" s="95" t="n">
        <v>13</v>
      </c>
      <c r="I21" s="95" t="n">
        <v>54</v>
      </c>
      <c r="J21" s="95" t="n">
        <v>70</v>
      </c>
      <c r="K21" s="95" t="n">
        <v>71</v>
      </c>
      <c r="L21" s="95" t="n">
        <v>16</v>
      </c>
      <c r="M21" s="95" t="n">
        <v>1</v>
      </c>
      <c r="N21" s="120"/>
    </row>
    <row r="22" customFormat="false" ht="11.45" hidden="false" customHeight="true" outlineLevel="0" collapsed="false">
      <c r="A22" s="92" t="str">
        <f aca="false">IF(D22&lt;&gt;"",COUNTA($D$10:D22),"")</f>
        <v/>
      </c>
      <c r="B22" s="149"/>
      <c r="C22" s="97"/>
      <c r="D22" s="95"/>
      <c r="E22" s="95"/>
      <c r="F22" s="95"/>
      <c r="G22" s="95"/>
      <c r="H22" s="95"/>
      <c r="I22" s="95"/>
      <c r="J22" s="95"/>
      <c r="K22" s="95"/>
      <c r="L22" s="95"/>
      <c r="M22" s="95"/>
      <c r="N22" s="120"/>
    </row>
    <row r="23" customFormat="false" ht="11.45" hidden="false" customHeight="true" outlineLevel="0" collapsed="false">
      <c r="A23" s="92" t="n">
        <f aca="false">IF(D23&lt;&gt;"",COUNTA($D$10:D23),"")</f>
        <v>9</v>
      </c>
      <c r="B23" s="93" t="s">
        <v>387</v>
      </c>
      <c r="C23" s="97" t="s">
        <v>123</v>
      </c>
      <c r="D23" s="95" t="n">
        <v>612</v>
      </c>
      <c r="E23" s="95" t="n">
        <v>3</v>
      </c>
      <c r="F23" s="95" t="n">
        <v>31</v>
      </c>
      <c r="G23" s="95" t="n">
        <v>53</v>
      </c>
      <c r="H23" s="95" t="n">
        <v>59</v>
      </c>
      <c r="I23" s="95" t="n">
        <v>119</v>
      </c>
      <c r="J23" s="95" t="n">
        <v>166</v>
      </c>
      <c r="K23" s="95" t="n">
        <v>154</v>
      </c>
      <c r="L23" s="95" t="n">
        <v>25</v>
      </c>
      <c r="M23" s="95" t="n">
        <v>2</v>
      </c>
      <c r="N23" s="120"/>
    </row>
    <row r="24" customFormat="false" ht="11.45" hidden="false" customHeight="true" outlineLevel="0" collapsed="false">
      <c r="A24" s="92" t="n">
        <f aca="false">IF(D24&lt;&gt;"",COUNTA($D$10:D24),"")</f>
        <v>10</v>
      </c>
      <c r="B24" s="149" t="s">
        <v>388</v>
      </c>
      <c r="C24" s="97" t="s">
        <v>124</v>
      </c>
      <c r="D24" s="95" t="n">
        <v>425</v>
      </c>
      <c r="E24" s="95" t="n">
        <v>3</v>
      </c>
      <c r="F24" s="95" t="n">
        <v>28</v>
      </c>
      <c r="G24" s="95" t="n">
        <v>37</v>
      </c>
      <c r="H24" s="95" t="n">
        <v>46</v>
      </c>
      <c r="I24" s="95" t="n">
        <v>75</v>
      </c>
      <c r="J24" s="95" t="n">
        <v>113</v>
      </c>
      <c r="K24" s="95" t="n">
        <v>111</v>
      </c>
      <c r="L24" s="95" t="n">
        <v>11</v>
      </c>
      <c r="M24" s="95" t="n">
        <v>1</v>
      </c>
      <c r="N24" s="120"/>
    </row>
    <row r="25" customFormat="false" ht="11.45" hidden="false" customHeight="true" outlineLevel="0" collapsed="false">
      <c r="A25" s="92" t="str">
        <f aca="false">IF(D25&lt;&gt;"",COUNTA($D$10:D25),"")</f>
        <v/>
      </c>
      <c r="B25" s="149"/>
      <c r="C25" s="97"/>
      <c r="D25" s="95"/>
      <c r="E25" s="95"/>
      <c r="F25" s="95"/>
      <c r="G25" s="95"/>
      <c r="H25" s="95"/>
      <c r="I25" s="95"/>
      <c r="J25" s="95"/>
      <c r="K25" s="95"/>
      <c r="L25" s="95"/>
      <c r="M25" s="95"/>
      <c r="N25" s="120"/>
    </row>
    <row r="26" customFormat="false" ht="11.45" hidden="false" customHeight="true" outlineLevel="0" collapsed="false">
      <c r="A26" s="92" t="n">
        <f aca="false">IF(D26&lt;&gt;"",COUNTA($D$10:D26),"")</f>
        <v>11</v>
      </c>
      <c r="B26" s="93" t="s">
        <v>210</v>
      </c>
      <c r="C26" s="97" t="s">
        <v>123</v>
      </c>
      <c r="D26" s="95" t="n">
        <v>5</v>
      </c>
      <c r="E26" s="95" t="s">
        <v>19</v>
      </c>
      <c r="F26" s="95" t="s">
        <v>19</v>
      </c>
      <c r="G26" s="95" t="s">
        <v>19</v>
      </c>
      <c r="H26" s="95" t="s">
        <v>19</v>
      </c>
      <c r="I26" s="95" t="n">
        <v>1</v>
      </c>
      <c r="J26" s="95" t="n">
        <v>2</v>
      </c>
      <c r="K26" s="95" t="n">
        <v>2</v>
      </c>
      <c r="L26" s="95" t="s">
        <v>19</v>
      </c>
      <c r="M26" s="95" t="s">
        <v>19</v>
      </c>
      <c r="N26" s="120"/>
    </row>
    <row r="27" customFormat="false" ht="11.45" hidden="false" customHeight="true" outlineLevel="0" collapsed="false">
      <c r="A27" s="92" t="n">
        <f aca="false">IF(D27&lt;&gt;"",COUNTA($D$10:D27),"")</f>
        <v>12</v>
      </c>
      <c r="B27" s="93"/>
      <c r="C27" s="97" t="s">
        <v>124</v>
      </c>
      <c r="D27" s="95" t="n">
        <v>4</v>
      </c>
      <c r="E27" s="95" t="s">
        <v>19</v>
      </c>
      <c r="F27" s="95" t="s">
        <v>19</v>
      </c>
      <c r="G27" s="95" t="s">
        <v>19</v>
      </c>
      <c r="H27" s="95" t="s">
        <v>19</v>
      </c>
      <c r="I27" s="95" t="n">
        <v>1</v>
      </c>
      <c r="J27" s="95" t="n">
        <v>2</v>
      </c>
      <c r="K27" s="95" t="n">
        <v>1</v>
      </c>
      <c r="L27" s="95" t="s">
        <v>19</v>
      </c>
      <c r="M27" s="95" t="s">
        <v>19</v>
      </c>
      <c r="N27" s="120"/>
    </row>
    <row r="28" customFormat="false" ht="11.45" hidden="false" customHeight="true" outlineLevel="0" collapsed="false">
      <c r="A28" s="92" t="str">
        <f aca="false">IF(D28&lt;&gt;"",COUNTA($D$10:D28),"")</f>
        <v/>
      </c>
      <c r="B28" s="93"/>
      <c r="C28" s="97"/>
      <c r="D28" s="95"/>
      <c r="E28" s="95"/>
      <c r="F28" s="95"/>
      <c r="G28" s="95"/>
      <c r="H28" s="95"/>
      <c r="I28" s="95"/>
      <c r="J28" s="95"/>
      <c r="K28" s="95"/>
      <c r="L28" s="95"/>
      <c r="M28" s="95"/>
      <c r="N28" s="120"/>
    </row>
    <row r="29" customFormat="false" ht="11.45" hidden="false" customHeight="true" outlineLevel="0" collapsed="false">
      <c r="A29" s="92" t="n">
        <f aca="false">IF(D29&lt;&gt;"",COUNTA($D$10:D29),"")</f>
        <v>13</v>
      </c>
      <c r="B29" s="93" t="s">
        <v>389</v>
      </c>
      <c r="C29" s="97" t="s">
        <v>123</v>
      </c>
      <c r="D29" s="95" t="n">
        <v>30</v>
      </c>
      <c r="E29" s="95" t="s">
        <v>19</v>
      </c>
      <c r="F29" s="95" t="s">
        <v>19</v>
      </c>
      <c r="G29" s="95" t="n">
        <v>3</v>
      </c>
      <c r="H29" s="95" t="n">
        <v>4</v>
      </c>
      <c r="I29" s="95" t="n">
        <v>6</v>
      </c>
      <c r="J29" s="95" t="n">
        <v>7</v>
      </c>
      <c r="K29" s="95" t="n">
        <v>8</v>
      </c>
      <c r="L29" s="95" t="n">
        <v>2</v>
      </c>
      <c r="M29" s="95" t="s">
        <v>19</v>
      </c>
      <c r="N29" s="120"/>
    </row>
    <row r="30" customFormat="false" ht="11.45" hidden="false" customHeight="true" outlineLevel="0" collapsed="false">
      <c r="A30" s="92" t="n">
        <f aca="false">IF(D30&lt;&gt;"",COUNTA($D$10:D30),"")</f>
        <v>14</v>
      </c>
      <c r="B30" s="93" t="s">
        <v>390</v>
      </c>
      <c r="C30" s="97" t="s">
        <v>124</v>
      </c>
      <c r="D30" s="95" t="n">
        <v>21</v>
      </c>
      <c r="E30" s="95" t="s">
        <v>19</v>
      </c>
      <c r="F30" s="95" t="s">
        <v>19</v>
      </c>
      <c r="G30" s="95" t="n">
        <v>2</v>
      </c>
      <c r="H30" s="95" t="n">
        <v>2</v>
      </c>
      <c r="I30" s="95" t="n">
        <v>4</v>
      </c>
      <c r="J30" s="95" t="n">
        <v>5</v>
      </c>
      <c r="K30" s="95" t="n">
        <v>6</v>
      </c>
      <c r="L30" s="95" t="n">
        <v>2</v>
      </c>
      <c r="M30" s="95" t="s">
        <v>19</v>
      </c>
      <c r="N30" s="120"/>
    </row>
    <row r="31" customFormat="false" ht="11.45" hidden="false" customHeight="true" outlineLevel="0" collapsed="false">
      <c r="A31" s="92" t="str">
        <f aca="false">IF(D31&lt;&gt;"",COUNTA($D$10:D31),"")</f>
        <v/>
      </c>
      <c r="B31" s="93"/>
      <c r="C31" s="97"/>
      <c r="D31" s="95"/>
      <c r="E31" s="95"/>
      <c r="F31" s="95"/>
      <c r="G31" s="95"/>
      <c r="H31" s="95"/>
      <c r="I31" s="95"/>
      <c r="J31" s="95"/>
      <c r="K31" s="95"/>
      <c r="L31" s="95"/>
      <c r="M31" s="95"/>
      <c r="N31" s="120"/>
    </row>
    <row r="32" customFormat="false" ht="11.45" hidden="false" customHeight="true" outlineLevel="0" collapsed="false">
      <c r="A32" s="92" t="n">
        <f aca="false">IF(D32&lt;&gt;"",COUNTA($D$10:D32),"")</f>
        <v>15</v>
      </c>
      <c r="B32" s="93" t="s">
        <v>212</v>
      </c>
      <c r="C32" s="97" t="s">
        <v>123</v>
      </c>
      <c r="D32" s="95" t="s">
        <v>19</v>
      </c>
      <c r="E32" s="95" t="s">
        <v>19</v>
      </c>
      <c r="F32" s="95" t="s">
        <v>19</v>
      </c>
      <c r="G32" s="95" t="s">
        <v>19</v>
      </c>
      <c r="H32" s="95" t="s">
        <v>19</v>
      </c>
      <c r="I32" s="95" t="s">
        <v>19</v>
      </c>
      <c r="J32" s="95" t="s">
        <v>19</v>
      </c>
      <c r="K32" s="95" t="s">
        <v>19</v>
      </c>
      <c r="L32" s="95" t="s">
        <v>19</v>
      </c>
      <c r="M32" s="95" t="s">
        <v>19</v>
      </c>
      <c r="N32" s="120"/>
    </row>
    <row r="33" customFormat="false" ht="11.45" hidden="false" customHeight="true" outlineLevel="0" collapsed="false">
      <c r="A33" s="92" t="n">
        <f aca="false">IF(D33&lt;&gt;"",COUNTA($D$10:D33),"")</f>
        <v>16</v>
      </c>
      <c r="B33" s="93"/>
      <c r="C33" s="97" t="s">
        <v>124</v>
      </c>
      <c r="D33" s="95" t="s">
        <v>19</v>
      </c>
      <c r="E33" s="95" t="s">
        <v>19</v>
      </c>
      <c r="F33" s="95" t="s">
        <v>19</v>
      </c>
      <c r="G33" s="95" t="s">
        <v>19</v>
      </c>
      <c r="H33" s="95" t="s">
        <v>19</v>
      </c>
      <c r="I33" s="95" t="s">
        <v>19</v>
      </c>
      <c r="J33" s="95" t="s">
        <v>19</v>
      </c>
      <c r="K33" s="95" t="s">
        <v>19</v>
      </c>
      <c r="L33" s="95" t="s">
        <v>19</v>
      </c>
      <c r="M33" s="95" t="s">
        <v>19</v>
      </c>
      <c r="N33" s="120"/>
    </row>
    <row r="34" customFormat="false" ht="11.45" hidden="false" customHeight="true" outlineLevel="0" collapsed="false">
      <c r="A34" s="92" t="str">
        <f aca="false">IF(D34&lt;&gt;"",COUNTA($D$10:D34),"")</f>
        <v/>
      </c>
      <c r="B34" s="93"/>
      <c r="C34" s="97"/>
      <c r="D34" s="95"/>
      <c r="E34" s="95"/>
      <c r="F34" s="95"/>
      <c r="G34" s="95"/>
      <c r="H34" s="95"/>
      <c r="I34" s="95"/>
      <c r="J34" s="95"/>
      <c r="K34" s="95"/>
      <c r="L34" s="95"/>
      <c r="M34" s="95"/>
      <c r="N34" s="120"/>
    </row>
    <row r="35" customFormat="false" ht="11.45" hidden="false" customHeight="true" outlineLevel="0" collapsed="false">
      <c r="A35" s="92" t="n">
        <f aca="false">IF(D35&lt;&gt;"",COUNTA($D$10:D35),"")</f>
        <v>17</v>
      </c>
      <c r="B35" s="93" t="s">
        <v>391</v>
      </c>
      <c r="C35" s="97" t="s">
        <v>123</v>
      </c>
      <c r="D35" s="95" t="n">
        <v>456</v>
      </c>
      <c r="E35" s="95" t="n">
        <v>26</v>
      </c>
      <c r="F35" s="95" t="n">
        <v>39</v>
      </c>
      <c r="G35" s="95" t="n">
        <v>53</v>
      </c>
      <c r="H35" s="95" t="n">
        <v>42</v>
      </c>
      <c r="I35" s="95" t="n">
        <v>81</v>
      </c>
      <c r="J35" s="95" t="n">
        <v>92</v>
      </c>
      <c r="K35" s="95" t="n">
        <v>82</v>
      </c>
      <c r="L35" s="95" t="n">
        <v>38</v>
      </c>
      <c r="M35" s="95" t="n">
        <v>3</v>
      </c>
      <c r="N35" s="120"/>
    </row>
    <row r="36" customFormat="false" ht="11.45" hidden="false" customHeight="true" outlineLevel="0" collapsed="false">
      <c r="A36" s="92" t="n">
        <f aca="false">IF(D36&lt;&gt;"",COUNTA($D$10:D36),"")</f>
        <v>18</v>
      </c>
      <c r="B36" s="93" t="s">
        <v>392</v>
      </c>
      <c r="C36" s="97" t="s">
        <v>124</v>
      </c>
      <c r="D36" s="95" t="n">
        <v>290</v>
      </c>
      <c r="E36" s="95" t="n">
        <v>21</v>
      </c>
      <c r="F36" s="95" t="n">
        <v>28</v>
      </c>
      <c r="G36" s="95" t="n">
        <v>41</v>
      </c>
      <c r="H36" s="95" t="n">
        <v>30</v>
      </c>
      <c r="I36" s="95" t="n">
        <v>49</v>
      </c>
      <c r="J36" s="95" t="n">
        <v>64</v>
      </c>
      <c r="K36" s="95" t="n">
        <v>43</v>
      </c>
      <c r="L36" s="95" t="n">
        <v>14</v>
      </c>
      <c r="M36" s="95" t="s">
        <v>19</v>
      </c>
      <c r="N36" s="120"/>
    </row>
    <row r="37" customFormat="false" ht="11.45" hidden="false" customHeight="true" outlineLevel="0" collapsed="false">
      <c r="A37" s="92" t="str">
        <f aca="false">IF(D37&lt;&gt;"",COUNTA($D$10:D37),"")</f>
        <v/>
      </c>
      <c r="B37" s="93"/>
      <c r="C37" s="97"/>
      <c r="D37" s="95"/>
      <c r="E37" s="95"/>
      <c r="F37" s="95"/>
      <c r="G37" s="95"/>
      <c r="H37" s="95"/>
      <c r="I37" s="95"/>
      <c r="J37" s="95"/>
      <c r="K37" s="95"/>
      <c r="L37" s="95"/>
      <c r="M37" s="95"/>
      <c r="N37" s="120"/>
    </row>
    <row r="38" customFormat="false" ht="11.45" hidden="false" customHeight="true" outlineLevel="0" collapsed="false">
      <c r="A38" s="92" t="n">
        <f aca="false">IF(D38&lt;&gt;"",COUNTA($D$10:D38),"")</f>
        <v>19</v>
      </c>
      <c r="B38" s="98" t="s">
        <v>133</v>
      </c>
      <c r="C38" s="156"/>
      <c r="D38" s="99" t="n">
        <v>1498</v>
      </c>
      <c r="E38" s="99" t="n">
        <v>32</v>
      </c>
      <c r="F38" s="99" t="n">
        <v>78</v>
      </c>
      <c r="G38" s="99" t="n">
        <v>114</v>
      </c>
      <c r="H38" s="99" t="n">
        <v>129</v>
      </c>
      <c r="I38" s="99" t="n">
        <v>295</v>
      </c>
      <c r="J38" s="99" t="n">
        <v>383</v>
      </c>
      <c r="K38" s="99" t="n">
        <v>369</v>
      </c>
      <c r="L38" s="99" t="n">
        <v>91</v>
      </c>
      <c r="M38" s="99" t="n">
        <v>7</v>
      </c>
      <c r="N38" s="120"/>
    </row>
    <row r="39" customFormat="false" ht="11.45" hidden="false" customHeight="true" outlineLevel="0" collapsed="false">
      <c r="A39" s="92" t="n">
        <f aca="false">IF(D39&lt;&gt;"",COUNTA($D$10:D39),"")</f>
        <v>20</v>
      </c>
      <c r="B39" s="93" t="s">
        <v>134</v>
      </c>
      <c r="C39" s="97"/>
      <c r="D39" s="95" t="n">
        <v>1029</v>
      </c>
      <c r="E39" s="95" t="n">
        <v>26</v>
      </c>
      <c r="F39" s="95" t="n">
        <v>62</v>
      </c>
      <c r="G39" s="95" t="n">
        <v>83</v>
      </c>
      <c r="H39" s="95" t="n">
        <v>96</v>
      </c>
      <c r="I39" s="95" t="n">
        <v>200</v>
      </c>
      <c r="J39" s="95" t="n">
        <v>271</v>
      </c>
      <c r="K39" s="95" t="n">
        <v>244</v>
      </c>
      <c r="L39" s="95" t="n">
        <v>45</v>
      </c>
      <c r="M39" s="95" t="n">
        <v>2</v>
      </c>
      <c r="N39" s="120"/>
    </row>
  </sheetData>
  <mergeCells count="20">
    <mergeCell ref="A1:C1"/>
    <mergeCell ref="D1:M1"/>
    <mergeCell ref="A2:C2"/>
    <mergeCell ref="D2:M2"/>
    <mergeCell ref="A3:C3"/>
    <mergeCell ref="D3:M3"/>
    <mergeCell ref="A4:A7"/>
    <mergeCell ref="B4:B7"/>
    <mergeCell ref="C4:C7"/>
    <mergeCell ref="D4:D7"/>
    <mergeCell ref="E4:M4"/>
    <mergeCell ref="E5:E7"/>
    <mergeCell ref="F5:F7"/>
    <mergeCell ref="G5:G7"/>
    <mergeCell ref="H5:H7"/>
    <mergeCell ref="I5:I7"/>
    <mergeCell ref="J5:J7"/>
    <mergeCell ref="K5:K7"/>
    <mergeCell ref="L5:L7"/>
    <mergeCell ref="M5:M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123 2014 00&amp;R&amp;7&amp;P</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D9" activeCellId="0" sqref="D9"/>
    </sheetView>
  </sheetViews>
  <sheetFormatPr defaultColWidth="11.28125" defaultRowHeight="11.45" zeroHeight="false" outlineLevelRow="0" outlineLevelCol="0"/>
  <cols>
    <col collapsed="false" customWidth="true" hidden="false" outlineLevel="0" max="1" min="1" style="76" width="3.7"/>
    <col collapsed="false" customWidth="true" hidden="false" outlineLevel="0" max="2" min="2" style="76" width="29.71"/>
    <col collapsed="false" customWidth="true" hidden="false" outlineLevel="0" max="3" min="3" style="76" width="8.7"/>
    <col collapsed="false" customWidth="true" hidden="false" outlineLevel="0" max="4" min="4" style="76" width="6.7"/>
    <col collapsed="false" customWidth="true" hidden="false" outlineLevel="0" max="13" min="5" style="76" width="4.7"/>
    <col collapsed="false" customWidth="false" hidden="false" outlineLevel="0" max="257" min="14" style="76" width="11.28"/>
  </cols>
  <sheetData>
    <row r="1" customFormat="false" ht="30" hidden="false" customHeight="true" outlineLevel="0" collapsed="false">
      <c r="A1" s="102" t="s">
        <v>84</v>
      </c>
      <c r="B1" s="102"/>
      <c r="C1" s="102"/>
      <c r="D1" s="78" t="s">
        <v>85</v>
      </c>
      <c r="E1" s="78"/>
      <c r="F1" s="78"/>
      <c r="G1" s="78"/>
      <c r="H1" s="78"/>
      <c r="I1" s="78"/>
      <c r="J1" s="78"/>
      <c r="K1" s="78"/>
      <c r="L1" s="78"/>
      <c r="M1" s="78"/>
    </row>
    <row r="2" customFormat="false" ht="24.95" hidden="false" customHeight="true" outlineLevel="0" collapsed="false">
      <c r="A2" s="80" t="s">
        <v>373</v>
      </c>
      <c r="B2" s="80"/>
      <c r="C2" s="80"/>
      <c r="D2" s="81" t="s">
        <v>374</v>
      </c>
      <c r="E2" s="81"/>
      <c r="F2" s="81"/>
      <c r="G2" s="81"/>
      <c r="H2" s="81"/>
      <c r="I2" s="81"/>
      <c r="J2" s="81"/>
      <c r="K2" s="81"/>
      <c r="L2" s="81"/>
      <c r="M2" s="81"/>
    </row>
    <row r="3" customFormat="false" ht="24.95" hidden="false" customHeight="true" outlineLevel="0" collapsed="false">
      <c r="A3" s="80" t="s">
        <v>393</v>
      </c>
      <c r="B3" s="80"/>
      <c r="C3" s="80"/>
      <c r="D3" s="81" t="s">
        <v>53</v>
      </c>
      <c r="E3" s="81"/>
      <c r="F3" s="81"/>
      <c r="G3" s="81"/>
      <c r="H3" s="81"/>
      <c r="I3" s="81"/>
      <c r="J3" s="81"/>
      <c r="K3" s="81"/>
      <c r="L3" s="81"/>
      <c r="M3" s="81"/>
    </row>
    <row r="4" customFormat="false" ht="11.45" hidden="false" customHeight="true" outlineLevel="0" collapsed="false">
      <c r="A4" s="103" t="s">
        <v>119</v>
      </c>
      <c r="B4" s="83" t="s">
        <v>201</v>
      </c>
      <c r="C4" s="83" t="s">
        <v>376</v>
      </c>
      <c r="D4" s="83" t="s">
        <v>377</v>
      </c>
      <c r="E4" s="104" t="s">
        <v>160</v>
      </c>
      <c r="F4" s="104"/>
      <c r="G4" s="104"/>
      <c r="H4" s="104"/>
      <c r="I4" s="104"/>
      <c r="J4" s="104"/>
      <c r="K4" s="104"/>
      <c r="L4" s="104"/>
      <c r="M4" s="104"/>
    </row>
    <row r="5" customFormat="false" ht="11.45" hidden="false" customHeight="true" outlineLevel="0" collapsed="false">
      <c r="A5" s="103"/>
      <c r="B5" s="83"/>
      <c r="C5" s="83"/>
      <c r="D5" s="83"/>
      <c r="E5" s="111" t="s">
        <v>161</v>
      </c>
      <c r="F5" s="111" t="s">
        <v>162</v>
      </c>
      <c r="G5" s="111" t="s">
        <v>163</v>
      </c>
      <c r="H5" s="111" t="s">
        <v>164</v>
      </c>
      <c r="I5" s="111" t="s">
        <v>165</v>
      </c>
      <c r="J5" s="111" t="s">
        <v>166</v>
      </c>
      <c r="K5" s="111" t="s">
        <v>167</v>
      </c>
      <c r="L5" s="111" t="s">
        <v>168</v>
      </c>
      <c r="M5" s="112" t="s">
        <v>169</v>
      </c>
    </row>
    <row r="6" customFormat="false" ht="11.45" hidden="false" customHeight="true" outlineLevel="0" collapsed="false">
      <c r="A6" s="103"/>
      <c r="B6" s="83"/>
      <c r="C6" s="83"/>
      <c r="D6" s="83"/>
      <c r="E6" s="111"/>
      <c r="F6" s="111"/>
      <c r="G6" s="111"/>
      <c r="H6" s="111"/>
      <c r="I6" s="111"/>
      <c r="J6" s="111"/>
      <c r="K6" s="111"/>
      <c r="L6" s="111"/>
      <c r="M6" s="112"/>
    </row>
    <row r="7" customFormat="false" ht="11.45" hidden="false" customHeight="true" outlineLevel="0" collapsed="false">
      <c r="A7" s="103"/>
      <c r="B7" s="83"/>
      <c r="C7" s="83"/>
      <c r="D7" s="83"/>
      <c r="E7" s="111"/>
      <c r="F7" s="111"/>
      <c r="G7" s="111"/>
      <c r="H7" s="111"/>
      <c r="I7" s="111"/>
      <c r="J7" s="111"/>
      <c r="K7" s="111"/>
      <c r="L7" s="111"/>
      <c r="M7" s="112"/>
    </row>
    <row r="8" customFormat="false" ht="11.45" hidden="false" customHeight="true" outlineLevel="0" collapsed="false">
      <c r="A8" s="85" t="n">
        <v>1</v>
      </c>
      <c r="B8" s="86" t="n">
        <v>2</v>
      </c>
      <c r="C8" s="86" t="n">
        <v>3</v>
      </c>
      <c r="D8" s="87" t="n">
        <v>4</v>
      </c>
      <c r="E8" s="87" t="n">
        <v>5</v>
      </c>
      <c r="F8" s="87" t="n">
        <v>6</v>
      </c>
      <c r="G8" s="87" t="n">
        <v>7</v>
      </c>
      <c r="H8" s="86" t="n">
        <v>8</v>
      </c>
      <c r="I8" s="86" t="n">
        <v>9</v>
      </c>
      <c r="J8" s="87" t="n">
        <v>10</v>
      </c>
      <c r="K8" s="87" t="n">
        <v>11</v>
      </c>
      <c r="L8" s="87" t="n">
        <v>12</v>
      </c>
      <c r="M8" s="88" t="n">
        <v>13</v>
      </c>
    </row>
    <row r="9" customFormat="false" ht="11.45" hidden="false" customHeight="true" outlineLevel="0" collapsed="false">
      <c r="B9" s="139"/>
      <c r="C9" s="90"/>
      <c r="D9" s="95"/>
      <c r="E9" s="95"/>
      <c r="F9" s="95"/>
      <c r="G9" s="95"/>
      <c r="H9" s="95"/>
      <c r="I9" s="95"/>
      <c r="J9" s="95"/>
      <c r="K9" s="95"/>
      <c r="L9" s="95"/>
      <c r="M9" s="95"/>
    </row>
    <row r="10" customFormat="false" ht="11.45" hidden="false" customHeight="true" outlineLevel="0" collapsed="false">
      <c r="A10" s="92" t="n">
        <f aca="false">IF(D10&lt;&gt;"",COUNTA($D$10:D10),"")</f>
        <v>1</v>
      </c>
      <c r="B10" s="93" t="s">
        <v>378</v>
      </c>
      <c r="C10" s="97" t="s">
        <v>123</v>
      </c>
      <c r="D10" s="95" t="n">
        <v>2</v>
      </c>
      <c r="E10" s="95" t="s">
        <v>19</v>
      </c>
      <c r="F10" s="95" t="s">
        <v>19</v>
      </c>
      <c r="G10" s="95" t="s">
        <v>19</v>
      </c>
      <c r="H10" s="95" t="s">
        <v>19</v>
      </c>
      <c r="I10" s="95" t="s">
        <v>19</v>
      </c>
      <c r="J10" s="95" t="s">
        <v>19</v>
      </c>
      <c r="K10" s="95" t="n">
        <v>2</v>
      </c>
      <c r="L10" s="95" t="s">
        <v>19</v>
      </c>
      <c r="M10" s="95" t="s">
        <v>19</v>
      </c>
    </row>
    <row r="11" customFormat="false" ht="11.45" hidden="false" customHeight="true" outlineLevel="0" collapsed="false">
      <c r="A11" s="92" t="n">
        <f aca="false">IF(D11&lt;&gt;"",COUNTA($D$10:D11),"")</f>
        <v>2</v>
      </c>
      <c r="B11" s="93" t="s">
        <v>379</v>
      </c>
      <c r="C11" s="97" t="s">
        <v>124</v>
      </c>
      <c r="D11" s="95" t="n">
        <v>1</v>
      </c>
      <c r="E11" s="95" t="s">
        <v>19</v>
      </c>
      <c r="F11" s="95" t="s">
        <v>19</v>
      </c>
      <c r="G11" s="95" t="s">
        <v>19</v>
      </c>
      <c r="H11" s="95" t="s">
        <v>19</v>
      </c>
      <c r="I11" s="95" t="s">
        <v>19</v>
      </c>
      <c r="J11" s="95" t="s">
        <v>19</v>
      </c>
      <c r="K11" s="95" t="n">
        <v>1</v>
      </c>
      <c r="L11" s="95" t="s">
        <v>19</v>
      </c>
      <c r="M11" s="95" t="s">
        <v>19</v>
      </c>
    </row>
    <row r="12" customFormat="false" ht="11.45" hidden="false" customHeight="true" outlineLevel="0" collapsed="false">
      <c r="A12" s="92" t="str">
        <f aca="false">IF(D12&lt;&gt;"",COUNTA($D$10:D12),"")</f>
        <v/>
      </c>
      <c r="B12" s="93"/>
      <c r="C12" s="97"/>
      <c r="D12" s="95"/>
      <c r="E12" s="95"/>
      <c r="F12" s="95"/>
      <c r="G12" s="95"/>
      <c r="H12" s="95"/>
      <c r="I12" s="95"/>
      <c r="J12" s="95"/>
      <c r="K12" s="95"/>
      <c r="L12" s="95"/>
      <c r="M12" s="95"/>
    </row>
    <row r="13" customFormat="false" ht="11.45" hidden="false" customHeight="true" outlineLevel="0" collapsed="false">
      <c r="A13" s="92" t="str">
        <f aca="false">IF(D13&lt;&gt;"",COUNTA($D$10:D13),"")</f>
        <v/>
      </c>
      <c r="B13" s="93" t="s">
        <v>380</v>
      </c>
      <c r="C13" s="155"/>
      <c r="D13" s="95"/>
      <c r="E13" s="95"/>
      <c r="F13" s="95"/>
      <c r="G13" s="95"/>
      <c r="H13" s="95"/>
      <c r="I13" s="95"/>
      <c r="J13" s="95"/>
      <c r="K13" s="95"/>
      <c r="L13" s="95"/>
      <c r="M13" s="95"/>
    </row>
    <row r="14" customFormat="false" ht="11.45" hidden="false" customHeight="true" outlineLevel="0" collapsed="false">
      <c r="A14" s="92" t="n">
        <f aca="false">IF(D14&lt;&gt;"",COUNTA($D$10:D14),"")</f>
        <v>3</v>
      </c>
      <c r="B14" s="93" t="s">
        <v>381</v>
      </c>
      <c r="C14" s="97" t="s">
        <v>123</v>
      </c>
      <c r="D14" s="95" t="n">
        <v>2</v>
      </c>
      <c r="E14" s="95" t="s">
        <v>19</v>
      </c>
      <c r="F14" s="95" t="n">
        <v>1</v>
      </c>
      <c r="G14" s="95" t="s">
        <v>19</v>
      </c>
      <c r="H14" s="95" t="s">
        <v>19</v>
      </c>
      <c r="I14" s="95" t="n">
        <v>1</v>
      </c>
      <c r="J14" s="95" t="s">
        <v>19</v>
      </c>
      <c r="K14" s="95" t="s">
        <v>19</v>
      </c>
      <c r="L14" s="95" t="s">
        <v>19</v>
      </c>
      <c r="M14" s="95" t="s">
        <v>19</v>
      </c>
    </row>
    <row r="15" customFormat="false" ht="11.45" hidden="false" customHeight="true" outlineLevel="0" collapsed="false">
      <c r="A15" s="92" t="n">
        <f aca="false">IF(D15&lt;&gt;"",COUNTA($D$10:D15),"")</f>
        <v>4</v>
      </c>
      <c r="B15" s="93" t="s">
        <v>382</v>
      </c>
      <c r="C15" s="97" t="s">
        <v>124</v>
      </c>
      <c r="D15" s="95" t="n">
        <v>1</v>
      </c>
      <c r="E15" s="95" t="s">
        <v>19</v>
      </c>
      <c r="F15" s="95" t="n">
        <v>1</v>
      </c>
      <c r="G15" s="95" t="s">
        <v>19</v>
      </c>
      <c r="H15" s="95" t="s">
        <v>19</v>
      </c>
      <c r="I15" s="95" t="s">
        <v>19</v>
      </c>
      <c r="J15" s="95" t="s">
        <v>19</v>
      </c>
      <c r="K15" s="95" t="s">
        <v>19</v>
      </c>
      <c r="L15" s="95" t="s">
        <v>19</v>
      </c>
      <c r="M15" s="95" t="s">
        <v>19</v>
      </c>
    </row>
    <row r="16" customFormat="false" ht="11.45" hidden="false" customHeight="true" outlineLevel="0" collapsed="false">
      <c r="A16" s="92" t="str">
        <f aca="false">IF(D16&lt;&gt;"",COUNTA($D$10:D16),"")</f>
        <v/>
      </c>
      <c r="B16" s="93"/>
      <c r="C16" s="97"/>
      <c r="D16" s="95"/>
      <c r="E16" s="95"/>
      <c r="F16" s="95"/>
      <c r="G16" s="95"/>
      <c r="H16" s="95"/>
      <c r="I16" s="95"/>
      <c r="J16" s="95"/>
      <c r="K16" s="95"/>
      <c r="L16" s="95"/>
      <c r="M16" s="95"/>
    </row>
    <row r="17" customFormat="false" ht="11.45" hidden="false" customHeight="true" outlineLevel="0" collapsed="false">
      <c r="A17" s="92" t="n">
        <f aca="false">IF(D17&lt;&gt;"",COUNTA($D$10:D17),"")</f>
        <v>5</v>
      </c>
      <c r="B17" s="93" t="s">
        <v>383</v>
      </c>
      <c r="C17" s="97" t="s">
        <v>123</v>
      </c>
      <c r="D17" s="95" t="n">
        <v>55</v>
      </c>
      <c r="E17" s="95" t="s">
        <v>19</v>
      </c>
      <c r="F17" s="95" t="s">
        <v>19</v>
      </c>
      <c r="G17" s="95" t="s">
        <v>19</v>
      </c>
      <c r="H17" s="95" t="n">
        <v>3</v>
      </c>
      <c r="I17" s="95" t="n">
        <v>12</v>
      </c>
      <c r="J17" s="95" t="n">
        <v>24</v>
      </c>
      <c r="K17" s="95" t="n">
        <v>14</v>
      </c>
      <c r="L17" s="95" t="n">
        <v>2</v>
      </c>
      <c r="M17" s="95" t="s">
        <v>19</v>
      </c>
    </row>
    <row r="18" customFormat="false" ht="11.45" hidden="false" customHeight="true" outlineLevel="0" collapsed="false">
      <c r="A18" s="92" t="n">
        <f aca="false">IF(D18&lt;&gt;"",COUNTA($D$10:D18),"")</f>
        <v>6</v>
      </c>
      <c r="B18" s="93" t="s">
        <v>384</v>
      </c>
      <c r="C18" s="97" t="s">
        <v>124</v>
      </c>
      <c r="D18" s="95" t="n">
        <v>42</v>
      </c>
      <c r="E18" s="95" t="s">
        <v>19</v>
      </c>
      <c r="F18" s="95" t="s">
        <v>19</v>
      </c>
      <c r="G18" s="95" t="s">
        <v>19</v>
      </c>
      <c r="H18" s="95" t="n">
        <v>3</v>
      </c>
      <c r="I18" s="95" t="n">
        <v>11</v>
      </c>
      <c r="J18" s="95" t="n">
        <v>16</v>
      </c>
      <c r="K18" s="95" t="n">
        <v>10</v>
      </c>
      <c r="L18" s="95" t="n">
        <v>2</v>
      </c>
      <c r="M18" s="95" t="s">
        <v>19</v>
      </c>
    </row>
    <row r="19" customFormat="false" ht="11.45" hidden="false" customHeight="true" outlineLevel="0" collapsed="false">
      <c r="A19" s="92" t="str">
        <f aca="false">IF(D19&lt;&gt;"",COUNTA($D$10:D19),"")</f>
        <v/>
      </c>
      <c r="B19" s="93"/>
      <c r="C19" s="97"/>
      <c r="D19" s="95"/>
      <c r="E19" s="95"/>
      <c r="F19" s="95"/>
      <c r="G19" s="95"/>
      <c r="H19" s="95"/>
      <c r="I19" s="95"/>
      <c r="J19" s="95"/>
      <c r="K19" s="95"/>
      <c r="L19" s="95"/>
      <c r="M19" s="95"/>
    </row>
    <row r="20" customFormat="false" ht="11.45" hidden="false" customHeight="true" outlineLevel="0" collapsed="false">
      <c r="A20" s="92" t="n">
        <f aca="false">IF(D20&lt;&gt;"",COUNTA($D$10:D20),"")</f>
        <v>7</v>
      </c>
      <c r="B20" s="93" t="s">
        <v>385</v>
      </c>
      <c r="C20" s="97" t="s">
        <v>123</v>
      </c>
      <c r="D20" s="95" t="n">
        <v>291</v>
      </c>
      <c r="E20" s="95" t="n">
        <v>3</v>
      </c>
      <c r="F20" s="95" t="n">
        <v>5</v>
      </c>
      <c r="G20" s="95" t="n">
        <v>3</v>
      </c>
      <c r="H20" s="95" t="n">
        <v>16</v>
      </c>
      <c r="I20" s="95" t="n">
        <v>61</v>
      </c>
      <c r="J20" s="95" t="n">
        <v>82</v>
      </c>
      <c r="K20" s="95" t="n">
        <v>101</v>
      </c>
      <c r="L20" s="95" t="n">
        <v>19</v>
      </c>
      <c r="M20" s="95" t="n">
        <v>1</v>
      </c>
    </row>
    <row r="21" customFormat="false" ht="11.45" hidden="false" customHeight="true" outlineLevel="0" collapsed="false">
      <c r="A21" s="92" t="n">
        <f aca="false">IF(D21&lt;&gt;"",COUNTA($D$10:D21),"")</f>
        <v>8</v>
      </c>
      <c r="B21" s="149" t="s">
        <v>386</v>
      </c>
      <c r="C21" s="97" t="s">
        <v>124</v>
      </c>
      <c r="D21" s="95" t="n">
        <v>212</v>
      </c>
      <c r="E21" s="95" t="n">
        <v>2</v>
      </c>
      <c r="F21" s="95" t="n">
        <v>4</v>
      </c>
      <c r="G21" s="95" t="n">
        <v>2</v>
      </c>
      <c r="H21" s="95" t="n">
        <v>11</v>
      </c>
      <c r="I21" s="95" t="n">
        <v>48</v>
      </c>
      <c r="J21" s="95" t="n">
        <v>64</v>
      </c>
      <c r="K21" s="95" t="n">
        <v>68</v>
      </c>
      <c r="L21" s="95" t="n">
        <v>13</v>
      </c>
      <c r="M21" s="95" t="s">
        <v>19</v>
      </c>
    </row>
    <row r="22" customFormat="false" ht="11.45" hidden="false" customHeight="true" outlineLevel="0" collapsed="false">
      <c r="A22" s="92" t="str">
        <f aca="false">IF(D22&lt;&gt;"",COUNTA($D$10:D22),"")</f>
        <v/>
      </c>
      <c r="B22" s="149"/>
      <c r="C22" s="97"/>
      <c r="D22" s="95"/>
      <c r="E22" s="95"/>
      <c r="F22" s="95"/>
      <c r="G22" s="95"/>
      <c r="H22" s="95"/>
      <c r="I22" s="95"/>
      <c r="J22" s="95"/>
      <c r="K22" s="95"/>
      <c r="L22" s="95"/>
      <c r="M22" s="95"/>
    </row>
    <row r="23" customFormat="false" ht="11.45" hidden="false" customHeight="true" outlineLevel="0" collapsed="false">
      <c r="A23" s="92" t="n">
        <f aca="false">IF(D23&lt;&gt;"",COUNTA($D$10:D23),"")</f>
        <v>9</v>
      </c>
      <c r="B23" s="93" t="s">
        <v>387</v>
      </c>
      <c r="C23" s="97" t="s">
        <v>123</v>
      </c>
      <c r="D23" s="95" t="n">
        <v>550</v>
      </c>
      <c r="E23" s="95" t="n">
        <v>1</v>
      </c>
      <c r="F23" s="95" t="n">
        <v>26</v>
      </c>
      <c r="G23" s="95" t="n">
        <v>42</v>
      </c>
      <c r="H23" s="95" t="n">
        <v>50</v>
      </c>
      <c r="I23" s="95" t="n">
        <v>102</v>
      </c>
      <c r="J23" s="95" t="n">
        <v>160</v>
      </c>
      <c r="K23" s="95" t="n">
        <v>146</v>
      </c>
      <c r="L23" s="95" t="n">
        <v>21</v>
      </c>
      <c r="M23" s="95" t="n">
        <v>2</v>
      </c>
    </row>
    <row r="24" customFormat="false" ht="11.45" hidden="false" customHeight="true" outlineLevel="0" collapsed="false">
      <c r="A24" s="92" t="n">
        <f aca="false">IF(D24&lt;&gt;"",COUNTA($D$10:D24),"")</f>
        <v>10</v>
      </c>
      <c r="B24" s="149" t="s">
        <v>388</v>
      </c>
      <c r="C24" s="97" t="s">
        <v>124</v>
      </c>
      <c r="D24" s="95" t="n">
        <v>374</v>
      </c>
      <c r="E24" s="95" t="n">
        <v>1</v>
      </c>
      <c r="F24" s="95" t="n">
        <v>24</v>
      </c>
      <c r="G24" s="95" t="n">
        <v>29</v>
      </c>
      <c r="H24" s="95" t="n">
        <v>39</v>
      </c>
      <c r="I24" s="95" t="n">
        <v>61</v>
      </c>
      <c r="J24" s="95" t="n">
        <v>107</v>
      </c>
      <c r="K24" s="95" t="n">
        <v>103</v>
      </c>
      <c r="L24" s="95" t="n">
        <v>9</v>
      </c>
      <c r="M24" s="95" t="n">
        <v>1</v>
      </c>
    </row>
    <row r="25" customFormat="false" ht="11.45" hidden="false" customHeight="true" outlineLevel="0" collapsed="false">
      <c r="A25" s="92" t="str">
        <f aca="false">IF(D25&lt;&gt;"",COUNTA($D$10:D25),"")</f>
        <v/>
      </c>
      <c r="B25" s="149"/>
      <c r="C25" s="97"/>
      <c r="D25" s="95"/>
      <c r="E25" s="95"/>
      <c r="F25" s="95"/>
      <c r="G25" s="95"/>
      <c r="H25" s="95"/>
      <c r="I25" s="95"/>
      <c r="J25" s="95"/>
      <c r="K25" s="95"/>
      <c r="L25" s="95"/>
      <c r="M25" s="95"/>
    </row>
    <row r="26" customFormat="false" ht="11.45" hidden="false" customHeight="true" outlineLevel="0" collapsed="false">
      <c r="A26" s="92" t="n">
        <f aca="false">IF(D26&lt;&gt;"",COUNTA($D$10:D26),"")</f>
        <v>11</v>
      </c>
      <c r="B26" s="93" t="s">
        <v>210</v>
      </c>
      <c r="C26" s="97" t="s">
        <v>123</v>
      </c>
      <c r="D26" s="95" t="n">
        <v>5</v>
      </c>
      <c r="E26" s="95" t="s">
        <v>19</v>
      </c>
      <c r="F26" s="95" t="s">
        <v>19</v>
      </c>
      <c r="G26" s="95" t="s">
        <v>19</v>
      </c>
      <c r="H26" s="95" t="s">
        <v>19</v>
      </c>
      <c r="I26" s="95" t="n">
        <v>1</v>
      </c>
      <c r="J26" s="95" t="n">
        <v>2</v>
      </c>
      <c r="K26" s="95" t="n">
        <v>2</v>
      </c>
      <c r="L26" s="95" t="s">
        <v>19</v>
      </c>
      <c r="M26" s="95" t="s">
        <v>19</v>
      </c>
    </row>
    <row r="27" customFormat="false" ht="11.45" hidden="false" customHeight="true" outlineLevel="0" collapsed="false">
      <c r="A27" s="92" t="n">
        <f aca="false">IF(D27&lt;&gt;"",COUNTA($D$10:D27),"")</f>
        <v>12</v>
      </c>
      <c r="B27" s="93"/>
      <c r="C27" s="97" t="s">
        <v>124</v>
      </c>
      <c r="D27" s="95" t="n">
        <v>4</v>
      </c>
      <c r="E27" s="95" t="s">
        <v>19</v>
      </c>
      <c r="F27" s="95" t="s">
        <v>19</v>
      </c>
      <c r="G27" s="95" t="s">
        <v>19</v>
      </c>
      <c r="H27" s="95" t="s">
        <v>19</v>
      </c>
      <c r="I27" s="95" t="n">
        <v>1</v>
      </c>
      <c r="J27" s="95" t="n">
        <v>2</v>
      </c>
      <c r="K27" s="95" t="n">
        <v>1</v>
      </c>
      <c r="L27" s="95" t="s">
        <v>19</v>
      </c>
      <c r="M27" s="95" t="s">
        <v>19</v>
      </c>
    </row>
    <row r="28" customFormat="false" ht="11.45" hidden="false" customHeight="true" outlineLevel="0" collapsed="false">
      <c r="A28" s="92" t="str">
        <f aca="false">IF(D28&lt;&gt;"",COUNTA($D$10:D28),"")</f>
        <v/>
      </c>
      <c r="B28" s="93"/>
      <c r="C28" s="97"/>
      <c r="D28" s="95"/>
      <c r="E28" s="95"/>
      <c r="F28" s="95"/>
      <c r="G28" s="95"/>
      <c r="H28" s="95"/>
      <c r="I28" s="95"/>
      <c r="J28" s="95"/>
      <c r="K28" s="95"/>
      <c r="L28" s="95"/>
      <c r="M28" s="95"/>
    </row>
    <row r="29" customFormat="false" ht="11.45" hidden="false" customHeight="true" outlineLevel="0" collapsed="false">
      <c r="A29" s="92" t="n">
        <f aca="false">IF(D29&lt;&gt;"",COUNTA($D$10:D29),"")</f>
        <v>13</v>
      </c>
      <c r="B29" s="93" t="s">
        <v>389</v>
      </c>
      <c r="C29" s="97" t="s">
        <v>123</v>
      </c>
      <c r="D29" s="95" t="n">
        <v>23</v>
      </c>
      <c r="E29" s="95" t="s">
        <v>19</v>
      </c>
      <c r="F29" s="95" t="s">
        <v>19</v>
      </c>
      <c r="G29" s="95" t="n">
        <v>1</v>
      </c>
      <c r="H29" s="95" t="n">
        <v>2</v>
      </c>
      <c r="I29" s="95" t="n">
        <v>5</v>
      </c>
      <c r="J29" s="95" t="n">
        <v>6</v>
      </c>
      <c r="K29" s="95" t="n">
        <v>7</v>
      </c>
      <c r="L29" s="95" t="n">
        <v>2</v>
      </c>
      <c r="M29" s="95" t="s">
        <v>19</v>
      </c>
    </row>
    <row r="30" customFormat="false" ht="11.45" hidden="false" customHeight="true" outlineLevel="0" collapsed="false">
      <c r="A30" s="92" t="n">
        <f aca="false">IF(D30&lt;&gt;"",COUNTA($D$10:D30),"")</f>
        <v>14</v>
      </c>
      <c r="B30" s="93" t="s">
        <v>390</v>
      </c>
      <c r="C30" s="97" t="s">
        <v>124</v>
      </c>
      <c r="D30" s="95" t="n">
        <v>16</v>
      </c>
      <c r="E30" s="95" t="s">
        <v>19</v>
      </c>
      <c r="F30" s="95" t="s">
        <v>19</v>
      </c>
      <c r="G30" s="95" t="s">
        <v>19</v>
      </c>
      <c r="H30" s="95" t="n">
        <v>1</v>
      </c>
      <c r="I30" s="95" t="n">
        <v>4</v>
      </c>
      <c r="J30" s="95" t="n">
        <v>4</v>
      </c>
      <c r="K30" s="95" t="n">
        <v>5</v>
      </c>
      <c r="L30" s="95" t="n">
        <v>2</v>
      </c>
      <c r="M30" s="95" t="s">
        <v>19</v>
      </c>
    </row>
    <row r="31" customFormat="false" ht="11.45" hidden="false" customHeight="true" outlineLevel="0" collapsed="false">
      <c r="A31" s="92" t="str">
        <f aca="false">IF(D31&lt;&gt;"",COUNTA($D$10:D31),"")</f>
        <v/>
      </c>
      <c r="B31" s="93"/>
      <c r="C31" s="97"/>
      <c r="D31" s="95"/>
      <c r="E31" s="95"/>
      <c r="F31" s="95"/>
      <c r="G31" s="95"/>
      <c r="H31" s="95"/>
      <c r="I31" s="95"/>
      <c r="J31" s="95"/>
      <c r="K31" s="95"/>
      <c r="L31" s="95"/>
      <c r="M31" s="95"/>
    </row>
    <row r="32" customFormat="false" ht="11.45" hidden="false" customHeight="true" outlineLevel="0" collapsed="false">
      <c r="A32" s="92" t="n">
        <f aca="false">IF(D32&lt;&gt;"",COUNTA($D$10:D32),"")</f>
        <v>15</v>
      </c>
      <c r="B32" s="93" t="s">
        <v>212</v>
      </c>
      <c r="C32" s="97" t="s">
        <v>123</v>
      </c>
      <c r="D32" s="95" t="s">
        <v>19</v>
      </c>
      <c r="E32" s="95" t="s">
        <v>19</v>
      </c>
      <c r="F32" s="95" t="s">
        <v>19</v>
      </c>
      <c r="G32" s="95" t="s">
        <v>19</v>
      </c>
      <c r="H32" s="95" t="s">
        <v>19</v>
      </c>
      <c r="I32" s="95" t="s">
        <v>19</v>
      </c>
      <c r="J32" s="95" t="s">
        <v>19</v>
      </c>
      <c r="K32" s="95" t="s">
        <v>19</v>
      </c>
      <c r="L32" s="95" t="s">
        <v>19</v>
      </c>
      <c r="M32" s="95" t="s">
        <v>19</v>
      </c>
    </row>
    <row r="33" customFormat="false" ht="11.45" hidden="false" customHeight="true" outlineLevel="0" collapsed="false">
      <c r="A33" s="92" t="n">
        <f aca="false">IF(D33&lt;&gt;"",COUNTA($D$10:D33),"")</f>
        <v>16</v>
      </c>
      <c r="B33" s="93"/>
      <c r="C33" s="97" t="s">
        <v>124</v>
      </c>
      <c r="D33" s="95" t="s">
        <v>19</v>
      </c>
      <c r="E33" s="95" t="s">
        <v>19</v>
      </c>
      <c r="F33" s="95" t="s">
        <v>19</v>
      </c>
      <c r="G33" s="95" t="s">
        <v>19</v>
      </c>
      <c r="H33" s="95" t="s">
        <v>19</v>
      </c>
      <c r="I33" s="95" t="s">
        <v>19</v>
      </c>
      <c r="J33" s="95" t="s">
        <v>19</v>
      </c>
      <c r="K33" s="95" t="s">
        <v>19</v>
      </c>
      <c r="L33" s="95" t="s">
        <v>19</v>
      </c>
      <c r="M33" s="95" t="s">
        <v>19</v>
      </c>
    </row>
    <row r="34" customFormat="false" ht="11.45" hidden="false" customHeight="true" outlineLevel="0" collapsed="false">
      <c r="A34" s="92" t="str">
        <f aca="false">IF(D34&lt;&gt;"",COUNTA($D$10:D34),"")</f>
        <v/>
      </c>
      <c r="B34" s="93"/>
      <c r="C34" s="97"/>
      <c r="D34" s="95"/>
      <c r="E34" s="95"/>
      <c r="F34" s="95"/>
      <c r="G34" s="95"/>
      <c r="H34" s="95"/>
      <c r="I34" s="95"/>
      <c r="J34" s="95"/>
      <c r="K34" s="95"/>
      <c r="L34" s="95"/>
      <c r="M34" s="95"/>
    </row>
    <row r="35" customFormat="false" ht="11.45" hidden="false" customHeight="true" outlineLevel="0" collapsed="false">
      <c r="A35" s="92" t="n">
        <f aca="false">IF(D35&lt;&gt;"",COUNTA($D$10:D35),"")</f>
        <v>17</v>
      </c>
      <c r="B35" s="93" t="s">
        <v>391</v>
      </c>
      <c r="C35" s="97" t="s">
        <v>123</v>
      </c>
      <c r="D35" s="95" t="n">
        <v>277</v>
      </c>
      <c r="E35" s="95" t="n">
        <v>10</v>
      </c>
      <c r="F35" s="95" t="n">
        <v>17</v>
      </c>
      <c r="G35" s="95" t="n">
        <v>18</v>
      </c>
      <c r="H35" s="95" t="n">
        <v>24</v>
      </c>
      <c r="I35" s="95" t="n">
        <v>43</v>
      </c>
      <c r="J35" s="95" t="n">
        <v>70</v>
      </c>
      <c r="K35" s="95" t="n">
        <v>74</v>
      </c>
      <c r="L35" s="95" t="n">
        <v>20</v>
      </c>
      <c r="M35" s="95" t="n">
        <v>1</v>
      </c>
    </row>
    <row r="36" customFormat="false" ht="11.45" hidden="false" customHeight="true" outlineLevel="0" collapsed="false">
      <c r="A36" s="92" t="n">
        <f aca="false">IF(D36&lt;&gt;"",COUNTA($D$10:D36),"")</f>
        <v>18</v>
      </c>
      <c r="B36" s="93" t="s">
        <v>392</v>
      </c>
      <c r="C36" s="97" t="s">
        <v>124</v>
      </c>
      <c r="D36" s="95" t="n">
        <v>164</v>
      </c>
      <c r="E36" s="95" t="n">
        <v>9</v>
      </c>
      <c r="F36" s="95" t="n">
        <v>10</v>
      </c>
      <c r="G36" s="95" t="n">
        <v>14</v>
      </c>
      <c r="H36" s="95" t="n">
        <v>17</v>
      </c>
      <c r="I36" s="95" t="n">
        <v>25</v>
      </c>
      <c r="J36" s="95" t="n">
        <v>47</v>
      </c>
      <c r="K36" s="95" t="n">
        <v>38</v>
      </c>
      <c r="L36" s="95" t="n">
        <v>4</v>
      </c>
      <c r="M36" s="95" t="s">
        <v>19</v>
      </c>
    </row>
    <row r="37" customFormat="false" ht="11.45" hidden="false" customHeight="true" outlineLevel="0" collapsed="false">
      <c r="A37" s="92" t="str">
        <f aca="false">IF(D37&lt;&gt;"",COUNTA($D$10:D37),"")</f>
        <v/>
      </c>
      <c r="B37" s="93"/>
      <c r="C37" s="97"/>
      <c r="D37" s="95"/>
      <c r="E37" s="95"/>
      <c r="F37" s="95"/>
      <c r="G37" s="95"/>
      <c r="H37" s="95"/>
      <c r="I37" s="95"/>
      <c r="J37" s="95"/>
      <c r="K37" s="95"/>
      <c r="L37" s="95"/>
      <c r="M37" s="95"/>
    </row>
    <row r="38" customFormat="false" ht="11.45" hidden="false" customHeight="true" outlineLevel="0" collapsed="false">
      <c r="A38" s="92" t="n">
        <f aca="false">IF(D38&lt;&gt;"",COUNTA($D$10:D38),"")</f>
        <v>19</v>
      </c>
      <c r="B38" s="98" t="s">
        <v>133</v>
      </c>
      <c r="C38" s="156"/>
      <c r="D38" s="99" t="n">
        <v>1205</v>
      </c>
      <c r="E38" s="99" t="n">
        <v>14</v>
      </c>
      <c r="F38" s="99" t="n">
        <v>49</v>
      </c>
      <c r="G38" s="99" t="n">
        <v>64</v>
      </c>
      <c r="H38" s="99" t="n">
        <v>95</v>
      </c>
      <c r="I38" s="99" t="n">
        <v>225</v>
      </c>
      <c r="J38" s="99" t="n">
        <v>344</v>
      </c>
      <c r="K38" s="99" t="n">
        <v>346</v>
      </c>
      <c r="L38" s="99" t="n">
        <v>64</v>
      </c>
      <c r="M38" s="99" t="n">
        <v>4</v>
      </c>
    </row>
    <row r="39" customFormat="false" ht="11.45" hidden="false" customHeight="true" outlineLevel="0" collapsed="false">
      <c r="A39" s="92" t="n">
        <f aca="false">IF(D39&lt;&gt;"",COUNTA($D$10:D39),"")</f>
        <v>20</v>
      </c>
      <c r="B39" s="93" t="s">
        <v>134</v>
      </c>
      <c r="C39" s="97"/>
      <c r="D39" s="95" t="n">
        <v>814</v>
      </c>
      <c r="E39" s="95" t="n">
        <v>12</v>
      </c>
      <c r="F39" s="95" t="n">
        <v>39</v>
      </c>
      <c r="G39" s="95" t="n">
        <v>45</v>
      </c>
      <c r="H39" s="95" t="n">
        <v>71</v>
      </c>
      <c r="I39" s="95" t="n">
        <v>150</v>
      </c>
      <c r="J39" s="95" t="n">
        <v>240</v>
      </c>
      <c r="K39" s="95" t="n">
        <v>226</v>
      </c>
      <c r="L39" s="95" t="n">
        <v>30</v>
      </c>
      <c r="M39" s="95" t="n">
        <v>1</v>
      </c>
    </row>
  </sheetData>
  <mergeCells count="20">
    <mergeCell ref="A1:C1"/>
    <mergeCell ref="D1:M1"/>
    <mergeCell ref="A2:C2"/>
    <mergeCell ref="D2:M2"/>
    <mergeCell ref="A3:C3"/>
    <mergeCell ref="D3:M3"/>
    <mergeCell ref="A4:A7"/>
    <mergeCell ref="B4:B7"/>
    <mergeCell ref="C4:C7"/>
    <mergeCell ref="D4:D7"/>
    <mergeCell ref="E4:M4"/>
    <mergeCell ref="E5:E7"/>
    <mergeCell ref="F5:F7"/>
    <mergeCell ref="G5:G7"/>
    <mergeCell ref="H5:H7"/>
    <mergeCell ref="I5:I7"/>
    <mergeCell ref="J5:J7"/>
    <mergeCell ref="K5:K7"/>
    <mergeCell ref="L5:L7"/>
    <mergeCell ref="M5:M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123 2014 00&amp;R&amp;7&amp;P</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11.28125" defaultRowHeight="11.45" zeroHeight="false" outlineLevelRow="0" outlineLevelCol="0"/>
  <cols>
    <col collapsed="false" customWidth="true" hidden="false" outlineLevel="0" max="1" min="1" style="76" width="3.7"/>
    <col collapsed="false" customWidth="true" hidden="false" outlineLevel="0" max="2" min="2" style="76" width="29.71"/>
    <col collapsed="false" customWidth="true" hidden="false" outlineLevel="0" max="8" min="3" style="76" width="9.7"/>
    <col collapsed="false" customWidth="false" hidden="false" outlineLevel="0" max="257" min="9" style="76" width="11.28"/>
  </cols>
  <sheetData>
    <row r="1" s="63" customFormat="true" ht="30" hidden="false" customHeight="true" outlineLevel="0" collapsed="false">
      <c r="A1" s="102" t="s">
        <v>84</v>
      </c>
      <c r="B1" s="102"/>
      <c r="C1" s="78" t="s">
        <v>85</v>
      </c>
      <c r="D1" s="78"/>
      <c r="E1" s="78"/>
      <c r="F1" s="78"/>
      <c r="G1" s="78"/>
      <c r="H1" s="78"/>
    </row>
    <row r="2" customFormat="false" ht="24.95" hidden="false" customHeight="true" outlineLevel="0" collapsed="false">
      <c r="A2" s="80" t="s">
        <v>394</v>
      </c>
      <c r="B2" s="80"/>
      <c r="C2" s="81" t="s">
        <v>395</v>
      </c>
      <c r="D2" s="81"/>
      <c r="E2" s="81"/>
      <c r="F2" s="81"/>
      <c r="G2" s="81"/>
      <c r="H2" s="81"/>
    </row>
    <row r="3" customFormat="false" ht="24.95" hidden="false" customHeight="true" outlineLevel="0" collapsed="false">
      <c r="A3" s="80" t="s">
        <v>396</v>
      </c>
      <c r="B3" s="80"/>
      <c r="C3" s="118" t="s">
        <v>51</v>
      </c>
      <c r="D3" s="118"/>
      <c r="E3" s="118"/>
      <c r="F3" s="118"/>
      <c r="G3" s="118"/>
      <c r="H3" s="118"/>
    </row>
    <row r="4" customFormat="false" ht="11.45" hidden="false" customHeight="true" outlineLevel="0" collapsed="false">
      <c r="A4" s="103" t="s">
        <v>119</v>
      </c>
      <c r="B4" s="83" t="s">
        <v>217</v>
      </c>
      <c r="C4" s="83" t="s">
        <v>397</v>
      </c>
      <c r="D4" s="83"/>
      <c r="E4" s="104" t="s">
        <v>141</v>
      </c>
      <c r="F4" s="104"/>
      <c r="G4" s="104"/>
      <c r="H4" s="104"/>
    </row>
    <row r="5" customFormat="false" ht="11.45" hidden="false" customHeight="true" outlineLevel="0" collapsed="false">
      <c r="A5" s="103"/>
      <c r="B5" s="83"/>
      <c r="C5" s="83"/>
      <c r="D5" s="83"/>
      <c r="E5" s="83" t="s">
        <v>143</v>
      </c>
      <c r="F5" s="83"/>
      <c r="G5" s="104" t="s">
        <v>144</v>
      </c>
      <c r="H5" s="104"/>
    </row>
    <row r="6" customFormat="false" ht="11.45" hidden="false" customHeight="true" outlineLevel="0" collapsed="false">
      <c r="A6" s="103"/>
      <c r="B6" s="83"/>
      <c r="C6" s="83" t="s">
        <v>184</v>
      </c>
      <c r="D6" s="83" t="s">
        <v>124</v>
      </c>
      <c r="E6" s="83" t="s">
        <v>123</v>
      </c>
      <c r="F6" s="83" t="s">
        <v>124</v>
      </c>
      <c r="G6" s="83" t="s">
        <v>123</v>
      </c>
      <c r="H6" s="104" t="s">
        <v>124</v>
      </c>
    </row>
    <row r="7" customFormat="false" ht="11.45" hidden="false" customHeight="true" outlineLevel="0" collapsed="false">
      <c r="A7" s="85" t="n">
        <v>1</v>
      </c>
      <c r="B7" s="86" t="n">
        <v>2</v>
      </c>
      <c r="C7" s="86" t="n">
        <v>3</v>
      </c>
      <c r="D7" s="87" t="n">
        <v>4</v>
      </c>
      <c r="E7" s="87" t="n">
        <v>5</v>
      </c>
      <c r="F7" s="87" t="n">
        <v>6</v>
      </c>
      <c r="G7" s="87" t="n">
        <v>7</v>
      </c>
      <c r="H7" s="105" t="n">
        <v>8</v>
      </c>
    </row>
    <row r="8" customFormat="false" ht="11.45" hidden="false" customHeight="true" outlineLevel="0" collapsed="false">
      <c r="A8" s="135"/>
      <c r="B8" s="152"/>
      <c r="C8" s="157"/>
      <c r="D8" s="158"/>
      <c r="E8" s="158"/>
      <c r="F8" s="158"/>
      <c r="G8" s="158"/>
      <c r="H8" s="158"/>
    </row>
    <row r="9" customFormat="false" ht="11.45" hidden="false" customHeight="true" outlineLevel="0" collapsed="false">
      <c r="A9" s="92" t="n">
        <f aca="false">IF(C9&lt;&gt;"",COUNTA($C9:C$9),"")</f>
        <v>1</v>
      </c>
      <c r="B9" s="159" t="s">
        <v>227</v>
      </c>
      <c r="C9" s="157" t="n">
        <v>4</v>
      </c>
      <c r="D9" s="158" t="n">
        <v>1</v>
      </c>
      <c r="E9" s="158" t="n">
        <v>4</v>
      </c>
      <c r="F9" s="158" t="n">
        <v>1</v>
      </c>
      <c r="G9" s="158" t="s">
        <v>19</v>
      </c>
      <c r="H9" s="158" t="s">
        <v>19</v>
      </c>
    </row>
    <row r="10" customFormat="false" ht="11.45" hidden="false" customHeight="true" outlineLevel="0" collapsed="false">
      <c r="A10" s="92" t="n">
        <f aca="false">IF(C10&lt;&gt;"",COUNTA($C$9:C10),"")</f>
        <v>2</v>
      </c>
      <c r="B10" s="159" t="s">
        <v>228</v>
      </c>
      <c r="C10" s="157" t="n">
        <v>5</v>
      </c>
      <c r="D10" s="158" t="n">
        <v>4</v>
      </c>
      <c r="E10" s="158" t="n">
        <v>4</v>
      </c>
      <c r="F10" s="158" t="n">
        <v>4</v>
      </c>
      <c r="G10" s="158" t="n">
        <v>1</v>
      </c>
      <c r="H10" s="158" t="s">
        <v>19</v>
      </c>
    </row>
    <row r="11" customFormat="false" ht="11.45" hidden="false" customHeight="true" outlineLevel="0" collapsed="false">
      <c r="A11" s="92" t="n">
        <f aca="false">IF(C11&lt;&gt;"",COUNTA($C$9:C11),"")</f>
        <v>3</v>
      </c>
      <c r="B11" s="159" t="s">
        <v>229</v>
      </c>
      <c r="C11" s="157" t="n">
        <v>52</v>
      </c>
      <c r="D11" s="158" t="n">
        <v>40</v>
      </c>
      <c r="E11" s="158" t="n">
        <v>41</v>
      </c>
      <c r="F11" s="158" t="n">
        <v>29</v>
      </c>
      <c r="G11" s="158" t="n">
        <v>11</v>
      </c>
      <c r="H11" s="158" t="n">
        <v>11</v>
      </c>
    </row>
    <row r="12" customFormat="false" ht="11.45" hidden="false" customHeight="true" outlineLevel="0" collapsed="false">
      <c r="A12" s="92" t="n">
        <f aca="false">IF(C12&lt;&gt;"",COUNTA($C$9:C12),"")</f>
        <v>4</v>
      </c>
      <c r="B12" s="159" t="s">
        <v>230</v>
      </c>
      <c r="C12" s="157" t="n">
        <v>57</v>
      </c>
      <c r="D12" s="158" t="n">
        <v>43</v>
      </c>
      <c r="E12" s="158" t="n">
        <v>48</v>
      </c>
      <c r="F12" s="158" t="n">
        <v>35</v>
      </c>
      <c r="G12" s="158" t="n">
        <v>9</v>
      </c>
      <c r="H12" s="158" t="n">
        <v>8</v>
      </c>
    </row>
    <row r="13" customFormat="false" ht="11.45" hidden="false" customHeight="true" outlineLevel="0" collapsed="false">
      <c r="A13" s="92" t="n">
        <f aca="false">IF(C13&lt;&gt;"",COUNTA($C$9:C13),"")</f>
        <v>5</v>
      </c>
      <c r="B13" s="159" t="s">
        <v>231</v>
      </c>
      <c r="C13" s="157" t="n">
        <v>6</v>
      </c>
      <c r="D13" s="158" t="n">
        <v>6</v>
      </c>
      <c r="E13" s="158" t="n">
        <v>1</v>
      </c>
      <c r="F13" s="158" t="n">
        <v>1</v>
      </c>
      <c r="G13" s="158" t="n">
        <v>5</v>
      </c>
      <c r="H13" s="158" t="n">
        <v>5</v>
      </c>
    </row>
    <row r="14" customFormat="false" ht="11.45" hidden="false" customHeight="true" outlineLevel="0" collapsed="false">
      <c r="A14" s="92" t="n">
        <f aca="false">IF(C14&lt;&gt;"",COUNTA($C$9:C14),"")</f>
        <v>6</v>
      </c>
      <c r="B14" s="159" t="s">
        <v>232</v>
      </c>
      <c r="C14" s="157" t="n">
        <v>175</v>
      </c>
      <c r="D14" s="158" t="n">
        <v>146</v>
      </c>
      <c r="E14" s="158" t="n">
        <v>128</v>
      </c>
      <c r="F14" s="158" t="n">
        <v>103</v>
      </c>
      <c r="G14" s="158" t="n">
        <v>47</v>
      </c>
      <c r="H14" s="158" t="n">
        <v>43</v>
      </c>
    </row>
    <row r="15" customFormat="false" ht="11.45" hidden="false" customHeight="true" outlineLevel="0" collapsed="false">
      <c r="A15" s="92" t="n">
        <f aca="false">IF(C15&lt;&gt;"",COUNTA($C$9:C15),"")</f>
        <v>7</v>
      </c>
      <c r="B15" s="159" t="s">
        <v>233</v>
      </c>
      <c r="C15" s="157" t="n">
        <v>123</v>
      </c>
      <c r="D15" s="158" t="n">
        <v>106</v>
      </c>
      <c r="E15" s="158" t="n">
        <v>83</v>
      </c>
      <c r="F15" s="158" t="n">
        <v>69</v>
      </c>
      <c r="G15" s="158" t="n">
        <v>40</v>
      </c>
      <c r="H15" s="158" t="n">
        <v>37</v>
      </c>
    </row>
    <row r="16" customFormat="false" ht="11.45" hidden="false" customHeight="true" outlineLevel="0" collapsed="false">
      <c r="A16" s="92" t="n">
        <f aca="false">IF(C16&lt;&gt;"",COUNTA($C$9:C16),"")</f>
        <v>8</v>
      </c>
      <c r="B16" s="159" t="s">
        <v>234</v>
      </c>
      <c r="C16" s="157" t="n">
        <v>23</v>
      </c>
      <c r="D16" s="158" t="n">
        <v>18</v>
      </c>
      <c r="E16" s="158" t="n">
        <v>17</v>
      </c>
      <c r="F16" s="158" t="n">
        <v>13</v>
      </c>
      <c r="G16" s="158" t="n">
        <v>6</v>
      </c>
      <c r="H16" s="158" t="n">
        <v>5</v>
      </c>
    </row>
    <row r="17" customFormat="false" ht="11.45" hidden="false" customHeight="true" outlineLevel="0" collapsed="false">
      <c r="A17" s="92" t="n">
        <f aca="false">IF(C17&lt;&gt;"",COUNTA($C$9:C17),"")</f>
        <v>9</v>
      </c>
      <c r="B17" s="159" t="s">
        <v>235</v>
      </c>
      <c r="C17" s="157" t="n">
        <v>17</v>
      </c>
      <c r="D17" s="158" t="n">
        <v>12</v>
      </c>
      <c r="E17" s="158" t="n">
        <v>15</v>
      </c>
      <c r="F17" s="158" t="n">
        <v>10</v>
      </c>
      <c r="G17" s="158" t="n">
        <v>2</v>
      </c>
      <c r="H17" s="158" t="n">
        <v>2</v>
      </c>
    </row>
    <row r="18" customFormat="false" ht="11.45" hidden="false" customHeight="true" outlineLevel="0" collapsed="false">
      <c r="A18" s="92" t="n">
        <f aca="false">IF(C18&lt;&gt;"",COUNTA($C$9:C18),"")</f>
        <v>10</v>
      </c>
      <c r="B18" s="159" t="s">
        <v>236</v>
      </c>
      <c r="C18" s="157" t="n">
        <v>91</v>
      </c>
      <c r="D18" s="158" t="n">
        <v>57</v>
      </c>
      <c r="E18" s="158" t="n">
        <v>74</v>
      </c>
      <c r="F18" s="158" t="n">
        <v>46</v>
      </c>
      <c r="G18" s="158" t="n">
        <v>17</v>
      </c>
      <c r="H18" s="158" t="n">
        <v>11</v>
      </c>
    </row>
    <row r="19" customFormat="false" ht="11.45" hidden="false" customHeight="true" outlineLevel="0" collapsed="false">
      <c r="A19" s="92" t="n">
        <f aca="false">IF(C19&lt;&gt;"",COUNTA($C$9:C19),"")</f>
        <v>11</v>
      </c>
      <c r="B19" s="159" t="s">
        <v>238</v>
      </c>
      <c r="C19" s="157" t="n">
        <v>35</v>
      </c>
      <c r="D19" s="158" t="n">
        <v>34</v>
      </c>
      <c r="E19" s="158" t="n">
        <v>23</v>
      </c>
      <c r="F19" s="158" t="n">
        <v>22</v>
      </c>
      <c r="G19" s="158" t="n">
        <v>12</v>
      </c>
      <c r="H19" s="158" t="n">
        <v>12</v>
      </c>
    </row>
    <row r="20" customFormat="false" ht="11.45" hidden="false" customHeight="true" outlineLevel="0" collapsed="false">
      <c r="A20" s="92" t="n">
        <f aca="false">IF(C20&lt;&gt;"",COUNTA($C$9:C20),"")</f>
        <v>12</v>
      </c>
      <c r="B20" s="159" t="s">
        <v>239</v>
      </c>
      <c r="C20" s="157" t="n">
        <v>63</v>
      </c>
      <c r="D20" s="158" t="n">
        <v>20</v>
      </c>
      <c r="E20" s="158" t="n">
        <v>55</v>
      </c>
      <c r="F20" s="158" t="n">
        <v>17</v>
      </c>
      <c r="G20" s="158" t="n">
        <v>8</v>
      </c>
      <c r="H20" s="158" t="n">
        <v>3</v>
      </c>
    </row>
    <row r="21" customFormat="false" ht="11.45" hidden="false" customHeight="true" outlineLevel="0" collapsed="false">
      <c r="A21" s="92" t="n">
        <f aca="false">IF(C21&lt;&gt;"",COUNTA($C$9:C21),"")</f>
        <v>13</v>
      </c>
      <c r="B21" s="159" t="s">
        <v>240</v>
      </c>
      <c r="C21" s="157" t="n">
        <v>35</v>
      </c>
      <c r="D21" s="158" t="n">
        <v>26</v>
      </c>
      <c r="E21" s="158" t="n">
        <v>17</v>
      </c>
      <c r="F21" s="158" t="n">
        <v>13</v>
      </c>
      <c r="G21" s="158" t="n">
        <v>18</v>
      </c>
      <c r="H21" s="158" t="n">
        <v>13</v>
      </c>
    </row>
    <row r="22" customFormat="false" ht="11.45" hidden="false" customHeight="true" outlineLevel="0" collapsed="false">
      <c r="A22" s="92" t="n">
        <f aca="false">IF(C22&lt;&gt;"",COUNTA($C$9:C22),"")</f>
        <v>14</v>
      </c>
      <c r="B22" s="159" t="s">
        <v>241</v>
      </c>
      <c r="C22" s="157" t="n">
        <v>1</v>
      </c>
      <c r="D22" s="158" t="n">
        <v>1</v>
      </c>
      <c r="E22" s="158" t="s">
        <v>19</v>
      </c>
      <c r="F22" s="158" t="s">
        <v>19</v>
      </c>
      <c r="G22" s="158" t="n">
        <v>1</v>
      </c>
      <c r="H22" s="158" t="n">
        <v>1</v>
      </c>
    </row>
    <row r="23" customFormat="false" ht="11.45" hidden="false" customHeight="true" outlineLevel="0" collapsed="false">
      <c r="A23" s="92" t="n">
        <f aca="false">IF(C23&lt;&gt;"",COUNTA($C$9:C23),"")</f>
        <v>15</v>
      </c>
      <c r="B23" s="159" t="s">
        <v>243</v>
      </c>
      <c r="C23" s="157" t="n">
        <v>100</v>
      </c>
      <c r="D23" s="158" t="n">
        <v>52</v>
      </c>
      <c r="E23" s="158" t="n">
        <v>88</v>
      </c>
      <c r="F23" s="158" t="n">
        <v>46</v>
      </c>
      <c r="G23" s="158" t="n">
        <v>12</v>
      </c>
      <c r="H23" s="158" t="n">
        <v>6</v>
      </c>
    </row>
    <row r="24" customFormat="false" ht="11.45" hidden="false" customHeight="true" outlineLevel="0" collapsed="false">
      <c r="A24" s="92" t="n">
        <f aca="false">IF(C24&lt;&gt;"",COUNTA($C$9:C24),"")</f>
        <v>16</v>
      </c>
      <c r="B24" s="159" t="s">
        <v>244</v>
      </c>
      <c r="C24" s="157" t="n">
        <v>17</v>
      </c>
      <c r="D24" s="158" t="n">
        <v>15</v>
      </c>
      <c r="E24" s="158" t="n">
        <v>8</v>
      </c>
      <c r="F24" s="158" t="n">
        <v>8</v>
      </c>
      <c r="G24" s="158" t="n">
        <v>9</v>
      </c>
      <c r="H24" s="158" t="n">
        <v>7</v>
      </c>
    </row>
    <row r="25" customFormat="false" ht="11.45" hidden="false" customHeight="true" outlineLevel="0" collapsed="false">
      <c r="A25" s="92" t="n">
        <f aca="false">IF(C25&lt;&gt;"",COUNTA($C$9:C25),"")</f>
        <v>17</v>
      </c>
      <c r="B25" s="159" t="s">
        <v>248</v>
      </c>
      <c r="C25" s="157" t="n">
        <v>46</v>
      </c>
      <c r="D25" s="158" t="n">
        <v>33</v>
      </c>
      <c r="E25" s="158" t="n">
        <v>35</v>
      </c>
      <c r="F25" s="158" t="n">
        <v>26</v>
      </c>
      <c r="G25" s="158" t="n">
        <v>11</v>
      </c>
      <c r="H25" s="158" t="n">
        <v>7</v>
      </c>
    </row>
    <row r="26" customFormat="false" ht="11.45" hidden="false" customHeight="true" outlineLevel="0" collapsed="false">
      <c r="A26" s="92" t="n">
        <f aca="false">IF(C26&lt;&gt;"",COUNTA($C$9:C26),"")</f>
        <v>18</v>
      </c>
      <c r="B26" s="159" t="s">
        <v>249</v>
      </c>
      <c r="C26" s="157" t="n">
        <v>70</v>
      </c>
      <c r="D26" s="158" t="n">
        <v>37</v>
      </c>
      <c r="E26" s="158" t="n">
        <v>62</v>
      </c>
      <c r="F26" s="158" t="n">
        <v>35</v>
      </c>
      <c r="G26" s="158" t="n">
        <v>8</v>
      </c>
      <c r="H26" s="158" t="n">
        <v>2</v>
      </c>
    </row>
    <row r="27" customFormat="false" ht="11.45" hidden="false" customHeight="true" outlineLevel="0" collapsed="false">
      <c r="A27" s="92" t="n">
        <f aca="false">IF(C27&lt;&gt;"",COUNTA($C$9:C27),"")</f>
        <v>19</v>
      </c>
      <c r="B27" s="159" t="s">
        <v>251</v>
      </c>
      <c r="C27" s="157" t="n">
        <v>20</v>
      </c>
      <c r="D27" s="158" t="n">
        <v>14</v>
      </c>
      <c r="E27" s="158" t="n">
        <v>14</v>
      </c>
      <c r="F27" s="158" t="n">
        <v>10</v>
      </c>
      <c r="G27" s="158" t="n">
        <v>6</v>
      </c>
      <c r="H27" s="158" t="n">
        <v>4</v>
      </c>
    </row>
    <row r="28" customFormat="false" ht="11.45" hidden="false" customHeight="true" outlineLevel="0" collapsed="false">
      <c r="A28" s="92" t="n">
        <f aca="false">IF(C28&lt;&gt;"",COUNTA($C$9:C28),"")</f>
        <v>20</v>
      </c>
      <c r="B28" s="159" t="s">
        <v>252</v>
      </c>
      <c r="C28" s="157" t="n">
        <v>1</v>
      </c>
      <c r="D28" s="158" t="n">
        <v>1</v>
      </c>
      <c r="E28" s="158" t="n">
        <v>1</v>
      </c>
      <c r="F28" s="158" t="n">
        <v>1</v>
      </c>
      <c r="G28" s="158" t="s">
        <v>19</v>
      </c>
      <c r="H28" s="158" t="s">
        <v>19</v>
      </c>
    </row>
    <row r="29" customFormat="false" ht="11.45" hidden="false" customHeight="true" outlineLevel="0" collapsed="false">
      <c r="A29" s="92" t="n">
        <f aca="false">IF(C29&lt;&gt;"",COUNTA($C$9:C29),"")</f>
        <v>21</v>
      </c>
      <c r="B29" s="159" t="s">
        <v>253</v>
      </c>
      <c r="C29" s="157" t="n">
        <v>92</v>
      </c>
      <c r="D29" s="158" t="n">
        <v>87</v>
      </c>
      <c r="E29" s="158" t="n">
        <v>58</v>
      </c>
      <c r="F29" s="158" t="n">
        <v>53</v>
      </c>
      <c r="G29" s="158" t="n">
        <v>34</v>
      </c>
      <c r="H29" s="158" t="n">
        <v>34</v>
      </c>
    </row>
    <row r="30" customFormat="false" ht="11.45" hidden="false" customHeight="true" outlineLevel="0" collapsed="false">
      <c r="A30" s="92" t="n">
        <f aca="false">IF(C30&lt;&gt;"",COUNTA($C$9:C30),"")</f>
        <v>22</v>
      </c>
      <c r="B30" s="159" t="s">
        <v>257</v>
      </c>
      <c r="C30" s="157" t="n">
        <v>194</v>
      </c>
      <c r="D30" s="158" t="n">
        <v>121</v>
      </c>
      <c r="E30" s="158" t="n">
        <v>150</v>
      </c>
      <c r="F30" s="158" t="n">
        <v>92</v>
      </c>
      <c r="G30" s="158" t="n">
        <v>44</v>
      </c>
      <c r="H30" s="158" t="n">
        <v>29</v>
      </c>
    </row>
    <row r="31" customFormat="false" ht="11.45" hidden="false" customHeight="true" outlineLevel="0" collapsed="false">
      <c r="A31" s="92" t="n">
        <f aca="false">IF(C31&lt;&gt;"",COUNTA($C$9:C31),"")</f>
        <v>23</v>
      </c>
      <c r="B31" s="159" t="s">
        <v>258</v>
      </c>
      <c r="C31" s="157" t="n">
        <v>1</v>
      </c>
      <c r="D31" s="158" t="n">
        <v>1</v>
      </c>
      <c r="E31" s="158" t="s">
        <v>19</v>
      </c>
      <c r="F31" s="158" t="s">
        <v>19</v>
      </c>
      <c r="G31" s="158" t="n">
        <v>1</v>
      </c>
      <c r="H31" s="158" t="n">
        <v>1</v>
      </c>
    </row>
    <row r="32" customFormat="false" ht="11.45" hidden="false" customHeight="true" outlineLevel="0" collapsed="false">
      <c r="A32" s="92" t="n">
        <f aca="false">IF(C32&lt;&gt;"",COUNTA($C$9:C32),"")</f>
        <v>24</v>
      </c>
      <c r="B32" s="159" t="s">
        <v>259</v>
      </c>
      <c r="C32" s="157" t="n">
        <v>125</v>
      </c>
      <c r="D32" s="158" t="n">
        <v>65</v>
      </c>
      <c r="E32" s="158" t="n">
        <v>108</v>
      </c>
      <c r="F32" s="158" t="n">
        <v>55</v>
      </c>
      <c r="G32" s="158" t="n">
        <v>17</v>
      </c>
      <c r="H32" s="158" t="n">
        <v>10</v>
      </c>
    </row>
    <row r="33" customFormat="false" ht="11.45" hidden="false" customHeight="true" outlineLevel="0" collapsed="false">
      <c r="A33" s="92" t="n">
        <f aca="false">IF(C33&lt;&gt;"",COUNTA($C$9:C33),"")</f>
        <v>25</v>
      </c>
      <c r="B33" s="159" t="s">
        <v>260</v>
      </c>
      <c r="C33" s="157" t="n">
        <v>39</v>
      </c>
      <c r="D33" s="158" t="n">
        <v>20</v>
      </c>
      <c r="E33" s="158" t="n">
        <v>29</v>
      </c>
      <c r="F33" s="158" t="n">
        <v>15</v>
      </c>
      <c r="G33" s="158" t="n">
        <v>10</v>
      </c>
      <c r="H33" s="158" t="n">
        <v>5</v>
      </c>
    </row>
    <row r="34" customFormat="false" ht="11.45" hidden="false" customHeight="true" outlineLevel="0" collapsed="false">
      <c r="A34" s="92" t="n">
        <f aca="false">IF(C34&lt;&gt;"",COUNTA($C$9:C34),"")</f>
        <v>26</v>
      </c>
      <c r="B34" s="159" t="s">
        <v>261</v>
      </c>
      <c r="C34" s="157" t="n">
        <v>15</v>
      </c>
      <c r="D34" s="158" t="n">
        <v>13</v>
      </c>
      <c r="E34" s="158" t="n">
        <v>10</v>
      </c>
      <c r="F34" s="158" t="n">
        <v>10</v>
      </c>
      <c r="G34" s="158" t="n">
        <v>5</v>
      </c>
      <c r="H34" s="158" t="n">
        <v>3</v>
      </c>
    </row>
    <row r="35" customFormat="false" ht="11.45" hidden="false" customHeight="true" outlineLevel="0" collapsed="false">
      <c r="A35" s="92" t="n">
        <f aca="false">IF(C35&lt;&gt;"",COUNTA($C$9:C35),"")</f>
        <v>27</v>
      </c>
      <c r="B35" s="159" t="s">
        <v>264</v>
      </c>
      <c r="C35" s="157" t="n">
        <v>64</v>
      </c>
      <c r="D35" s="158" t="n">
        <v>40</v>
      </c>
      <c r="E35" s="158" t="n">
        <v>46</v>
      </c>
      <c r="F35" s="158" t="n">
        <v>28</v>
      </c>
      <c r="G35" s="158" t="n">
        <v>18</v>
      </c>
      <c r="H35" s="158" t="n">
        <v>12</v>
      </c>
    </row>
    <row r="36" customFormat="false" ht="11.45" hidden="false" customHeight="true" outlineLevel="0" collapsed="false">
      <c r="A36" s="92"/>
      <c r="B36" s="159"/>
      <c r="C36" s="157"/>
      <c r="D36" s="158"/>
      <c r="E36" s="158"/>
      <c r="F36" s="158"/>
      <c r="G36" s="158"/>
      <c r="H36" s="158"/>
    </row>
    <row r="37" customFormat="false" ht="11.45" hidden="false" customHeight="true" outlineLevel="0" collapsed="false">
      <c r="A37" s="92" t="str">
        <f aca="false">IF(C37&lt;&gt;"",COUNTA($C$9:C37),"")</f>
        <v/>
      </c>
      <c r="B37" s="159" t="s">
        <v>265</v>
      </c>
      <c r="C37" s="157"/>
      <c r="D37" s="158"/>
      <c r="E37" s="158"/>
      <c r="F37" s="158"/>
      <c r="G37" s="158"/>
      <c r="H37" s="158"/>
    </row>
    <row r="38" customFormat="false" ht="11.45" hidden="false" customHeight="true" outlineLevel="0" collapsed="false">
      <c r="A38" s="92" t="n">
        <f aca="false">IF(C38&lt;&gt;"",COUNTA($C$9:C38),"")</f>
        <v>28</v>
      </c>
      <c r="B38" s="159" t="s">
        <v>398</v>
      </c>
      <c r="C38" s="157" t="n">
        <v>1</v>
      </c>
      <c r="D38" s="158" t="n">
        <v>1</v>
      </c>
      <c r="E38" s="158" t="n">
        <v>1</v>
      </c>
      <c r="F38" s="158" t="n">
        <v>1</v>
      </c>
      <c r="G38" s="158" t="s">
        <v>19</v>
      </c>
      <c r="H38" s="158" t="s">
        <v>19</v>
      </c>
    </row>
    <row r="39" customFormat="false" ht="11.45" hidden="false" customHeight="true" outlineLevel="0" collapsed="false">
      <c r="A39" s="92" t="n">
        <f aca="false">IF(C39&lt;&gt;"",COUNTA($C$9:C39),"")</f>
        <v>29</v>
      </c>
      <c r="B39" s="159" t="s">
        <v>399</v>
      </c>
      <c r="C39" s="157" t="n">
        <v>5</v>
      </c>
      <c r="D39" s="158" t="n">
        <v>3</v>
      </c>
      <c r="E39" s="158" t="n">
        <v>5</v>
      </c>
      <c r="F39" s="158" t="n">
        <v>3</v>
      </c>
      <c r="G39" s="158" t="s">
        <v>19</v>
      </c>
      <c r="H39" s="158" t="s">
        <v>19</v>
      </c>
    </row>
    <row r="40" customFormat="false" ht="11.45" hidden="false" customHeight="true" outlineLevel="0" collapsed="false">
      <c r="A40" s="92" t="n">
        <f aca="false">IF(C40&lt;&gt;"",COUNTA($C$9:C40),"")</f>
        <v>30</v>
      </c>
      <c r="B40" s="159" t="s">
        <v>400</v>
      </c>
      <c r="C40" s="157" t="n">
        <v>7</v>
      </c>
      <c r="D40" s="158" t="n">
        <v>7</v>
      </c>
      <c r="E40" s="158" t="n">
        <v>3</v>
      </c>
      <c r="F40" s="158" t="n">
        <v>3</v>
      </c>
      <c r="G40" s="158" t="n">
        <v>4</v>
      </c>
      <c r="H40" s="158" t="n">
        <v>4</v>
      </c>
    </row>
    <row r="41" customFormat="false" ht="11.45" hidden="false" customHeight="true" outlineLevel="0" collapsed="false">
      <c r="A41" s="92"/>
      <c r="B41" s="159"/>
      <c r="C41" s="157"/>
      <c r="D41" s="158"/>
      <c r="E41" s="158"/>
      <c r="F41" s="158"/>
      <c r="G41" s="158"/>
      <c r="H41" s="158"/>
    </row>
    <row r="42" customFormat="false" ht="22.5" hidden="false" customHeight="true" outlineLevel="0" collapsed="false">
      <c r="A42" s="92" t="str">
        <f aca="false">IF(C42&lt;&gt;"",COUNTA($C$9:C42),"")</f>
        <v/>
      </c>
      <c r="B42" s="159" t="s">
        <v>401</v>
      </c>
      <c r="C42" s="157"/>
      <c r="D42" s="158"/>
      <c r="E42" s="158"/>
      <c r="F42" s="158"/>
      <c r="G42" s="158"/>
      <c r="H42" s="158"/>
    </row>
    <row r="43" customFormat="false" ht="11.45" hidden="false" customHeight="true" outlineLevel="0" collapsed="false">
      <c r="A43" s="92" t="n">
        <f aca="false">IF(C43&lt;&gt;"",COUNTA($C$9:C43),"")</f>
        <v>31</v>
      </c>
      <c r="B43" s="159" t="s">
        <v>402</v>
      </c>
      <c r="C43" s="157" t="n">
        <v>74</v>
      </c>
      <c r="D43" s="158" t="n">
        <v>57</v>
      </c>
      <c r="E43" s="158" t="n">
        <v>52</v>
      </c>
      <c r="F43" s="158" t="n">
        <v>36</v>
      </c>
      <c r="G43" s="158" t="n">
        <v>22</v>
      </c>
      <c r="H43" s="158" t="n">
        <v>21</v>
      </c>
    </row>
    <row r="44" customFormat="false" ht="11.45" hidden="false" customHeight="true" outlineLevel="0" collapsed="false">
      <c r="A44" s="92" t="n">
        <f aca="false">IF(C44&lt;&gt;"",COUNTA($C$9:C44),"")</f>
        <v>32</v>
      </c>
      <c r="B44" s="159" t="s">
        <v>403</v>
      </c>
      <c r="C44" s="157" t="n">
        <v>71</v>
      </c>
      <c r="D44" s="158" t="n">
        <v>26</v>
      </c>
      <c r="E44" s="158" t="n">
        <v>51</v>
      </c>
      <c r="F44" s="158" t="n">
        <v>17</v>
      </c>
      <c r="G44" s="158" t="n">
        <v>20</v>
      </c>
      <c r="H44" s="158" t="n">
        <v>9</v>
      </c>
    </row>
    <row r="45" customFormat="false" ht="11.45" hidden="false" customHeight="true" outlineLevel="0" collapsed="false">
      <c r="A45" s="92" t="n">
        <f aca="false">IF(C45&lt;&gt;"",COUNTA($C$9:C45),"")</f>
        <v>33</v>
      </c>
      <c r="B45" s="159" t="s">
        <v>404</v>
      </c>
      <c r="C45" s="157" t="n">
        <v>1</v>
      </c>
      <c r="D45" s="158" t="s">
        <v>19</v>
      </c>
      <c r="E45" s="158" t="n">
        <v>1</v>
      </c>
      <c r="F45" s="158" t="s">
        <v>19</v>
      </c>
      <c r="G45" s="158" t="s">
        <v>19</v>
      </c>
      <c r="H45" s="158" t="s">
        <v>19</v>
      </c>
    </row>
    <row r="46" customFormat="false" ht="11.25" hidden="false" customHeight="true" outlineLevel="0" collapsed="false">
      <c r="A46" s="92" t="n">
        <f aca="false">IF(C46&lt;&gt;"",COUNTA($C$9:C46),"")</f>
        <v>34</v>
      </c>
      <c r="B46" s="159" t="s">
        <v>405</v>
      </c>
      <c r="C46" s="157" t="n">
        <v>13</v>
      </c>
      <c r="D46" s="158" t="n">
        <v>4</v>
      </c>
      <c r="E46" s="158" t="n">
        <v>10</v>
      </c>
      <c r="F46" s="158" t="n">
        <v>2</v>
      </c>
      <c r="G46" s="158" t="n">
        <v>3</v>
      </c>
      <c r="H46" s="158" t="n">
        <v>2</v>
      </c>
    </row>
    <row r="47" customFormat="false" ht="11.45" hidden="false" customHeight="true" outlineLevel="0" collapsed="false">
      <c r="A47" s="92" t="n">
        <f aca="false">IF(C47&lt;&gt;"",COUNTA($C$9:C47),"")</f>
        <v>35</v>
      </c>
      <c r="B47" s="159" t="s">
        <v>406</v>
      </c>
      <c r="C47" s="157" t="n">
        <v>4</v>
      </c>
      <c r="D47" s="158" t="n">
        <v>1</v>
      </c>
      <c r="E47" s="158" t="n">
        <v>3</v>
      </c>
      <c r="F47" s="158" t="n">
        <v>1</v>
      </c>
      <c r="G47" s="158" t="n">
        <v>1</v>
      </c>
      <c r="H47" s="158" t="s">
        <v>19</v>
      </c>
    </row>
    <row r="48" customFormat="false" ht="11.45" hidden="false" customHeight="true" outlineLevel="0" collapsed="false">
      <c r="A48" s="92" t="n">
        <f aca="false">IF(C48&lt;&gt;"",COUNTA($C$9:C48),"")</f>
        <v>36</v>
      </c>
      <c r="B48" s="159" t="s">
        <v>407</v>
      </c>
      <c r="C48" s="157" t="n">
        <v>40</v>
      </c>
      <c r="D48" s="158" t="n">
        <v>6</v>
      </c>
      <c r="E48" s="158" t="n">
        <v>31</v>
      </c>
      <c r="F48" s="158" t="n">
        <v>2</v>
      </c>
      <c r="G48" s="158" t="n">
        <v>9</v>
      </c>
      <c r="H48" s="158" t="n">
        <v>4</v>
      </c>
    </row>
    <row r="49" customFormat="false" ht="11.45" hidden="false" customHeight="true" outlineLevel="0" collapsed="false">
      <c r="A49" s="92" t="n">
        <f aca="false">IF(C49&lt;&gt;"",COUNTA($C$9:C49),"")</f>
        <v>37</v>
      </c>
      <c r="B49" s="159" t="s">
        <v>408</v>
      </c>
      <c r="C49" s="157" t="n">
        <v>102</v>
      </c>
      <c r="D49" s="158" t="n">
        <v>74</v>
      </c>
      <c r="E49" s="158" t="n">
        <v>91</v>
      </c>
      <c r="F49" s="158" t="n">
        <v>64</v>
      </c>
      <c r="G49" s="158" t="n">
        <v>11</v>
      </c>
      <c r="H49" s="158" t="n">
        <v>10</v>
      </c>
    </row>
    <row r="50" customFormat="false" ht="11.45" hidden="false" customHeight="true" outlineLevel="0" collapsed="false">
      <c r="A50" s="92" t="n">
        <f aca="false">IF(C50&lt;&gt;"",COUNTA($C$9:C50),"")</f>
        <v>38</v>
      </c>
      <c r="B50" s="159" t="s">
        <v>409</v>
      </c>
      <c r="C50" s="157" t="n">
        <v>10</v>
      </c>
      <c r="D50" s="158" t="n">
        <v>5</v>
      </c>
      <c r="E50" s="158" t="n">
        <v>5</v>
      </c>
      <c r="F50" s="158" t="n">
        <v>1</v>
      </c>
      <c r="G50" s="158" t="n">
        <v>5</v>
      </c>
      <c r="H50" s="158" t="n">
        <v>4</v>
      </c>
    </row>
    <row r="51" customFormat="false" ht="11.45" hidden="false" customHeight="true" outlineLevel="0" collapsed="false">
      <c r="A51" s="92" t="n">
        <f aca="false">IF(C51&lt;&gt;"",COUNTA($C$9:C51),"")</f>
        <v>39</v>
      </c>
      <c r="B51" s="159" t="s">
        <v>410</v>
      </c>
      <c r="C51" s="157" t="n">
        <v>14</v>
      </c>
      <c r="D51" s="158" t="n">
        <v>5</v>
      </c>
      <c r="E51" s="158" t="n">
        <v>11</v>
      </c>
      <c r="F51" s="158" t="n">
        <v>2</v>
      </c>
      <c r="G51" s="158" t="n">
        <v>3</v>
      </c>
      <c r="H51" s="158" t="n">
        <v>3</v>
      </c>
    </row>
    <row r="52" customFormat="false" ht="11.45" hidden="false" customHeight="true" outlineLevel="0" collapsed="false">
      <c r="A52" s="92" t="n">
        <f aca="false">IF(C52&lt;&gt;"",COUNTA($C$9:C52),"")</f>
        <v>40</v>
      </c>
      <c r="B52" s="159" t="s">
        <v>411</v>
      </c>
      <c r="C52" s="157" t="n">
        <v>28</v>
      </c>
      <c r="D52" s="158" t="n">
        <v>10</v>
      </c>
      <c r="E52" s="158" t="n">
        <v>20</v>
      </c>
      <c r="F52" s="158" t="n">
        <v>7</v>
      </c>
      <c r="G52" s="158" t="n">
        <v>8</v>
      </c>
      <c r="H52" s="158" t="n">
        <v>3</v>
      </c>
    </row>
    <row r="53" customFormat="false" ht="11.45" hidden="false" customHeight="true" outlineLevel="0" collapsed="false">
      <c r="A53" s="92" t="n">
        <f aca="false">IF(C53&lt;&gt;"",COUNTA($C$9:C53),"")</f>
        <v>41</v>
      </c>
      <c r="B53" s="159" t="s">
        <v>412</v>
      </c>
      <c r="C53" s="157" t="n">
        <v>291</v>
      </c>
      <c r="D53" s="158" t="n">
        <v>260</v>
      </c>
      <c r="E53" s="158" t="n">
        <v>194</v>
      </c>
      <c r="F53" s="158" t="n">
        <v>176</v>
      </c>
      <c r="G53" s="158" t="n">
        <v>97</v>
      </c>
      <c r="H53" s="158" t="n">
        <v>84</v>
      </c>
    </row>
    <row r="54" customFormat="false" ht="11.45" hidden="false" customHeight="true" outlineLevel="0" collapsed="false">
      <c r="A54" s="92" t="n">
        <f aca="false">IF(C54&lt;&gt;"",COUNTA($C$9:C54),"")</f>
        <v>42</v>
      </c>
      <c r="B54" s="159" t="s">
        <v>413</v>
      </c>
      <c r="C54" s="157" t="n">
        <v>18</v>
      </c>
      <c r="D54" s="158" t="n">
        <v>5</v>
      </c>
      <c r="E54" s="158" t="n">
        <v>10</v>
      </c>
      <c r="F54" s="158" t="n">
        <v>3</v>
      </c>
      <c r="G54" s="158" t="n">
        <v>8</v>
      </c>
      <c r="H54" s="158" t="n">
        <v>2</v>
      </c>
    </row>
    <row r="55" customFormat="false" ht="11.45" hidden="false" customHeight="true" outlineLevel="0" collapsed="false">
      <c r="A55" s="92" t="n">
        <f aca="false">IF(C55&lt;&gt;"",COUNTA($C$9:C55),"")</f>
        <v>43</v>
      </c>
      <c r="B55" s="159" t="s">
        <v>414</v>
      </c>
      <c r="C55" s="157" t="n">
        <v>5</v>
      </c>
      <c r="D55" s="158" t="n">
        <v>2</v>
      </c>
      <c r="E55" s="158" t="n">
        <v>3</v>
      </c>
      <c r="F55" s="158" t="s">
        <v>19</v>
      </c>
      <c r="G55" s="158" t="n">
        <v>2</v>
      </c>
      <c r="H55" s="158" t="n">
        <v>2</v>
      </c>
    </row>
    <row r="56" customFormat="false" ht="11.45" hidden="false" customHeight="true" outlineLevel="0" collapsed="false">
      <c r="A56" s="92" t="n">
        <f aca="false">IF(C56&lt;&gt;"",COUNTA($C$9:C56),"")</f>
        <v>44</v>
      </c>
      <c r="B56" s="159" t="s">
        <v>415</v>
      </c>
      <c r="C56" s="157" t="n">
        <v>22</v>
      </c>
      <c r="D56" s="158" t="n">
        <v>21</v>
      </c>
      <c r="E56" s="158" t="n">
        <v>13</v>
      </c>
      <c r="F56" s="158" t="n">
        <v>12</v>
      </c>
      <c r="G56" s="158" t="n">
        <v>9</v>
      </c>
      <c r="H56" s="158" t="n">
        <v>9</v>
      </c>
    </row>
    <row r="57" customFormat="false" ht="11.45" hidden="false" customHeight="true" outlineLevel="0" collapsed="false">
      <c r="A57" s="92" t="n">
        <f aca="false">IF(C57&lt;&gt;"",COUNTA($C$9:C57),"")</f>
        <v>45</v>
      </c>
      <c r="B57" s="159" t="s">
        <v>416</v>
      </c>
      <c r="C57" s="157" t="n">
        <v>11</v>
      </c>
      <c r="D57" s="158" t="n">
        <v>11</v>
      </c>
      <c r="E57" s="158" t="n">
        <v>7</v>
      </c>
      <c r="F57" s="158" t="n">
        <v>7</v>
      </c>
      <c r="G57" s="158" t="n">
        <v>4</v>
      </c>
      <c r="H57" s="158" t="n">
        <v>4</v>
      </c>
    </row>
    <row r="58" customFormat="false" ht="11.45" hidden="false" customHeight="true" outlineLevel="0" collapsed="false">
      <c r="A58" s="92" t="n">
        <f aca="false">IF(C58&lt;&gt;"",COUNTA($C$9:C58),"")</f>
        <v>46</v>
      </c>
      <c r="B58" s="159" t="s">
        <v>417</v>
      </c>
      <c r="C58" s="157" t="n">
        <v>104</v>
      </c>
      <c r="D58" s="158" t="n">
        <v>32</v>
      </c>
      <c r="E58" s="158" t="n">
        <v>92</v>
      </c>
      <c r="F58" s="158" t="n">
        <v>27</v>
      </c>
      <c r="G58" s="158" t="n">
        <v>12</v>
      </c>
      <c r="H58" s="158" t="n">
        <v>5</v>
      </c>
    </row>
    <row r="59" customFormat="false" ht="11.45" hidden="false" customHeight="true" outlineLevel="0" collapsed="false">
      <c r="A59" s="92" t="n">
        <f aca="false">IF(C59&lt;&gt;"",COUNTA($C$9:C59),"")</f>
        <v>47</v>
      </c>
      <c r="B59" s="159" t="s">
        <v>418</v>
      </c>
      <c r="C59" s="157" t="n">
        <v>46</v>
      </c>
      <c r="D59" s="158" t="n">
        <v>39</v>
      </c>
      <c r="E59" s="158" t="n">
        <v>24</v>
      </c>
      <c r="F59" s="158" t="n">
        <v>21</v>
      </c>
      <c r="G59" s="158" t="n">
        <v>22</v>
      </c>
      <c r="H59" s="158" t="n">
        <v>18</v>
      </c>
    </row>
    <row r="60" customFormat="false" ht="11.45" hidden="false" customHeight="true" outlineLevel="0" collapsed="false">
      <c r="A60" s="92" t="n">
        <f aca="false">IF(C60&lt;&gt;"",COUNTA($C$9:C60),"")</f>
        <v>48</v>
      </c>
      <c r="B60" s="159" t="s">
        <v>419</v>
      </c>
      <c r="C60" s="157" t="n">
        <v>92</v>
      </c>
      <c r="D60" s="158" t="n">
        <v>74</v>
      </c>
      <c r="E60" s="158" t="n">
        <v>64</v>
      </c>
      <c r="F60" s="158" t="n">
        <v>52</v>
      </c>
      <c r="G60" s="158" t="n">
        <v>28</v>
      </c>
      <c r="H60" s="158" t="n">
        <v>22</v>
      </c>
    </row>
    <row r="61" customFormat="false" ht="11.45" hidden="false" customHeight="true" outlineLevel="0" collapsed="false">
      <c r="A61" s="92" t="n">
        <f aca="false">IF(C61&lt;&gt;"",COUNTA($C$9:C61),"")</f>
        <v>49</v>
      </c>
      <c r="B61" s="159" t="s">
        <v>420</v>
      </c>
      <c r="C61" s="157" t="n">
        <v>59</v>
      </c>
      <c r="D61" s="158" t="n">
        <v>51</v>
      </c>
      <c r="E61" s="158" t="n">
        <v>46</v>
      </c>
      <c r="F61" s="158" t="n">
        <v>40</v>
      </c>
      <c r="G61" s="158" t="n">
        <v>13</v>
      </c>
      <c r="H61" s="158" t="n">
        <v>11</v>
      </c>
    </row>
    <row r="62" customFormat="false" ht="11.45" hidden="false" customHeight="true" outlineLevel="0" collapsed="false">
      <c r="A62" s="92" t="n">
        <f aca="false">IF(C62&lt;&gt;"",COUNTA($C$9:C62),"")</f>
        <v>50</v>
      </c>
      <c r="B62" s="159" t="s">
        <v>421</v>
      </c>
      <c r="C62" s="157" t="n">
        <v>14</v>
      </c>
      <c r="D62" s="158" t="n">
        <v>11</v>
      </c>
      <c r="E62" s="158" t="n">
        <v>10</v>
      </c>
      <c r="F62" s="158" t="n">
        <v>9</v>
      </c>
      <c r="G62" s="158" t="n">
        <v>4</v>
      </c>
      <c r="H62" s="158" t="n">
        <v>2</v>
      </c>
    </row>
    <row r="63" customFormat="false" ht="11.45" hidden="false" customHeight="true" outlineLevel="0" collapsed="false">
      <c r="A63" s="92" t="n">
        <f aca="false">IF(C63&lt;&gt;"",COUNTA($C$9:C63),"")</f>
        <v>51</v>
      </c>
      <c r="B63" s="159" t="s">
        <v>422</v>
      </c>
      <c r="C63" s="157" t="n">
        <v>37</v>
      </c>
      <c r="D63" s="158" t="n">
        <v>32</v>
      </c>
      <c r="E63" s="158" t="n">
        <v>25</v>
      </c>
      <c r="F63" s="158" t="n">
        <v>21</v>
      </c>
      <c r="G63" s="158" t="n">
        <v>12</v>
      </c>
      <c r="H63" s="158" t="n">
        <v>11</v>
      </c>
    </row>
    <row r="64" customFormat="false" ht="11.45" hidden="false" customHeight="true" outlineLevel="0" collapsed="false">
      <c r="A64" s="92" t="n">
        <f aca="false">IF(C64&lt;&gt;"",COUNTA($C$9:C64),"")</f>
        <v>52</v>
      </c>
      <c r="B64" s="159" t="s">
        <v>423</v>
      </c>
      <c r="C64" s="157" t="n">
        <v>37</v>
      </c>
      <c r="D64" s="158" t="n">
        <v>28</v>
      </c>
      <c r="E64" s="158" t="n">
        <v>26</v>
      </c>
      <c r="F64" s="158" t="n">
        <v>20</v>
      </c>
      <c r="G64" s="158" t="n">
        <v>11</v>
      </c>
      <c r="H64" s="158" t="n">
        <v>8</v>
      </c>
    </row>
    <row r="65" customFormat="false" ht="11.45" hidden="false" customHeight="true" outlineLevel="0" collapsed="false">
      <c r="A65" s="92" t="n">
        <f aca="false">IF(C65&lt;&gt;"",COUNTA($C$9:C65),"")</f>
        <v>53</v>
      </c>
      <c r="B65" s="159" t="s">
        <v>424</v>
      </c>
      <c r="C65" s="157" t="n">
        <v>14</v>
      </c>
      <c r="D65" s="158" t="n">
        <v>13</v>
      </c>
      <c r="E65" s="158" t="n">
        <v>10</v>
      </c>
      <c r="F65" s="158" t="n">
        <v>10</v>
      </c>
      <c r="G65" s="158" t="n">
        <v>4</v>
      </c>
      <c r="H65" s="158" t="n">
        <v>3</v>
      </c>
    </row>
    <row r="66" customFormat="false" ht="11.45" hidden="false" customHeight="true" outlineLevel="0" collapsed="false">
      <c r="A66" s="92" t="n">
        <f aca="false">IF(C66&lt;&gt;"",COUNTA($C$9:C66),"")</f>
        <v>54</v>
      </c>
      <c r="B66" s="159" t="s">
        <v>425</v>
      </c>
      <c r="C66" s="157" t="n">
        <v>4</v>
      </c>
      <c r="D66" s="158" t="n">
        <v>1</v>
      </c>
      <c r="E66" s="158" t="n">
        <v>4</v>
      </c>
      <c r="F66" s="158" t="n">
        <v>1</v>
      </c>
      <c r="G66" s="158" t="s">
        <v>19</v>
      </c>
      <c r="H66" s="158" t="s">
        <v>19</v>
      </c>
    </row>
    <row r="67" customFormat="false" ht="11.45" hidden="false" customHeight="true" outlineLevel="0" collapsed="false">
      <c r="A67" s="92" t="n">
        <f aca="false">IF(C67&lt;&gt;"",COUNTA($C$9:C67),"")</f>
        <v>55</v>
      </c>
      <c r="B67" s="159" t="s">
        <v>426</v>
      </c>
      <c r="C67" s="157" t="n">
        <v>1</v>
      </c>
      <c r="D67" s="158" t="n">
        <v>1</v>
      </c>
      <c r="E67" s="158" t="n">
        <v>1</v>
      </c>
      <c r="F67" s="158" t="n">
        <v>1</v>
      </c>
      <c r="G67" s="158" t="s">
        <v>19</v>
      </c>
      <c r="H67" s="158" t="s">
        <v>19</v>
      </c>
    </row>
    <row r="68" customFormat="false" ht="11.45" hidden="false" customHeight="true" outlineLevel="0" collapsed="false">
      <c r="A68" s="92" t="n">
        <f aca="false">IF(C68&lt;&gt;"",COUNTA($C$9:C68),"")</f>
        <v>56</v>
      </c>
      <c r="B68" s="159" t="s">
        <v>427</v>
      </c>
      <c r="C68" s="157" t="n">
        <v>228</v>
      </c>
      <c r="D68" s="158" t="n">
        <v>182</v>
      </c>
      <c r="E68" s="158" t="n">
        <v>170</v>
      </c>
      <c r="F68" s="158" t="n">
        <v>130</v>
      </c>
      <c r="G68" s="158" t="n">
        <v>58</v>
      </c>
      <c r="H68" s="158" t="n">
        <v>52</v>
      </c>
    </row>
    <row r="69" customFormat="false" ht="11.45" hidden="false" customHeight="true" outlineLevel="0" collapsed="false">
      <c r="A69" s="92" t="n">
        <f aca="false">IF(C69&lt;&gt;"",COUNTA($C$9:C69),"")</f>
        <v>57</v>
      </c>
      <c r="B69" s="159" t="s">
        <v>428</v>
      </c>
      <c r="C69" s="157" t="n">
        <v>58</v>
      </c>
      <c r="D69" s="158" t="n">
        <v>30</v>
      </c>
      <c r="E69" s="158" t="n">
        <v>44</v>
      </c>
      <c r="F69" s="158" t="n">
        <v>24</v>
      </c>
      <c r="G69" s="158" t="n">
        <v>14</v>
      </c>
      <c r="H69" s="158" t="n">
        <v>6</v>
      </c>
    </row>
    <row r="70" customFormat="false" ht="11.45" hidden="false" customHeight="true" outlineLevel="0" collapsed="false">
      <c r="C70" s="160"/>
      <c r="D70" s="160"/>
      <c r="E70" s="160"/>
      <c r="F70" s="160"/>
      <c r="G70" s="160"/>
      <c r="H70" s="160"/>
    </row>
    <row r="71" customFormat="false" ht="11.45" hidden="false" customHeight="true" outlineLevel="0" collapsed="false">
      <c r="C71" s="160"/>
      <c r="D71" s="160"/>
      <c r="E71" s="160"/>
      <c r="F71" s="160"/>
      <c r="G71" s="160"/>
      <c r="H71" s="160"/>
    </row>
    <row r="72" customFormat="false" ht="11.45" hidden="false" customHeight="true" outlineLevel="0" collapsed="false">
      <c r="C72" s="120"/>
      <c r="D72" s="120"/>
      <c r="E72" s="120"/>
      <c r="F72" s="120"/>
      <c r="G72" s="120"/>
      <c r="H72" s="120"/>
    </row>
    <row r="73" customFormat="false" ht="11.45" hidden="false" customHeight="true" outlineLevel="0" collapsed="false">
      <c r="C73" s="120"/>
      <c r="D73" s="120"/>
      <c r="E73" s="120"/>
      <c r="F73" s="120"/>
      <c r="G73" s="120"/>
      <c r="H73" s="120"/>
    </row>
    <row r="74" customFormat="false" ht="11.45" hidden="false" customHeight="true" outlineLevel="0" collapsed="false">
      <c r="C74" s="120"/>
      <c r="D74" s="120"/>
      <c r="E74" s="120"/>
      <c r="F74" s="120"/>
      <c r="G74" s="120"/>
      <c r="H74" s="120"/>
    </row>
    <row r="75" customFormat="false" ht="11.45" hidden="false" customHeight="true" outlineLevel="0" collapsed="false">
      <c r="C75" s="120"/>
      <c r="D75" s="120"/>
      <c r="E75" s="120"/>
      <c r="F75" s="120"/>
      <c r="G75" s="120"/>
      <c r="H75" s="120"/>
    </row>
    <row r="76" customFormat="false" ht="11.45" hidden="false" customHeight="true" outlineLevel="0" collapsed="false">
      <c r="C76" s="120"/>
      <c r="D76" s="120"/>
      <c r="E76" s="120"/>
      <c r="F76" s="120"/>
      <c r="G76" s="120"/>
      <c r="H76" s="120"/>
    </row>
    <row r="77" customFormat="false" ht="11.45" hidden="false" customHeight="true" outlineLevel="0" collapsed="false">
      <c r="C77" s="120"/>
      <c r="D77" s="120"/>
      <c r="E77" s="120"/>
      <c r="F77" s="120"/>
      <c r="G77" s="120"/>
      <c r="H77" s="120"/>
    </row>
    <row r="78" customFormat="false" ht="11.45" hidden="false" customHeight="true" outlineLevel="0" collapsed="false">
      <c r="C78" s="120"/>
      <c r="D78" s="120"/>
      <c r="E78" s="120"/>
      <c r="F78" s="120"/>
      <c r="G78" s="120"/>
      <c r="H78" s="120"/>
    </row>
    <row r="79" customFormat="false" ht="11.45" hidden="false" customHeight="true" outlineLevel="0" collapsed="false">
      <c r="C79" s="120"/>
      <c r="D79" s="120"/>
      <c r="E79" s="120"/>
      <c r="F79" s="120"/>
      <c r="G79" s="120"/>
      <c r="H79" s="120"/>
    </row>
    <row r="80" customFormat="false" ht="11.45" hidden="false" customHeight="true" outlineLevel="0" collapsed="false">
      <c r="C80" s="120"/>
      <c r="D80" s="120"/>
      <c r="E80" s="120"/>
      <c r="F80" s="120"/>
      <c r="G80" s="120"/>
      <c r="H80" s="120"/>
    </row>
    <row r="81" customFormat="false" ht="11.45" hidden="false" customHeight="true" outlineLevel="0" collapsed="false">
      <c r="C81" s="120"/>
      <c r="D81" s="120"/>
      <c r="E81" s="120"/>
      <c r="F81" s="120"/>
      <c r="G81" s="120"/>
      <c r="H81" s="120"/>
    </row>
    <row r="82" customFormat="false" ht="11.45" hidden="false" customHeight="true" outlineLevel="0" collapsed="false">
      <c r="C82" s="120"/>
      <c r="D82" s="120"/>
      <c r="E82" s="120"/>
      <c r="F82" s="120"/>
      <c r="G82" s="120"/>
      <c r="H82" s="120"/>
    </row>
  </sheetData>
  <mergeCells count="12">
    <mergeCell ref="A1:B1"/>
    <mergeCell ref="C1:H1"/>
    <mergeCell ref="A2:B2"/>
    <mergeCell ref="C2:H2"/>
    <mergeCell ref="A3:B3"/>
    <mergeCell ref="C3:H3"/>
    <mergeCell ref="A4:A6"/>
    <mergeCell ref="B4:B6"/>
    <mergeCell ref="C4:D5"/>
    <mergeCell ref="E4:H4"/>
    <mergeCell ref="E5:F5"/>
    <mergeCell ref="G5:H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123 2014 00&amp;R&amp;7&amp;P</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11.28125" defaultRowHeight="11.45" zeroHeight="false" outlineLevelRow="0" outlineLevelCol="0"/>
  <cols>
    <col collapsed="false" customWidth="true" hidden="false" outlineLevel="0" max="1" min="1" style="76" width="3.7"/>
    <col collapsed="false" customWidth="true" hidden="false" outlineLevel="0" max="2" min="2" style="76" width="29.71"/>
    <col collapsed="false" customWidth="true" hidden="false" outlineLevel="0" max="8" min="3" style="76" width="9.7"/>
    <col collapsed="false" customWidth="false" hidden="false" outlineLevel="0" max="257" min="9" style="76" width="11.28"/>
  </cols>
  <sheetData>
    <row r="1" s="63" customFormat="true" ht="30" hidden="false" customHeight="true" outlineLevel="0" collapsed="false">
      <c r="A1" s="102" t="s">
        <v>84</v>
      </c>
      <c r="B1" s="102"/>
      <c r="C1" s="78" t="s">
        <v>85</v>
      </c>
      <c r="D1" s="78"/>
      <c r="E1" s="78"/>
      <c r="F1" s="78"/>
      <c r="G1" s="78"/>
      <c r="H1" s="78"/>
    </row>
    <row r="2" customFormat="false" ht="24.95" hidden="false" customHeight="true" outlineLevel="0" collapsed="false">
      <c r="A2" s="80" t="s">
        <v>394</v>
      </c>
      <c r="B2" s="80"/>
      <c r="C2" s="81" t="s">
        <v>395</v>
      </c>
      <c r="D2" s="81"/>
      <c r="E2" s="81"/>
      <c r="F2" s="81"/>
      <c r="G2" s="81"/>
      <c r="H2" s="81"/>
    </row>
    <row r="3" customFormat="false" ht="24.95" hidden="false" customHeight="true" outlineLevel="0" collapsed="false">
      <c r="A3" s="80" t="s">
        <v>429</v>
      </c>
      <c r="B3" s="80"/>
      <c r="C3" s="118" t="s">
        <v>53</v>
      </c>
      <c r="D3" s="118"/>
      <c r="E3" s="118"/>
      <c r="F3" s="118"/>
      <c r="G3" s="118"/>
      <c r="H3" s="118"/>
    </row>
    <row r="4" customFormat="false" ht="11.45" hidden="false" customHeight="true" outlineLevel="0" collapsed="false">
      <c r="A4" s="103" t="s">
        <v>119</v>
      </c>
      <c r="B4" s="83" t="s">
        <v>217</v>
      </c>
      <c r="C4" s="83" t="s">
        <v>397</v>
      </c>
      <c r="D4" s="83"/>
      <c r="E4" s="104" t="s">
        <v>141</v>
      </c>
      <c r="F4" s="104"/>
      <c r="G4" s="104"/>
      <c r="H4" s="104"/>
    </row>
    <row r="5" customFormat="false" ht="11.45" hidden="false" customHeight="true" outlineLevel="0" collapsed="false">
      <c r="A5" s="103"/>
      <c r="B5" s="83"/>
      <c r="C5" s="83"/>
      <c r="D5" s="83"/>
      <c r="E5" s="83" t="s">
        <v>143</v>
      </c>
      <c r="F5" s="83"/>
      <c r="G5" s="104" t="s">
        <v>144</v>
      </c>
      <c r="H5" s="104"/>
    </row>
    <row r="6" customFormat="false" ht="11.45" hidden="false" customHeight="true" outlineLevel="0" collapsed="false">
      <c r="A6" s="103"/>
      <c r="B6" s="83"/>
      <c r="C6" s="83" t="s">
        <v>184</v>
      </c>
      <c r="D6" s="83" t="s">
        <v>124</v>
      </c>
      <c r="E6" s="83" t="s">
        <v>123</v>
      </c>
      <c r="F6" s="83" t="s">
        <v>124</v>
      </c>
      <c r="G6" s="83" t="s">
        <v>123</v>
      </c>
      <c r="H6" s="104" t="s">
        <v>124</v>
      </c>
    </row>
    <row r="7" customFormat="false" ht="11.45" hidden="false" customHeight="true" outlineLevel="0" collapsed="false">
      <c r="A7" s="85" t="n">
        <v>1</v>
      </c>
      <c r="B7" s="86" t="n">
        <v>2</v>
      </c>
      <c r="C7" s="86" t="n">
        <v>3</v>
      </c>
      <c r="D7" s="87" t="n">
        <v>4</v>
      </c>
      <c r="E7" s="87" t="n">
        <v>5</v>
      </c>
      <c r="F7" s="87" t="n">
        <v>6</v>
      </c>
      <c r="G7" s="87" t="n">
        <v>7</v>
      </c>
      <c r="H7" s="105" t="n">
        <v>8</v>
      </c>
    </row>
    <row r="8" customFormat="false" ht="11.45" hidden="false" customHeight="true" outlineLevel="0" collapsed="false">
      <c r="A8" s="135"/>
      <c r="B8" s="152"/>
      <c r="C8" s="157"/>
      <c r="D8" s="158"/>
      <c r="E8" s="158"/>
      <c r="F8" s="158"/>
      <c r="G8" s="158"/>
      <c r="H8" s="158"/>
    </row>
    <row r="9" customFormat="false" ht="11.45" hidden="false" customHeight="true" outlineLevel="0" collapsed="false">
      <c r="A9" s="92" t="n">
        <f aca="false">IF(C9&lt;&gt;"",COUNTA($C$9:C9),"")</f>
        <v>1</v>
      </c>
      <c r="B9" s="159" t="s">
        <v>227</v>
      </c>
      <c r="C9" s="157" t="n">
        <v>1</v>
      </c>
      <c r="D9" s="158" t="n">
        <v>1</v>
      </c>
      <c r="E9" s="158" t="n">
        <v>1</v>
      </c>
      <c r="F9" s="158" t="n">
        <v>1</v>
      </c>
      <c r="G9" s="158" t="s">
        <v>19</v>
      </c>
      <c r="H9" s="158" t="s">
        <v>19</v>
      </c>
      <c r="I9" s="96"/>
      <c r="J9" s="96"/>
    </row>
    <row r="10" customFormat="false" ht="11.45" hidden="false" customHeight="true" outlineLevel="0" collapsed="false">
      <c r="A10" s="92" t="n">
        <f aca="false">IF(C10&lt;&gt;"",COUNTA($C$9:C10),"")</f>
        <v>2</v>
      </c>
      <c r="B10" s="159" t="s">
        <v>228</v>
      </c>
      <c r="C10" s="157" t="n">
        <v>5</v>
      </c>
      <c r="D10" s="158" t="n">
        <v>4</v>
      </c>
      <c r="E10" s="158" t="n">
        <v>4</v>
      </c>
      <c r="F10" s="158" t="n">
        <v>4</v>
      </c>
      <c r="G10" s="158" t="n">
        <v>1</v>
      </c>
      <c r="H10" s="158" t="s">
        <v>19</v>
      </c>
      <c r="I10" s="96"/>
      <c r="J10" s="96"/>
    </row>
    <row r="11" customFormat="false" ht="11.45" hidden="false" customHeight="true" outlineLevel="0" collapsed="false">
      <c r="A11" s="92" t="n">
        <f aca="false">IF(C11&lt;&gt;"",COUNTA($C$9:C11),"")</f>
        <v>3</v>
      </c>
      <c r="B11" s="159" t="s">
        <v>229</v>
      </c>
      <c r="C11" s="157" t="n">
        <v>45</v>
      </c>
      <c r="D11" s="158" t="n">
        <v>35</v>
      </c>
      <c r="E11" s="158" t="n">
        <v>37</v>
      </c>
      <c r="F11" s="158" t="n">
        <v>27</v>
      </c>
      <c r="G11" s="158" t="n">
        <v>8</v>
      </c>
      <c r="H11" s="158" t="n">
        <v>8</v>
      </c>
      <c r="I11" s="96"/>
      <c r="J11" s="96"/>
    </row>
    <row r="12" customFormat="false" ht="11.45" hidden="false" customHeight="true" outlineLevel="0" collapsed="false">
      <c r="A12" s="92" t="n">
        <f aca="false">IF(C12&lt;&gt;"",COUNTA($C$9:C12),"")</f>
        <v>4</v>
      </c>
      <c r="B12" s="159" t="s">
        <v>230</v>
      </c>
      <c r="C12" s="157" t="n">
        <v>51</v>
      </c>
      <c r="D12" s="158" t="n">
        <v>39</v>
      </c>
      <c r="E12" s="158" t="n">
        <v>43</v>
      </c>
      <c r="F12" s="158" t="n">
        <v>32</v>
      </c>
      <c r="G12" s="158" t="n">
        <v>8</v>
      </c>
      <c r="H12" s="158" t="n">
        <v>7</v>
      </c>
      <c r="I12" s="96"/>
      <c r="J12" s="96"/>
    </row>
    <row r="13" customFormat="false" ht="11.45" hidden="false" customHeight="true" outlineLevel="0" collapsed="false">
      <c r="A13" s="92" t="n">
        <f aca="false">IF(C13&lt;&gt;"",COUNTA($C$9:C13),"")</f>
        <v>5</v>
      </c>
      <c r="B13" s="159" t="s">
        <v>231</v>
      </c>
      <c r="C13" s="157" t="n">
        <v>2</v>
      </c>
      <c r="D13" s="158" t="n">
        <v>2</v>
      </c>
      <c r="E13" s="158" t="n">
        <v>1</v>
      </c>
      <c r="F13" s="158" t="n">
        <v>1</v>
      </c>
      <c r="G13" s="158" t="n">
        <v>1</v>
      </c>
      <c r="H13" s="158" t="n">
        <v>1</v>
      </c>
      <c r="I13" s="96"/>
      <c r="J13" s="96"/>
    </row>
    <row r="14" customFormat="false" ht="11.45" hidden="false" customHeight="true" outlineLevel="0" collapsed="false">
      <c r="A14" s="92" t="n">
        <f aca="false">IF(C14&lt;&gt;"",COUNTA($C$9:C14),"")</f>
        <v>6</v>
      </c>
      <c r="B14" s="159" t="s">
        <v>232</v>
      </c>
      <c r="C14" s="157" t="n">
        <v>158</v>
      </c>
      <c r="D14" s="158" t="n">
        <v>131</v>
      </c>
      <c r="E14" s="158" t="n">
        <v>117</v>
      </c>
      <c r="F14" s="158" t="n">
        <v>94</v>
      </c>
      <c r="G14" s="158" t="n">
        <v>41</v>
      </c>
      <c r="H14" s="158" t="n">
        <v>37</v>
      </c>
      <c r="I14" s="96"/>
      <c r="J14" s="96"/>
    </row>
    <row r="15" customFormat="false" ht="11.45" hidden="false" customHeight="true" outlineLevel="0" collapsed="false">
      <c r="A15" s="92" t="n">
        <f aca="false">IF(C15&lt;&gt;"",COUNTA($C$9:C15),"")</f>
        <v>7</v>
      </c>
      <c r="B15" s="159" t="s">
        <v>233</v>
      </c>
      <c r="C15" s="157" t="n">
        <v>115</v>
      </c>
      <c r="D15" s="158" t="n">
        <v>99</v>
      </c>
      <c r="E15" s="158" t="n">
        <v>80</v>
      </c>
      <c r="F15" s="158" t="n">
        <v>66</v>
      </c>
      <c r="G15" s="158" t="n">
        <v>35</v>
      </c>
      <c r="H15" s="158" t="n">
        <v>33</v>
      </c>
      <c r="I15" s="96"/>
      <c r="J15" s="96"/>
    </row>
    <row r="16" customFormat="false" ht="11.45" hidden="false" customHeight="true" outlineLevel="0" collapsed="false">
      <c r="A16" s="92" t="n">
        <f aca="false">IF(C16&lt;&gt;"",COUNTA($C$9:C16),"")</f>
        <v>8</v>
      </c>
      <c r="B16" s="159" t="s">
        <v>234</v>
      </c>
      <c r="C16" s="157" t="n">
        <v>23</v>
      </c>
      <c r="D16" s="158" t="n">
        <v>18</v>
      </c>
      <c r="E16" s="158" t="n">
        <v>17</v>
      </c>
      <c r="F16" s="158" t="n">
        <v>13</v>
      </c>
      <c r="G16" s="158" t="n">
        <v>6</v>
      </c>
      <c r="H16" s="158" t="n">
        <v>5</v>
      </c>
      <c r="I16" s="96"/>
      <c r="J16" s="96"/>
    </row>
    <row r="17" customFormat="false" ht="11.45" hidden="false" customHeight="true" outlineLevel="0" collapsed="false">
      <c r="A17" s="92" t="n">
        <f aca="false">IF(C17&lt;&gt;"",COUNTA($C$9:C17),"")</f>
        <v>9</v>
      </c>
      <c r="B17" s="159" t="s">
        <v>235</v>
      </c>
      <c r="C17" s="157" t="n">
        <v>15</v>
      </c>
      <c r="D17" s="158" t="n">
        <v>10</v>
      </c>
      <c r="E17" s="158" t="n">
        <v>13</v>
      </c>
      <c r="F17" s="158" t="n">
        <v>8</v>
      </c>
      <c r="G17" s="158" t="n">
        <v>2</v>
      </c>
      <c r="H17" s="158" t="n">
        <v>2</v>
      </c>
      <c r="I17" s="96"/>
      <c r="J17" s="96"/>
    </row>
    <row r="18" customFormat="false" ht="11.45" hidden="false" customHeight="true" outlineLevel="0" collapsed="false">
      <c r="A18" s="92" t="n">
        <f aca="false">IF(C18&lt;&gt;"",COUNTA($C$9:C18),"")</f>
        <v>10</v>
      </c>
      <c r="B18" s="159" t="s">
        <v>236</v>
      </c>
      <c r="C18" s="157" t="n">
        <v>84</v>
      </c>
      <c r="D18" s="158" t="n">
        <v>52</v>
      </c>
      <c r="E18" s="158" t="n">
        <v>68</v>
      </c>
      <c r="F18" s="158" t="n">
        <v>42</v>
      </c>
      <c r="G18" s="158" t="n">
        <v>16</v>
      </c>
      <c r="H18" s="158" t="n">
        <v>10</v>
      </c>
      <c r="I18" s="96"/>
      <c r="J18" s="96"/>
    </row>
    <row r="19" customFormat="false" ht="11.45" hidden="false" customHeight="true" outlineLevel="0" collapsed="false">
      <c r="A19" s="92" t="n">
        <f aca="false">IF(C19&lt;&gt;"",COUNTA($C$9:C19),"")</f>
        <v>11</v>
      </c>
      <c r="B19" s="159" t="s">
        <v>238</v>
      </c>
      <c r="C19" s="157" t="n">
        <v>34</v>
      </c>
      <c r="D19" s="158" t="n">
        <v>33</v>
      </c>
      <c r="E19" s="158" t="n">
        <v>23</v>
      </c>
      <c r="F19" s="158" t="n">
        <v>22</v>
      </c>
      <c r="G19" s="158" t="n">
        <v>11</v>
      </c>
      <c r="H19" s="158" t="n">
        <v>11</v>
      </c>
      <c r="I19" s="96"/>
      <c r="J19" s="96"/>
    </row>
    <row r="20" customFormat="false" ht="11.45" hidden="false" customHeight="true" outlineLevel="0" collapsed="false">
      <c r="A20" s="92" t="n">
        <f aca="false">IF(C20&lt;&gt;"",COUNTA($C$9:C20),"")</f>
        <v>12</v>
      </c>
      <c r="B20" s="159" t="s">
        <v>239</v>
      </c>
      <c r="C20" s="157" t="n">
        <v>60</v>
      </c>
      <c r="D20" s="158" t="n">
        <v>20</v>
      </c>
      <c r="E20" s="158" t="n">
        <v>52</v>
      </c>
      <c r="F20" s="158" t="n">
        <v>17</v>
      </c>
      <c r="G20" s="158" t="n">
        <v>8</v>
      </c>
      <c r="H20" s="158" t="n">
        <v>3</v>
      </c>
      <c r="I20" s="96"/>
      <c r="J20" s="96"/>
    </row>
    <row r="21" customFormat="false" ht="11.45" hidden="false" customHeight="true" outlineLevel="0" collapsed="false">
      <c r="A21" s="92" t="n">
        <f aca="false">IF(C21&lt;&gt;"",COUNTA($C$9:C21),"")</f>
        <v>13</v>
      </c>
      <c r="B21" s="159" t="s">
        <v>240</v>
      </c>
      <c r="C21" s="157" t="n">
        <v>12</v>
      </c>
      <c r="D21" s="158" t="n">
        <v>11</v>
      </c>
      <c r="E21" s="158" t="n">
        <v>8</v>
      </c>
      <c r="F21" s="158" t="n">
        <v>7</v>
      </c>
      <c r="G21" s="158" t="n">
        <v>4</v>
      </c>
      <c r="H21" s="158" t="n">
        <v>4</v>
      </c>
      <c r="I21" s="96"/>
      <c r="J21" s="96"/>
    </row>
    <row r="22" customFormat="false" ht="11.45" hidden="false" customHeight="true" outlineLevel="0" collapsed="false">
      <c r="A22" s="92" t="n">
        <f aca="false">IF(C22&lt;&gt;"",COUNTA($C$9:C22),"")</f>
        <v>14</v>
      </c>
      <c r="B22" s="159" t="s">
        <v>243</v>
      </c>
      <c r="C22" s="157" t="n">
        <v>93</v>
      </c>
      <c r="D22" s="158" t="n">
        <v>48</v>
      </c>
      <c r="E22" s="158" t="n">
        <v>83</v>
      </c>
      <c r="F22" s="158" t="n">
        <v>44</v>
      </c>
      <c r="G22" s="158" t="n">
        <v>10</v>
      </c>
      <c r="H22" s="158" t="n">
        <v>4</v>
      </c>
      <c r="I22" s="96"/>
      <c r="J22" s="96"/>
    </row>
    <row r="23" customFormat="false" ht="11.45" hidden="false" customHeight="true" outlineLevel="0" collapsed="false">
      <c r="A23" s="92" t="n">
        <f aca="false">IF(C23&lt;&gt;"",COUNTA($C$9:C23),"")</f>
        <v>15</v>
      </c>
      <c r="B23" s="159" t="s">
        <v>244</v>
      </c>
      <c r="C23" s="157" t="n">
        <v>13</v>
      </c>
      <c r="D23" s="158" t="n">
        <v>11</v>
      </c>
      <c r="E23" s="158" t="n">
        <v>7</v>
      </c>
      <c r="F23" s="158" t="n">
        <v>7</v>
      </c>
      <c r="G23" s="158" t="n">
        <v>6</v>
      </c>
      <c r="H23" s="158" t="n">
        <v>4</v>
      </c>
      <c r="I23" s="96"/>
      <c r="J23" s="96"/>
    </row>
    <row r="24" customFormat="false" ht="11.45" hidden="false" customHeight="true" outlineLevel="0" collapsed="false">
      <c r="A24" s="92" t="n">
        <f aca="false">IF(C24&lt;&gt;"",COUNTA($C$9:C24),"")</f>
        <v>16</v>
      </c>
      <c r="B24" s="159" t="s">
        <v>248</v>
      </c>
      <c r="C24" s="157" t="n">
        <v>35</v>
      </c>
      <c r="D24" s="158" t="n">
        <v>26</v>
      </c>
      <c r="E24" s="158" t="n">
        <v>30</v>
      </c>
      <c r="F24" s="158" t="n">
        <v>23</v>
      </c>
      <c r="G24" s="158" t="n">
        <v>5</v>
      </c>
      <c r="H24" s="158" t="n">
        <v>3</v>
      </c>
      <c r="I24" s="96"/>
      <c r="J24" s="96"/>
    </row>
    <row r="25" customFormat="false" ht="11.45" hidden="false" customHeight="true" outlineLevel="0" collapsed="false">
      <c r="A25" s="92" t="n">
        <f aca="false">IF(C25&lt;&gt;"",COUNTA($C$9:C25),"")</f>
        <v>17</v>
      </c>
      <c r="B25" s="159" t="s">
        <v>249</v>
      </c>
      <c r="C25" s="157" t="n">
        <v>68</v>
      </c>
      <c r="D25" s="158" t="n">
        <v>37</v>
      </c>
      <c r="E25" s="158" t="n">
        <v>61</v>
      </c>
      <c r="F25" s="158" t="n">
        <v>35</v>
      </c>
      <c r="G25" s="158" t="n">
        <v>7</v>
      </c>
      <c r="H25" s="158" t="n">
        <v>2</v>
      </c>
      <c r="I25" s="96"/>
      <c r="J25" s="96"/>
    </row>
    <row r="26" customFormat="false" ht="11.45" hidden="false" customHeight="true" outlineLevel="0" collapsed="false">
      <c r="A26" s="92" t="n">
        <f aca="false">IF(C26&lt;&gt;"",COUNTA($C$9:C26),"")</f>
        <v>18</v>
      </c>
      <c r="B26" s="159" t="s">
        <v>251</v>
      </c>
      <c r="C26" s="157" t="n">
        <v>13</v>
      </c>
      <c r="D26" s="158" t="n">
        <v>10</v>
      </c>
      <c r="E26" s="158" t="n">
        <v>13</v>
      </c>
      <c r="F26" s="158" t="n">
        <v>10</v>
      </c>
      <c r="G26" s="158" t="s">
        <v>19</v>
      </c>
      <c r="H26" s="158" t="s">
        <v>19</v>
      </c>
      <c r="I26" s="96"/>
      <c r="J26" s="96"/>
    </row>
    <row r="27" customFormat="false" ht="11.45" hidden="false" customHeight="true" outlineLevel="0" collapsed="false">
      <c r="A27" s="92" t="n">
        <f aca="false">IF(C27&lt;&gt;"",COUNTA($C$9:C27),"")</f>
        <v>19</v>
      </c>
      <c r="B27" s="159" t="s">
        <v>252</v>
      </c>
      <c r="C27" s="157" t="n">
        <v>1</v>
      </c>
      <c r="D27" s="158" t="n">
        <v>1</v>
      </c>
      <c r="E27" s="158" t="n">
        <v>1</v>
      </c>
      <c r="F27" s="158" t="n">
        <v>1</v>
      </c>
      <c r="G27" s="158" t="s">
        <v>19</v>
      </c>
      <c r="H27" s="158" t="s">
        <v>19</v>
      </c>
      <c r="I27" s="96"/>
      <c r="J27" s="96"/>
    </row>
    <row r="28" customFormat="false" ht="11.45" hidden="false" customHeight="true" outlineLevel="0" collapsed="false">
      <c r="A28" s="92" t="n">
        <f aca="false">IF(C28&lt;&gt;"",COUNTA($C$9:C28),"")</f>
        <v>20</v>
      </c>
      <c r="B28" s="159" t="s">
        <v>253</v>
      </c>
      <c r="C28" s="157" t="n">
        <v>91</v>
      </c>
      <c r="D28" s="158" t="n">
        <v>86</v>
      </c>
      <c r="E28" s="158" t="n">
        <v>58</v>
      </c>
      <c r="F28" s="158" t="n">
        <v>53</v>
      </c>
      <c r="G28" s="158" t="n">
        <v>33</v>
      </c>
      <c r="H28" s="158" t="n">
        <v>33</v>
      </c>
      <c r="I28" s="96"/>
      <c r="J28" s="96"/>
    </row>
    <row r="29" customFormat="false" ht="11.45" hidden="false" customHeight="true" outlineLevel="0" collapsed="false">
      <c r="A29" s="92" t="n">
        <f aca="false">IF(C29&lt;&gt;"",COUNTA($C$9:C29),"")</f>
        <v>21</v>
      </c>
      <c r="B29" s="159" t="s">
        <v>257</v>
      </c>
      <c r="C29" s="157" t="n">
        <v>176</v>
      </c>
      <c r="D29" s="158" t="n">
        <v>110</v>
      </c>
      <c r="E29" s="158" t="n">
        <v>135</v>
      </c>
      <c r="F29" s="158" t="n">
        <v>83</v>
      </c>
      <c r="G29" s="158" t="n">
        <v>41</v>
      </c>
      <c r="H29" s="158" t="n">
        <v>27</v>
      </c>
      <c r="I29" s="96"/>
      <c r="J29" s="96"/>
    </row>
    <row r="30" customFormat="false" ht="11.45" hidden="false" customHeight="true" outlineLevel="0" collapsed="false">
      <c r="A30" s="92" t="n">
        <f aca="false">IF(C30&lt;&gt;"",COUNTA($C$9:C30),"")</f>
        <v>22</v>
      </c>
      <c r="B30" s="159" t="s">
        <v>259</v>
      </c>
      <c r="C30" s="157" t="n">
        <v>107</v>
      </c>
      <c r="D30" s="158" t="n">
        <v>53</v>
      </c>
      <c r="E30" s="158" t="n">
        <v>94</v>
      </c>
      <c r="F30" s="158" t="n">
        <v>46</v>
      </c>
      <c r="G30" s="158" t="n">
        <v>13</v>
      </c>
      <c r="H30" s="158" t="n">
        <v>7</v>
      </c>
      <c r="I30" s="96"/>
      <c r="J30" s="96"/>
    </row>
    <row r="31" customFormat="false" ht="11.45" hidden="false" customHeight="true" outlineLevel="0" collapsed="false">
      <c r="A31" s="92" t="n">
        <f aca="false">IF(C31&lt;&gt;"",COUNTA($C$9:C31),"")</f>
        <v>23</v>
      </c>
      <c r="B31" s="159" t="s">
        <v>260</v>
      </c>
      <c r="C31" s="157" t="n">
        <v>39</v>
      </c>
      <c r="D31" s="158" t="n">
        <v>20</v>
      </c>
      <c r="E31" s="158" t="n">
        <v>29</v>
      </c>
      <c r="F31" s="158" t="n">
        <v>15</v>
      </c>
      <c r="G31" s="158" t="n">
        <v>10</v>
      </c>
      <c r="H31" s="158" t="n">
        <v>5</v>
      </c>
      <c r="I31" s="96"/>
      <c r="J31" s="96"/>
    </row>
    <row r="32" customFormat="false" ht="11.45" hidden="false" customHeight="true" outlineLevel="0" collapsed="false">
      <c r="A32" s="92" t="n">
        <f aca="false">IF(C32&lt;&gt;"",COUNTA($C$9:C32),"")</f>
        <v>24</v>
      </c>
      <c r="B32" s="159" t="s">
        <v>261</v>
      </c>
      <c r="C32" s="157" t="n">
        <v>1</v>
      </c>
      <c r="D32" s="158" t="n">
        <v>1</v>
      </c>
      <c r="E32" s="158" t="n">
        <v>1</v>
      </c>
      <c r="F32" s="158" t="n">
        <v>1</v>
      </c>
      <c r="G32" s="158" t="s">
        <v>19</v>
      </c>
      <c r="H32" s="158" t="s">
        <v>19</v>
      </c>
      <c r="I32" s="96"/>
      <c r="J32" s="96"/>
    </row>
    <row r="33" customFormat="false" ht="11.45" hidden="false" customHeight="true" outlineLevel="0" collapsed="false">
      <c r="A33" s="92" t="n">
        <f aca="false">IF(C33&lt;&gt;"",COUNTA($C$9:C33),"")</f>
        <v>25</v>
      </c>
      <c r="B33" s="159" t="s">
        <v>264</v>
      </c>
      <c r="C33" s="157" t="n">
        <v>44</v>
      </c>
      <c r="D33" s="158" t="n">
        <v>24</v>
      </c>
      <c r="E33" s="158" t="n">
        <v>32</v>
      </c>
      <c r="F33" s="158" t="n">
        <v>17</v>
      </c>
      <c r="G33" s="158" t="n">
        <v>12</v>
      </c>
      <c r="H33" s="158" t="n">
        <v>7</v>
      </c>
      <c r="I33" s="96"/>
      <c r="J33" s="96"/>
    </row>
    <row r="34" customFormat="false" ht="11.45" hidden="false" customHeight="true" outlineLevel="0" collapsed="false">
      <c r="A34" s="92"/>
      <c r="B34" s="159"/>
      <c r="C34" s="157"/>
      <c r="D34" s="158"/>
      <c r="E34" s="158"/>
      <c r="F34" s="158"/>
      <c r="G34" s="158"/>
      <c r="H34" s="158"/>
      <c r="I34" s="96"/>
      <c r="J34" s="96"/>
    </row>
    <row r="35" customFormat="false" ht="11.45" hidden="false" customHeight="true" outlineLevel="0" collapsed="false">
      <c r="A35" s="92" t="str">
        <f aca="false">IF(C35&lt;&gt;"",COUNTA($C$9:C35),"")</f>
        <v/>
      </c>
      <c r="B35" s="159" t="s">
        <v>265</v>
      </c>
      <c r="C35" s="157"/>
      <c r="D35" s="158"/>
      <c r="E35" s="158"/>
      <c r="F35" s="158"/>
      <c r="G35" s="158"/>
      <c r="H35" s="158"/>
      <c r="I35" s="96"/>
      <c r="J35" s="96"/>
    </row>
    <row r="36" customFormat="false" ht="11.45" hidden="false" customHeight="true" outlineLevel="0" collapsed="false">
      <c r="A36" s="92" t="n">
        <f aca="false">IF(C36&lt;&gt;"",COUNTA($C$9:C36),"")</f>
        <v>26</v>
      </c>
      <c r="B36" s="159" t="s">
        <v>398</v>
      </c>
      <c r="C36" s="157" t="n">
        <v>1</v>
      </c>
      <c r="D36" s="158" t="n">
        <v>1</v>
      </c>
      <c r="E36" s="158" t="n">
        <v>1</v>
      </c>
      <c r="F36" s="158" t="n">
        <v>1</v>
      </c>
      <c r="G36" s="158" t="s">
        <v>19</v>
      </c>
      <c r="H36" s="158" t="s">
        <v>19</v>
      </c>
      <c r="I36" s="96"/>
      <c r="J36" s="96"/>
    </row>
    <row r="37" customFormat="false" ht="11.45" hidden="false" customHeight="true" outlineLevel="0" collapsed="false">
      <c r="A37" s="92" t="n">
        <f aca="false">IF(C37&lt;&gt;"",COUNTA($C$9:C37),"")</f>
        <v>27</v>
      </c>
      <c r="B37" s="159" t="s">
        <v>399</v>
      </c>
      <c r="C37" s="157" t="n">
        <v>5</v>
      </c>
      <c r="D37" s="158" t="n">
        <v>3</v>
      </c>
      <c r="E37" s="158" t="n">
        <v>5</v>
      </c>
      <c r="F37" s="158" t="n">
        <v>3</v>
      </c>
      <c r="G37" s="158" t="s">
        <v>19</v>
      </c>
      <c r="H37" s="158" t="s">
        <v>19</v>
      </c>
      <c r="I37" s="96"/>
      <c r="J37" s="96"/>
    </row>
    <row r="38" customFormat="false" ht="11.45" hidden="false" customHeight="true" outlineLevel="0" collapsed="false">
      <c r="A38" s="92" t="n">
        <f aca="false">IF(C38&lt;&gt;"",COUNTA($C$9:C38),"")</f>
        <v>28</v>
      </c>
      <c r="B38" s="159" t="s">
        <v>400</v>
      </c>
      <c r="C38" s="157" t="n">
        <v>2</v>
      </c>
      <c r="D38" s="158" t="n">
        <v>2</v>
      </c>
      <c r="E38" s="158" t="n">
        <v>2</v>
      </c>
      <c r="F38" s="158" t="n">
        <v>2</v>
      </c>
      <c r="G38" s="158" t="s">
        <v>19</v>
      </c>
      <c r="H38" s="158" t="s">
        <v>19</v>
      </c>
      <c r="I38" s="96"/>
      <c r="J38" s="96"/>
    </row>
    <row r="39" customFormat="false" ht="11.45" hidden="false" customHeight="true" outlineLevel="0" collapsed="false">
      <c r="A39" s="92"/>
      <c r="B39" s="161"/>
      <c r="C39" s="157"/>
      <c r="D39" s="158"/>
      <c r="E39" s="158"/>
      <c r="F39" s="158"/>
      <c r="G39" s="158"/>
      <c r="H39" s="158"/>
      <c r="I39" s="96"/>
      <c r="J39" s="96"/>
    </row>
    <row r="40" customFormat="false" ht="22.5" hidden="false" customHeight="true" outlineLevel="0" collapsed="false">
      <c r="A40" s="92" t="str">
        <f aca="false">IF(C40&lt;&gt;"",COUNTA($C$9:C40),"")</f>
        <v/>
      </c>
      <c r="B40" s="159" t="s">
        <v>401</v>
      </c>
      <c r="C40" s="157"/>
      <c r="D40" s="158"/>
      <c r="E40" s="158"/>
      <c r="F40" s="158"/>
      <c r="G40" s="158"/>
      <c r="H40" s="158"/>
      <c r="I40" s="96"/>
      <c r="J40" s="96"/>
    </row>
    <row r="41" customFormat="false" ht="11.45" hidden="false" customHeight="true" outlineLevel="0" collapsed="false">
      <c r="A41" s="92" t="n">
        <f aca="false">IF(C41&lt;&gt;"",COUNTA($C$9:C41),"")</f>
        <v>29</v>
      </c>
      <c r="B41" s="159" t="s">
        <v>402</v>
      </c>
      <c r="C41" s="157" t="n">
        <v>73</v>
      </c>
      <c r="D41" s="158" t="n">
        <v>56</v>
      </c>
      <c r="E41" s="158" t="n">
        <v>52</v>
      </c>
      <c r="F41" s="158" t="n">
        <v>36</v>
      </c>
      <c r="G41" s="158" t="n">
        <v>21</v>
      </c>
      <c r="H41" s="158" t="n">
        <v>20</v>
      </c>
      <c r="I41" s="96"/>
      <c r="J41" s="96"/>
    </row>
    <row r="42" customFormat="false" ht="11.45" hidden="false" customHeight="true" outlineLevel="0" collapsed="false">
      <c r="A42" s="92" t="n">
        <f aca="false">IF(C42&lt;&gt;"",COUNTA($C$9:C42),"")</f>
        <v>30</v>
      </c>
      <c r="B42" s="159" t="s">
        <v>403</v>
      </c>
      <c r="C42" s="157" t="n">
        <v>69</v>
      </c>
      <c r="D42" s="158" t="n">
        <v>25</v>
      </c>
      <c r="E42" s="158" t="n">
        <v>51</v>
      </c>
      <c r="F42" s="158" t="n">
        <v>17</v>
      </c>
      <c r="G42" s="158" t="n">
        <v>18</v>
      </c>
      <c r="H42" s="158" t="n">
        <v>8</v>
      </c>
      <c r="I42" s="96"/>
      <c r="J42" s="96"/>
    </row>
    <row r="43" customFormat="false" ht="11.45" hidden="false" customHeight="true" outlineLevel="0" collapsed="false">
      <c r="A43" s="92" t="n">
        <f aca="false">IF(C43&lt;&gt;"",COUNTA($C$9:C43),"")</f>
        <v>31</v>
      </c>
      <c r="B43" s="159" t="s">
        <v>404</v>
      </c>
      <c r="C43" s="157" t="n">
        <v>1</v>
      </c>
      <c r="D43" s="158" t="s">
        <v>19</v>
      </c>
      <c r="E43" s="158" t="n">
        <v>1</v>
      </c>
      <c r="F43" s="158" t="s">
        <v>19</v>
      </c>
      <c r="G43" s="158" t="s">
        <v>19</v>
      </c>
      <c r="H43" s="158" t="s">
        <v>19</v>
      </c>
      <c r="I43" s="96"/>
      <c r="J43" s="96"/>
    </row>
    <row r="44" customFormat="false" ht="11.25" hidden="false" customHeight="true" outlineLevel="0" collapsed="false">
      <c r="A44" s="92" t="n">
        <f aca="false">IF(C44&lt;&gt;"",COUNTA($C$9:C44),"")</f>
        <v>32</v>
      </c>
      <c r="B44" s="159" t="s">
        <v>405</v>
      </c>
      <c r="C44" s="157" t="n">
        <v>9</v>
      </c>
      <c r="D44" s="158" t="n">
        <v>3</v>
      </c>
      <c r="E44" s="158" t="n">
        <v>7</v>
      </c>
      <c r="F44" s="158" t="n">
        <v>2</v>
      </c>
      <c r="G44" s="158" t="n">
        <v>2</v>
      </c>
      <c r="H44" s="158" t="n">
        <v>1</v>
      </c>
      <c r="I44" s="96"/>
      <c r="J44" s="96"/>
    </row>
    <row r="45" customFormat="false" ht="11.45" hidden="false" customHeight="true" outlineLevel="0" collapsed="false">
      <c r="A45" s="92" t="n">
        <f aca="false">IF(C45&lt;&gt;"",COUNTA($C$9:C45),"")</f>
        <v>33</v>
      </c>
      <c r="B45" s="159" t="s">
        <v>406</v>
      </c>
      <c r="C45" s="157" t="n">
        <v>3</v>
      </c>
      <c r="D45" s="158" t="n">
        <v>1</v>
      </c>
      <c r="E45" s="158" t="n">
        <v>2</v>
      </c>
      <c r="F45" s="158" t="n">
        <v>1</v>
      </c>
      <c r="G45" s="158" t="n">
        <v>1</v>
      </c>
      <c r="H45" s="158" t="s">
        <v>19</v>
      </c>
      <c r="I45" s="96"/>
      <c r="J45" s="96"/>
    </row>
    <row r="46" customFormat="false" ht="11.45" hidden="false" customHeight="true" outlineLevel="0" collapsed="false">
      <c r="A46" s="92" t="n">
        <f aca="false">IF(C46&lt;&gt;"",COUNTA($C$9:C46),"")</f>
        <v>34</v>
      </c>
      <c r="B46" s="159" t="s">
        <v>407</v>
      </c>
      <c r="C46" s="157" t="n">
        <v>37</v>
      </c>
      <c r="D46" s="158" t="n">
        <v>6</v>
      </c>
      <c r="E46" s="158" t="n">
        <v>30</v>
      </c>
      <c r="F46" s="158" t="n">
        <v>2</v>
      </c>
      <c r="G46" s="158" t="n">
        <v>7</v>
      </c>
      <c r="H46" s="158" t="n">
        <v>4</v>
      </c>
      <c r="I46" s="96"/>
      <c r="J46" s="96"/>
    </row>
    <row r="47" customFormat="false" ht="11.45" hidden="false" customHeight="true" outlineLevel="0" collapsed="false">
      <c r="A47" s="92" t="n">
        <f aca="false">IF(C47&lt;&gt;"",COUNTA($C$9:C47),"")</f>
        <v>35</v>
      </c>
      <c r="B47" s="159" t="s">
        <v>408</v>
      </c>
      <c r="C47" s="157" t="n">
        <v>93</v>
      </c>
      <c r="D47" s="158" t="n">
        <v>65</v>
      </c>
      <c r="E47" s="158" t="n">
        <v>83</v>
      </c>
      <c r="F47" s="158" t="n">
        <v>56</v>
      </c>
      <c r="G47" s="158" t="n">
        <v>10</v>
      </c>
      <c r="H47" s="158" t="n">
        <v>9</v>
      </c>
      <c r="I47" s="96"/>
      <c r="J47" s="96"/>
    </row>
    <row r="48" customFormat="false" ht="11.45" hidden="false" customHeight="true" outlineLevel="0" collapsed="false">
      <c r="A48" s="92" t="n">
        <f aca="false">IF(C48&lt;&gt;"",COUNTA($C$9:C48),"")</f>
        <v>36</v>
      </c>
      <c r="B48" s="159" t="s">
        <v>409</v>
      </c>
      <c r="C48" s="157" t="n">
        <v>3</v>
      </c>
      <c r="D48" s="158" t="n">
        <v>1</v>
      </c>
      <c r="E48" s="158" t="n">
        <v>3</v>
      </c>
      <c r="F48" s="158" t="n">
        <v>1</v>
      </c>
      <c r="G48" s="158" t="s">
        <v>19</v>
      </c>
      <c r="H48" s="158" t="s">
        <v>19</v>
      </c>
      <c r="I48" s="96"/>
      <c r="J48" s="96"/>
    </row>
    <row r="49" customFormat="false" ht="11.45" hidden="false" customHeight="true" outlineLevel="0" collapsed="false">
      <c r="A49" s="92" t="n">
        <f aca="false">IF(C49&lt;&gt;"",COUNTA($C$9:C49),"")</f>
        <v>37</v>
      </c>
      <c r="B49" s="159" t="s">
        <v>410</v>
      </c>
      <c r="C49" s="157" t="n">
        <v>12</v>
      </c>
      <c r="D49" s="158" t="n">
        <v>4</v>
      </c>
      <c r="E49" s="158" t="n">
        <v>10</v>
      </c>
      <c r="F49" s="158" t="n">
        <v>2</v>
      </c>
      <c r="G49" s="158" t="n">
        <v>2</v>
      </c>
      <c r="H49" s="158" t="n">
        <v>2</v>
      </c>
      <c r="I49" s="96"/>
      <c r="J49" s="96"/>
    </row>
    <row r="50" customFormat="false" ht="11.45" hidden="false" customHeight="true" outlineLevel="0" collapsed="false">
      <c r="A50" s="92" t="n">
        <f aca="false">IF(C50&lt;&gt;"",COUNTA($C$9:C50),"")</f>
        <v>38</v>
      </c>
      <c r="B50" s="159" t="s">
        <v>412</v>
      </c>
      <c r="C50" s="157" t="n">
        <v>163</v>
      </c>
      <c r="D50" s="158" t="n">
        <v>152</v>
      </c>
      <c r="E50" s="158" t="n">
        <v>134</v>
      </c>
      <c r="F50" s="158" t="n">
        <v>125</v>
      </c>
      <c r="G50" s="158" t="n">
        <v>29</v>
      </c>
      <c r="H50" s="158" t="n">
        <v>27</v>
      </c>
      <c r="I50" s="96"/>
      <c r="J50" s="96"/>
    </row>
    <row r="51" customFormat="false" ht="11.45" hidden="false" customHeight="true" outlineLevel="0" collapsed="false">
      <c r="A51" s="92" t="n">
        <f aca="false">IF(C51&lt;&gt;"",COUNTA($C$9:C51),"")</f>
        <v>39</v>
      </c>
      <c r="B51" s="159" t="s">
        <v>413</v>
      </c>
      <c r="C51" s="157" t="n">
        <v>16</v>
      </c>
      <c r="D51" s="158" t="n">
        <v>3</v>
      </c>
      <c r="E51" s="158" t="n">
        <v>8</v>
      </c>
      <c r="F51" s="158" t="n">
        <v>1</v>
      </c>
      <c r="G51" s="158" t="n">
        <v>8</v>
      </c>
      <c r="H51" s="158" t="n">
        <v>2</v>
      </c>
      <c r="I51" s="96"/>
      <c r="J51" s="96"/>
    </row>
    <row r="52" customFormat="false" ht="11.45" hidden="false" customHeight="true" outlineLevel="0" collapsed="false">
      <c r="A52" s="92" t="n">
        <f aca="false">IF(C52&lt;&gt;"",COUNTA($C$9:C52),"")</f>
        <v>40</v>
      </c>
      <c r="B52" s="159" t="s">
        <v>414</v>
      </c>
      <c r="C52" s="157" t="n">
        <v>2</v>
      </c>
      <c r="D52" s="158" t="s">
        <v>19</v>
      </c>
      <c r="E52" s="158" t="n">
        <v>2</v>
      </c>
      <c r="F52" s="158" t="s">
        <v>19</v>
      </c>
      <c r="G52" s="158" t="s">
        <v>19</v>
      </c>
      <c r="H52" s="158" t="s">
        <v>19</v>
      </c>
      <c r="I52" s="96"/>
      <c r="J52" s="96"/>
    </row>
    <row r="53" customFormat="false" ht="11.45" hidden="false" customHeight="true" outlineLevel="0" collapsed="false">
      <c r="A53" s="92" t="n">
        <f aca="false">IF(C53&lt;&gt;"",COUNTA($C$9:C53),"")</f>
        <v>41</v>
      </c>
      <c r="B53" s="159" t="s">
        <v>415</v>
      </c>
      <c r="C53" s="157" t="n">
        <v>11</v>
      </c>
      <c r="D53" s="158" t="n">
        <v>11</v>
      </c>
      <c r="E53" s="158" t="n">
        <v>6</v>
      </c>
      <c r="F53" s="158" t="n">
        <v>6</v>
      </c>
      <c r="G53" s="158" t="n">
        <v>5</v>
      </c>
      <c r="H53" s="158" t="n">
        <v>5</v>
      </c>
      <c r="I53" s="96"/>
      <c r="J53" s="96"/>
    </row>
    <row r="54" customFormat="false" ht="11.45" hidden="false" customHeight="true" outlineLevel="0" collapsed="false">
      <c r="A54" s="92" t="n">
        <f aca="false">IF(C54&lt;&gt;"",COUNTA($C$9:C54),"")</f>
        <v>42</v>
      </c>
      <c r="B54" s="159" t="s">
        <v>416</v>
      </c>
      <c r="C54" s="157" t="n">
        <v>10</v>
      </c>
      <c r="D54" s="158" t="n">
        <v>10</v>
      </c>
      <c r="E54" s="158" t="n">
        <v>7</v>
      </c>
      <c r="F54" s="158" t="n">
        <v>7</v>
      </c>
      <c r="G54" s="158" t="n">
        <v>3</v>
      </c>
      <c r="H54" s="158" t="n">
        <v>3</v>
      </c>
      <c r="I54" s="96"/>
      <c r="J54" s="96"/>
    </row>
    <row r="55" customFormat="false" ht="11.45" hidden="false" customHeight="true" outlineLevel="0" collapsed="false">
      <c r="A55" s="92" t="n">
        <f aca="false">IF(C55&lt;&gt;"",COUNTA($C$9:C55),"")</f>
        <v>43</v>
      </c>
      <c r="B55" s="159" t="s">
        <v>417</v>
      </c>
      <c r="C55" s="157" t="n">
        <v>101</v>
      </c>
      <c r="D55" s="158" t="n">
        <v>31</v>
      </c>
      <c r="E55" s="158" t="n">
        <v>91</v>
      </c>
      <c r="F55" s="158" t="n">
        <v>27</v>
      </c>
      <c r="G55" s="158" t="n">
        <v>10</v>
      </c>
      <c r="H55" s="158" t="n">
        <v>4</v>
      </c>
      <c r="I55" s="96"/>
      <c r="J55" s="96"/>
    </row>
    <row r="56" customFormat="false" ht="11.45" hidden="false" customHeight="true" outlineLevel="0" collapsed="false">
      <c r="A56" s="92" t="n">
        <f aca="false">IF(C56&lt;&gt;"",COUNTA($C$9:C56),"")</f>
        <v>44</v>
      </c>
      <c r="B56" s="159" t="s">
        <v>418</v>
      </c>
      <c r="C56" s="157" t="n">
        <v>12</v>
      </c>
      <c r="D56" s="158" t="n">
        <v>11</v>
      </c>
      <c r="E56" s="158" t="n">
        <v>10</v>
      </c>
      <c r="F56" s="158" t="n">
        <v>9</v>
      </c>
      <c r="G56" s="158" t="n">
        <v>2</v>
      </c>
      <c r="H56" s="158" t="n">
        <v>2</v>
      </c>
      <c r="I56" s="96"/>
      <c r="J56" s="96"/>
    </row>
    <row r="57" customFormat="false" ht="11.45" hidden="false" customHeight="true" outlineLevel="0" collapsed="false">
      <c r="A57" s="92" t="n">
        <f aca="false">IF(C57&lt;&gt;"",COUNTA($C$9:C57),"")</f>
        <v>45</v>
      </c>
      <c r="B57" s="159" t="s">
        <v>419</v>
      </c>
      <c r="C57" s="157" t="n">
        <v>38</v>
      </c>
      <c r="D57" s="158" t="n">
        <v>30</v>
      </c>
      <c r="E57" s="158" t="n">
        <v>33</v>
      </c>
      <c r="F57" s="158" t="n">
        <v>26</v>
      </c>
      <c r="G57" s="158" t="n">
        <v>5</v>
      </c>
      <c r="H57" s="158" t="n">
        <v>4</v>
      </c>
      <c r="I57" s="96"/>
      <c r="J57" s="96"/>
    </row>
    <row r="58" customFormat="false" ht="11.45" hidden="false" customHeight="true" outlineLevel="0" collapsed="false">
      <c r="A58" s="92" t="n">
        <f aca="false">IF(C58&lt;&gt;"",COUNTA($C$9:C58),"")</f>
        <v>46</v>
      </c>
      <c r="B58" s="159" t="s">
        <v>420</v>
      </c>
      <c r="C58" s="157" t="n">
        <v>40</v>
      </c>
      <c r="D58" s="158" t="n">
        <v>36</v>
      </c>
      <c r="E58" s="158" t="n">
        <v>35</v>
      </c>
      <c r="F58" s="158" t="n">
        <v>32</v>
      </c>
      <c r="G58" s="158" t="n">
        <v>5</v>
      </c>
      <c r="H58" s="158" t="n">
        <v>4</v>
      </c>
      <c r="I58" s="96"/>
      <c r="J58" s="96"/>
    </row>
    <row r="59" customFormat="false" ht="11.45" hidden="false" customHeight="true" outlineLevel="0" collapsed="false">
      <c r="A59" s="92" t="n">
        <f aca="false">IF(C59&lt;&gt;"",COUNTA($C$9:C59),"")</f>
        <v>47</v>
      </c>
      <c r="B59" s="159" t="s">
        <v>421</v>
      </c>
      <c r="C59" s="157" t="n">
        <v>4</v>
      </c>
      <c r="D59" s="158" t="n">
        <v>4</v>
      </c>
      <c r="E59" s="158" t="n">
        <v>4</v>
      </c>
      <c r="F59" s="158" t="n">
        <v>4</v>
      </c>
      <c r="G59" s="158" t="s">
        <v>19</v>
      </c>
      <c r="H59" s="158" t="s">
        <v>19</v>
      </c>
      <c r="I59" s="96"/>
      <c r="J59" s="96"/>
    </row>
    <row r="60" customFormat="false" ht="11.45" hidden="false" customHeight="true" outlineLevel="0" collapsed="false">
      <c r="A60" s="92" t="n">
        <f aca="false">IF(C60&lt;&gt;"",COUNTA($C$9:C60),"")</f>
        <v>48</v>
      </c>
      <c r="B60" s="159" t="s">
        <v>422</v>
      </c>
      <c r="C60" s="157" t="n">
        <v>33</v>
      </c>
      <c r="D60" s="158" t="n">
        <v>28</v>
      </c>
      <c r="E60" s="158" t="n">
        <v>25</v>
      </c>
      <c r="F60" s="158" t="n">
        <v>21</v>
      </c>
      <c r="G60" s="158" t="n">
        <v>8</v>
      </c>
      <c r="H60" s="158" t="n">
        <v>7</v>
      </c>
      <c r="I60" s="96"/>
      <c r="J60" s="96"/>
    </row>
    <row r="61" customFormat="false" ht="11.45" hidden="false" customHeight="true" outlineLevel="0" collapsed="false">
      <c r="A61" s="92" t="n">
        <f aca="false">IF(C61&lt;&gt;"",COUNTA($C$9:C61),"")</f>
        <v>49</v>
      </c>
      <c r="B61" s="159" t="s">
        <v>423</v>
      </c>
      <c r="C61" s="157" t="n">
        <v>23</v>
      </c>
      <c r="D61" s="158" t="n">
        <v>18</v>
      </c>
      <c r="E61" s="158" t="n">
        <v>17</v>
      </c>
      <c r="F61" s="158" t="n">
        <v>13</v>
      </c>
      <c r="G61" s="158" t="n">
        <v>6</v>
      </c>
      <c r="H61" s="158" t="n">
        <v>5</v>
      </c>
      <c r="I61" s="96"/>
      <c r="J61" s="96"/>
    </row>
    <row r="62" customFormat="false" ht="11.45" hidden="false" customHeight="true" outlineLevel="0" collapsed="false">
      <c r="A62" s="92" t="n">
        <f aca="false">IF(C62&lt;&gt;"",COUNTA($C$9:C62),"")</f>
        <v>50</v>
      </c>
      <c r="B62" s="159" t="s">
        <v>424</v>
      </c>
      <c r="C62" s="157" t="n">
        <v>10</v>
      </c>
      <c r="D62" s="158" t="n">
        <v>10</v>
      </c>
      <c r="E62" s="158" t="n">
        <v>9</v>
      </c>
      <c r="F62" s="158" t="n">
        <v>9</v>
      </c>
      <c r="G62" s="158" t="n">
        <v>1</v>
      </c>
      <c r="H62" s="158" t="n">
        <v>1</v>
      </c>
      <c r="I62" s="96"/>
      <c r="J62" s="96"/>
    </row>
    <row r="63" customFormat="false" ht="11.45" hidden="false" customHeight="true" outlineLevel="0" collapsed="false">
      <c r="A63" s="92" t="n">
        <f aca="false">IF(C63&lt;&gt;"",COUNTA($C$9:C63),"")</f>
        <v>51</v>
      </c>
      <c r="B63" s="159" t="s">
        <v>425</v>
      </c>
      <c r="C63" s="157" t="n">
        <v>4</v>
      </c>
      <c r="D63" s="158" t="n">
        <v>1</v>
      </c>
      <c r="E63" s="158" t="n">
        <v>4</v>
      </c>
      <c r="F63" s="158" t="n">
        <v>1</v>
      </c>
      <c r="G63" s="158" t="s">
        <v>19</v>
      </c>
      <c r="H63" s="158" t="s">
        <v>19</v>
      </c>
      <c r="I63" s="96"/>
      <c r="J63" s="96"/>
    </row>
    <row r="64" customFormat="false" ht="11.45" hidden="false" customHeight="true" outlineLevel="0" collapsed="false">
      <c r="A64" s="92" t="n">
        <f aca="false">IF(C64&lt;&gt;"",COUNTA($C$9:C64),"")</f>
        <v>52</v>
      </c>
      <c r="B64" s="159" t="s">
        <v>426</v>
      </c>
      <c r="C64" s="157" t="n">
        <v>1</v>
      </c>
      <c r="D64" s="158" t="n">
        <v>1</v>
      </c>
      <c r="E64" s="158" t="n">
        <v>1</v>
      </c>
      <c r="F64" s="158" t="n">
        <v>1</v>
      </c>
      <c r="G64" s="158" t="s">
        <v>19</v>
      </c>
      <c r="H64" s="158" t="s">
        <v>19</v>
      </c>
      <c r="I64" s="96"/>
      <c r="J64" s="96"/>
    </row>
    <row r="65" customFormat="false" ht="11.45" hidden="false" customHeight="true" outlineLevel="0" collapsed="false">
      <c r="A65" s="92" t="n">
        <f aca="false">IF(C65&lt;&gt;"",COUNTA($C$9:C65),"")</f>
        <v>53</v>
      </c>
      <c r="B65" s="159" t="s">
        <v>427</v>
      </c>
      <c r="C65" s="157" t="n">
        <v>221</v>
      </c>
      <c r="D65" s="158" t="n">
        <v>177</v>
      </c>
      <c r="E65" s="158" t="n">
        <v>165</v>
      </c>
      <c r="F65" s="158" t="n">
        <v>127</v>
      </c>
      <c r="G65" s="158" t="n">
        <v>56</v>
      </c>
      <c r="H65" s="158" t="n">
        <v>50</v>
      </c>
      <c r="I65" s="96"/>
      <c r="J65" s="96"/>
    </row>
    <row r="66" customFormat="false" ht="11.45" hidden="false" customHeight="true" outlineLevel="0" collapsed="false">
      <c r="A66" s="92" t="n">
        <f aca="false">IF(C66&lt;&gt;"",COUNTA($C$9:C66),"")</f>
        <v>54</v>
      </c>
      <c r="B66" s="159" t="s">
        <v>428</v>
      </c>
      <c r="C66" s="157" t="n">
        <v>51</v>
      </c>
      <c r="D66" s="158" t="n">
        <v>27</v>
      </c>
      <c r="E66" s="158" t="n">
        <v>44</v>
      </c>
      <c r="F66" s="158" t="n">
        <v>24</v>
      </c>
      <c r="G66" s="158" t="n">
        <v>7</v>
      </c>
      <c r="H66" s="158" t="n">
        <v>3</v>
      </c>
      <c r="I66" s="96"/>
      <c r="J66" s="96"/>
    </row>
    <row r="67" customFormat="false" ht="11.45" hidden="false" customHeight="true" outlineLevel="0" collapsed="false">
      <c r="B67" s="162"/>
    </row>
  </sheetData>
  <mergeCells count="12">
    <mergeCell ref="A1:B1"/>
    <mergeCell ref="C1:H1"/>
    <mergeCell ref="A2:B2"/>
    <mergeCell ref="C2:H2"/>
    <mergeCell ref="A3:B3"/>
    <mergeCell ref="C3:H3"/>
    <mergeCell ref="A4:A6"/>
    <mergeCell ref="B4:B6"/>
    <mergeCell ref="C4:D5"/>
    <mergeCell ref="E4:H4"/>
    <mergeCell ref="E5:F5"/>
    <mergeCell ref="G5:H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123 2014 0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1.45" zeroHeight="false" outlineLevelRow="0" outlineLevelCol="0"/>
  <cols>
    <col collapsed="false" customWidth="true" hidden="false" outlineLevel="0" max="1" min="1" style="62" width="95.7"/>
    <col collapsed="false" customWidth="false" hidden="false" outlineLevel="0" max="257" min="2" style="63" width="11.42"/>
  </cols>
  <sheetData>
    <row r="1" s="65" customFormat="true" ht="30" hidden="false" customHeight="true" outlineLevel="0" collapsed="false">
      <c r="A1" s="64" t="s">
        <v>37</v>
      </c>
    </row>
    <row r="2" customFormat="false" ht="11.45" hidden="false" customHeight="true" outlineLevel="0" collapsed="false">
      <c r="A2" s="66"/>
    </row>
    <row r="3" customFormat="false" ht="11.45" hidden="false" customHeight="true" outlineLevel="0" collapsed="false">
      <c r="A3" s="67"/>
    </row>
    <row r="4" customFormat="false" ht="11.45" hidden="false" customHeight="true" outlineLevel="0" collapsed="false">
      <c r="A4" s="67"/>
    </row>
    <row r="5" customFormat="false" ht="11.45" hidden="false" customHeight="true" outlineLevel="0" collapsed="false">
      <c r="A5" s="67"/>
    </row>
    <row r="6" customFormat="false" ht="11.45" hidden="false" customHeight="true" outlineLevel="0" collapsed="false">
      <c r="A6" s="67"/>
    </row>
    <row r="7" customFormat="false" ht="11.45" hidden="false" customHeight="true" outlineLevel="0" collapsed="false">
      <c r="A7" s="67"/>
    </row>
    <row r="8" customFormat="false" ht="11.45" hidden="false" customHeight="true" outlineLevel="0" collapsed="false">
      <c r="A8" s="67"/>
    </row>
    <row r="9" customFormat="false" ht="11.45" hidden="false" customHeight="true" outlineLevel="0" collapsed="false">
      <c r="A9" s="67"/>
    </row>
    <row r="10" customFormat="false" ht="11.45" hidden="false" customHeight="true" outlineLevel="0" collapsed="false">
      <c r="A10" s="67"/>
    </row>
    <row r="11" customFormat="false" ht="11.45" hidden="false" customHeight="true" outlineLevel="0" collapsed="false">
      <c r="A11" s="68"/>
    </row>
    <row r="12" customFormat="false" ht="11.45" hidden="false" customHeight="true" outlineLevel="0" collapsed="false">
      <c r="A12" s="66"/>
    </row>
    <row r="13" customFormat="false" ht="11.45" hidden="false" customHeight="true" outlineLevel="0" collapsed="false">
      <c r="A13" s="68"/>
    </row>
    <row r="14" customFormat="false" ht="11.45" hidden="false" customHeight="true" outlineLevel="0" collapsed="false">
      <c r="A14" s="66"/>
    </row>
    <row r="15" customFormat="false" ht="11.45" hidden="false" customHeight="true" outlineLevel="0" collapsed="false">
      <c r="A15" s="66"/>
    </row>
    <row r="16" customFormat="false" ht="11.45" hidden="false" customHeight="true" outlineLevel="0" collapsed="false">
      <c r="A16" s="66"/>
    </row>
    <row r="17" customFormat="false" ht="11.45" hidden="false" customHeight="true" outlineLevel="0" collapsed="false">
      <c r="A17" s="66"/>
    </row>
    <row r="18" s="65" customFormat="true" ht="30" hidden="false" customHeight="true" outlineLevel="0" collapsed="false">
      <c r="A18" s="64" t="s">
        <v>38</v>
      </c>
    </row>
    <row r="19" customFormat="false" ht="11.45" hidden="false" customHeight="true" outlineLevel="0" collapsed="false">
      <c r="A19" s="66"/>
    </row>
    <row r="20" customFormat="false" ht="11.45" hidden="false" customHeight="true" outlineLevel="0" collapsed="false">
      <c r="A20" s="66"/>
    </row>
    <row r="21" customFormat="false" ht="11.45" hidden="false" customHeight="true" outlineLevel="0" collapsed="false">
      <c r="A21" s="66"/>
    </row>
    <row r="22" customFormat="false" ht="11.45" hidden="false" customHeight="true" outlineLevel="0" collapsed="false">
      <c r="A22" s="66"/>
    </row>
    <row r="23" customFormat="false" ht="11.45" hidden="false" customHeight="true" outlineLevel="0" collapsed="false">
      <c r="A23" s="66"/>
    </row>
    <row r="24" customFormat="false" ht="11.45" hidden="false" customHeight="true" outlineLevel="0" collapsed="false">
      <c r="A24" s="66"/>
    </row>
    <row r="25" customFormat="false" ht="11.45" hidden="false" customHeight="true" outlineLevel="0" collapsed="false">
      <c r="A25" s="66"/>
    </row>
    <row r="26" s="69" customFormat="true" ht="11.45" hidden="false" customHeight="true" outlineLevel="0" collapsed="false">
      <c r="A26" s="66"/>
    </row>
    <row r="27" customFormat="false" ht="11.45" hidden="false" customHeight="true" outlineLevel="0" collapsed="false">
      <c r="A27" s="66"/>
    </row>
    <row r="28" customFormat="false" ht="11.45" hidden="false" customHeight="true" outlineLevel="0" collapsed="false">
      <c r="A28" s="68"/>
    </row>
    <row r="29" customFormat="false" ht="11.45" hidden="false" customHeight="true" outlineLevel="0" collapsed="false">
      <c r="A29" s="66"/>
    </row>
    <row r="30" customFormat="false" ht="11.45" hidden="false" customHeight="true" outlineLevel="0" collapsed="false">
      <c r="A30" s="66"/>
    </row>
    <row r="31" customFormat="false" ht="11.45" hidden="false" customHeight="true" outlineLevel="0" collapsed="false">
      <c r="A31" s="66"/>
    </row>
    <row r="32" customFormat="false" ht="11.45" hidden="false" customHeight="true" outlineLevel="0" collapsed="false">
      <c r="A32" s="66"/>
    </row>
    <row r="33" customFormat="false" ht="11.45" hidden="false" customHeight="true" outlineLevel="0" collapsed="false">
      <c r="A33" s="70"/>
    </row>
    <row r="34" customFormat="false" ht="11.45" hidden="false" customHeight="true" outlineLevel="0" collapsed="false">
      <c r="A34" s="70"/>
    </row>
    <row r="35" customFormat="false" ht="11.45" hidden="false" customHeight="true" outlineLevel="0" collapsed="false">
      <c r="A35" s="70"/>
    </row>
    <row r="36" customFormat="false" ht="11.45" hidden="false" customHeight="true" outlineLevel="0" collapsed="false">
      <c r="A36" s="70"/>
    </row>
    <row r="37" customFormat="false" ht="11.45" hidden="false" customHeight="true" outlineLevel="0" collapsed="false">
      <c r="A37" s="66"/>
    </row>
    <row r="38" customFormat="false" ht="11.45" hidden="false" customHeight="true" outlineLevel="0" collapsed="false">
      <c r="A38" s="68"/>
    </row>
    <row r="39" customFormat="false" ht="11.45" hidden="false" customHeight="true" outlineLevel="0" collapsed="false">
      <c r="A39" s="68"/>
    </row>
    <row r="40" customFormat="false" ht="11.45" hidden="false" customHeight="true" outlineLevel="0" collapsed="false">
      <c r="A40" s="66"/>
    </row>
    <row r="41" customFormat="false" ht="11.45" hidden="false" customHeight="true" outlineLevel="0" collapsed="false">
      <c r="A41" s="66"/>
    </row>
    <row r="42" customFormat="false" ht="11.45" hidden="false" customHeight="true" outlineLevel="0" collapsed="false">
      <c r="A42" s="66"/>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123 2014 00&amp;R&amp;7&amp;P</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11.28125" defaultRowHeight="12" zeroHeight="false" outlineLevelRow="0" outlineLevelCol="0"/>
  <cols>
    <col collapsed="false" customWidth="true" hidden="false" outlineLevel="0" max="1" min="1" style="0" width="3.7"/>
    <col collapsed="false" customWidth="true" hidden="false" outlineLevel="0" max="2" min="2" style="0" width="22.7"/>
    <col collapsed="false" customWidth="true" hidden="false" outlineLevel="0" max="3" min="3" style="0" width="8.7"/>
    <col collapsed="false" customWidth="true" hidden="false" outlineLevel="0" max="4" min="4" style="0" width="7.7"/>
    <col collapsed="false" customWidth="true" hidden="false" outlineLevel="0" max="5" min="5" style="0" width="8.7"/>
    <col collapsed="false" customWidth="true" hidden="false" outlineLevel="0" max="6" min="6" style="0" width="7.7"/>
    <col collapsed="false" customWidth="true" hidden="false" outlineLevel="0" max="7" min="7" style="0" width="8.7"/>
    <col collapsed="false" customWidth="true" hidden="false" outlineLevel="0" max="8" min="8" style="0" width="7.7"/>
    <col collapsed="false" customWidth="true" hidden="false" outlineLevel="0" max="9" min="9" style="0" width="8.7"/>
    <col collapsed="false" customWidth="true" hidden="false" outlineLevel="0" max="10" min="10" style="0" width="7.7"/>
    <col collapsed="false" customWidth="true" hidden="false" outlineLevel="0" max="11" min="11" style="0" width="8.7"/>
  </cols>
  <sheetData>
    <row r="1" customFormat="false" ht="30" hidden="false" customHeight="true" outlineLevel="0" collapsed="false">
      <c r="A1" s="102" t="s">
        <v>84</v>
      </c>
      <c r="B1" s="102"/>
      <c r="C1" s="78" t="s">
        <v>85</v>
      </c>
      <c r="D1" s="78"/>
      <c r="E1" s="78"/>
      <c r="F1" s="78"/>
      <c r="G1" s="78"/>
      <c r="H1" s="78"/>
      <c r="I1" s="78"/>
      <c r="J1" s="78"/>
    </row>
    <row r="2" s="76" customFormat="true" ht="24.95" hidden="false" customHeight="true" outlineLevel="0" collapsed="false">
      <c r="A2" s="80" t="s">
        <v>430</v>
      </c>
      <c r="B2" s="80"/>
      <c r="C2" s="81" t="s">
        <v>431</v>
      </c>
      <c r="D2" s="81"/>
      <c r="E2" s="81"/>
      <c r="F2" s="81"/>
      <c r="G2" s="81"/>
      <c r="H2" s="81"/>
      <c r="I2" s="81"/>
      <c r="J2" s="81"/>
    </row>
    <row r="3" s="76" customFormat="true" ht="24.95" hidden="false" customHeight="true" outlineLevel="0" collapsed="false">
      <c r="A3" s="80" t="s">
        <v>432</v>
      </c>
      <c r="B3" s="80"/>
      <c r="C3" s="118" t="s">
        <v>51</v>
      </c>
      <c r="D3" s="118"/>
      <c r="E3" s="118"/>
      <c r="F3" s="118"/>
      <c r="G3" s="118"/>
      <c r="H3" s="118"/>
      <c r="I3" s="118"/>
      <c r="J3" s="118"/>
    </row>
    <row r="4" s="76" customFormat="true" ht="11.45" hidden="false" customHeight="true" outlineLevel="0" collapsed="false">
      <c r="A4" s="103" t="s">
        <v>119</v>
      </c>
      <c r="B4" s="83" t="s">
        <v>287</v>
      </c>
      <c r="C4" s="83" t="s">
        <v>140</v>
      </c>
      <c r="D4" s="83"/>
      <c r="E4" s="83" t="s">
        <v>141</v>
      </c>
      <c r="F4" s="83"/>
      <c r="G4" s="83"/>
      <c r="H4" s="83"/>
      <c r="I4" s="104" t="s">
        <v>288</v>
      </c>
      <c r="J4" s="104"/>
    </row>
    <row r="5" s="76" customFormat="true" ht="11.45" hidden="false" customHeight="true" outlineLevel="0" collapsed="false">
      <c r="A5" s="103"/>
      <c r="B5" s="83"/>
      <c r="C5" s="83"/>
      <c r="D5" s="83"/>
      <c r="E5" s="83" t="s">
        <v>143</v>
      </c>
      <c r="F5" s="83"/>
      <c r="G5" s="83" t="s">
        <v>144</v>
      </c>
      <c r="H5" s="83"/>
      <c r="I5" s="104"/>
      <c r="J5" s="104"/>
    </row>
    <row r="6" s="76" customFormat="true" ht="11.45" hidden="false" customHeight="true" outlineLevel="0" collapsed="false">
      <c r="A6" s="103"/>
      <c r="B6" s="83"/>
      <c r="C6" s="83"/>
      <c r="D6" s="83"/>
      <c r="E6" s="83"/>
      <c r="F6" s="83"/>
      <c r="G6" s="83"/>
      <c r="H6" s="83"/>
      <c r="I6" s="104"/>
      <c r="J6" s="104"/>
    </row>
    <row r="7" s="76" customFormat="true" ht="11.45" hidden="false" customHeight="true" outlineLevel="0" collapsed="false">
      <c r="A7" s="103"/>
      <c r="B7" s="83"/>
      <c r="C7" s="83" t="s">
        <v>184</v>
      </c>
      <c r="D7" s="83" t="s">
        <v>124</v>
      </c>
      <c r="E7" s="83" t="s">
        <v>123</v>
      </c>
      <c r="F7" s="83" t="s">
        <v>124</v>
      </c>
      <c r="G7" s="83" t="s">
        <v>123</v>
      </c>
      <c r="H7" s="83" t="s">
        <v>124</v>
      </c>
      <c r="I7" s="83" t="s">
        <v>123</v>
      </c>
      <c r="J7" s="104" t="s">
        <v>124</v>
      </c>
    </row>
    <row r="8" s="163" customFormat="true" ht="11.45" hidden="false" customHeight="true" outlineLevel="0" collapsed="false">
      <c r="A8" s="85" t="n">
        <v>1</v>
      </c>
      <c r="B8" s="86" t="n">
        <v>2</v>
      </c>
      <c r="C8" s="86" t="n">
        <v>3</v>
      </c>
      <c r="D8" s="87" t="n">
        <v>4</v>
      </c>
      <c r="E8" s="87" t="n">
        <v>5</v>
      </c>
      <c r="F8" s="87" t="n">
        <v>6</v>
      </c>
      <c r="G8" s="87" t="n">
        <v>7</v>
      </c>
      <c r="H8" s="86" t="n">
        <v>8</v>
      </c>
      <c r="I8" s="86" t="n">
        <v>9</v>
      </c>
      <c r="J8" s="105" t="n">
        <v>10</v>
      </c>
    </row>
    <row r="9" s="76" customFormat="true" ht="11.45" hidden="false" customHeight="true" outlineLevel="0" collapsed="false">
      <c r="B9" s="89"/>
      <c r="C9" s="95"/>
      <c r="D9" s="95"/>
      <c r="E9" s="95"/>
      <c r="F9" s="95"/>
      <c r="G9" s="95"/>
      <c r="H9" s="95"/>
      <c r="I9" s="95"/>
      <c r="J9" s="95"/>
    </row>
    <row r="10" s="76" customFormat="true" ht="11.45" hidden="false" customHeight="true" outlineLevel="0" collapsed="false">
      <c r="A10" s="92" t="n">
        <f aca="false">IF(C10&lt;&gt;"",COUNTA($C$10:C10),"")</f>
        <v>1</v>
      </c>
      <c r="B10" s="93" t="s">
        <v>289</v>
      </c>
      <c r="C10" s="95" t="n">
        <v>333</v>
      </c>
      <c r="D10" s="95" t="n">
        <v>232</v>
      </c>
      <c r="E10" s="95" t="n">
        <v>245</v>
      </c>
      <c r="F10" s="95" t="n">
        <v>159</v>
      </c>
      <c r="G10" s="95" t="n">
        <v>88</v>
      </c>
      <c r="H10" s="95" t="n">
        <v>73</v>
      </c>
      <c r="I10" s="95" t="n">
        <v>91</v>
      </c>
      <c r="J10" s="95" t="n">
        <v>50</v>
      </c>
    </row>
    <row r="11" s="76" customFormat="true" ht="11.45" hidden="false" customHeight="true" outlineLevel="0" collapsed="false">
      <c r="A11" s="92" t="n">
        <f aca="false">IF(C11&lt;&gt;"",COUNTA($C$10:C11),"")</f>
        <v>2</v>
      </c>
      <c r="B11" s="93" t="s">
        <v>290</v>
      </c>
      <c r="C11" s="95" t="n">
        <v>317</v>
      </c>
      <c r="D11" s="95" t="n">
        <v>206</v>
      </c>
      <c r="E11" s="95" t="n">
        <v>219</v>
      </c>
      <c r="F11" s="95" t="n">
        <v>131</v>
      </c>
      <c r="G11" s="95" t="n">
        <v>98</v>
      </c>
      <c r="H11" s="95" t="n">
        <v>75</v>
      </c>
      <c r="I11" s="95" t="n">
        <v>126</v>
      </c>
      <c r="J11" s="95" t="n">
        <v>86</v>
      </c>
    </row>
    <row r="12" s="76" customFormat="true" ht="11.45" hidden="false" customHeight="true" outlineLevel="0" collapsed="false">
      <c r="A12" s="92" t="str">
        <f aca="false">IF(C12&lt;&gt;"",COUNTA($C$10:C12),"")</f>
        <v/>
      </c>
      <c r="B12" s="93"/>
      <c r="C12" s="95"/>
      <c r="D12" s="95"/>
      <c r="E12" s="95"/>
      <c r="F12" s="95"/>
      <c r="G12" s="95"/>
      <c r="H12" s="95"/>
      <c r="I12" s="95"/>
      <c r="J12" s="95"/>
    </row>
    <row r="13" s="76" customFormat="true" ht="11.45" hidden="false" customHeight="true" outlineLevel="0" collapsed="false">
      <c r="A13" s="92" t="n">
        <f aca="false">IF(C13&lt;&gt;"",COUNTA($C$10:C13),"")</f>
        <v>3</v>
      </c>
      <c r="B13" s="93" t="s">
        <v>338</v>
      </c>
      <c r="C13" s="95" t="n">
        <v>223</v>
      </c>
      <c r="D13" s="95" t="n">
        <v>162</v>
      </c>
      <c r="E13" s="95" t="n">
        <v>172</v>
      </c>
      <c r="F13" s="95" t="n">
        <v>124</v>
      </c>
      <c r="G13" s="95" t="n">
        <v>51</v>
      </c>
      <c r="H13" s="95" t="n">
        <v>38</v>
      </c>
      <c r="I13" s="95" t="n">
        <v>14</v>
      </c>
      <c r="J13" s="95" t="n">
        <v>7</v>
      </c>
    </row>
    <row r="14" s="76" customFormat="true" ht="11.45" hidden="false" customHeight="true" outlineLevel="0" collapsed="false">
      <c r="A14" s="92" t="n">
        <f aca="false">IF(C14&lt;&gt;"",COUNTA($C$10:C14),"")</f>
        <v>4</v>
      </c>
      <c r="B14" s="146" t="s">
        <v>339</v>
      </c>
      <c r="C14" s="95" t="n">
        <v>112</v>
      </c>
      <c r="D14" s="95" t="n">
        <v>87</v>
      </c>
      <c r="E14" s="95" t="n">
        <v>91</v>
      </c>
      <c r="F14" s="95" t="n">
        <v>71</v>
      </c>
      <c r="G14" s="95" t="n">
        <v>21</v>
      </c>
      <c r="H14" s="95" t="n">
        <v>16</v>
      </c>
      <c r="I14" s="95" t="s">
        <v>19</v>
      </c>
      <c r="J14" s="95" t="s">
        <v>19</v>
      </c>
    </row>
    <row r="15" s="76" customFormat="true" ht="11.45" hidden="false" customHeight="true" outlineLevel="0" collapsed="false">
      <c r="A15" s="92" t="n">
        <f aca="false">IF(C15&lt;&gt;"",COUNTA($C$10:C15),"")</f>
        <v>5</v>
      </c>
      <c r="B15" s="93" t="s">
        <v>320</v>
      </c>
      <c r="C15" s="95" t="n">
        <v>122</v>
      </c>
      <c r="D15" s="95" t="n">
        <v>79</v>
      </c>
      <c r="E15" s="95" t="n">
        <v>97</v>
      </c>
      <c r="F15" s="95" t="n">
        <v>60</v>
      </c>
      <c r="G15" s="95" t="n">
        <v>25</v>
      </c>
      <c r="H15" s="95" t="n">
        <v>19</v>
      </c>
      <c r="I15" s="95" t="n">
        <v>45</v>
      </c>
      <c r="J15" s="95" t="n">
        <v>29</v>
      </c>
    </row>
    <row r="16" s="76" customFormat="true" ht="11.45" hidden="false" customHeight="true" outlineLevel="0" collapsed="false">
      <c r="A16" s="92" t="n">
        <f aca="false">IF(C16&lt;&gt;"",COUNTA($C$10:C16),"")</f>
        <v>6</v>
      </c>
      <c r="B16" s="93" t="s">
        <v>321</v>
      </c>
      <c r="C16" s="95" t="n">
        <v>149</v>
      </c>
      <c r="D16" s="95" t="n">
        <v>101</v>
      </c>
      <c r="E16" s="95" t="n">
        <v>105</v>
      </c>
      <c r="F16" s="95" t="n">
        <v>71</v>
      </c>
      <c r="G16" s="95" t="n">
        <v>44</v>
      </c>
      <c r="H16" s="95" t="n">
        <v>30</v>
      </c>
      <c r="I16" s="95" t="n">
        <v>49</v>
      </c>
      <c r="J16" s="95" t="n">
        <v>29</v>
      </c>
    </row>
    <row r="17" s="76" customFormat="true" ht="11.45" hidden="false" customHeight="true" outlineLevel="0" collapsed="false">
      <c r="A17" s="92" t="n">
        <f aca="false">IF(C17&lt;&gt;"",COUNTA($C$10:C17),"")</f>
        <v>7</v>
      </c>
      <c r="B17" s="146" t="s">
        <v>340</v>
      </c>
      <c r="C17" s="95" t="n">
        <v>73</v>
      </c>
      <c r="D17" s="95" t="n">
        <v>48</v>
      </c>
      <c r="E17" s="95" t="n">
        <v>56</v>
      </c>
      <c r="F17" s="95" t="n">
        <v>39</v>
      </c>
      <c r="G17" s="95" t="n">
        <v>17</v>
      </c>
      <c r="H17" s="95" t="n">
        <v>9</v>
      </c>
      <c r="I17" s="95" t="n">
        <v>23</v>
      </c>
      <c r="J17" s="95" t="n">
        <v>11</v>
      </c>
    </row>
    <row r="18" s="76" customFormat="true" ht="11.45" hidden="false" customHeight="true" outlineLevel="0" collapsed="false">
      <c r="A18" s="92" t="n">
        <f aca="false">IF(C18&lt;&gt;"",COUNTA($C$10:C18),"")</f>
        <v>8</v>
      </c>
      <c r="B18" s="93" t="s">
        <v>322</v>
      </c>
      <c r="C18" s="95" t="n">
        <v>65</v>
      </c>
      <c r="D18" s="95" t="n">
        <v>41</v>
      </c>
      <c r="E18" s="95" t="n">
        <v>37</v>
      </c>
      <c r="F18" s="95" t="n">
        <v>18</v>
      </c>
      <c r="G18" s="95" t="n">
        <v>28</v>
      </c>
      <c r="H18" s="95" t="n">
        <v>23</v>
      </c>
      <c r="I18" s="95" t="s">
        <v>19</v>
      </c>
      <c r="J18" s="95" t="s">
        <v>19</v>
      </c>
    </row>
    <row r="19" s="76" customFormat="true" ht="11.45" hidden="false" customHeight="true" outlineLevel="0" collapsed="false">
      <c r="A19" s="92" t="n">
        <f aca="false">IF(C19&lt;&gt;"",COUNTA($C$10:C19),"")</f>
        <v>9</v>
      </c>
      <c r="B19" s="146" t="s">
        <v>341</v>
      </c>
      <c r="C19" s="95" t="n">
        <v>65</v>
      </c>
      <c r="D19" s="95" t="n">
        <v>41</v>
      </c>
      <c r="E19" s="95" t="n">
        <v>37</v>
      </c>
      <c r="F19" s="95" t="n">
        <v>18</v>
      </c>
      <c r="G19" s="95" t="n">
        <v>28</v>
      </c>
      <c r="H19" s="95" t="n">
        <v>23</v>
      </c>
      <c r="I19" s="95" t="s">
        <v>19</v>
      </c>
      <c r="J19" s="95" t="s">
        <v>19</v>
      </c>
    </row>
    <row r="20" s="76" customFormat="true" ht="11.45" hidden="false" customHeight="true" outlineLevel="0" collapsed="false">
      <c r="A20" s="92" t="n">
        <f aca="false">IF(C20&lt;&gt;"",COUNTA($C$10:C20),"")</f>
        <v>10</v>
      </c>
      <c r="B20" s="93" t="s">
        <v>342</v>
      </c>
      <c r="C20" s="95" t="n">
        <v>229</v>
      </c>
      <c r="D20" s="95" t="n">
        <v>162</v>
      </c>
      <c r="E20" s="95" t="n">
        <v>179</v>
      </c>
      <c r="F20" s="95" t="n">
        <v>127</v>
      </c>
      <c r="G20" s="95" t="n">
        <v>50</v>
      </c>
      <c r="H20" s="95" t="n">
        <v>35</v>
      </c>
      <c r="I20" s="95" t="n">
        <v>70</v>
      </c>
      <c r="J20" s="95" t="n">
        <v>31</v>
      </c>
    </row>
    <row r="21" s="76" customFormat="true" ht="11.45" hidden="false" customHeight="true" outlineLevel="0" collapsed="false">
      <c r="A21" s="92" t="n">
        <f aca="false">IF(C21&lt;&gt;"",COUNTA($C$10:C21),"")</f>
        <v>11</v>
      </c>
      <c r="B21" s="146" t="s">
        <v>343</v>
      </c>
      <c r="C21" s="95" t="n">
        <v>152</v>
      </c>
      <c r="D21" s="95" t="n">
        <v>107</v>
      </c>
      <c r="E21" s="95" t="n">
        <v>123</v>
      </c>
      <c r="F21" s="95" t="n">
        <v>84</v>
      </c>
      <c r="G21" s="95" t="n">
        <v>29</v>
      </c>
      <c r="H21" s="95" t="n">
        <v>23</v>
      </c>
      <c r="I21" s="95" t="n">
        <v>34</v>
      </c>
      <c r="J21" s="95" t="n">
        <v>15</v>
      </c>
    </row>
    <row r="22" s="76" customFormat="true" ht="11.45" hidden="false" customHeight="true" outlineLevel="0" collapsed="false">
      <c r="A22" s="92" t="n">
        <f aca="false">IF(C22&lt;&gt;"",COUNTA($C$10:C22),"")</f>
        <v>12</v>
      </c>
      <c r="B22" s="93" t="s">
        <v>325</v>
      </c>
      <c r="C22" s="95" t="n">
        <v>60</v>
      </c>
      <c r="D22" s="95" t="n">
        <v>46</v>
      </c>
      <c r="E22" s="95" t="n">
        <v>41</v>
      </c>
      <c r="F22" s="95" t="n">
        <v>28</v>
      </c>
      <c r="G22" s="95" t="n">
        <v>19</v>
      </c>
      <c r="H22" s="95" t="n">
        <v>18</v>
      </c>
      <c r="I22" s="95" t="n">
        <v>1</v>
      </c>
      <c r="J22" s="95" t="n">
        <v>1</v>
      </c>
    </row>
    <row r="23" s="76" customFormat="true" ht="11.45" hidden="false" customHeight="true" outlineLevel="0" collapsed="false">
      <c r="A23" s="92" t="str">
        <f aca="false">IF(C23&lt;&gt;"",COUNTA($C$10:C23),"")</f>
        <v/>
      </c>
      <c r="B23" s="93"/>
      <c r="C23" s="95"/>
      <c r="D23" s="95"/>
      <c r="E23" s="95"/>
      <c r="F23" s="95"/>
      <c r="G23" s="95"/>
      <c r="H23" s="95"/>
      <c r="I23" s="95"/>
      <c r="J23" s="95"/>
    </row>
    <row r="24" s="76" customFormat="true" ht="11.45" hidden="false" customHeight="true" outlineLevel="0" collapsed="false">
      <c r="A24" s="92" t="n">
        <f aca="false">IF(C24&lt;&gt;"",COUNTA($C$10:C24),"")</f>
        <v>13</v>
      </c>
      <c r="B24" s="98" t="s">
        <v>301</v>
      </c>
      <c r="C24" s="99" t="n">
        <v>1498</v>
      </c>
      <c r="D24" s="99" t="n">
        <v>1029</v>
      </c>
      <c r="E24" s="99" t="n">
        <v>1095</v>
      </c>
      <c r="F24" s="99" t="n">
        <v>718</v>
      </c>
      <c r="G24" s="99" t="n">
        <v>403</v>
      </c>
      <c r="H24" s="99" t="n">
        <v>311</v>
      </c>
      <c r="I24" s="99" t="n">
        <v>396</v>
      </c>
      <c r="J24" s="99" t="n">
        <v>233</v>
      </c>
    </row>
    <row r="25" s="76" customFormat="true" ht="11.45" hidden="false" customHeight="true" outlineLevel="0" collapsed="false">
      <c r="A25" s="92"/>
      <c r="B25" s="126"/>
      <c r="C25" s="164"/>
      <c r="D25" s="164"/>
      <c r="E25" s="164"/>
      <c r="F25" s="164"/>
      <c r="G25" s="164"/>
      <c r="H25" s="164"/>
      <c r="I25" s="164"/>
      <c r="J25" s="164"/>
    </row>
    <row r="26" s="76" customFormat="true" ht="11.45" hidden="false" customHeight="true" outlineLevel="0" collapsed="false">
      <c r="B26" s="165"/>
      <c r="C26" s="166"/>
      <c r="D26" s="166"/>
      <c r="E26" s="166"/>
      <c r="F26" s="166"/>
      <c r="G26" s="166"/>
      <c r="H26" s="166"/>
      <c r="I26" s="166"/>
      <c r="J26" s="166"/>
    </row>
    <row r="27" customFormat="false" ht="11.45" hidden="false" customHeight="true" outlineLevel="0" collapsed="false">
      <c r="B27" s="74"/>
    </row>
    <row r="28" s="63" customFormat="true" ht="11.45" hidden="false" customHeight="true" outlineLevel="0" collapsed="false">
      <c r="B28" s="167"/>
      <c r="C28" s="167"/>
      <c r="D28" s="167"/>
      <c r="E28" s="167"/>
      <c r="F28" s="167"/>
      <c r="G28" s="167"/>
      <c r="H28" s="167"/>
      <c r="I28" s="167"/>
      <c r="J28" s="167"/>
    </row>
    <row r="29" customFormat="false" ht="11.45" hidden="false" customHeight="true" outlineLevel="0" collapsed="false">
      <c r="B29" s="73"/>
    </row>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row r="187" customFormat="false" ht="11.45" hidden="false" customHeight="true" outlineLevel="0" collapsed="false"/>
    <row r="188" customFormat="false" ht="11.45" hidden="false" customHeight="true" outlineLevel="0" collapsed="false"/>
    <row r="189" customFormat="false" ht="11.45" hidden="false" customHeight="true" outlineLevel="0" collapsed="false"/>
    <row r="190" customFormat="false" ht="11.45" hidden="false" customHeight="true" outlineLevel="0" collapsed="false"/>
    <row r="191" customFormat="false" ht="11.45" hidden="false" customHeight="true" outlineLevel="0" collapsed="false"/>
    <row r="192" customFormat="false" ht="11.45" hidden="false" customHeight="true" outlineLevel="0" collapsed="false"/>
    <row r="193" customFormat="false" ht="11.45" hidden="false" customHeight="true" outlineLevel="0" collapsed="false"/>
    <row r="194" customFormat="false" ht="11.45" hidden="false" customHeight="true" outlineLevel="0" collapsed="false"/>
    <row r="195" customFormat="false" ht="11.45" hidden="false" customHeight="true" outlineLevel="0" collapsed="false"/>
    <row r="196" customFormat="false" ht="11.45" hidden="false" customHeight="true" outlineLevel="0" collapsed="false"/>
    <row r="197" customFormat="false" ht="11.45" hidden="false" customHeight="true" outlineLevel="0" collapsed="false"/>
    <row r="198" customFormat="false" ht="11.45" hidden="false" customHeight="true" outlineLevel="0" collapsed="false"/>
    <row r="199" customFormat="false" ht="11.45" hidden="false" customHeight="true" outlineLevel="0" collapsed="false"/>
    <row r="200" customFormat="false" ht="11.45" hidden="false" customHeight="true" outlineLevel="0" collapsed="false"/>
    <row r="201" customFormat="false" ht="11.45" hidden="false" customHeight="true" outlineLevel="0" collapsed="false"/>
    <row r="202" customFormat="false" ht="11.45" hidden="false" customHeight="true" outlineLevel="0" collapsed="false"/>
    <row r="203" customFormat="false" ht="11.45" hidden="false" customHeight="true" outlineLevel="0" collapsed="false"/>
    <row r="204" customFormat="false" ht="11.45" hidden="false" customHeight="true" outlineLevel="0" collapsed="false"/>
    <row r="205" customFormat="false" ht="11.45" hidden="false" customHeight="true" outlineLevel="0" collapsed="false"/>
    <row r="206" customFormat="false" ht="11.45" hidden="false" customHeight="true" outlineLevel="0" collapsed="false"/>
    <row r="207" customFormat="false" ht="11.45" hidden="false" customHeight="true" outlineLevel="0" collapsed="false"/>
    <row r="208" customFormat="false" ht="11.45" hidden="false" customHeight="true" outlineLevel="0" collapsed="false"/>
    <row r="209" customFormat="false" ht="11.45" hidden="false" customHeight="true" outlineLevel="0" collapsed="false"/>
  </sheetData>
  <mergeCells count="14">
    <mergeCell ref="A1:B1"/>
    <mergeCell ref="C1:J1"/>
    <mergeCell ref="A2:B2"/>
    <mergeCell ref="C2:J2"/>
    <mergeCell ref="A3:B3"/>
    <mergeCell ref="C3:J3"/>
    <mergeCell ref="A4:A7"/>
    <mergeCell ref="B4:B7"/>
    <mergeCell ref="C4:D6"/>
    <mergeCell ref="E4:H4"/>
    <mergeCell ref="I4:J6"/>
    <mergeCell ref="E5:F6"/>
    <mergeCell ref="G5:H6"/>
    <mergeCell ref="B28:J2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123 2014 00&amp;R&amp;7&amp;P</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11.28125" defaultRowHeight="12" zeroHeight="false" outlineLevelRow="0" outlineLevelCol="0"/>
  <cols>
    <col collapsed="false" customWidth="true" hidden="false" outlineLevel="0" max="1" min="1" style="0" width="3.7"/>
    <col collapsed="false" customWidth="true" hidden="false" outlineLevel="0" max="2" min="2" style="0" width="22.7"/>
    <col collapsed="false" customWidth="true" hidden="false" outlineLevel="0" max="3" min="3" style="0" width="8.7"/>
    <col collapsed="false" customWidth="true" hidden="false" outlineLevel="0" max="4" min="4" style="0" width="7.7"/>
    <col collapsed="false" customWidth="true" hidden="false" outlineLevel="0" max="5" min="5" style="0" width="8.7"/>
    <col collapsed="false" customWidth="true" hidden="false" outlineLevel="0" max="6" min="6" style="0" width="7.7"/>
    <col collapsed="false" customWidth="true" hidden="false" outlineLevel="0" max="7" min="7" style="0" width="8.7"/>
    <col collapsed="false" customWidth="true" hidden="false" outlineLevel="0" max="8" min="8" style="0" width="7.7"/>
    <col collapsed="false" customWidth="true" hidden="false" outlineLevel="0" max="9" min="9" style="0" width="8.7"/>
    <col collapsed="false" customWidth="true" hidden="false" outlineLevel="0" max="10" min="10" style="0" width="7.7"/>
  </cols>
  <sheetData>
    <row r="1" s="76" customFormat="true" ht="30" hidden="false" customHeight="true" outlineLevel="0" collapsed="false">
      <c r="A1" s="102" t="s">
        <v>84</v>
      </c>
      <c r="B1" s="102"/>
      <c r="C1" s="78" t="s">
        <v>85</v>
      </c>
      <c r="D1" s="78"/>
      <c r="E1" s="78"/>
      <c r="F1" s="78"/>
      <c r="G1" s="78"/>
      <c r="H1" s="78"/>
      <c r="I1" s="78"/>
      <c r="J1" s="78"/>
    </row>
    <row r="2" s="76" customFormat="true" ht="24.95" hidden="false" customHeight="true" outlineLevel="0" collapsed="false">
      <c r="A2" s="80" t="s">
        <v>430</v>
      </c>
      <c r="B2" s="80"/>
      <c r="C2" s="81" t="s">
        <v>433</v>
      </c>
      <c r="D2" s="81"/>
      <c r="E2" s="81"/>
      <c r="F2" s="81"/>
      <c r="G2" s="81"/>
      <c r="H2" s="81"/>
      <c r="I2" s="81"/>
      <c r="J2" s="81"/>
    </row>
    <row r="3" s="76" customFormat="true" ht="24.95" hidden="false" customHeight="true" outlineLevel="0" collapsed="false">
      <c r="A3" s="80" t="s">
        <v>434</v>
      </c>
      <c r="B3" s="80"/>
      <c r="C3" s="118" t="s">
        <v>53</v>
      </c>
      <c r="D3" s="118"/>
      <c r="E3" s="118"/>
      <c r="F3" s="118"/>
      <c r="G3" s="118"/>
      <c r="H3" s="118"/>
      <c r="I3" s="118"/>
      <c r="J3" s="118"/>
    </row>
    <row r="4" s="76" customFormat="true" ht="11.45" hidden="false" customHeight="true" outlineLevel="0" collapsed="false">
      <c r="A4" s="103" t="s">
        <v>119</v>
      </c>
      <c r="B4" s="83" t="s">
        <v>287</v>
      </c>
      <c r="C4" s="83" t="s">
        <v>140</v>
      </c>
      <c r="D4" s="83"/>
      <c r="E4" s="83" t="s">
        <v>141</v>
      </c>
      <c r="F4" s="83"/>
      <c r="G4" s="83"/>
      <c r="H4" s="83"/>
      <c r="I4" s="104" t="s">
        <v>288</v>
      </c>
      <c r="J4" s="104"/>
    </row>
    <row r="5" s="76" customFormat="true" ht="11.45" hidden="false" customHeight="true" outlineLevel="0" collapsed="false">
      <c r="A5" s="103"/>
      <c r="B5" s="83"/>
      <c r="C5" s="83"/>
      <c r="D5" s="83"/>
      <c r="E5" s="83" t="s">
        <v>143</v>
      </c>
      <c r="F5" s="83"/>
      <c r="G5" s="83" t="s">
        <v>144</v>
      </c>
      <c r="H5" s="83"/>
      <c r="I5" s="104"/>
      <c r="J5" s="104"/>
    </row>
    <row r="6" s="76" customFormat="true" ht="11.45" hidden="false" customHeight="true" outlineLevel="0" collapsed="false">
      <c r="A6" s="103"/>
      <c r="B6" s="83"/>
      <c r="C6" s="83"/>
      <c r="D6" s="83"/>
      <c r="E6" s="83"/>
      <c r="F6" s="83"/>
      <c r="G6" s="83"/>
      <c r="H6" s="83"/>
      <c r="I6" s="104"/>
      <c r="J6" s="104"/>
    </row>
    <row r="7" s="76" customFormat="true" ht="11.45" hidden="false" customHeight="true" outlineLevel="0" collapsed="false">
      <c r="A7" s="103"/>
      <c r="B7" s="83"/>
      <c r="C7" s="83" t="s">
        <v>184</v>
      </c>
      <c r="D7" s="83" t="s">
        <v>124</v>
      </c>
      <c r="E7" s="83" t="s">
        <v>123</v>
      </c>
      <c r="F7" s="83" t="s">
        <v>124</v>
      </c>
      <c r="G7" s="83" t="s">
        <v>123</v>
      </c>
      <c r="H7" s="83" t="s">
        <v>124</v>
      </c>
      <c r="I7" s="83" t="s">
        <v>123</v>
      </c>
      <c r="J7" s="104" t="s">
        <v>124</v>
      </c>
    </row>
    <row r="8" s="163" customFormat="true" ht="11.45" hidden="false" customHeight="true" outlineLevel="0" collapsed="false">
      <c r="A8" s="85" t="n">
        <v>1</v>
      </c>
      <c r="B8" s="86" t="n">
        <v>2</v>
      </c>
      <c r="C8" s="86" t="n">
        <v>3</v>
      </c>
      <c r="D8" s="87" t="n">
        <v>4</v>
      </c>
      <c r="E8" s="87" t="n">
        <v>5</v>
      </c>
      <c r="F8" s="87" t="n">
        <v>6</v>
      </c>
      <c r="G8" s="87" t="n">
        <v>7</v>
      </c>
      <c r="H8" s="86" t="n">
        <v>8</v>
      </c>
      <c r="I8" s="86" t="n">
        <v>9</v>
      </c>
      <c r="J8" s="105" t="n">
        <v>10</v>
      </c>
    </row>
    <row r="9" s="76" customFormat="true" ht="11.45" hidden="false" customHeight="true" outlineLevel="0" collapsed="false">
      <c r="B9" s="168"/>
      <c r="C9" s="95"/>
      <c r="D9" s="95"/>
      <c r="E9" s="95"/>
      <c r="F9" s="95"/>
      <c r="G9" s="95"/>
      <c r="H9" s="95"/>
      <c r="I9" s="95"/>
      <c r="J9" s="95"/>
    </row>
    <row r="10" s="76" customFormat="true" ht="11.45" hidden="false" customHeight="true" outlineLevel="0" collapsed="false">
      <c r="A10" s="92" t="n">
        <f aca="false">IF(C10&lt;&gt;"",COUNTA($C$10:C10),"")</f>
        <v>1</v>
      </c>
      <c r="B10" s="93" t="s">
        <v>289</v>
      </c>
      <c r="C10" s="95" t="n">
        <v>256</v>
      </c>
      <c r="D10" s="95" t="n">
        <v>167</v>
      </c>
      <c r="E10" s="95" t="n">
        <v>209</v>
      </c>
      <c r="F10" s="95" t="n">
        <v>132</v>
      </c>
      <c r="G10" s="95" t="n">
        <v>47</v>
      </c>
      <c r="H10" s="95" t="n">
        <v>35</v>
      </c>
      <c r="I10" s="95" t="n">
        <v>8</v>
      </c>
      <c r="J10" s="95" t="n">
        <v>5</v>
      </c>
    </row>
    <row r="11" s="76" customFormat="true" ht="11.45" hidden="false" customHeight="true" outlineLevel="0" collapsed="false">
      <c r="A11" s="92" t="n">
        <f aca="false">IF(C11&lt;&gt;"",COUNTA($C$10:C11),"")</f>
        <v>2</v>
      </c>
      <c r="B11" s="93" t="s">
        <v>290</v>
      </c>
      <c r="C11" s="95" t="n">
        <v>199</v>
      </c>
      <c r="D11" s="95" t="n">
        <v>125</v>
      </c>
      <c r="E11" s="95" t="n">
        <v>157</v>
      </c>
      <c r="F11" s="95" t="n">
        <v>91</v>
      </c>
      <c r="G11" s="95" t="n">
        <v>42</v>
      </c>
      <c r="H11" s="95" t="n">
        <v>34</v>
      </c>
      <c r="I11" s="95" t="n">
        <v>4</v>
      </c>
      <c r="J11" s="95" t="n">
        <v>2</v>
      </c>
    </row>
    <row r="12" s="76" customFormat="true" ht="11.45" hidden="false" customHeight="true" outlineLevel="0" collapsed="false">
      <c r="A12" s="92" t="str">
        <f aca="false">IF(C12&lt;&gt;"",COUNTA($C$10:C12),"")</f>
        <v/>
      </c>
      <c r="B12" s="93"/>
      <c r="C12" s="95"/>
      <c r="D12" s="95"/>
      <c r="E12" s="95"/>
      <c r="F12" s="95"/>
      <c r="G12" s="95"/>
      <c r="H12" s="95"/>
      <c r="I12" s="95"/>
      <c r="J12" s="95"/>
    </row>
    <row r="13" s="76" customFormat="true" ht="11.45" hidden="false" customHeight="true" outlineLevel="0" collapsed="false">
      <c r="A13" s="92" t="n">
        <f aca="false">IF(C13&lt;&gt;"",COUNTA($C$10:C13),"")</f>
        <v>3</v>
      </c>
      <c r="B13" s="93" t="s">
        <v>338</v>
      </c>
      <c r="C13" s="95" t="n">
        <v>212</v>
      </c>
      <c r="D13" s="95" t="n">
        <v>152</v>
      </c>
      <c r="E13" s="95" t="n">
        <v>164</v>
      </c>
      <c r="F13" s="95" t="n">
        <v>117</v>
      </c>
      <c r="G13" s="95" t="n">
        <v>48</v>
      </c>
      <c r="H13" s="95" t="n">
        <v>35</v>
      </c>
      <c r="I13" s="95" t="n">
        <v>1</v>
      </c>
      <c r="J13" s="95" t="n">
        <v>1</v>
      </c>
    </row>
    <row r="14" s="76" customFormat="true" ht="11.45" hidden="false" customHeight="true" outlineLevel="0" collapsed="false">
      <c r="A14" s="92" t="n">
        <f aca="false">IF(C14&lt;&gt;"",COUNTA($C$10:C14),"")</f>
        <v>4</v>
      </c>
      <c r="B14" s="146" t="s">
        <v>339</v>
      </c>
      <c r="C14" s="95" t="n">
        <v>112</v>
      </c>
      <c r="D14" s="95" t="n">
        <v>87</v>
      </c>
      <c r="E14" s="95" t="n">
        <v>91</v>
      </c>
      <c r="F14" s="95" t="n">
        <v>71</v>
      </c>
      <c r="G14" s="95" t="n">
        <v>21</v>
      </c>
      <c r="H14" s="95" t="n">
        <v>16</v>
      </c>
      <c r="I14" s="95" t="s">
        <v>19</v>
      </c>
      <c r="J14" s="95" t="s">
        <v>19</v>
      </c>
    </row>
    <row r="15" s="76" customFormat="true" ht="11.45" hidden="false" customHeight="true" outlineLevel="0" collapsed="false">
      <c r="A15" s="92" t="n">
        <f aca="false">IF(C15&lt;&gt;"",COUNTA($C$10:C15),"")</f>
        <v>5</v>
      </c>
      <c r="B15" s="93" t="s">
        <v>320</v>
      </c>
      <c r="C15" s="95" t="n">
        <v>108</v>
      </c>
      <c r="D15" s="95" t="n">
        <v>68</v>
      </c>
      <c r="E15" s="95" t="n">
        <v>91</v>
      </c>
      <c r="F15" s="95" t="n">
        <v>55</v>
      </c>
      <c r="G15" s="95" t="n">
        <v>17</v>
      </c>
      <c r="H15" s="95" t="n">
        <v>13</v>
      </c>
      <c r="I15" s="95" t="n">
        <v>4</v>
      </c>
      <c r="J15" s="95" t="n">
        <v>3</v>
      </c>
    </row>
    <row r="16" s="76" customFormat="true" ht="11.45" hidden="false" customHeight="true" outlineLevel="0" collapsed="false">
      <c r="A16" s="92" t="n">
        <f aca="false">IF(C16&lt;&gt;"",COUNTA($C$10:C16),"")</f>
        <v>6</v>
      </c>
      <c r="B16" s="93" t="s">
        <v>321</v>
      </c>
      <c r="C16" s="95" t="n">
        <v>129</v>
      </c>
      <c r="D16" s="95" t="n">
        <v>91</v>
      </c>
      <c r="E16" s="95" t="n">
        <v>100</v>
      </c>
      <c r="F16" s="95" t="n">
        <v>68</v>
      </c>
      <c r="G16" s="95" t="n">
        <v>29</v>
      </c>
      <c r="H16" s="95" t="n">
        <v>23</v>
      </c>
      <c r="I16" s="95" t="n">
        <v>4</v>
      </c>
      <c r="J16" s="95" t="n">
        <v>4</v>
      </c>
    </row>
    <row r="17" s="76" customFormat="true" ht="11.45" hidden="false" customHeight="true" outlineLevel="0" collapsed="false">
      <c r="A17" s="92" t="n">
        <f aca="false">IF(C17&lt;&gt;"",COUNTA($C$10:C17),"")</f>
        <v>7</v>
      </c>
      <c r="B17" s="146" t="s">
        <v>340</v>
      </c>
      <c r="C17" s="95" t="n">
        <v>65</v>
      </c>
      <c r="D17" s="95" t="n">
        <v>46</v>
      </c>
      <c r="E17" s="95" t="n">
        <v>55</v>
      </c>
      <c r="F17" s="95" t="n">
        <v>39</v>
      </c>
      <c r="G17" s="95" t="n">
        <v>10</v>
      </c>
      <c r="H17" s="95" t="n">
        <v>7</v>
      </c>
      <c r="I17" s="95" t="n">
        <v>2</v>
      </c>
      <c r="J17" s="95" t="n">
        <v>2</v>
      </c>
    </row>
    <row r="18" s="76" customFormat="true" ht="11.45" hidden="false" customHeight="true" outlineLevel="0" collapsed="false">
      <c r="A18" s="92" t="n">
        <f aca="false">IF(C18&lt;&gt;"",COUNTA($C$10:C18),"")</f>
        <v>8</v>
      </c>
      <c r="B18" s="93" t="s">
        <v>322</v>
      </c>
      <c r="C18" s="95" t="n">
        <v>65</v>
      </c>
      <c r="D18" s="95" t="n">
        <v>41</v>
      </c>
      <c r="E18" s="95" t="n">
        <v>37</v>
      </c>
      <c r="F18" s="95" t="n">
        <v>18</v>
      </c>
      <c r="G18" s="95" t="n">
        <v>28</v>
      </c>
      <c r="H18" s="95" t="n">
        <v>23</v>
      </c>
      <c r="I18" s="95" t="s">
        <v>19</v>
      </c>
      <c r="J18" s="95" t="s">
        <v>19</v>
      </c>
    </row>
    <row r="19" s="76" customFormat="true" ht="11.45" hidden="false" customHeight="true" outlineLevel="0" collapsed="false">
      <c r="A19" s="92" t="n">
        <f aca="false">IF(C19&lt;&gt;"",COUNTA($C$10:C19),"")</f>
        <v>9</v>
      </c>
      <c r="B19" s="146" t="s">
        <v>341</v>
      </c>
      <c r="C19" s="95" t="n">
        <v>65</v>
      </c>
      <c r="D19" s="95" t="n">
        <v>41</v>
      </c>
      <c r="E19" s="95" t="n">
        <v>37</v>
      </c>
      <c r="F19" s="95" t="n">
        <v>18</v>
      </c>
      <c r="G19" s="95" t="n">
        <v>28</v>
      </c>
      <c r="H19" s="95" t="n">
        <v>23</v>
      </c>
      <c r="I19" s="95" t="s">
        <v>19</v>
      </c>
      <c r="J19" s="95" t="s">
        <v>19</v>
      </c>
    </row>
    <row r="20" s="76" customFormat="true" ht="11.45" hidden="false" customHeight="true" outlineLevel="0" collapsed="false">
      <c r="A20" s="92" t="n">
        <f aca="false">IF(C20&lt;&gt;"",COUNTA($C$10:C20),"")</f>
        <v>10</v>
      </c>
      <c r="B20" s="93" t="s">
        <v>342</v>
      </c>
      <c r="C20" s="95" t="n">
        <v>181</v>
      </c>
      <c r="D20" s="95" t="n">
        <v>129</v>
      </c>
      <c r="E20" s="95" t="n">
        <v>150</v>
      </c>
      <c r="F20" s="95" t="n">
        <v>107</v>
      </c>
      <c r="G20" s="95" t="n">
        <v>31</v>
      </c>
      <c r="H20" s="95" t="n">
        <v>22</v>
      </c>
      <c r="I20" s="95" t="n">
        <v>2</v>
      </c>
      <c r="J20" s="95" t="n">
        <v>2</v>
      </c>
    </row>
    <row r="21" s="76" customFormat="true" ht="11.45" hidden="false" customHeight="true" outlineLevel="0" collapsed="false">
      <c r="A21" s="92" t="n">
        <f aca="false">IF(C21&lt;&gt;"",COUNTA($C$10:C21),"")</f>
        <v>11</v>
      </c>
      <c r="B21" s="146" t="s">
        <v>343</v>
      </c>
      <c r="C21" s="95" t="n">
        <v>111</v>
      </c>
      <c r="D21" s="95" t="n">
        <v>77</v>
      </c>
      <c r="E21" s="95" t="n">
        <v>94</v>
      </c>
      <c r="F21" s="95" t="n">
        <v>64</v>
      </c>
      <c r="G21" s="95" t="n">
        <v>17</v>
      </c>
      <c r="H21" s="95" t="n">
        <v>13</v>
      </c>
      <c r="I21" s="95" t="n">
        <v>2</v>
      </c>
      <c r="J21" s="95" t="n">
        <v>2</v>
      </c>
    </row>
    <row r="22" s="76" customFormat="true" ht="11.45" hidden="false" customHeight="true" outlineLevel="0" collapsed="false">
      <c r="A22" s="92" t="n">
        <f aca="false">IF(C22&lt;&gt;"",COUNTA($C$10:C22),"")</f>
        <v>12</v>
      </c>
      <c r="B22" s="93" t="s">
        <v>325</v>
      </c>
      <c r="C22" s="95" t="n">
        <v>55</v>
      </c>
      <c r="D22" s="95" t="n">
        <v>41</v>
      </c>
      <c r="E22" s="95" t="n">
        <v>38</v>
      </c>
      <c r="F22" s="95" t="n">
        <v>25</v>
      </c>
      <c r="G22" s="95" t="n">
        <v>17</v>
      </c>
      <c r="H22" s="95" t="n">
        <v>16</v>
      </c>
      <c r="I22" s="95" t="n">
        <v>1</v>
      </c>
      <c r="J22" s="95" t="n">
        <v>1</v>
      </c>
    </row>
    <row r="23" s="76" customFormat="true" ht="11.45" hidden="false" customHeight="true" outlineLevel="0" collapsed="false">
      <c r="A23" s="92" t="str">
        <f aca="false">IF(C23&lt;&gt;"",COUNTA($C$10:C23),"")</f>
        <v/>
      </c>
      <c r="B23" s="93"/>
      <c r="C23" s="95"/>
      <c r="D23" s="95"/>
      <c r="E23" s="95"/>
      <c r="F23" s="95"/>
      <c r="G23" s="95"/>
      <c r="H23" s="95"/>
      <c r="I23" s="95"/>
      <c r="J23" s="95"/>
    </row>
    <row r="24" s="76" customFormat="true" ht="11.45" hidden="false" customHeight="true" outlineLevel="0" collapsed="false">
      <c r="A24" s="92" t="n">
        <f aca="false">IF(C24&lt;&gt;"",COUNTA($C$10:C24),"")</f>
        <v>13</v>
      </c>
      <c r="B24" s="98" t="s">
        <v>301</v>
      </c>
      <c r="C24" s="99" t="n">
        <v>1205</v>
      </c>
      <c r="D24" s="99" t="n">
        <v>814</v>
      </c>
      <c r="E24" s="99" t="n">
        <v>946</v>
      </c>
      <c r="F24" s="99" t="n">
        <v>613</v>
      </c>
      <c r="G24" s="99" t="n">
        <v>259</v>
      </c>
      <c r="H24" s="99" t="n">
        <v>201</v>
      </c>
      <c r="I24" s="99" t="n">
        <v>24</v>
      </c>
      <c r="J24" s="99" t="n">
        <v>18</v>
      </c>
    </row>
    <row r="25" s="76" customFormat="true" ht="11.45" hidden="false" customHeight="true" outlineLevel="0" collapsed="false">
      <c r="B25" s="74"/>
    </row>
    <row r="26" s="76" customFormat="true" ht="11.45" hidden="false" customHeight="true" outlineLevel="0" collapsed="false">
      <c r="B26" s="74"/>
    </row>
    <row r="27" s="76" customFormat="true" ht="11.45" hidden="false" customHeight="true" outlineLevel="0" collapsed="false">
      <c r="B27" s="74"/>
    </row>
    <row r="28" customFormat="false" ht="13.9" hidden="false" customHeight="true" outlineLevel="0" collapsed="false">
      <c r="B28" s="73"/>
      <c r="C28" s="73"/>
      <c r="D28" s="73"/>
      <c r="E28" s="73"/>
      <c r="F28" s="73"/>
      <c r="G28" s="73"/>
      <c r="H28" s="73"/>
      <c r="I28" s="73"/>
      <c r="J28" s="73"/>
    </row>
    <row r="29" customFormat="false" ht="13.9" hidden="false" customHeight="true" outlineLevel="0" collapsed="false">
      <c r="B29" s="73"/>
    </row>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sheetData>
  <mergeCells count="13">
    <mergeCell ref="A1:B1"/>
    <mergeCell ref="C1:J1"/>
    <mergeCell ref="A2:B2"/>
    <mergeCell ref="C2:J2"/>
    <mergeCell ref="A3:B3"/>
    <mergeCell ref="C3:J3"/>
    <mergeCell ref="A4:A7"/>
    <mergeCell ref="B4:B7"/>
    <mergeCell ref="C4:D6"/>
    <mergeCell ref="E4:H4"/>
    <mergeCell ref="I4:J6"/>
    <mergeCell ref="E5:F6"/>
    <mergeCell ref="G5:H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123 2014 00&amp;R&amp;7&amp;P</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11.28125" defaultRowHeight="11.45" zeroHeight="false" outlineLevelRow="0" outlineLevelCol="0"/>
  <cols>
    <col collapsed="false" customWidth="true" hidden="false" outlineLevel="0" max="1" min="1" style="76" width="3.7"/>
    <col collapsed="false" customWidth="true" hidden="false" outlineLevel="0" max="2" min="2" style="76" width="23.7"/>
    <col collapsed="false" customWidth="true" hidden="false" outlineLevel="0" max="4" min="3" style="76" width="9.7"/>
    <col collapsed="false" customWidth="true" hidden="false" outlineLevel="0" max="6" min="5" style="76" width="8.7"/>
    <col collapsed="false" customWidth="true" hidden="false" outlineLevel="0" max="7" min="7" style="76" width="9.7"/>
    <col collapsed="false" customWidth="true" hidden="false" outlineLevel="0" max="9" min="8" style="76" width="8.7"/>
    <col collapsed="false" customWidth="false" hidden="false" outlineLevel="0" max="257" min="10" style="76" width="11.28"/>
  </cols>
  <sheetData>
    <row r="1" s="63" customFormat="true" ht="30" hidden="false" customHeight="true" outlineLevel="0" collapsed="false">
      <c r="A1" s="77" t="s">
        <v>105</v>
      </c>
      <c r="B1" s="77"/>
      <c r="C1" s="78" t="s">
        <v>106</v>
      </c>
      <c r="D1" s="78"/>
      <c r="E1" s="78"/>
      <c r="F1" s="78"/>
      <c r="G1" s="78"/>
      <c r="H1" s="78"/>
      <c r="I1" s="78"/>
    </row>
    <row r="2" customFormat="false" ht="24.95" hidden="false" customHeight="true" outlineLevel="0" collapsed="false">
      <c r="A2" s="80" t="s">
        <v>435</v>
      </c>
      <c r="B2" s="80"/>
      <c r="C2" s="81" t="s">
        <v>436</v>
      </c>
      <c r="D2" s="81"/>
      <c r="E2" s="81"/>
      <c r="F2" s="81"/>
      <c r="G2" s="81"/>
      <c r="H2" s="81"/>
      <c r="I2" s="81"/>
    </row>
    <row r="3" customFormat="false" ht="24.95" hidden="false" customHeight="true" outlineLevel="0" collapsed="false">
      <c r="A3" s="80"/>
      <c r="B3" s="80"/>
      <c r="C3" s="81"/>
      <c r="D3" s="81"/>
      <c r="E3" s="81"/>
      <c r="F3" s="81"/>
      <c r="G3" s="81"/>
      <c r="H3" s="81"/>
      <c r="I3" s="81"/>
    </row>
    <row r="4" customFormat="false" ht="11.45" hidden="false" customHeight="true" outlineLevel="0" collapsed="false">
      <c r="A4" s="103" t="s">
        <v>119</v>
      </c>
      <c r="B4" s="83" t="s">
        <v>437</v>
      </c>
      <c r="C4" s="83" t="s">
        <v>438</v>
      </c>
      <c r="D4" s="83" t="s">
        <v>439</v>
      </c>
      <c r="E4" s="83"/>
      <c r="F4" s="83"/>
      <c r="G4" s="104" t="s">
        <v>440</v>
      </c>
      <c r="H4" s="104"/>
      <c r="I4" s="104"/>
    </row>
    <row r="5" customFormat="false" ht="11.45" hidden="false" customHeight="true" outlineLevel="0" collapsed="false">
      <c r="A5" s="103"/>
      <c r="B5" s="83"/>
      <c r="C5" s="83"/>
      <c r="D5" s="83"/>
      <c r="E5" s="83"/>
      <c r="F5" s="83"/>
      <c r="G5" s="104"/>
      <c r="H5" s="104"/>
      <c r="I5" s="104"/>
    </row>
    <row r="6" customFormat="false" ht="11.45" hidden="false" customHeight="true" outlineLevel="0" collapsed="false">
      <c r="A6" s="103"/>
      <c r="B6" s="83"/>
      <c r="C6" s="83"/>
      <c r="D6" s="83" t="s">
        <v>184</v>
      </c>
      <c r="E6" s="83" t="s">
        <v>185</v>
      </c>
      <c r="F6" s="83" t="s">
        <v>124</v>
      </c>
      <c r="G6" s="83" t="s">
        <v>184</v>
      </c>
      <c r="H6" s="83" t="s">
        <v>185</v>
      </c>
      <c r="I6" s="104" t="s">
        <v>124</v>
      </c>
    </row>
    <row r="7" customFormat="false" ht="11.45" hidden="false" customHeight="true" outlineLevel="0" collapsed="false">
      <c r="A7" s="85" t="n">
        <v>1</v>
      </c>
      <c r="B7" s="86" t="n">
        <v>2</v>
      </c>
      <c r="C7" s="86" t="n">
        <v>3</v>
      </c>
      <c r="D7" s="87" t="n">
        <v>4</v>
      </c>
      <c r="E7" s="87" t="n">
        <v>5</v>
      </c>
      <c r="F7" s="87" t="n">
        <v>6</v>
      </c>
      <c r="G7" s="87" t="n">
        <v>7</v>
      </c>
      <c r="H7" s="86" t="n">
        <v>8</v>
      </c>
      <c r="I7" s="105" t="n">
        <v>9</v>
      </c>
    </row>
    <row r="8" customFormat="false" ht="11.45" hidden="false" customHeight="true" outlineLevel="0" collapsed="false">
      <c r="B8" s="169"/>
      <c r="C8" s="124"/>
      <c r="D8" s="124"/>
      <c r="E8" s="124"/>
      <c r="F8" s="124"/>
      <c r="G8" s="124"/>
      <c r="H8" s="124"/>
      <c r="I8" s="124"/>
    </row>
    <row r="9" customFormat="false" ht="11.45" hidden="false" customHeight="true" outlineLevel="0" collapsed="false">
      <c r="A9" s="92" t="n">
        <f aca="false">IF(C9&lt;&gt;"",COUNTA($C9:C$9),"")</f>
        <v>1</v>
      </c>
      <c r="B9" s="149" t="s">
        <v>441</v>
      </c>
      <c r="C9" s="124" t="n">
        <v>1</v>
      </c>
      <c r="D9" s="124" t="n">
        <v>9</v>
      </c>
      <c r="E9" s="124" t="n">
        <v>2</v>
      </c>
      <c r="F9" s="124" t="n">
        <v>7</v>
      </c>
      <c r="G9" s="124" t="n">
        <v>4</v>
      </c>
      <c r="H9" s="124" t="n">
        <v>1</v>
      </c>
      <c r="I9" s="124" t="n">
        <v>3</v>
      </c>
    </row>
    <row r="10" customFormat="false" ht="11.45" hidden="false" customHeight="true" outlineLevel="0" collapsed="false">
      <c r="A10" s="92" t="n">
        <f aca="false">IF(C10&lt;&gt;"",COUNTA($C$9:C10),"")</f>
        <v>2</v>
      </c>
      <c r="B10" s="149" t="s">
        <v>442</v>
      </c>
      <c r="C10" s="124" t="n">
        <v>1</v>
      </c>
      <c r="D10" s="124" t="n">
        <v>126</v>
      </c>
      <c r="E10" s="124" t="n">
        <v>14</v>
      </c>
      <c r="F10" s="124" t="n">
        <v>112</v>
      </c>
      <c r="G10" s="124" t="n">
        <v>43</v>
      </c>
      <c r="H10" s="124" t="n">
        <v>5</v>
      </c>
      <c r="I10" s="124" t="n">
        <v>38</v>
      </c>
    </row>
    <row r="11" customFormat="false" ht="11.45" hidden="false" customHeight="true" outlineLevel="0" collapsed="false">
      <c r="A11" s="92" t="n">
        <f aca="false">IF(C11&lt;&gt;"",COUNTA($C$9:C11),"")</f>
        <v>3</v>
      </c>
      <c r="B11" s="149" t="s">
        <v>443</v>
      </c>
      <c r="C11" s="124" t="n">
        <v>1</v>
      </c>
      <c r="D11" s="124" t="n">
        <v>73</v>
      </c>
      <c r="E11" s="124" t="n">
        <v>19</v>
      </c>
      <c r="F11" s="124" t="n">
        <v>54</v>
      </c>
      <c r="G11" s="124" t="n">
        <v>17</v>
      </c>
      <c r="H11" s="124" t="n">
        <v>4</v>
      </c>
      <c r="I11" s="124" t="n">
        <v>13</v>
      </c>
    </row>
    <row r="12" customFormat="false" ht="11.45" hidden="false" customHeight="true" outlineLevel="0" collapsed="false">
      <c r="A12" s="92" t="n">
        <f aca="false">IF(C12&lt;&gt;"",COUNTA($C$9:C12),"")</f>
        <v>4</v>
      </c>
      <c r="B12" s="149" t="s">
        <v>444</v>
      </c>
      <c r="C12" s="124" t="n">
        <v>2</v>
      </c>
      <c r="D12" s="124" t="n">
        <v>289</v>
      </c>
      <c r="E12" s="124" t="n">
        <v>94</v>
      </c>
      <c r="F12" s="124" t="n">
        <v>195</v>
      </c>
      <c r="G12" s="124" t="n">
        <v>110</v>
      </c>
      <c r="H12" s="124" t="n">
        <v>39</v>
      </c>
      <c r="I12" s="124" t="n">
        <v>71</v>
      </c>
    </row>
    <row r="13" customFormat="false" ht="11.45" hidden="false" customHeight="true" outlineLevel="0" collapsed="false">
      <c r="A13" s="92" t="n">
        <f aca="false">IF(C13&lt;&gt;"",COUNTA($C$9:C13),"")</f>
        <v>5</v>
      </c>
      <c r="B13" s="149" t="s">
        <v>445</v>
      </c>
      <c r="C13" s="124" t="n">
        <v>1</v>
      </c>
      <c r="D13" s="124" t="n">
        <v>70</v>
      </c>
      <c r="E13" s="124" t="n">
        <v>10</v>
      </c>
      <c r="F13" s="124" t="n">
        <v>60</v>
      </c>
      <c r="G13" s="124" t="n">
        <v>21</v>
      </c>
      <c r="H13" s="124" t="n">
        <v>1</v>
      </c>
      <c r="I13" s="124" t="n">
        <v>20</v>
      </c>
    </row>
    <row r="14" customFormat="false" ht="11.45" hidden="false" customHeight="true" outlineLevel="0" collapsed="false">
      <c r="A14" s="92" t="n">
        <f aca="false">IF(C14&lt;&gt;"",COUNTA($C$9:C14),"")</f>
        <v>6</v>
      </c>
      <c r="B14" s="149" t="s">
        <v>446</v>
      </c>
      <c r="C14" s="124" t="n">
        <v>1</v>
      </c>
      <c r="D14" s="124" t="n">
        <v>36</v>
      </c>
      <c r="E14" s="124" t="n">
        <v>10</v>
      </c>
      <c r="F14" s="124" t="n">
        <v>26</v>
      </c>
      <c r="G14" s="124" t="n">
        <v>28</v>
      </c>
      <c r="H14" s="124" t="n">
        <v>12</v>
      </c>
      <c r="I14" s="124" t="n">
        <v>16</v>
      </c>
    </row>
    <row r="15" customFormat="false" ht="11.45" hidden="false" customHeight="true" outlineLevel="0" collapsed="false">
      <c r="A15" s="92" t="str">
        <f aca="false">IF(C15&lt;&gt;"",COUNTA($C$9:C15),"")</f>
        <v/>
      </c>
      <c r="B15" s="149"/>
      <c r="C15" s="124"/>
      <c r="D15" s="124"/>
      <c r="E15" s="124"/>
      <c r="F15" s="124"/>
      <c r="G15" s="124"/>
      <c r="H15" s="124"/>
      <c r="I15" s="124"/>
    </row>
    <row r="16" customFormat="false" ht="11.45" hidden="false" customHeight="true" outlineLevel="0" collapsed="false">
      <c r="A16" s="92" t="n">
        <f aca="false">IF(C16&lt;&gt;"",COUNTA($C$9:C16),"")</f>
        <v>7</v>
      </c>
      <c r="B16" s="150" t="s">
        <v>133</v>
      </c>
      <c r="C16" s="125" t="n">
        <v>7</v>
      </c>
      <c r="D16" s="125" t="n">
        <v>603</v>
      </c>
      <c r="E16" s="125" t="n">
        <v>149</v>
      </c>
      <c r="F16" s="125" t="n">
        <v>454</v>
      </c>
      <c r="G16" s="125" t="n">
        <v>223</v>
      </c>
      <c r="H16" s="125" t="n">
        <v>62</v>
      </c>
      <c r="I16" s="125" t="n">
        <v>161</v>
      </c>
    </row>
    <row r="18" customFormat="false" ht="11.45" hidden="false" customHeight="true" outlineLevel="0" collapsed="false">
      <c r="C18" s="124"/>
      <c r="D18" s="124"/>
      <c r="E18" s="124"/>
      <c r="F18" s="124"/>
      <c r="G18" s="124"/>
      <c r="H18" s="124"/>
      <c r="I18" s="124"/>
    </row>
  </sheetData>
  <mergeCells count="9">
    <mergeCell ref="A1:B1"/>
    <mergeCell ref="C1:I1"/>
    <mergeCell ref="A2:B3"/>
    <mergeCell ref="C2:I3"/>
    <mergeCell ref="A4:A6"/>
    <mergeCell ref="B4:B6"/>
    <mergeCell ref="C4:C6"/>
    <mergeCell ref="D4:F5"/>
    <mergeCell ref="G4:I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123 2014 00&amp;R&amp;7&amp;P</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D8" activeCellId="0" sqref="D8"/>
    </sheetView>
  </sheetViews>
  <sheetFormatPr defaultColWidth="11.28125" defaultRowHeight="11.45" zeroHeight="false" outlineLevelRow="0" outlineLevelCol="0"/>
  <cols>
    <col collapsed="false" customWidth="true" hidden="false" outlineLevel="0" max="1" min="1" style="76" width="3.7"/>
    <col collapsed="false" customWidth="true" hidden="false" outlineLevel="0" max="2" min="2" style="76" width="12.7"/>
    <col collapsed="false" customWidth="true" hidden="false" outlineLevel="0" max="3" min="3" style="76" width="6.7"/>
    <col collapsed="false" customWidth="true" hidden="false" outlineLevel="0" max="15" min="4" style="76" width="5.71"/>
    <col collapsed="false" customWidth="false" hidden="false" outlineLevel="0" max="257" min="16" style="76" width="11.28"/>
  </cols>
  <sheetData>
    <row r="1" customFormat="false" ht="30" hidden="false" customHeight="true" outlineLevel="0" collapsed="false">
      <c r="A1" s="77" t="s">
        <v>105</v>
      </c>
      <c r="B1" s="77"/>
      <c r="C1" s="77"/>
      <c r="D1" s="78" t="s">
        <v>106</v>
      </c>
      <c r="E1" s="78"/>
      <c r="F1" s="78"/>
      <c r="G1" s="78"/>
      <c r="H1" s="78"/>
      <c r="I1" s="78"/>
      <c r="J1" s="78"/>
      <c r="K1" s="78"/>
      <c r="L1" s="78"/>
      <c r="M1" s="78"/>
      <c r="N1" s="78"/>
      <c r="O1" s="78"/>
    </row>
    <row r="2" customFormat="false" ht="24.95" hidden="false" customHeight="true" outlineLevel="0" collapsed="false">
      <c r="A2" s="80" t="s">
        <v>447</v>
      </c>
      <c r="B2" s="80"/>
      <c r="C2" s="80"/>
      <c r="D2" s="81" t="s">
        <v>448</v>
      </c>
      <c r="E2" s="81"/>
      <c r="F2" s="81"/>
      <c r="G2" s="81"/>
      <c r="H2" s="81"/>
      <c r="I2" s="81"/>
      <c r="J2" s="81"/>
      <c r="K2" s="81"/>
      <c r="L2" s="81"/>
      <c r="M2" s="81"/>
      <c r="N2" s="81"/>
      <c r="O2" s="81"/>
    </row>
    <row r="3" customFormat="false" ht="24.95" hidden="false" customHeight="true" outlineLevel="0" collapsed="false">
      <c r="A3" s="80"/>
      <c r="B3" s="80"/>
      <c r="C3" s="80"/>
      <c r="D3" s="81"/>
      <c r="E3" s="81"/>
      <c r="F3" s="81"/>
      <c r="G3" s="81"/>
      <c r="H3" s="81"/>
      <c r="I3" s="81"/>
      <c r="J3" s="81"/>
      <c r="K3" s="81"/>
      <c r="L3" s="81"/>
      <c r="M3" s="81"/>
      <c r="N3" s="81"/>
      <c r="O3" s="81"/>
    </row>
    <row r="4" customFormat="false" ht="11.45" hidden="false" customHeight="true" outlineLevel="0" collapsed="false">
      <c r="A4" s="103" t="s">
        <v>119</v>
      </c>
      <c r="B4" s="83" t="s">
        <v>449</v>
      </c>
      <c r="C4" s="83" t="s">
        <v>376</v>
      </c>
      <c r="D4" s="83" t="s">
        <v>377</v>
      </c>
      <c r="E4" s="83" t="s">
        <v>450</v>
      </c>
      <c r="F4" s="83" t="n">
        <v>1989</v>
      </c>
      <c r="G4" s="83" t="n">
        <v>1988</v>
      </c>
      <c r="H4" s="83" t="n">
        <v>1987</v>
      </c>
      <c r="I4" s="83" t="n">
        <v>1986</v>
      </c>
      <c r="J4" s="83" t="n">
        <v>1985</v>
      </c>
      <c r="K4" s="83" t="n">
        <v>1984</v>
      </c>
      <c r="L4" s="83" t="n">
        <v>1983</v>
      </c>
      <c r="M4" s="83" t="n">
        <v>1982</v>
      </c>
      <c r="N4" s="83" t="n">
        <v>1981</v>
      </c>
      <c r="O4" s="104" t="s">
        <v>451</v>
      </c>
    </row>
    <row r="5" customFormat="false" ht="11.45" hidden="false" customHeight="true" outlineLevel="0" collapsed="false">
      <c r="A5" s="103"/>
      <c r="B5" s="83"/>
      <c r="C5" s="83"/>
      <c r="D5" s="83"/>
      <c r="E5" s="83"/>
      <c r="F5" s="83"/>
      <c r="G5" s="83"/>
      <c r="H5" s="83"/>
      <c r="I5" s="83"/>
      <c r="J5" s="83"/>
      <c r="K5" s="83"/>
      <c r="L5" s="83"/>
      <c r="M5" s="83"/>
      <c r="N5" s="83"/>
      <c r="O5" s="104"/>
    </row>
    <row r="6" customFormat="false" ht="11.45" hidden="false" customHeight="true" outlineLevel="0" collapsed="false">
      <c r="A6" s="103"/>
      <c r="B6" s="83"/>
      <c r="C6" s="83"/>
      <c r="D6" s="83"/>
      <c r="E6" s="83"/>
      <c r="F6" s="83"/>
      <c r="G6" s="83"/>
      <c r="H6" s="83"/>
      <c r="I6" s="83"/>
      <c r="J6" s="83"/>
      <c r="K6" s="83"/>
      <c r="L6" s="83"/>
      <c r="M6" s="83"/>
      <c r="N6" s="83"/>
      <c r="O6" s="104"/>
    </row>
    <row r="7" customFormat="false" ht="11.45" hidden="false" customHeight="true" outlineLevel="0" collapsed="false">
      <c r="A7" s="85" t="n">
        <v>1</v>
      </c>
      <c r="B7" s="86" t="n">
        <v>2</v>
      </c>
      <c r="C7" s="86" t="n">
        <v>3</v>
      </c>
      <c r="D7" s="87" t="n">
        <v>4</v>
      </c>
      <c r="E7" s="87" t="n">
        <v>5</v>
      </c>
      <c r="F7" s="87" t="n">
        <v>6</v>
      </c>
      <c r="G7" s="87" t="n">
        <v>7</v>
      </c>
      <c r="H7" s="86" t="n">
        <v>8</v>
      </c>
      <c r="I7" s="86" t="n">
        <v>9</v>
      </c>
      <c r="J7" s="87" t="n">
        <v>10</v>
      </c>
      <c r="K7" s="86" t="n">
        <v>11</v>
      </c>
      <c r="L7" s="86" t="n">
        <v>12</v>
      </c>
      <c r="M7" s="87" t="n">
        <v>13</v>
      </c>
      <c r="N7" s="87" t="n">
        <v>14</v>
      </c>
      <c r="O7" s="88" t="n">
        <v>15</v>
      </c>
    </row>
    <row r="8" customFormat="false" ht="11.45" hidden="false" customHeight="true" outlineLevel="0" collapsed="false">
      <c r="B8" s="89"/>
      <c r="C8" s="97"/>
      <c r="D8" s="95"/>
      <c r="E8" s="95"/>
      <c r="F8" s="95"/>
      <c r="G8" s="95"/>
      <c r="H8" s="95"/>
      <c r="I8" s="95"/>
      <c r="J8" s="95"/>
      <c r="K8" s="95"/>
      <c r="L8" s="95"/>
      <c r="M8" s="95"/>
      <c r="N8" s="95"/>
      <c r="O8" s="95"/>
    </row>
    <row r="9" customFormat="false" ht="11.45" hidden="false" customHeight="true" outlineLevel="0" collapsed="false">
      <c r="A9" s="92" t="n">
        <f aca="false">IF(D9&lt;&gt;"",COUNTA($D9:D$9),"")</f>
        <v>1</v>
      </c>
      <c r="B9" s="93" t="s">
        <v>441</v>
      </c>
      <c r="C9" s="97" t="s">
        <v>452</v>
      </c>
      <c r="D9" s="95" t="n">
        <v>9</v>
      </c>
      <c r="E9" s="95" t="n">
        <v>2</v>
      </c>
      <c r="F9" s="95" t="s">
        <v>19</v>
      </c>
      <c r="G9" s="95" t="n">
        <v>2</v>
      </c>
      <c r="H9" s="95" t="n">
        <v>2</v>
      </c>
      <c r="I9" s="95" t="n">
        <v>3</v>
      </c>
      <c r="J9" s="95" t="s">
        <v>19</v>
      </c>
      <c r="K9" s="95" t="s">
        <v>19</v>
      </c>
      <c r="L9" s="95" t="s">
        <v>19</v>
      </c>
      <c r="M9" s="95" t="s">
        <v>19</v>
      </c>
      <c r="N9" s="95" t="s">
        <v>19</v>
      </c>
      <c r="O9" s="95" t="s">
        <v>19</v>
      </c>
    </row>
    <row r="10" customFormat="false" ht="11.45" hidden="false" customHeight="true" outlineLevel="0" collapsed="false">
      <c r="A10" s="92" t="n">
        <f aca="false">IF(D10&lt;&gt;"",COUNTA($D$9:D10),"")</f>
        <v>2</v>
      </c>
      <c r="B10" s="93"/>
      <c r="C10" s="97" t="s">
        <v>453</v>
      </c>
      <c r="D10" s="95" t="n">
        <v>7</v>
      </c>
      <c r="E10" s="95" t="n">
        <v>2</v>
      </c>
      <c r="F10" s="95" t="s">
        <v>19</v>
      </c>
      <c r="G10" s="95" t="n">
        <v>2</v>
      </c>
      <c r="H10" s="95" t="n">
        <v>1</v>
      </c>
      <c r="I10" s="95" t="n">
        <v>2</v>
      </c>
      <c r="J10" s="95" t="s">
        <v>19</v>
      </c>
      <c r="K10" s="95" t="s">
        <v>19</v>
      </c>
      <c r="L10" s="95" t="s">
        <v>19</v>
      </c>
      <c r="M10" s="95" t="s">
        <v>19</v>
      </c>
      <c r="N10" s="95" t="s">
        <v>19</v>
      </c>
      <c r="O10" s="95" t="s">
        <v>19</v>
      </c>
    </row>
    <row r="11" customFormat="false" ht="11.45" hidden="false" customHeight="true" outlineLevel="0" collapsed="false">
      <c r="A11" s="92" t="str">
        <f aca="false">IF(D11&lt;&gt;"",COUNTA($D$9:D11),"")</f>
        <v/>
      </c>
      <c r="B11" s="93"/>
      <c r="C11" s="97"/>
      <c r="D11" s="95"/>
      <c r="E11" s="95"/>
      <c r="F11" s="95"/>
      <c r="G11" s="95"/>
      <c r="H11" s="95"/>
      <c r="I11" s="95"/>
      <c r="J11" s="95"/>
      <c r="K11" s="95"/>
      <c r="L11" s="95"/>
      <c r="M11" s="95"/>
      <c r="N11" s="95"/>
      <c r="O11" s="95"/>
    </row>
    <row r="12" customFormat="false" ht="11.45" hidden="false" customHeight="true" outlineLevel="0" collapsed="false">
      <c r="A12" s="92" t="n">
        <f aca="false">IF(D12&lt;&gt;"",COUNTA($D$9:D12),"")</f>
        <v>3</v>
      </c>
      <c r="B12" s="93" t="s">
        <v>454</v>
      </c>
      <c r="C12" s="97" t="s">
        <v>452</v>
      </c>
      <c r="D12" s="95" t="n">
        <v>126</v>
      </c>
      <c r="E12" s="95" t="s">
        <v>19</v>
      </c>
      <c r="F12" s="95" t="n">
        <v>10</v>
      </c>
      <c r="G12" s="95" t="n">
        <v>22</v>
      </c>
      <c r="H12" s="95" t="n">
        <v>20</v>
      </c>
      <c r="I12" s="95" t="n">
        <v>10</v>
      </c>
      <c r="J12" s="95" t="n">
        <v>14</v>
      </c>
      <c r="K12" s="95" t="n">
        <v>17</v>
      </c>
      <c r="L12" s="95" t="n">
        <v>7</v>
      </c>
      <c r="M12" s="95" t="n">
        <v>8</v>
      </c>
      <c r="N12" s="95" t="n">
        <v>4</v>
      </c>
      <c r="O12" s="95" t="n">
        <v>14</v>
      </c>
    </row>
    <row r="13" customFormat="false" ht="11.45" hidden="false" customHeight="true" outlineLevel="0" collapsed="false">
      <c r="A13" s="92" t="n">
        <f aca="false">IF(D13&lt;&gt;"",COUNTA($D$9:D13),"")</f>
        <v>4</v>
      </c>
      <c r="B13" s="93" t="s">
        <v>455</v>
      </c>
      <c r="C13" s="97" t="s">
        <v>453</v>
      </c>
      <c r="D13" s="95" t="n">
        <v>112</v>
      </c>
      <c r="E13" s="95" t="s">
        <v>19</v>
      </c>
      <c r="F13" s="95" t="n">
        <v>10</v>
      </c>
      <c r="G13" s="95" t="n">
        <v>21</v>
      </c>
      <c r="H13" s="95" t="n">
        <v>20</v>
      </c>
      <c r="I13" s="95" t="n">
        <v>10</v>
      </c>
      <c r="J13" s="95" t="n">
        <v>12</v>
      </c>
      <c r="K13" s="95" t="n">
        <v>16</v>
      </c>
      <c r="L13" s="95" t="n">
        <v>4</v>
      </c>
      <c r="M13" s="95" t="n">
        <v>6</v>
      </c>
      <c r="N13" s="95" t="n">
        <v>4</v>
      </c>
      <c r="O13" s="95" t="n">
        <v>9</v>
      </c>
    </row>
    <row r="14" customFormat="false" ht="11.45" hidden="false" customHeight="true" outlineLevel="0" collapsed="false">
      <c r="A14" s="92" t="str">
        <f aca="false">IF(D14&lt;&gt;"",COUNTA($D$9:D14),"")</f>
        <v/>
      </c>
      <c r="B14" s="93"/>
      <c r="C14" s="97"/>
      <c r="D14" s="95"/>
      <c r="E14" s="95"/>
      <c r="F14" s="95"/>
      <c r="G14" s="95"/>
      <c r="H14" s="95"/>
      <c r="I14" s="95"/>
      <c r="J14" s="95"/>
      <c r="K14" s="95"/>
      <c r="L14" s="95"/>
      <c r="M14" s="95"/>
      <c r="N14" s="95"/>
      <c r="O14" s="95"/>
    </row>
    <row r="15" customFormat="false" ht="11.45" hidden="false" customHeight="true" outlineLevel="0" collapsed="false">
      <c r="A15" s="92" t="n">
        <f aca="false">IF(D15&lt;&gt;"",COUNTA($D$9:D15),"")</f>
        <v>5</v>
      </c>
      <c r="B15" s="93" t="s">
        <v>456</v>
      </c>
      <c r="C15" s="97" t="s">
        <v>452</v>
      </c>
      <c r="D15" s="95" t="n">
        <v>73</v>
      </c>
      <c r="E15" s="95" t="n">
        <v>2</v>
      </c>
      <c r="F15" s="95" t="n">
        <v>7</v>
      </c>
      <c r="G15" s="95" t="n">
        <v>4</v>
      </c>
      <c r="H15" s="95" t="n">
        <v>8</v>
      </c>
      <c r="I15" s="95" t="n">
        <v>10</v>
      </c>
      <c r="J15" s="95" t="n">
        <v>9</v>
      </c>
      <c r="K15" s="95" t="n">
        <v>13</v>
      </c>
      <c r="L15" s="95" t="n">
        <v>6</v>
      </c>
      <c r="M15" s="95" t="n">
        <v>4</v>
      </c>
      <c r="N15" s="95" t="n">
        <v>2</v>
      </c>
      <c r="O15" s="95" t="n">
        <v>8</v>
      </c>
    </row>
    <row r="16" customFormat="false" ht="11.45" hidden="false" customHeight="true" outlineLevel="0" collapsed="false">
      <c r="A16" s="92" t="n">
        <f aca="false">IF(D16&lt;&gt;"",COUNTA($D$9:D16),"")</f>
        <v>6</v>
      </c>
      <c r="B16" s="93" t="s">
        <v>455</v>
      </c>
      <c r="C16" s="97" t="s">
        <v>453</v>
      </c>
      <c r="D16" s="95" t="n">
        <v>54</v>
      </c>
      <c r="E16" s="95" t="n">
        <v>1</v>
      </c>
      <c r="F16" s="95" t="n">
        <v>7</v>
      </c>
      <c r="G16" s="95" t="n">
        <v>4</v>
      </c>
      <c r="H16" s="95" t="n">
        <v>6</v>
      </c>
      <c r="I16" s="95" t="n">
        <v>8</v>
      </c>
      <c r="J16" s="95" t="n">
        <v>5</v>
      </c>
      <c r="K16" s="95" t="n">
        <v>10</v>
      </c>
      <c r="L16" s="95" t="n">
        <v>3</v>
      </c>
      <c r="M16" s="95" t="n">
        <v>2</v>
      </c>
      <c r="N16" s="95" t="n">
        <v>2</v>
      </c>
      <c r="O16" s="95" t="n">
        <v>6</v>
      </c>
    </row>
    <row r="17" customFormat="false" ht="11.45" hidden="false" customHeight="true" outlineLevel="0" collapsed="false">
      <c r="A17" s="92" t="str">
        <f aca="false">IF(D17&lt;&gt;"",COUNTA($D$9:D17),"")</f>
        <v/>
      </c>
      <c r="B17" s="93"/>
      <c r="C17" s="97"/>
      <c r="D17" s="95"/>
      <c r="E17" s="95"/>
      <c r="F17" s="95"/>
      <c r="G17" s="95"/>
      <c r="H17" s="95"/>
      <c r="I17" s="95"/>
      <c r="J17" s="95"/>
      <c r="K17" s="95"/>
      <c r="L17" s="95"/>
      <c r="M17" s="95"/>
      <c r="N17" s="95"/>
      <c r="O17" s="95"/>
    </row>
    <row r="18" customFormat="false" ht="11.45" hidden="false" customHeight="true" outlineLevel="0" collapsed="false">
      <c r="A18" s="92" t="n">
        <f aca="false">IF(D18&lt;&gt;"",COUNTA($D$9:D18),"")</f>
        <v>7</v>
      </c>
      <c r="B18" s="93" t="s">
        <v>444</v>
      </c>
      <c r="C18" s="97" t="s">
        <v>452</v>
      </c>
      <c r="D18" s="95" t="n">
        <v>289</v>
      </c>
      <c r="E18" s="95" t="n">
        <v>1</v>
      </c>
      <c r="F18" s="95" t="n">
        <v>13</v>
      </c>
      <c r="G18" s="95" t="n">
        <v>25</v>
      </c>
      <c r="H18" s="95" t="n">
        <v>36</v>
      </c>
      <c r="I18" s="95" t="n">
        <v>43</v>
      </c>
      <c r="J18" s="95" t="n">
        <v>42</v>
      </c>
      <c r="K18" s="95" t="n">
        <v>20</v>
      </c>
      <c r="L18" s="95" t="n">
        <v>34</v>
      </c>
      <c r="M18" s="95" t="n">
        <v>24</v>
      </c>
      <c r="N18" s="95" t="n">
        <v>16</v>
      </c>
      <c r="O18" s="95" t="n">
        <v>35</v>
      </c>
    </row>
    <row r="19" customFormat="false" ht="11.45" hidden="false" customHeight="true" outlineLevel="0" collapsed="false">
      <c r="A19" s="92" t="n">
        <f aca="false">IF(D19&lt;&gt;"",COUNTA($D$9:D19),"")</f>
        <v>8</v>
      </c>
      <c r="B19" s="93"/>
      <c r="C19" s="97" t="s">
        <v>453</v>
      </c>
      <c r="D19" s="95" t="n">
        <v>195</v>
      </c>
      <c r="E19" s="95" t="n">
        <v>1</v>
      </c>
      <c r="F19" s="95" t="n">
        <v>7</v>
      </c>
      <c r="G19" s="95" t="n">
        <v>23</v>
      </c>
      <c r="H19" s="95" t="n">
        <v>28</v>
      </c>
      <c r="I19" s="95" t="n">
        <v>27</v>
      </c>
      <c r="J19" s="95" t="n">
        <v>34</v>
      </c>
      <c r="K19" s="95" t="n">
        <v>12</v>
      </c>
      <c r="L19" s="95" t="n">
        <v>22</v>
      </c>
      <c r="M19" s="95" t="n">
        <v>18</v>
      </c>
      <c r="N19" s="95" t="n">
        <v>6</v>
      </c>
      <c r="O19" s="95" t="n">
        <v>17</v>
      </c>
    </row>
    <row r="20" customFormat="false" ht="11.45" hidden="false" customHeight="true" outlineLevel="0" collapsed="false">
      <c r="A20" s="92" t="str">
        <f aca="false">IF(D20&lt;&gt;"",COUNTA($D$9:D20),"")</f>
        <v/>
      </c>
      <c r="B20" s="93"/>
      <c r="C20" s="97"/>
      <c r="D20" s="95"/>
      <c r="E20" s="95"/>
      <c r="F20" s="95"/>
      <c r="G20" s="95"/>
      <c r="H20" s="95"/>
      <c r="I20" s="95"/>
      <c r="J20" s="95"/>
      <c r="K20" s="95"/>
      <c r="L20" s="95"/>
      <c r="M20" s="95"/>
      <c r="N20" s="95"/>
      <c r="O20" s="95"/>
    </row>
    <row r="21" customFormat="false" ht="11.45" hidden="false" customHeight="true" outlineLevel="0" collapsed="false">
      <c r="A21" s="92" t="n">
        <f aca="false">IF(D21&lt;&gt;"",COUNTA($D$9:D21),"")</f>
        <v>9</v>
      </c>
      <c r="B21" s="93" t="s">
        <v>445</v>
      </c>
      <c r="C21" s="97" t="s">
        <v>452</v>
      </c>
      <c r="D21" s="95" t="n">
        <v>70</v>
      </c>
      <c r="E21" s="95" t="s">
        <v>19</v>
      </c>
      <c r="F21" s="95" t="n">
        <v>4</v>
      </c>
      <c r="G21" s="95" t="n">
        <v>5</v>
      </c>
      <c r="H21" s="95" t="n">
        <v>11</v>
      </c>
      <c r="I21" s="95" t="n">
        <v>17</v>
      </c>
      <c r="J21" s="95" t="n">
        <v>9</v>
      </c>
      <c r="K21" s="95" t="n">
        <v>6</v>
      </c>
      <c r="L21" s="95" t="n">
        <v>6</v>
      </c>
      <c r="M21" s="95" t="n">
        <v>1</v>
      </c>
      <c r="N21" s="95" t="n">
        <v>4</v>
      </c>
      <c r="O21" s="95" t="n">
        <v>7</v>
      </c>
    </row>
    <row r="22" customFormat="false" ht="11.45" hidden="false" customHeight="true" outlineLevel="0" collapsed="false">
      <c r="A22" s="92" t="n">
        <f aca="false">IF(D22&lt;&gt;"",COUNTA($D$9:D22),"")</f>
        <v>10</v>
      </c>
      <c r="B22" s="93"/>
      <c r="C22" s="97" t="s">
        <v>453</v>
      </c>
      <c r="D22" s="95" t="n">
        <v>60</v>
      </c>
      <c r="E22" s="95" t="s">
        <v>19</v>
      </c>
      <c r="F22" s="95" t="n">
        <v>4</v>
      </c>
      <c r="G22" s="95" t="n">
        <v>5</v>
      </c>
      <c r="H22" s="95" t="n">
        <v>9</v>
      </c>
      <c r="I22" s="95" t="n">
        <v>14</v>
      </c>
      <c r="J22" s="95" t="n">
        <v>7</v>
      </c>
      <c r="K22" s="95" t="n">
        <v>6</v>
      </c>
      <c r="L22" s="95" t="n">
        <v>4</v>
      </c>
      <c r="M22" s="95" t="n">
        <v>1</v>
      </c>
      <c r="N22" s="95" t="n">
        <v>4</v>
      </c>
      <c r="O22" s="95" t="n">
        <v>6</v>
      </c>
    </row>
    <row r="23" customFormat="false" ht="11.45" hidden="false" customHeight="true" outlineLevel="0" collapsed="false">
      <c r="A23" s="92" t="str">
        <f aca="false">IF(D23&lt;&gt;"",COUNTA($D$9:D23),"")</f>
        <v/>
      </c>
      <c r="B23" s="93"/>
      <c r="C23" s="97"/>
      <c r="D23" s="95"/>
      <c r="E23" s="95"/>
      <c r="F23" s="95"/>
      <c r="G23" s="95"/>
      <c r="H23" s="95"/>
      <c r="I23" s="95"/>
      <c r="J23" s="95"/>
      <c r="K23" s="95"/>
      <c r="L23" s="95"/>
      <c r="M23" s="95"/>
      <c r="N23" s="95"/>
      <c r="O23" s="95"/>
    </row>
    <row r="24" customFormat="false" ht="11.45" hidden="false" customHeight="true" outlineLevel="0" collapsed="false">
      <c r="A24" s="92" t="n">
        <f aca="false">IF(D24&lt;&gt;"",COUNTA($D$9:D24),"")</f>
        <v>11</v>
      </c>
      <c r="B24" s="93" t="s">
        <v>457</v>
      </c>
      <c r="C24" s="97" t="s">
        <v>452</v>
      </c>
      <c r="D24" s="95" t="n">
        <v>36</v>
      </c>
      <c r="E24" s="95" t="s">
        <v>19</v>
      </c>
      <c r="F24" s="95" t="s">
        <v>19</v>
      </c>
      <c r="G24" s="95" t="s">
        <v>19</v>
      </c>
      <c r="H24" s="95" t="n">
        <v>1</v>
      </c>
      <c r="I24" s="95" t="s">
        <v>19</v>
      </c>
      <c r="J24" s="95" t="s">
        <v>19</v>
      </c>
      <c r="K24" s="95" t="n">
        <v>1</v>
      </c>
      <c r="L24" s="95" t="n">
        <v>3</v>
      </c>
      <c r="M24" s="95" t="n">
        <v>4</v>
      </c>
      <c r="N24" s="95" t="n">
        <v>3</v>
      </c>
      <c r="O24" s="95" t="n">
        <v>24</v>
      </c>
    </row>
    <row r="25" customFormat="false" ht="11.45" hidden="false" customHeight="true" outlineLevel="0" collapsed="false">
      <c r="A25" s="92" t="n">
        <f aca="false">IF(D25&lt;&gt;"",COUNTA($D$9:D25),"")</f>
        <v>12</v>
      </c>
      <c r="B25" s="93" t="s">
        <v>458</v>
      </c>
      <c r="C25" s="97" t="s">
        <v>453</v>
      </c>
      <c r="D25" s="95" t="n">
        <v>26</v>
      </c>
      <c r="E25" s="95" t="s">
        <v>19</v>
      </c>
      <c r="F25" s="95" t="s">
        <v>19</v>
      </c>
      <c r="G25" s="95" t="s">
        <v>19</v>
      </c>
      <c r="H25" s="95" t="s">
        <v>19</v>
      </c>
      <c r="I25" s="95" t="s">
        <v>19</v>
      </c>
      <c r="J25" s="95" t="s">
        <v>19</v>
      </c>
      <c r="K25" s="95" t="n">
        <v>1</v>
      </c>
      <c r="L25" s="95" t="n">
        <v>2</v>
      </c>
      <c r="M25" s="95" t="n">
        <v>3</v>
      </c>
      <c r="N25" s="95" t="n">
        <v>3</v>
      </c>
      <c r="O25" s="95" t="n">
        <v>17</v>
      </c>
    </row>
    <row r="26" customFormat="false" ht="11.45" hidden="false" customHeight="true" outlineLevel="0" collapsed="false">
      <c r="A26" s="92" t="str">
        <f aca="false">IF(D26&lt;&gt;"",COUNTA($D$9:D26),"")</f>
        <v/>
      </c>
      <c r="B26" s="93"/>
      <c r="C26" s="97"/>
      <c r="D26" s="95"/>
      <c r="E26" s="95"/>
      <c r="F26" s="95"/>
      <c r="G26" s="95"/>
      <c r="H26" s="95"/>
      <c r="I26" s="95"/>
      <c r="J26" s="95"/>
      <c r="K26" s="95"/>
      <c r="L26" s="95"/>
      <c r="M26" s="95"/>
      <c r="N26" s="95"/>
      <c r="O26" s="95"/>
    </row>
    <row r="27" customFormat="false" ht="11.45" hidden="false" customHeight="true" outlineLevel="0" collapsed="false">
      <c r="A27" s="92" t="n">
        <f aca="false">IF(D27&lt;&gt;"",COUNTA($D$9:D27),"")</f>
        <v>13</v>
      </c>
      <c r="B27" s="98" t="s">
        <v>133</v>
      </c>
      <c r="C27" s="156"/>
      <c r="D27" s="99" t="n">
        <v>603</v>
      </c>
      <c r="E27" s="99" t="n">
        <v>5</v>
      </c>
      <c r="F27" s="99" t="n">
        <v>34</v>
      </c>
      <c r="G27" s="99" t="n">
        <v>58</v>
      </c>
      <c r="H27" s="99" t="n">
        <v>78</v>
      </c>
      <c r="I27" s="99" t="n">
        <v>83</v>
      </c>
      <c r="J27" s="99" t="n">
        <v>74</v>
      </c>
      <c r="K27" s="99" t="n">
        <v>57</v>
      </c>
      <c r="L27" s="99" t="n">
        <v>56</v>
      </c>
      <c r="M27" s="99" t="n">
        <v>41</v>
      </c>
      <c r="N27" s="99" t="n">
        <v>29</v>
      </c>
      <c r="O27" s="99" t="n">
        <v>88</v>
      </c>
    </row>
    <row r="28" customFormat="false" ht="11.45" hidden="false" customHeight="true" outlineLevel="0" collapsed="false">
      <c r="A28" s="92" t="n">
        <f aca="false">IF(D28&lt;&gt;"",COUNTA($D$9:D28),"")</f>
        <v>14</v>
      </c>
      <c r="B28" s="93" t="s">
        <v>134</v>
      </c>
      <c r="C28" s="97"/>
      <c r="D28" s="95" t="n">
        <v>454</v>
      </c>
      <c r="E28" s="95" t="n">
        <v>4</v>
      </c>
      <c r="F28" s="95" t="n">
        <v>28</v>
      </c>
      <c r="G28" s="95" t="n">
        <v>55</v>
      </c>
      <c r="H28" s="95" t="n">
        <v>64</v>
      </c>
      <c r="I28" s="95" t="n">
        <v>61</v>
      </c>
      <c r="J28" s="95" t="n">
        <v>58</v>
      </c>
      <c r="K28" s="95" t="n">
        <v>45</v>
      </c>
      <c r="L28" s="95" t="n">
        <v>35</v>
      </c>
      <c r="M28" s="95" t="n">
        <v>30</v>
      </c>
      <c r="N28" s="95" t="n">
        <v>19</v>
      </c>
      <c r="O28" s="95" t="n">
        <v>55</v>
      </c>
    </row>
    <row r="29" customFormat="false" ht="11.45" hidden="false" customHeight="true" outlineLevel="0" collapsed="false">
      <c r="A29" s="92" t="str">
        <f aca="false">IF(D29&lt;&gt;"",COUNTA($D$9:D29),"")</f>
        <v/>
      </c>
    </row>
  </sheetData>
  <mergeCells count="19">
    <mergeCell ref="A1:C1"/>
    <mergeCell ref="D1:O1"/>
    <mergeCell ref="A2:C3"/>
    <mergeCell ref="D2:O3"/>
    <mergeCell ref="A4:A6"/>
    <mergeCell ref="B4:B6"/>
    <mergeCell ref="C4:C6"/>
    <mergeCell ref="D4:D6"/>
    <mergeCell ref="E4:E6"/>
    <mergeCell ref="F4:F6"/>
    <mergeCell ref="G4:G6"/>
    <mergeCell ref="H4:H6"/>
    <mergeCell ref="I4:I6"/>
    <mergeCell ref="J4:J6"/>
    <mergeCell ref="K4:K6"/>
    <mergeCell ref="L4:L6"/>
    <mergeCell ref="M4:M6"/>
    <mergeCell ref="N4:N6"/>
    <mergeCell ref="O4:O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123 2014 00&amp;R&amp;7&amp;P</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
    </sheetView>
  </sheetViews>
  <sheetFormatPr defaultColWidth="11.28125" defaultRowHeight="11.45" zeroHeight="false" outlineLevelRow="0" outlineLevelCol="0"/>
  <cols>
    <col collapsed="false" customWidth="true" hidden="false" outlineLevel="0" max="1" min="1" style="76" width="3.7"/>
    <col collapsed="false" customWidth="true" hidden="false" outlineLevel="0" max="2" min="2" style="76" width="15.7"/>
    <col collapsed="false" customWidth="true" hidden="false" outlineLevel="0" max="3" min="3" style="76" width="7.7"/>
    <col collapsed="false" customWidth="true" hidden="false" outlineLevel="0" max="4" min="4" style="76" width="6.7"/>
    <col collapsed="false" customWidth="true" hidden="false" outlineLevel="0" max="5" min="5" style="76" width="7.7"/>
    <col collapsed="false" customWidth="true" hidden="false" outlineLevel="0" max="6" min="6" style="76" width="6.7"/>
    <col collapsed="false" customWidth="true" hidden="false" outlineLevel="0" max="7" min="7" style="76" width="7.7"/>
    <col collapsed="false" customWidth="true" hidden="false" outlineLevel="0" max="8" min="8" style="76" width="6.7"/>
    <col collapsed="false" customWidth="true" hidden="false" outlineLevel="0" max="9" min="9" style="76" width="7.7"/>
    <col collapsed="false" customWidth="true" hidden="false" outlineLevel="0" max="10" min="10" style="76" width="6.7"/>
    <col collapsed="false" customWidth="true" hidden="false" outlineLevel="0" max="11" min="11" style="76" width="7.7"/>
    <col collapsed="false" customWidth="true" hidden="false" outlineLevel="0" max="12" min="12" style="76" width="6.7"/>
    <col collapsed="false" customWidth="false" hidden="false" outlineLevel="0" max="257" min="13" style="76" width="11.28"/>
  </cols>
  <sheetData>
    <row r="1" customFormat="false" ht="30" hidden="false" customHeight="true" outlineLevel="0" collapsed="false">
      <c r="A1" s="102" t="s">
        <v>105</v>
      </c>
      <c r="B1" s="102"/>
      <c r="C1" s="78" t="s">
        <v>106</v>
      </c>
      <c r="D1" s="78"/>
      <c r="E1" s="78"/>
      <c r="F1" s="78"/>
      <c r="G1" s="78"/>
      <c r="H1" s="78"/>
      <c r="I1" s="78"/>
      <c r="J1" s="78"/>
      <c r="K1" s="78"/>
      <c r="L1" s="78"/>
    </row>
    <row r="2" customFormat="false" ht="24.95" hidden="false" customHeight="true" outlineLevel="0" collapsed="false">
      <c r="A2" s="80" t="s">
        <v>459</v>
      </c>
      <c r="B2" s="80"/>
      <c r="C2" s="81" t="s">
        <v>460</v>
      </c>
      <c r="D2" s="81"/>
      <c r="E2" s="81"/>
      <c r="F2" s="81"/>
      <c r="G2" s="81"/>
      <c r="H2" s="81"/>
      <c r="I2" s="81"/>
      <c r="J2" s="81"/>
      <c r="K2" s="81"/>
      <c r="L2" s="81"/>
    </row>
    <row r="3" customFormat="false" ht="24.95" hidden="false" customHeight="true" outlineLevel="0" collapsed="false">
      <c r="A3" s="80"/>
      <c r="B3" s="80"/>
      <c r="C3" s="81"/>
      <c r="D3" s="81"/>
      <c r="E3" s="81"/>
      <c r="F3" s="81"/>
      <c r="G3" s="81"/>
      <c r="H3" s="81"/>
      <c r="I3" s="81"/>
      <c r="J3" s="81"/>
      <c r="K3" s="81"/>
      <c r="L3" s="81"/>
    </row>
    <row r="4" customFormat="false" ht="11.45" hidden="false" customHeight="true" outlineLevel="0" collapsed="false">
      <c r="A4" s="103" t="s">
        <v>119</v>
      </c>
      <c r="B4" s="83" t="s">
        <v>437</v>
      </c>
      <c r="C4" s="83" t="s">
        <v>218</v>
      </c>
      <c r="D4" s="83"/>
      <c r="E4" s="83" t="s">
        <v>461</v>
      </c>
      <c r="F4" s="83"/>
      <c r="G4" s="83" t="s">
        <v>462</v>
      </c>
      <c r="H4" s="83"/>
      <c r="I4" s="83" t="s">
        <v>463</v>
      </c>
      <c r="J4" s="83"/>
      <c r="K4" s="104" t="s">
        <v>464</v>
      </c>
      <c r="L4" s="104"/>
    </row>
    <row r="5" customFormat="false" ht="11.45" hidden="false" customHeight="true" outlineLevel="0" collapsed="false">
      <c r="A5" s="103"/>
      <c r="B5" s="83"/>
      <c r="C5" s="83" t="s">
        <v>184</v>
      </c>
      <c r="D5" s="83" t="s">
        <v>124</v>
      </c>
      <c r="E5" s="83" t="s">
        <v>465</v>
      </c>
      <c r="F5" s="83" t="s">
        <v>124</v>
      </c>
      <c r="G5" s="83" t="s">
        <v>465</v>
      </c>
      <c r="H5" s="83" t="s">
        <v>124</v>
      </c>
      <c r="I5" s="83" t="s">
        <v>465</v>
      </c>
      <c r="J5" s="83" t="s">
        <v>124</v>
      </c>
      <c r="K5" s="83" t="s">
        <v>465</v>
      </c>
      <c r="L5" s="104" t="s">
        <v>124</v>
      </c>
    </row>
    <row r="6" customFormat="false" ht="11.45" hidden="false" customHeight="true" outlineLevel="0" collapsed="false">
      <c r="A6" s="85" t="n">
        <v>1</v>
      </c>
      <c r="B6" s="86" t="n">
        <v>2</v>
      </c>
      <c r="C6" s="86" t="n">
        <v>3</v>
      </c>
      <c r="D6" s="87" t="n">
        <v>4</v>
      </c>
      <c r="E6" s="87" t="n">
        <v>5</v>
      </c>
      <c r="F6" s="87" t="n">
        <v>6</v>
      </c>
      <c r="G6" s="87" t="n">
        <v>7</v>
      </c>
      <c r="H6" s="86" t="n">
        <v>8</v>
      </c>
      <c r="I6" s="86" t="n">
        <v>9</v>
      </c>
      <c r="J6" s="87" t="n">
        <v>10</v>
      </c>
      <c r="K6" s="86" t="n">
        <v>11</v>
      </c>
      <c r="L6" s="105" t="n">
        <v>12</v>
      </c>
    </row>
    <row r="7" customFormat="false" ht="11.45" hidden="false" customHeight="true" outlineLevel="0" collapsed="false">
      <c r="A7" s="135"/>
      <c r="B7" s="152"/>
      <c r="C7" s="95"/>
      <c r="D7" s="95"/>
      <c r="E7" s="95"/>
      <c r="F7" s="95"/>
      <c r="G7" s="95"/>
      <c r="H7" s="95"/>
      <c r="I7" s="95"/>
      <c r="J7" s="95"/>
      <c r="K7" s="95"/>
      <c r="L7" s="95"/>
    </row>
    <row r="8" customFormat="false" ht="11.45" hidden="false" customHeight="true" outlineLevel="0" collapsed="false">
      <c r="A8" s="92" t="n">
        <f aca="false">IF(C8&lt;&gt;"",COUNTA($C8:C$8),"")</f>
        <v>1</v>
      </c>
      <c r="B8" s="159" t="s">
        <v>441</v>
      </c>
      <c r="C8" s="95" t="n">
        <v>9</v>
      </c>
      <c r="D8" s="95" t="n">
        <v>7</v>
      </c>
      <c r="E8" s="95" t="n">
        <v>3</v>
      </c>
      <c r="F8" s="95" t="n">
        <v>3</v>
      </c>
      <c r="G8" s="95" t="n">
        <v>2</v>
      </c>
      <c r="H8" s="95" t="n">
        <v>1</v>
      </c>
      <c r="I8" s="95" t="n">
        <v>4</v>
      </c>
      <c r="J8" s="95" t="n">
        <v>3</v>
      </c>
      <c r="K8" s="95" t="s">
        <v>19</v>
      </c>
      <c r="L8" s="95" t="s">
        <v>19</v>
      </c>
    </row>
    <row r="9" customFormat="false" ht="22.5" hidden="false" customHeight="true" outlineLevel="0" collapsed="false">
      <c r="A9" s="92" t="n">
        <f aca="false">IF(C9&lt;&gt;"",COUNTA($C$8:C9),"")</f>
        <v>2</v>
      </c>
      <c r="B9" s="93" t="s">
        <v>466</v>
      </c>
      <c r="C9" s="95" t="n">
        <v>126</v>
      </c>
      <c r="D9" s="95" t="n">
        <v>112</v>
      </c>
      <c r="E9" s="95" t="n">
        <v>37</v>
      </c>
      <c r="F9" s="95" t="n">
        <v>34</v>
      </c>
      <c r="G9" s="95" t="n">
        <v>43</v>
      </c>
      <c r="H9" s="95" t="n">
        <v>37</v>
      </c>
      <c r="I9" s="95" t="n">
        <v>46</v>
      </c>
      <c r="J9" s="95" t="n">
        <v>41</v>
      </c>
      <c r="K9" s="95" t="s">
        <v>19</v>
      </c>
      <c r="L9" s="95" t="s">
        <v>19</v>
      </c>
    </row>
    <row r="10" customFormat="false" ht="22.5" hidden="false" customHeight="true" outlineLevel="0" collapsed="false">
      <c r="A10" s="92" t="n">
        <f aca="false">IF(C10&lt;&gt;"",COUNTA($C$8:C10),"")</f>
        <v>3</v>
      </c>
      <c r="B10" s="93" t="s">
        <v>467</v>
      </c>
      <c r="C10" s="95" t="n">
        <v>73</v>
      </c>
      <c r="D10" s="95" t="n">
        <v>54</v>
      </c>
      <c r="E10" s="95" t="n">
        <v>19</v>
      </c>
      <c r="F10" s="95" t="n">
        <v>15</v>
      </c>
      <c r="G10" s="95" t="n">
        <v>36</v>
      </c>
      <c r="H10" s="95" t="n">
        <v>25</v>
      </c>
      <c r="I10" s="95" t="n">
        <v>17</v>
      </c>
      <c r="J10" s="95" t="n">
        <v>13</v>
      </c>
      <c r="K10" s="95" t="n">
        <v>1</v>
      </c>
      <c r="L10" s="95" t="n">
        <v>1</v>
      </c>
    </row>
    <row r="11" customFormat="false" ht="11.45" hidden="false" customHeight="true" outlineLevel="0" collapsed="false">
      <c r="A11" s="92" t="n">
        <f aca="false">IF(C11&lt;&gt;"",COUNTA($C$8:C11),"")</f>
        <v>4</v>
      </c>
      <c r="B11" s="93" t="s">
        <v>444</v>
      </c>
      <c r="C11" s="95" t="n">
        <v>289</v>
      </c>
      <c r="D11" s="95" t="n">
        <v>195</v>
      </c>
      <c r="E11" s="95" t="n">
        <v>42</v>
      </c>
      <c r="F11" s="95" t="n">
        <v>30</v>
      </c>
      <c r="G11" s="95" t="n">
        <v>76</v>
      </c>
      <c r="H11" s="95" t="n">
        <v>49</v>
      </c>
      <c r="I11" s="95" t="n">
        <v>132</v>
      </c>
      <c r="J11" s="95" t="n">
        <v>88</v>
      </c>
      <c r="K11" s="95" t="n">
        <v>39</v>
      </c>
      <c r="L11" s="95" t="n">
        <v>28</v>
      </c>
    </row>
    <row r="12" customFormat="false" ht="11.45" hidden="false" customHeight="true" outlineLevel="0" collapsed="false">
      <c r="A12" s="92" t="n">
        <f aca="false">IF(C12&lt;&gt;"",COUNTA($C$8:C12),"")</f>
        <v>5</v>
      </c>
      <c r="B12" s="93" t="s">
        <v>445</v>
      </c>
      <c r="C12" s="95" t="n">
        <v>70</v>
      </c>
      <c r="D12" s="95" t="n">
        <v>60</v>
      </c>
      <c r="E12" s="95" t="n">
        <v>17</v>
      </c>
      <c r="F12" s="95" t="n">
        <v>12</v>
      </c>
      <c r="G12" s="95" t="n">
        <v>30</v>
      </c>
      <c r="H12" s="95" t="n">
        <v>26</v>
      </c>
      <c r="I12" s="95" t="n">
        <v>23</v>
      </c>
      <c r="J12" s="95" t="n">
        <v>22</v>
      </c>
      <c r="K12" s="95" t="s">
        <v>19</v>
      </c>
      <c r="L12" s="95" t="s">
        <v>19</v>
      </c>
    </row>
    <row r="13" customFormat="false" ht="11.45" hidden="false" customHeight="true" outlineLevel="0" collapsed="false">
      <c r="A13" s="92" t="n">
        <f aca="false">IF(C13&lt;&gt;"",COUNTA($C$8:C13),"")</f>
        <v>6</v>
      </c>
      <c r="B13" s="93" t="s">
        <v>446</v>
      </c>
      <c r="C13" s="95" t="n">
        <v>36</v>
      </c>
      <c r="D13" s="95" t="n">
        <v>26</v>
      </c>
      <c r="E13" s="95" t="n">
        <v>13</v>
      </c>
      <c r="F13" s="95" t="n">
        <v>8</v>
      </c>
      <c r="G13" s="95" t="n">
        <v>11</v>
      </c>
      <c r="H13" s="95" t="n">
        <v>11</v>
      </c>
      <c r="I13" s="95" t="n">
        <v>12</v>
      </c>
      <c r="J13" s="95" t="n">
        <v>7</v>
      </c>
      <c r="K13" s="95" t="s">
        <v>19</v>
      </c>
      <c r="L13" s="95" t="s">
        <v>19</v>
      </c>
    </row>
    <row r="14" customFormat="false" ht="11.45" hidden="false" customHeight="true" outlineLevel="0" collapsed="false">
      <c r="A14" s="92" t="str">
        <f aca="false">IF(C14&lt;&gt;"",COUNTA($C$8:C14),"")</f>
        <v/>
      </c>
      <c r="B14" s="93"/>
      <c r="C14" s="95"/>
      <c r="D14" s="95"/>
      <c r="E14" s="95"/>
      <c r="F14" s="95"/>
      <c r="G14" s="95"/>
      <c r="H14" s="95"/>
      <c r="I14" s="95"/>
      <c r="J14" s="95"/>
      <c r="K14" s="95"/>
      <c r="L14" s="95"/>
    </row>
    <row r="15" customFormat="false" ht="11.45" hidden="false" customHeight="true" outlineLevel="0" collapsed="false">
      <c r="A15" s="92" t="n">
        <f aca="false">IF(C15&lt;&gt;"",COUNTA($C$8:C15),"")</f>
        <v>7</v>
      </c>
      <c r="B15" s="98" t="s">
        <v>133</v>
      </c>
      <c r="C15" s="99" t="n">
        <v>603</v>
      </c>
      <c r="D15" s="99" t="n">
        <v>454</v>
      </c>
      <c r="E15" s="99" t="n">
        <v>131</v>
      </c>
      <c r="F15" s="99" t="n">
        <v>102</v>
      </c>
      <c r="G15" s="99" t="n">
        <v>198</v>
      </c>
      <c r="H15" s="99" t="n">
        <v>149</v>
      </c>
      <c r="I15" s="99" t="n">
        <v>234</v>
      </c>
      <c r="J15" s="99" t="n">
        <v>174</v>
      </c>
      <c r="K15" s="99" t="n">
        <v>40</v>
      </c>
      <c r="L15" s="99" t="n">
        <v>29</v>
      </c>
    </row>
    <row r="16" customFormat="false" ht="11.45" hidden="false" customHeight="true" outlineLevel="0" collapsed="false">
      <c r="C16" s="170"/>
      <c r="D16" s="170"/>
      <c r="E16" s="170"/>
      <c r="F16" s="170"/>
      <c r="G16" s="170"/>
      <c r="H16" s="170"/>
      <c r="I16" s="170"/>
      <c r="J16" s="170"/>
      <c r="K16" s="170"/>
      <c r="L16" s="170"/>
    </row>
  </sheetData>
  <mergeCells count="11">
    <mergeCell ref="A1:B1"/>
    <mergeCell ref="C1:L1"/>
    <mergeCell ref="A2:B3"/>
    <mergeCell ref="C2:L3"/>
    <mergeCell ref="A4:A5"/>
    <mergeCell ref="B4:B5"/>
    <mergeCell ref="C4:D4"/>
    <mergeCell ref="E4:F4"/>
    <mergeCell ref="G4:H4"/>
    <mergeCell ref="I4:J4"/>
    <mergeCell ref="K4:L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123 2014 00&amp;R&amp;7&amp;P</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11.28125" defaultRowHeight="11.45" zeroHeight="false" outlineLevelRow="0" outlineLevelCol="0"/>
  <cols>
    <col collapsed="false" customWidth="true" hidden="false" outlineLevel="0" max="1" min="1" style="76" width="3.7"/>
    <col collapsed="false" customWidth="true" hidden="false" outlineLevel="0" max="2" min="2" style="76" width="20.7"/>
    <col collapsed="false" customWidth="true" hidden="false" outlineLevel="0" max="3" min="3" style="76" width="5.71"/>
    <col collapsed="false" customWidth="true" hidden="false" outlineLevel="0" max="4" min="4" style="76" width="4.7"/>
    <col collapsed="false" customWidth="true" hidden="false" outlineLevel="0" max="14" min="5" style="76" width="5.71"/>
    <col collapsed="false" customWidth="false" hidden="false" outlineLevel="0" max="257" min="15" style="76" width="11.28"/>
  </cols>
  <sheetData>
    <row r="1" customFormat="false" ht="30" hidden="false" customHeight="true" outlineLevel="0" collapsed="false">
      <c r="A1" s="102" t="s">
        <v>105</v>
      </c>
      <c r="B1" s="102"/>
      <c r="C1" s="78" t="s">
        <v>106</v>
      </c>
      <c r="D1" s="78"/>
      <c r="E1" s="78"/>
      <c r="F1" s="78"/>
      <c r="G1" s="78"/>
      <c r="H1" s="78"/>
      <c r="I1" s="78"/>
      <c r="J1" s="78"/>
      <c r="K1" s="78"/>
      <c r="L1" s="78"/>
      <c r="M1" s="78"/>
      <c r="N1" s="78"/>
    </row>
    <row r="2" customFormat="false" ht="24.95" hidden="false" customHeight="true" outlineLevel="0" collapsed="false">
      <c r="A2" s="80" t="s">
        <v>468</v>
      </c>
      <c r="B2" s="80"/>
      <c r="C2" s="81" t="s">
        <v>469</v>
      </c>
      <c r="D2" s="81"/>
      <c r="E2" s="81"/>
      <c r="F2" s="81"/>
      <c r="G2" s="81"/>
      <c r="H2" s="81"/>
      <c r="I2" s="81"/>
      <c r="J2" s="81"/>
      <c r="K2" s="81"/>
      <c r="L2" s="81"/>
      <c r="M2" s="81"/>
      <c r="N2" s="81"/>
    </row>
    <row r="3" customFormat="false" ht="24.95" hidden="false" customHeight="true" outlineLevel="0" collapsed="false">
      <c r="A3" s="80"/>
      <c r="B3" s="80"/>
      <c r="C3" s="81"/>
      <c r="D3" s="81"/>
      <c r="E3" s="81"/>
      <c r="F3" s="81"/>
      <c r="G3" s="81"/>
      <c r="H3" s="81"/>
      <c r="I3" s="81"/>
      <c r="J3" s="81"/>
      <c r="K3" s="81"/>
      <c r="L3" s="81"/>
      <c r="M3" s="81"/>
      <c r="N3" s="81"/>
    </row>
    <row r="4" s="171" customFormat="true" ht="11.45" hidden="false" customHeight="true" outlineLevel="0" collapsed="false">
      <c r="A4" s="103" t="s">
        <v>119</v>
      </c>
      <c r="B4" s="83" t="s">
        <v>470</v>
      </c>
      <c r="C4" s="83" t="s">
        <v>377</v>
      </c>
      <c r="D4" s="83" t="s">
        <v>471</v>
      </c>
      <c r="E4" s="83" t="s">
        <v>377</v>
      </c>
      <c r="F4" s="83" t="s">
        <v>471</v>
      </c>
      <c r="G4" s="83" t="s">
        <v>377</v>
      </c>
      <c r="H4" s="83" t="s">
        <v>471</v>
      </c>
      <c r="I4" s="83" t="s">
        <v>377</v>
      </c>
      <c r="J4" s="83" t="s">
        <v>471</v>
      </c>
      <c r="K4" s="83" t="s">
        <v>377</v>
      </c>
      <c r="L4" s="83" t="s">
        <v>471</v>
      </c>
      <c r="M4" s="83" t="s">
        <v>377</v>
      </c>
      <c r="N4" s="104" t="s">
        <v>471</v>
      </c>
    </row>
    <row r="5" s="171" customFormat="true" ht="11.45" hidden="false" customHeight="true" outlineLevel="0" collapsed="false">
      <c r="A5" s="103"/>
      <c r="B5" s="83"/>
      <c r="C5" s="83"/>
      <c r="D5" s="83"/>
      <c r="E5" s="83"/>
      <c r="F5" s="83"/>
      <c r="G5" s="83"/>
      <c r="H5" s="83"/>
      <c r="I5" s="83"/>
      <c r="J5" s="83"/>
      <c r="K5" s="83"/>
      <c r="L5" s="83"/>
      <c r="M5" s="83"/>
      <c r="N5" s="104"/>
    </row>
    <row r="6" s="171" customFormat="true" ht="11.45" hidden="false" customHeight="true" outlineLevel="0" collapsed="false">
      <c r="A6" s="103"/>
      <c r="B6" s="83"/>
      <c r="C6" s="83" t="n">
        <v>2000</v>
      </c>
      <c r="D6" s="83"/>
      <c r="E6" s="83" t="n">
        <v>2005</v>
      </c>
      <c r="F6" s="83"/>
      <c r="G6" s="83" t="n">
        <v>2010</v>
      </c>
      <c r="H6" s="83"/>
      <c r="I6" s="83" t="n">
        <v>2012</v>
      </c>
      <c r="J6" s="83"/>
      <c r="K6" s="83" t="n">
        <v>2013</v>
      </c>
      <c r="L6" s="83"/>
      <c r="M6" s="84" t="n">
        <v>2014</v>
      </c>
      <c r="N6" s="84"/>
    </row>
    <row r="7" customFormat="false" ht="11.45" hidden="false" customHeight="true" outlineLevel="0" collapsed="false">
      <c r="A7" s="85" t="n">
        <v>1</v>
      </c>
      <c r="B7" s="86" t="n">
        <v>2</v>
      </c>
      <c r="C7" s="86" t="n">
        <v>3</v>
      </c>
      <c r="D7" s="87" t="n">
        <v>4</v>
      </c>
      <c r="E7" s="87" t="n">
        <v>5</v>
      </c>
      <c r="F7" s="87" t="n">
        <v>6</v>
      </c>
      <c r="G7" s="87" t="n">
        <v>7</v>
      </c>
      <c r="H7" s="86" t="n">
        <v>8</v>
      </c>
      <c r="I7" s="86" t="n">
        <v>9</v>
      </c>
      <c r="J7" s="87" t="n">
        <v>10</v>
      </c>
      <c r="K7" s="86" t="n">
        <v>11</v>
      </c>
      <c r="L7" s="86" t="n">
        <v>12</v>
      </c>
      <c r="M7" s="86" t="n">
        <v>13</v>
      </c>
      <c r="N7" s="105" t="n">
        <v>14</v>
      </c>
    </row>
    <row r="8" customFormat="false" ht="11.45" hidden="false" customHeight="true" outlineLevel="0" collapsed="false">
      <c r="A8" s="135"/>
      <c r="B8" s="172"/>
      <c r="C8" s="173"/>
      <c r="D8" s="174"/>
      <c r="E8" s="174"/>
      <c r="F8" s="174"/>
      <c r="G8" s="174"/>
      <c r="H8" s="175"/>
      <c r="I8" s="175"/>
      <c r="J8" s="174"/>
      <c r="K8" s="175"/>
      <c r="L8" s="175"/>
      <c r="M8" s="175"/>
      <c r="N8" s="175"/>
    </row>
    <row r="9" s="148" customFormat="true" ht="20.1" hidden="false" customHeight="true" outlineLevel="0" collapsed="false">
      <c r="B9" s="93"/>
      <c r="C9" s="176" t="s">
        <v>472</v>
      </c>
      <c r="D9" s="176"/>
      <c r="E9" s="176"/>
      <c r="F9" s="176"/>
      <c r="G9" s="176"/>
      <c r="H9" s="176"/>
      <c r="I9" s="176"/>
      <c r="J9" s="176"/>
      <c r="K9" s="176"/>
      <c r="L9" s="176"/>
      <c r="M9" s="176"/>
      <c r="N9" s="176"/>
    </row>
    <row r="10" customFormat="false" ht="11.45" hidden="false" customHeight="true" outlineLevel="0" collapsed="false">
      <c r="A10" s="92" t="n">
        <f aca="false">IF(D10&lt;&gt;"",COUNTA($D$10:D10),"")</f>
        <v>1</v>
      </c>
      <c r="B10" s="93" t="s">
        <v>473</v>
      </c>
      <c r="C10" s="95" t="n">
        <v>1</v>
      </c>
      <c r="D10" s="95" t="s">
        <v>19</v>
      </c>
      <c r="E10" s="95" t="n">
        <v>2</v>
      </c>
      <c r="F10" s="95" t="n">
        <v>2</v>
      </c>
      <c r="G10" s="95" t="n">
        <v>5</v>
      </c>
      <c r="H10" s="95" t="n">
        <v>1</v>
      </c>
      <c r="I10" s="95" t="n">
        <v>7</v>
      </c>
      <c r="J10" s="95" t="n">
        <v>1</v>
      </c>
      <c r="K10" s="95" t="n">
        <v>8</v>
      </c>
      <c r="L10" s="95" t="n">
        <v>2</v>
      </c>
      <c r="M10" s="95" t="n">
        <v>9</v>
      </c>
      <c r="N10" s="95" t="n">
        <v>5</v>
      </c>
      <c r="O10" s="170"/>
      <c r="P10" s="170"/>
    </row>
    <row r="11" customFormat="false" ht="11.45" hidden="false" customHeight="true" outlineLevel="0" collapsed="false">
      <c r="A11" s="92" t="n">
        <f aca="false">IF(D11&lt;&gt;"",COUNTA($D$10:D11),"")</f>
        <v>2</v>
      </c>
      <c r="B11" s="93" t="s">
        <v>474</v>
      </c>
      <c r="C11" s="95" t="n">
        <v>20</v>
      </c>
      <c r="D11" s="95" t="n">
        <v>15</v>
      </c>
      <c r="E11" s="95" t="n">
        <v>14</v>
      </c>
      <c r="F11" s="95" t="n">
        <v>11</v>
      </c>
      <c r="G11" s="95" t="n">
        <v>17</v>
      </c>
      <c r="H11" s="95" t="n">
        <v>16</v>
      </c>
      <c r="I11" s="95" t="n">
        <v>31</v>
      </c>
      <c r="J11" s="95" t="n">
        <v>27</v>
      </c>
      <c r="K11" s="95" t="n">
        <v>30</v>
      </c>
      <c r="L11" s="95" t="n">
        <v>25</v>
      </c>
      <c r="M11" s="95" t="n">
        <v>23</v>
      </c>
      <c r="N11" s="95" t="n">
        <v>16</v>
      </c>
      <c r="O11" s="170"/>
      <c r="P11" s="170"/>
    </row>
    <row r="12" customFormat="false" ht="11.45" hidden="false" customHeight="true" outlineLevel="0" collapsed="false">
      <c r="A12" s="92" t="n">
        <f aca="false">IF(D12&lt;&gt;"",COUNTA($D$10:D12),"")</f>
        <v>3</v>
      </c>
      <c r="B12" s="93" t="s">
        <v>475</v>
      </c>
      <c r="C12" s="95" t="n">
        <v>8</v>
      </c>
      <c r="D12" s="95" t="n">
        <v>4</v>
      </c>
      <c r="E12" s="95" t="n">
        <v>2</v>
      </c>
      <c r="F12" s="95" t="n">
        <v>2</v>
      </c>
      <c r="G12" s="95" t="n">
        <v>5</v>
      </c>
      <c r="H12" s="95" t="n">
        <v>3</v>
      </c>
      <c r="I12" s="95" t="n">
        <v>2</v>
      </c>
      <c r="J12" s="95" t="n">
        <v>2</v>
      </c>
      <c r="K12" s="95" t="n">
        <v>8</v>
      </c>
      <c r="L12" s="95" t="n">
        <v>8</v>
      </c>
      <c r="M12" s="95" t="n">
        <v>7</v>
      </c>
      <c r="N12" s="95" t="n">
        <v>4</v>
      </c>
      <c r="O12" s="170"/>
      <c r="P12" s="170"/>
    </row>
    <row r="13" customFormat="false" ht="11.45" hidden="false" customHeight="true" outlineLevel="0" collapsed="false">
      <c r="A13" s="92" t="n">
        <f aca="false">IF(D13&lt;&gt;"",COUNTA($D$10:D13),"")</f>
        <v>4</v>
      </c>
      <c r="B13" s="93" t="s">
        <v>476</v>
      </c>
      <c r="C13" s="95" t="n">
        <v>40</v>
      </c>
      <c r="D13" s="95" t="n">
        <v>36</v>
      </c>
      <c r="E13" s="95" t="n">
        <v>27</v>
      </c>
      <c r="F13" s="95" t="n">
        <v>23</v>
      </c>
      <c r="G13" s="95" t="n">
        <v>35</v>
      </c>
      <c r="H13" s="95" t="n">
        <v>28</v>
      </c>
      <c r="I13" s="95" t="n">
        <v>56</v>
      </c>
      <c r="J13" s="95" t="n">
        <v>53</v>
      </c>
      <c r="K13" s="95" t="n">
        <v>84</v>
      </c>
      <c r="L13" s="95" t="n">
        <v>67</v>
      </c>
      <c r="M13" s="95" t="n">
        <v>50</v>
      </c>
      <c r="N13" s="95" t="n">
        <v>45</v>
      </c>
      <c r="O13" s="170"/>
      <c r="P13" s="170"/>
    </row>
    <row r="14" customFormat="false" ht="11.45" hidden="false" customHeight="true" outlineLevel="0" collapsed="false">
      <c r="A14" s="92" t="n">
        <f aca="false">IF(D14&lt;&gt;"",COUNTA($D$10:D14),"")</f>
        <v>5</v>
      </c>
      <c r="B14" s="93" t="s">
        <v>477</v>
      </c>
      <c r="C14" s="95" t="n">
        <v>30</v>
      </c>
      <c r="D14" s="95" t="n">
        <v>23</v>
      </c>
      <c r="E14" s="95" t="n">
        <v>20</v>
      </c>
      <c r="F14" s="95" t="n">
        <v>14</v>
      </c>
      <c r="G14" s="95" t="n">
        <v>24</v>
      </c>
      <c r="H14" s="95" t="n">
        <v>21</v>
      </c>
      <c r="I14" s="95" t="n">
        <v>20</v>
      </c>
      <c r="J14" s="95" t="n">
        <v>13</v>
      </c>
      <c r="K14" s="95" t="n">
        <v>39</v>
      </c>
      <c r="L14" s="95" t="n">
        <v>33</v>
      </c>
      <c r="M14" s="95" t="n">
        <v>38</v>
      </c>
      <c r="N14" s="95" t="n">
        <v>31</v>
      </c>
      <c r="O14" s="170"/>
      <c r="P14" s="170"/>
    </row>
    <row r="15" customFormat="false" ht="11.45" hidden="false" customHeight="true" outlineLevel="0" collapsed="false">
      <c r="A15" s="92" t="n">
        <f aca="false">IF(D15&lt;&gt;"",COUNTA($D$10:D15),"")</f>
        <v>6</v>
      </c>
      <c r="B15" s="93" t="s">
        <v>478</v>
      </c>
      <c r="C15" s="95" t="n">
        <v>17</v>
      </c>
      <c r="D15" s="95" t="n">
        <v>9</v>
      </c>
      <c r="E15" s="95" t="n">
        <v>13</v>
      </c>
      <c r="F15" s="95" t="n">
        <v>8</v>
      </c>
      <c r="G15" s="95" t="n">
        <v>8</v>
      </c>
      <c r="H15" s="95" t="n">
        <v>4</v>
      </c>
      <c r="I15" s="95" t="n">
        <v>9</v>
      </c>
      <c r="J15" s="95" t="n">
        <v>9</v>
      </c>
      <c r="K15" s="95" t="n">
        <v>19</v>
      </c>
      <c r="L15" s="95" t="n">
        <v>12</v>
      </c>
      <c r="M15" s="95" t="n">
        <v>10</v>
      </c>
      <c r="N15" s="95" t="n">
        <v>8</v>
      </c>
      <c r="O15" s="170"/>
      <c r="P15" s="170"/>
    </row>
    <row r="16" customFormat="false" ht="11.45" hidden="false" customHeight="true" outlineLevel="0" collapsed="false">
      <c r="A16" s="92" t="n">
        <f aca="false">IF(D16&lt;&gt;"",COUNTA($D$10:D16),"")</f>
        <v>7</v>
      </c>
      <c r="B16" s="93" t="s">
        <v>479</v>
      </c>
      <c r="C16" s="95" t="n">
        <v>8</v>
      </c>
      <c r="D16" s="95" t="n">
        <v>6</v>
      </c>
      <c r="E16" s="95" t="n">
        <v>7</v>
      </c>
      <c r="F16" s="95" t="n">
        <v>5</v>
      </c>
      <c r="G16" s="95" t="n">
        <v>2</v>
      </c>
      <c r="H16" s="95" t="n">
        <v>2</v>
      </c>
      <c r="I16" s="95" t="n">
        <v>5</v>
      </c>
      <c r="J16" s="95" t="n">
        <v>3</v>
      </c>
      <c r="K16" s="95" t="n">
        <v>4</v>
      </c>
      <c r="L16" s="95" t="n">
        <v>3</v>
      </c>
      <c r="M16" s="95" t="n">
        <v>7</v>
      </c>
      <c r="N16" s="95" t="n">
        <v>5</v>
      </c>
      <c r="O16" s="170"/>
      <c r="P16" s="170"/>
    </row>
    <row r="17" customFormat="false" ht="11.45" hidden="false" customHeight="true" outlineLevel="0" collapsed="false">
      <c r="A17" s="92" t="n">
        <f aca="false">IF(D17&lt;&gt;"",COUNTA($D$10:D17),"")</f>
        <v>8</v>
      </c>
      <c r="B17" s="93" t="s">
        <v>480</v>
      </c>
      <c r="C17" s="95" t="n">
        <v>23</v>
      </c>
      <c r="D17" s="95" t="n">
        <v>15</v>
      </c>
      <c r="E17" s="95" t="n">
        <v>20</v>
      </c>
      <c r="F17" s="95" t="n">
        <v>9</v>
      </c>
      <c r="G17" s="95" t="n">
        <v>15</v>
      </c>
      <c r="H17" s="95" t="n">
        <v>12</v>
      </c>
      <c r="I17" s="95" t="n">
        <v>25</v>
      </c>
      <c r="J17" s="95" t="n">
        <v>15</v>
      </c>
      <c r="K17" s="95" t="n">
        <v>56</v>
      </c>
      <c r="L17" s="95" t="n">
        <v>33</v>
      </c>
      <c r="M17" s="95" t="n">
        <v>41</v>
      </c>
      <c r="N17" s="95" t="n">
        <v>26</v>
      </c>
      <c r="O17" s="170"/>
      <c r="P17" s="170"/>
    </row>
    <row r="18" customFormat="false" ht="11.45" hidden="false" customHeight="true" outlineLevel="0" collapsed="false">
      <c r="A18" s="92" t="n">
        <f aca="false">IF(D18&lt;&gt;"",COUNTA($D$10:D18),"")</f>
        <v>9</v>
      </c>
      <c r="B18" s="177" t="s">
        <v>481</v>
      </c>
      <c r="C18" s="95" t="n">
        <v>25</v>
      </c>
      <c r="D18" s="95" t="n">
        <v>24</v>
      </c>
      <c r="E18" s="95" t="n">
        <v>12</v>
      </c>
      <c r="F18" s="95" t="n">
        <v>11</v>
      </c>
      <c r="G18" s="95" t="n">
        <v>19</v>
      </c>
      <c r="H18" s="95" t="n">
        <v>18</v>
      </c>
      <c r="I18" s="95" t="n">
        <v>45</v>
      </c>
      <c r="J18" s="95" t="n">
        <v>41</v>
      </c>
      <c r="K18" s="95" t="n">
        <v>42</v>
      </c>
      <c r="L18" s="95" t="n">
        <v>38</v>
      </c>
      <c r="M18" s="95" t="n">
        <v>47</v>
      </c>
      <c r="N18" s="95" t="n">
        <v>41</v>
      </c>
      <c r="O18" s="170"/>
      <c r="P18" s="170"/>
    </row>
    <row r="19" customFormat="false" ht="11.45" hidden="false" customHeight="true" outlineLevel="0" collapsed="false">
      <c r="A19" s="92" t="n">
        <f aca="false">IF(D19&lt;&gt;"",COUNTA($D$10:D19),"")</f>
        <v>10</v>
      </c>
      <c r="B19" s="93" t="s">
        <v>482</v>
      </c>
      <c r="C19" s="95" t="s">
        <v>19</v>
      </c>
      <c r="D19" s="95" t="s">
        <v>19</v>
      </c>
      <c r="E19" s="95" t="s">
        <v>19</v>
      </c>
      <c r="F19" s="95" t="s">
        <v>19</v>
      </c>
      <c r="G19" s="95" t="n">
        <v>2</v>
      </c>
      <c r="H19" s="95" t="n">
        <v>2</v>
      </c>
      <c r="I19" s="95" t="n">
        <v>3</v>
      </c>
      <c r="J19" s="95" t="s">
        <v>19</v>
      </c>
      <c r="K19" s="95" t="n">
        <v>1</v>
      </c>
      <c r="L19" s="95" t="s">
        <v>19</v>
      </c>
      <c r="M19" s="95" t="n">
        <v>3</v>
      </c>
      <c r="N19" s="95" t="s">
        <v>19</v>
      </c>
      <c r="O19" s="170"/>
      <c r="P19" s="170"/>
    </row>
    <row r="20" customFormat="false" ht="11.45" hidden="false" customHeight="true" outlineLevel="0" collapsed="false">
      <c r="A20" s="92" t="n">
        <f aca="false">IF(D20&lt;&gt;"",COUNTA($D$10:D20),"")</f>
        <v>11</v>
      </c>
      <c r="B20" s="93" t="s">
        <v>483</v>
      </c>
      <c r="C20" s="95" t="n">
        <v>9</v>
      </c>
      <c r="D20" s="95" t="n">
        <v>8</v>
      </c>
      <c r="E20" s="95" t="n">
        <v>5</v>
      </c>
      <c r="F20" s="95" t="n">
        <v>4</v>
      </c>
      <c r="G20" s="95" t="n">
        <v>2</v>
      </c>
      <c r="H20" s="95" t="n">
        <v>2</v>
      </c>
      <c r="I20" s="95" t="n">
        <v>5</v>
      </c>
      <c r="J20" s="95" t="n">
        <v>3</v>
      </c>
      <c r="K20" s="95" t="n">
        <v>6</v>
      </c>
      <c r="L20" s="95" t="n">
        <v>5</v>
      </c>
      <c r="M20" s="95" t="n">
        <v>9</v>
      </c>
      <c r="N20" s="95" t="n">
        <v>7</v>
      </c>
      <c r="O20" s="170"/>
      <c r="P20" s="170"/>
    </row>
    <row r="21" customFormat="false" ht="11.45" hidden="false" customHeight="true" outlineLevel="0" collapsed="false">
      <c r="A21" s="92" t="n">
        <f aca="false">IF(D21&lt;&gt;"",COUNTA($D$10:D21),"")</f>
        <v>12</v>
      </c>
      <c r="B21" s="93" t="s">
        <v>484</v>
      </c>
      <c r="C21" s="95" t="s">
        <v>19</v>
      </c>
      <c r="D21" s="95" t="s">
        <v>19</v>
      </c>
      <c r="E21" s="95" t="n">
        <v>3</v>
      </c>
      <c r="F21" s="95" t="n">
        <v>2</v>
      </c>
      <c r="G21" s="95" t="n">
        <v>1</v>
      </c>
      <c r="H21" s="95" t="s">
        <v>19</v>
      </c>
      <c r="I21" s="95" t="n">
        <v>1</v>
      </c>
      <c r="J21" s="95" t="n">
        <v>1</v>
      </c>
      <c r="K21" s="95" t="n">
        <v>6</v>
      </c>
      <c r="L21" s="95" t="n">
        <v>4</v>
      </c>
      <c r="M21" s="95" t="n">
        <v>5</v>
      </c>
      <c r="N21" s="95" t="n">
        <v>4</v>
      </c>
      <c r="O21" s="170"/>
      <c r="P21" s="170"/>
    </row>
    <row r="22" customFormat="false" ht="11.45" hidden="false" customHeight="true" outlineLevel="0" collapsed="false">
      <c r="A22" s="92" t="n">
        <f aca="false">IF(D22&lt;&gt;"",COUNTA($D$10:D22),"")</f>
        <v>13</v>
      </c>
      <c r="B22" s="93" t="s">
        <v>485</v>
      </c>
      <c r="C22" s="95" t="n">
        <v>21</v>
      </c>
      <c r="D22" s="95" t="n">
        <v>13</v>
      </c>
      <c r="E22" s="95" t="n">
        <v>7</v>
      </c>
      <c r="F22" s="95" t="n">
        <v>3</v>
      </c>
      <c r="G22" s="95" t="n">
        <v>16</v>
      </c>
      <c r="H22" s="95" t="n">
        <v>8</v>
      </c>
      <c r="I22" s="95" t="n">
        <v>11</v>
      </c>
      <c r="J22" s="95" t="n">
        <v>8</v>
      </c>
      <c r="K22" s="95" t="n">
        <v>14</v>
      </c>
      <c r="L22" s="95" t="n">
        <v>10</v>
      </c>
      <c r="M22" s="95" t="n">
        <v>8</v>
      </c>
      <c r="N22" s="95" t="n">
        <v>4</v>
      </c>
      <c r="O22" s="170"/>
      <c r="P22" s="170"/>
    </row>
    <row r="23" customFormat="false" ht="11.45" hidden="false" customHeight="true" outlineLevel="0" collapsed="false">
      <c r="A23" s="92" t="n">
        <f aca="false">IF(D23&lt;&gt;"",COUNTA($D$10:D23),"")</f>
        <v>14</v>
      </c>
      <c r="B23" s="93" t="s">
        <v>486</v>
      </c>
      <c r="C23" s="95" t="n">
        <v>10</v>
      </c>
      <c r="D23" s="95" t="n">
        <v>8</v>
      </c>
      <c r="E23" s="95" t="n">
        <v>4</v>
      </c>
      <c r="F23" s="95" t="n">
        <v>2</v>
      </c>
      <c r="G23" s="95" t="n">
        <v>5</v>
      </c>
      <c r="H23" s="95" t="n">
        <v>5</v>
      </c>
      <c r="I23" s="95" t="n">
        <v>6</v>
      </c>
      <c r="J23" s="95" t="n">
        <v>6</v>
      </c>
      <c r="K23" s="95" t="n">
        <v>4</v>
      </c>
      <c r="L23" s="95" t="n">
        <v>2</v>
      </c>
      <c r="M23" s="95" t="n">
        <v>3</v>
      </c>
      <c r="N23" s="95" t="n">
        <v>3</v>
      </c>
      <c r="O23" s="170"/>
      <c r="P23" s="170"/>
    </row>
    <row r="24" customFormat="false" ht="11.45" hidden="false" customHeight="true" outlineLevel="0" collapsed="false">
      <c r="A24" s="92" t="n">
        <f aca="false">IF(D24&lt;&gt;"",COUNTA($D$10:D24),"")</f>
        <v>15</v>
      </c>
      <c r="B24" s="93" t="s">
        <v>487</v>
      </c>
      <c r="C24" s="95" t="n">
        <v>2</v>
      </c>
      <c r="D24" s="95" t="n">
        <v>1</v>
      </c>
      <c r="E24" s="95" t="n">
        <v>6</v>
      </c>
      <c r="F24" s="95" t="n">
        <v>5</v>
      </c>
      <c r="G24" s="95" t="n">
        <v>4</v>
      </c>
      <c r="H24" s="95" t="n">
        <v>2</v>
      </c>
      <c r="I24" s="95" t="n">
        <v>11</v>
      </c>
      <c r="J24" s="95" t="n">
        <v>7</v>
      </c>
      <c r="K24" s="95" t="n">
        <v>9</v>
      </c>
      <c r="L24" s="95" t="n">
        <v>6</v>
      </c>
      <c r="M24" s="95" t="n">
        <v>18</v>
      </c>
      <c r="N24" s="95" t="n">
        <v>10</v>
      </c>
      <c r="O24" s="170"/>
      <c r="P24" s="170"/>
    </row>
    <row r="25" customFormat="false" ht="11.45" hidden="false" customHeight="true" outlineLevel="0" collapsed="false">
      <c r="A25" s="92" t="n">
        <f aca="false">IF(D25&lt;&gt;"",COUNTA($D$10:D25),"")</f>
        <v>16</v>
      </c>
      <c r="B25" s="93" t="s">
        <v>488</v>
      </c>
      <c r="C25" s="95" t="n">
        <v>3</v>
      </c>
      <c r="D25" s="95" t="s">
        <v>19</v>
      </c>
      <c r="E25" s="95" t="n">
        <v>4</v>
      </c>
      <c r="F25" s="95" t="s">
        <v>19</v>
      </c>
      <c r="G25" s="95" t="n">
        <v>2</v>
      </c>
      <c r="H25" s="95" t="n">
        <v>1</v>
      </c>
      <c r="I25" s="95" t="s">
        <v>19</v>
      </c>
      <c r="J25" s="95" t="s">
        <v>19</v>
      </c>
      <c r="K25" s="95" t="n">
        <v>6</v>
      </c>
      <c r="L25" s="95" t="n">
        <v>4</v>
      </c>
      <c r="M25" s="95" t="n">
        <v>2</v>
      </c>
      <c r="N25" s="95" t="s">
        <v>19</v>
      </c>
      <c r="O25" s="170"/>
      <c r="P25" s="170"/>
    </row>
    <row r="26" customFormat="false" ht="11.45" hidden="false" customHeight="true" outlineLevel="0" collapsed="false">
      <c r="A26" s="92" t="n">
        <f aca="false">IF(D26&lt;&gt;"",COUNTA($D$10:D26),"")</f>
        <v>17</v>
      </c>
      <c r="B26" s="93" t="s">
        <v>250</v>
      </c>
      <c r="C26" s="95" t="s">
        <v>19</v>
      </c>
      <c r="D26" s="95" t="s">
        <v>19</v>
      </c>
      <c r="E26" s="95" t="s">
        <v>19</v>
      </c>
      <c r="F26" s="95" t="s">
        <v>19</v>
      </c>
      <c r="G26" s="95" t="s">
        <v>19</v>
      </c>
      <c r="H26" s="95" t="s">
        <v>19</v>
      </c>
      <c r="I26" s="95" t="s">
        <v>19</v>
      </c>
      <c r="J26" s="95" t="s">
        <v>19</v>
      </c>
      <c r="K26" s="95" t="n">
        <v>2</v>
      </c>
      <c r="L26" s="95" t="s">
        <v>19</v>
      </c>
      <c r="M26" s="95" t="s">
        <v>19</v>
      </c>
      <c r="N26" s="95" t="s">
        <v>19</v>
      </c>
      <c r="O26" s="170"/>
      <c r="P26" s="170"/>
    </row>
    <row r="27" customFormat="false" ht="11.45" hidden="false" customHeight="true" outlineLevel="0" collapsed="false">
      <c r="A27" s="92" t="n">
        <f aca="false">IF(D27&lt;&gt;"",COUNTA($D$10:D27),"")</f>
        <v>18</v>
      </c>
      <c r="B27" s="93" t="s">
        <v>489</v>
      </c>
      <c r="C27" s="95" t="n">
        <v>12</v>
      </c>
      <c r="D27" s="95" t="n">
        <v>10</v>
      </c>
      <c r="E27" s="95" t="n">
        <v>7</v>
      </c>
      <c r="F27" s="95" t="n">
        <v>5</v>
      </c>
      <c r="G27" s="95" t="n">
        <v>3</v>
      </c>
      <c r="H27" s="95" t="n">
        <v>2</v>
      </c>
      <c r="I27" s="95" t="n">
        <v>6</v>
      </c>
      <c r="J27" s="95" t="n">
        <v>6</v>
      </c>
      <c r="K27" s="95" t="n">
        <v>17</v>
      </c>
      <c r="L27" s="95" t="n">
        <v>16</v>
      </c>
      <c r="M27" s="95" t="n">
        <v>8</v>
      </c>
      <c r="N27" s="95" t="n">
        <v>8</v>
      </c>
      <c r="O27" s="170"/>
      <c r="P27" s="170"/>
    </row>
    <row r="28" customFormat="false" ht="11.45" hidden="false" customHeight="true" outlineLevel="0" collapsed="false">
      <c r="A28" s="92" t="n">
        <f aca="false">IF(D28&lt;&gt;"",COUNTA($D$10:D28),"")</f>
        <v>19</v>
      </c>
      <c r="B28" s="93" t="s">
        <v>490</v>
      </c>
      <c r="C28" s="95" t="n">
        <v>1</v>
      </c>
      <c r="D28" s="95" t="s">
        <v>19</v>
      </c>
      <c r="E28" s="95" t="n">
        <v>1</v>
      </c>
      <c r="F28" s="95" t="n">
        <v>1</v>
      </c>
      <c r="G28" s="95" t="s">
        <v>19</v>
      </c>
      <c r="H28" s="95" t="s">
        <v>19</v>
      </c>
      <c r="I28" s="95" t="s">
        <v>19</v>
      </c>
      <c r="J28" s="95" t="s">
        <v>19</v>
      </c>
      <c r="K28" s="95" t="s">
        <v>19</v>
      </c>
      <c r="L28" s="95" t="s">
        <v>19</v>
      </c>
      <c r="M28" s="95" t="s">
        <v>19</v>
      </c>
      <c r="N28" s="95" t="s">
        <v>19</v>
      </c>
      <c r="O28" s="170"/>
      <c r="P28" s="170"/>
    </row>
    <row r="29" customFormat="false" ht="11.45" hidden="false" customHeight="true" outlineLevel="0" collapsed="false">
      <c r="A29" s="92" t="n">
        <f aca="false">IF(D29&lt;&gt;"",COUNTA($D$10:D29),"")</f>
        <v>20</v>
      </c>
      <c r="B29" s="93" t="s">
        <v>491</v>
      </c>
      <c r="C29" s="95" t="n">
        <v>4</v>
      </c>
      <c r="D29" s="95" t="n">
        <v>4</v>
      </c>
      <c r="E29" s="95" t="s">
        <v>19</v>
      </c>
      <c r="F29" s="95" t="s">
        <v>19</v>
      </c>
      <c r="G29" s="95" t="n">
        <v>1</v>
      </c>
      <c r="H29" s="95" t="n">
        <v>1</v>
      </c>
      <c r="I29" s="95" t="s">
        <v>19</v>
      </c>
      <c r="J29" s="95" t="s">
        <v>19</v>
      </c>
      <c r="K29" s="95" t="n">
        <v>1</v>
      </c>
      <c r="L29" s="95" t="s">
        <v>19</v>
      </c>
      <c r="M29" s="95" t="n">
        <v>3</v>
      </c>
      <c r="N29" s="95" t="n">
        <v>3</v>
      </c>
      <c r="O29" s="170"/>
      <c r="P29" s="170"/>
    </row>
    <row r="30" customFormat="false" ht="11.45" hidden="false" customHeight="true" outlineLevel="0" collapsed="false">
      <c r="A30" s="92" t="n">
        <f aca="false">IF(D30&lt;&gt;"",COUNTA($D$10:D30),"")</f>
        <v>21</v>
      </c>
      <c r="B30" s="93" t="s">
        <v>492</v>
      </c>
      <c r="C30" s="95" t="n">
        <v>4</v>
      </c>
      <c r="D30" s="95" t="n">
        <v>3</v>
      </c>
      <c r="E30" s="95" t="s">
        <v>19</v>
      </c>
      <c r="F30" s="95" t="s">
        <v>19</v>
      </c>
      <c r="G30" s="95" t="n">
        <v>2</v>
      </c>
      <c r="H30" s="95" t="n">
        <v>1</v>
      </c>
      <c r="I30" s="95" t="n">
        <v>17</v>
      </c>
      <c r="J30" s="95" t="n">
        <v>1</v>
      </c>
      <c r="K30" s="95" t="n">
        <v>19</v>
      </c>
      <c r="L30" s="95" t="n">
        <v>11</v>
      </c>
      <c r="M30" s="95" t="n">
        <v>25</v>
      </c>
      <c r="N30" s="95" t="n">
        <v>14</v>
      </c>
      <c r="O30" s="170"/>
      <c r="P30" s="170"/>
    </row>
    <row r="31" customFormat="false" ht="11.45" hidden="false" customHeight="true" outlineLevel="0" collapsed="false">
      <c r="A31" s="92" t="n">
        <f aca="false">IF(D31&lt;&gt;"",COUNTA($D$10:D31),"")</f>
        <v>22</v>
      </c>
      <c r="B31" s="93" t="s">
        <v>493</v>
      </c>
      <c r="C31" s="95" t="s">
        <v>19</v>
      </c>
      <c r="D31" s="95" t="s">
        <v>19</v>
      </c>
      <c r="E31" s="95" t="n">
        <v>4</v>
      </c>
      <c r="F31" s="95" t="n">
        <v>2</v>
      </c>
      <c r="G31" s="95" t="n">
        <v>10</v>
      </c>
      <c r="H31" s="95" t="n">
        <v>7</v>
      </c>
      <c r="I31" s="95" t="s">
        <v>19</v>
      </c>
      <c r="J31" s="95" t="s">
        <v>19</v>
      </c>
      <c r="K31" s="95" t="s">
        <v>19</v>
      </c>
      <c r="L31" s="95" t="s">
        <v>19</v>
      </c>
      <c r="M31" s="95" t="s">
        <v>19</v>
      </c>
      <c r="N31" s="95" t="s">
        <v>19</v>
      </c>
      <c r="O31" s="170"/>
      <c r="P31" s="170"/>
    </row>
    <row r="32" customFormat="false" ht="11.45" hidden="false" customHeight="true" outlineLevel="0" collapsed="false">
      <c r="A32" s="92" t="n">
        <f aca="false">IF(D32&lt;&gt;"",COUNTA($D$10:D32),"")</f>
        <v>23</v>
      </c>
      <c r="B32" s="93" t="s">
        <v>494</v>
      </c>
      <c r="C32" s="95" t="n">
        <v>4</v>
      </c>
      <c r="D32" s="95" t="n">
        <v>4</v>
      </c>
      <c r="E32" s="95" t="n">
        <v>7</v>
      </c>
      <c r="F32" s="95" t="n">
        <v>6</v>
      </c>
      <c r="G32" s="95" t="n">
        <v>1</v>
      </c>
      <c r="H32" s="95" t="n">
        <v>1</v>
      </c>
      <c r="I32" s="95" t="n">
        <v>2</v>
      </c>
      <c r="J32" s="95" t="n">
        <v>2</v>
      </c>
      <c r="K32" s="95" t="n">
        <v>10</v>
      </c>
      <c r="L32" s="95" t="n">
        <v>10</v>
      </c>
      <c r="M32" s="95" t="n">
        <v>4</v>
      </c>
      <c r="N32" s="95" t="n">
        <v>3</v>
      </c>
      <c r="O32" s="170"/>
      <c r="P32" s="170"/>
    </row>
    <row r="33" customFormat="false" ht="11.45" hidden="false" customHeight="true" outlineLevel="0" collapsed="false">
      <c r="A33" s="92" t="n">
        <f aca="false">IF(D33&lt;&gt;"",COUNTA($D$10:D33),"")</f>
        <v>24</v>
      </c>
      <c r="B33" s="93" t="s">
        <v>495</v>
      </c>
      <c r="C33" s="95" t="n">
        <v>34</v>
      </c>
      <c r="D33" s="95" t="n">
        <v>21</v>
      </c>
      <c r="E33" s="95" t="n">
        <v>17</v>
      </c>
      <c r="F33" s="95" t="n">
        <v>7</v>
      </c>
      <c r="G33" s="95" t="n">
        <v>17</v>
      </c>
      <c r="H33" s="95" t="n">
        <v>11</v>
      </c>
      <c r="I33" s="95" t="n">
        <v>12</v>
      </c>
      <c r="J33" s="95" t="n">
        <v>9</v>
      </c>
      <c r="K33" s="95" t="n">
        <v>26</v>
      </c>
      <c r="L33" s="95" t="n">
        <v>14</v>
      </c>
      <c r="M33" s="95" t="n">
        <v>24</v>
      </c>
      <c r="N33" s="95" t="n">
        <v>10</v>
      </c>
      <c r="O33" s="170"/>
      <c r="P33" s="170"/>
    </row>
    <row r="34" customFormat="false" ht="20.1" hidden="false" customHeight="true" outlineLevel="0" collapsed="false">
      <c r="A34" s="92" t="str">
        <f aca="false">IF(D34&lt;&gt;"",COUNTA($D$10:D34),"")</f>
        <v/>
      </c>
      <c r="B34" s="93"/>
      <c r="C34" s="132" t="s">
        <v>496</v>
      </c>
      <c r="D34" s="132"/>
      <c r="E34" s="132"/>
      <c r="F34" s="132"/>
      <c r="G34" s="132"/>
      <c r="H34" s="132"/>
      <c r="I34" s="132"/>
      <c r="J34" s="132"/>
      <c r="K34" s="132"/>
      <c r="L34" s="132"/>
      <c r="M34" s="132"/>
      <c r="N34" s="132"/>
    </row>
    <row r="35" customFormat="false" ht="11.45" hidden="false" customHeight="true" outlineLevel="0" collapsed="false">
      <c r="A35" s="92" t="n">
        <f aca="false">IF(D35&lt;&gt;"",COUNTA($D$10:D35),"")</f>
        <v>25</v>
      </c>
      <c r="B35" s="93" t="s">
        <v>497</v>
      </c>
      <c r="C35" s="95" t="n">
        <v>13</v>
      </c>
      <c r="D35" s="95" t="n">
        <v>12</v>
      </c>
      <c r="E35" s="95" t="n">
        <v>8</v>
      </c>
      <c r="F35" s="95" t="n">
        <v>7</v>
      </c>
      <c r="G35" s="95" t="n">
        <v>6</v>
      </c>
      <c r="H35" s="95" t="n">
        <v>6</v>
      </c>
      <c r="I35" s="95" t="n">
        <v>11</v>
      </c>
      <c r="J35" s="95" t="n">
        <v>7</v>
      </c>
      <c r="K35" s="95" t="n">
        <v>4</v>
      </c>
      <c r="L35" s="95" t="n">
        <v>4</v>
      </c>
      <c r="M35" s="95" t="n">
        <v>11</v>
      </c>
      <c r="N35" s="95" t="n">
        <v>10</v>
      </c>
    </row>
    <row r="36" customFormat="false" ht="11.45" hidden="false" customHeight="true" outlineLevel="0" collapsed="false">
      <c r="A36" s="92" t="n">
        <f aca="false">IF(D36&lt;&gt;"",COUNTA($D$10:D36),"")</f>
        <v>26</v>
      </c>
      <c r="B36" s="93" t="s">
        <v>498</v>
      </c>
      <c r="C36" s="95" t="n">
        <v>4</v>
      </c>
      <c r="D36" s="95" t="n">
        <v>3</v>
      </c>
      <c r="E36" s="95" t="n">
        <v>23</v>
      </c>
      <c r="F36" s="95" t="n">
        <v>18</v>
      </c>
      <c r="G36" s="95" t="n">
        <v>16</v>
      </c>
      <c r="H36" s="95" t="n">
        <v>12</v>
      </c>
      <c r="I36" s="95" t="n">
        <v>15</v>
      </c>
      <c r="J36" s="95" t="n">
        <v>14</v>
      </c>
      <c r="K36" s="95" t="n">
        <v>6</v>
      </c>
      <c r="L36" s="95" t="n">
        <v>5</v>
      </c>
      <c r="M36" s="95" t="n">
        <v>11</v>
      </c>
      <c r="N36" s="95" t="n">
        <v>11</v>
      </c>
    </row>
    <row r="37" customFormat="false" ht="11.45" hidden="false" customHeight="true" outlineLevel="0" collapsed="false">
      <c r="A37" s="92" t="n">
        <f aca="false">IF(D37&lt;&gt;"",COUNTA($D$10:D37),"")</f>
        <v>27</v>
      </c>
      <c r="B37" s="93" t="s">
        <v>499</v>
      </c>
      <c r="C37" s="95" t="n">
        <v>15</v>
      </c>
      <c r="D37" s="95" t="n">
        <v>13</v>
      </c>
      <c r="E37" s="95" t="n">
        <v>18</v>
      </c>
      <c r="F37" s="95" t="n">
        <v>15</v>
      </c>
      <c r="G37" s="95" t="n">
        <v>9</v>
      </c>
      <c r="H37" s="95" t="n">
        <v>9</v>
      </c>
      <c r="I37" s="95" t="n">
        <v>13</v>
      </c>
      <c r="J37" s="95" t="n">
        <v>11</v>
      </c>
      <c r="K37" s="95" t="n">
        <v>11</v>
      </c>
      <c r="L37" s="95" t="n">
        <v>10</v>
      </c>
      <c r="M37" s="95" t="n">
        <v>13</v>
      </c>
      <c r="N37" s="95" t="n">
        <v>13</v>
      </c>
    </row>
    <row r="38" customFormat="false" ht="11.45" hidden="false" customHeight="true" outlineLevel="0" collapsed="false">
      <c r="A38" s="92" t="n">
        <f aca="false">IF(D38&lt;&gt;"",COUNTA($D$10:D38),"")</f>
        <v>28</v>
      </c>
      <c r="B38" s="93" t="s">
        <v>500</v>
      </c>
      <c r="C38" s="95" t="n">
        <v>5</v>
      </c>
      <c r="D38" s="95" t="n">
        <v>3</v>
      </c>
      <c r="E38" s="95" t="n">
        <v>10</v>
      </c>
      <c r="F38" s="95" t="n">
        <v>7</v>
      </c>
      <c r="G38" s="95" t="n">
        <v>11</v>
      </c>
      <c r="H38" s="95" t="n">
        <v>8</v>
      </c>
      <c r="I38" s="95" t="n">
        <v>10</v>
      </c>
      <c r="J38" s="95" t="n">
        <v>7</v>
      </c>
      <c r="K38" s="95" t="n">
        <v>2</v>
      </c>
      <c r="L38" s="95" t="n">
        <v>2</v>
      </c>
      <c r="M38" s="95" t="n">
        <v>7</v>
      </c>
      <c r="N38" s="95" t="n">
        <v>6</v>
      </c>
    </row>
    <row r="39" customFormat="false" ht="11.45" hidden="false" customHeight="true" outlineLevel="0" collapsed="false">
      <c r="A39" s="92" t="n">
        <f aca="false">IF(D39&lt;&gt;"",COUNTA($D$10:D39),"")</f>
        <v>29</v>
      </c>
      <c r="B39" s="93" t="s">
        <v>501</v>
      </c>
      <c r="C39" s="95" t="n">
        <v>1</v>
      </c>
      <c r="D39" s="95" t="n">
        <v>1</v>
      </c>
      <c r="E39" s="95" t="n">
        <v>4</v>
      </c>
      <c r="F39" s="95" t="n">
        <v>4</v>
      </c>
      <c r="G39" s="95" t="n">
        <v>3</v>
      </c>
      <c r="H39" s="95" t="n">
        <v>2</v>
      </c>
      <c r="I39" s="95" t="n">
        <v>1</v>
      </c>
      <c r="J39" s="95" t="n">
        <v>1</v>
      </c>
      <c r="K39" s="95" t="n">
        <v>1</v>
      </c>
      <c r="L39" s="95" t="n">
        <v>1</v>
      </c>
      <c r="M39" s="95" t="s">
        <v>19</v>
      </c>
      <c r="N39" s="95" t="s">
        <v>19</v>
      </c>
    </row>
    <row r="40" customFormat="false" ht="11.45" hidden="false" customHeight="true" outlineLevel="0" collapsed="false">
      <c r="A40" s="92" t="n">
        <f aca="false">IF(D40&lt;&gt;"",COUNTA($D$10:D40),"")</f>
        <v>30</v>
      </c>
      <c r="B40" s="93" t="s">
        <v>502</v>
      </c>
      <c r="C40" s="95" t="s">
        <v>19</v>
      </c>
      <c r="D40" s="95" t="s">
        <v>19</v>
      </c>
      <c r="E40" s="95" t="n">
        <v>2</v>
      </c>
      <c r="F40" s="95" t="n">
        <v>2</v>
      </c>
      <c r="G40" s="95" t="n">
        <v>1</v>
      </c>
      <c r="H40" s="95" t="n">
        <v>1</v>
      </c>
      <c r="I40" s="95" t="s">
        <v>19</v>
      </c>
      <c r="J40" s="95" t="s">
        <v>19</v>
      </c>
      <c r="K40" s="95" t="s">
        <v>19</v>
      </c>
      <c r="L40" s="95" t="s">
        <v>19</v>
      </c>
      <c r="M40" s="95" t="s">
        <v>19</v>
      </c>
      <c r="N40" s="95" t="s">
        <v>19</v>
      </c>
    </row>
    <row r="41" customFormat="false" ht="11.45" hidden="false" customHeight="true" outlineLevel="0" collapsed="false">
      <c r="A41" s="92" t="n">
        <f aca="false">IF(D41&lt;&gt;"",COUNTA($D$10:D41),"")</f>
        <v>31</v>
      </c>
      <c r="B41" s="93" t="s">
        <v>503</v>
      </c>
      <c r="C41" s="95" t="s">
        <v>19</v>
      </c>
      <c r="D41" s="95" t="s">
        <v>19</v>
      </c>
      <c r="E41" s="95" t="n">
        <v>1</v>
      </c>
      <c r="F41" s="95" t="n">
        <v>1</v>
      </c>
      <c r="G41" s="95" t="s">
        <v>19</v>
      </c>
      <c r="H41" s="95" t="s">
        <v>19</v>
      </c>
      <c r="I41" s="95" t="s">
        <v>19</v>
      </c>
      <c r="J41" s="95" t="s">
        <v>19</v>
      </c>
      <c r="K41" s="95" t="s">
        <v>19</v>
      </c>
      <c r="L41" s="95" t="s">
        <v>19</v>
      </c>
      <c r="M41" s="95" t="s">
        <v>19</v>
      </c>
      <c r="N41" s="95" t="s">
        <v>19</v>
      </c>
    </row>
    <row r="42" customFormat="false" ht="20.1" hidden="false" customHeight="true" outlineLevel="0" collapsed="false">
      <c r="A42" s="92" t="str">
        <f aca="false">IF(D42&lt;&gt;"",COUNTA($D$10:D42),"")</f>
        <v/>
      </c>
      <c r="B42" s="93"/>
      <c r="C42" s="132" t="s">
        <v>504</v>
      </c>
      <c r="D42" s="132"/>
      <c r="E42" s="132"/>
      <c r="F42" s="132"/>
      <c r="G42" s="132"/>
      <c r="H42" s="132"/>
      <c r="I42" s="132"/>
      <c r="J42" s="132"/>
      <c r="K42" s="132"/>
      <c r="L42" s="132"/>
      <c r="M42" s="132"/>
      <c r="N42" s="132"/>
    </row>
    <row r="43" customFormat="false" ht="11.45" hidden="false" customHeight="true" outlineLevel="0" collapsed="false">
      <c r="A43" s="92" t="n">
        <f aca="false">IF(D43&lt;&gt;"",COUNTA($D$10:D43),"")</f>
        <v>32</v>
      </c>
      <c r="B43" s="93" t="s">
        <v>505</v>
      </c>
      <c r="C43" s="95" t="s">
        <v>19</v>
      </c>
      <c r="D43" s="95" t="s">
        <v>19</v>
      </c>
      <c r="E43" s="95" t="s">
        <v>19</v>
      </c>
      <c r="F43" s="95" t="s">
        <v>19</v>
      </c>
      <c r="G43" s="95" t="s">
        <v>19</v>
      </c>
      <c r="H43" s="95" t="s">
        <v>19</v>
      </c>
      <c r="I43" s="95" t="s">
        <v>19</v>
      </c>
      <c r="J43" s="95" t="s">
        <v>19</v>
      </c>
      <c r="K43" s="95" t="n">
        <v>1</v>
      </c>
      <c r="L43" s="95" t="n">
        <v>1</v>
      </c>
      <c r="M43" s="95" t="s">
        <v>19</v>
      </c>
      <c r="N43" s="95" t="s">
        <v>19</v>
      </c>
    </row>
    <row r="44" customFormat="false" ht="11.45" hidden="false" customHeight="true" outlineLevel="0" collapsed="false">
      <c r="A44" s="92" t="n">
        <f aca="false">IF(D44&lt;&gt;"",COUNTA($D$10:D44),"")</f>
        <v>33</v>
      </c>
      <c r="B44" s="93" t="s">
        <v>506</v>
      </c>
      <c r="C44" s="95" t="s">
        <v>19</v>
      </c>
      <c r="D44" s="95" t="s">
        <v>19</v>
      </c>
      <c r="E44" s="95" t="n">
        <v>2</v>
      </c>
      <c r="F44" s="95" t="s">
        <v>19</v>
      </c>
      <c r="G44" s="95" t="s">
        <v>19</v>
      </c>
      <c r="H44" s="95" t="s">
        <v>19</v>
      </c>
      <c r="I44" s="95" t="s">
        <v>19</v>
      </c>
      <c r="J44" s="95" t="s">
        <v>19</v>
      </c>
      <c r="K44" s="95" t="n">
        <v>1</v>
      </c>
      <c r="L44" s="95" t="s">
        <v>19</v>
      </c>
      <c r="M44" s="95" t="n">
        <v>1</v>
      </c>
      <c r="N44" s="95" t="s">
        <v>19</v>
      </c>
    </row>
    <row r="45" customFormat="false" ht="11.45" hidden="false" customHeight="true" outlineLevel="0" collapsed="false">
      <c r="A45" s="92" t="n">
        <f aca="false">IF(D45&lt;&gt;"",COUNTA($D$10:D45),"")</f>
        <v>34</v>
      </c>
      <c r="B45" s="93" t="s">
        <v>507</v>
      </c>
      <c r="C45" s="95" t="s">
        <v>19</v>
      </c>
      <c r="D45" s="95" t="s">
        <v>19</v>
      </c>
      <c r="E45" s="95" t="n">
        <v>1</v>
      </c>
      <c r="F45" s="95" t="n">
        <v>1</v>
      </c>
      <c r="G45" s="95" t="s">
        <v>19</v>
      </c>
      <c r="H45" s="95" t="s">
        <v>19</v>
      </c>
      <c r="I45" s="95" t="s">
        <v>19</v>
      </c>
      <c r="J45" s="95" t="s">
        <v>19</v>
      </c>
      <c r="K45" s="95" t="s">
        <v>19</v>
      </c>
      <c r="L45" s="95" t="s">
        <v>19</v>
      </c>
      <c r="M45" s="95" t="s">
        <v>19</v>
      </c>
      <c r="N45" s="95" t="s">
        <v>19</v>
      </c>
    </row>
    <row r="46" customFormat="false" ht="11.45" hidden="false" customHeight="true" outlineLevel="0" collapsed="false">
      <c r="A46" s="92" t="n">
        <f aca="false">IF(D46&lt;&gt;"",COUNTA($D$10:D46),"")</f>
        <v>35</v>
      </c>
      <c r="B46" s="93" t="s">
        <v>474</v>
      </c>
      <c r="C46" s="95" t="s">
        <v>19</v>
      </c>
      <c r="D46" s="95" t="s">
        <v>19</v>
      </c>
      <c r="E46" s="95" t="s">
        <v>19</v>
      </c>
      <c r="F46" s="95" t="s">
        <v>19</v>
      </c>
      <c r="G46" s="95" t="s">
        <v>19</v>
      </c>
      <c r="H46" s="95" t="s">
        <v>19</v>
      </c>
      <c r="I46" s="95" t="s">
        <v>19</v>
      </c>
      <c r="J46" s="95" t="s">
        <v>19</v>
      </c>
      <c r="K46" s="95" t="n">
        <v>3</v>
      </c>
      <c r="L46" s="95" t="n">
        <v>1</v>
      </c>
      <c r="M46" s="95" t="s">
        <v>19</v>
      </c>
      <c r="N46" s="95" t="s">
        <v>19</v>
      </c>
    </row>
    <row r="47" customFormat="false" ht="22.5" hidden="false" customHeight="true" outlineLevel="0" collapsed="false">
      <c r="A47" s="92" t="n">
        <f aca="false">IF(D47&lt;&gt;"",COUNTA($D$10:D47),"")</f>
        <v>36</v>
      </c>
      <c r="B47" s="93" t="s">
        <v>508</v>
      </c>
      <c r="C47" s="95" t="s">
        <v>19</v>
      </c>
      <c r="D47" s="95" t="s">
        <v>19</v>
      </c>
      <c r="E47" s="95" t="s">
        <v>19</v>
      </c>
      <c r="F47" s="95" t="s">
        <v>19</v>
      </c>
      <c r="G47" s="95" t="s">
        <v>19</v>
      </c>
      <c r="H47" s="95" t="s">
        <v>19</v>
      </c>
      <c r="I47" s="95" t="s">
        <v>19</v>
      </c>
      <c r="J47" s="95" t="s">
        <v>19</v>
      </c>
      <c r="K47" s="95" t="n">
        <v>1</v>
      </c>
      <c r="L47" s="95" t="s">
        <v>19</v>
      </c>
      <c r="M47" s="95" t="s">
        <v>19</v>
      </c>
      <c r="N47" s="95" t="s">
        <v>19</v>
      </c>
    </row>
    <row r="48" customFormat="false" ht="11.45" hidden="false" customHeight="true" outlineLevel="0" collapsed="false">
      <c r="A48" s="92" t="n">
        <f aca="false">IF(D48&lt;&gt;"",COUNTA($D$10:D48),"")</f>
        <v>37</v>
      </c>
      <c r="B48" s="93" t="s">
        <v>509</v>
      </c>
      <c r="C48" s="95" t="n">
        <v>2</v>
      </c>
      <c r="D48" s="95" t="n">
        <v>1</v>
      </c>
      <c r="E48" s="95" t="n">
        <v>1</v>
      </c>
      <c r="F48" s="95" t="n">
        <v>1</v>
      </c>
      <c r="G48" s="95" t="n">
        <v>1</v>
      </c>
      <c r="H48" s="95" t="n">
        <v>1</v>
      </c>
      <c r="I48" s="95" t="n">
        <v>1</v>
      </c>
      <c r="J48" s="95" t="n">
        <v>1</v>
      </c>
      <c r="K48" s="95" t="n">
        <v>1</v>
      </c>
      <c r="L48" s="95" t="n">
        <v>1</v>
      </c>
      <c r="M48" s="95" t="s">
        <v>19</v>
      </c>
      <c r="N48" s="95" t="s">
        <v>19</v>
      </c>
    </row>
    <row r="49" customFormat="false" ht="11.45" hidden="false" customHeight="true" outlineLevel="0" collapsed="false">
      <c r="A49" s="92" t="n">
        <f aca="false">IF(D49&lt;&gt;"",COUNTA($D$10:D49),"")</f>
        <v>38</v>
      </c>
      <c r="B49" s="93" t="s">
        <v>510</v>
      </c>
      <c r="C49" s="95" t="n">
        <v>2</v>
      </c>
      <c r="D49" s="95" t="n">
        <v>1</v>
      </c>
      <c r="E49" s="95" t="s">
        <v>19</v>
      </c>
      <c r="F49" s="95" t="s">
        <v>19</v>
      </c>
      <c r="G49" s="95" t="s">
        <v>19</v>
      </c>
      <c r="H49" s="95" t="s">
        <v>19</v>
      </c>
      <c r="I49" s="95" t="s">
        <v>19</v>
      </c>
      <c r="J49" s="95" t="s">
        <v>19</v>
      </c>
      <c r="K49" s="95" t="n">
        <v>2</v>
      </c>
      <c r="L49" s="95" t="s">
        <v>19</v>
      </c>
      <c r="M49" s="95" t="n">
        <v>1</v>
      </c>
      <c r="N49" s="95" t="s">
        <v>19</v>
      </c>
    </row>
    <row r="50" customFormat="false" ht="11.45" hidden="false" customHeight="true" outlineLevel="0" collapsed="false">
      <c r="A50" s="92" t="n">
        <f aca="false">IF(D50&lt;&gt;"",COUNTA($D$10:D50),"")</f>
        <v>39</v>
      </c>
      <c r="B50" s="93" t="s">
        <v>511</v>
      </c>
      <c r="C50" s="95" t="n">
        <v>2</v>
      </c>
      <c r="D50" s="95" t="n">
        <v>1</v>
      </c>
      <c r="E50" s="95" t="n">
        <v>1</v>
      </c>
      <c r="F50" s="95" t="n">
        <v>1</v>
      </c>
      <c r="G50" s="95" t="s">
        <v>19</v>
      </c>
      <c r="H50" s="95" t="s">
        <v>19</v>
      </c>
      <c r="I50" s="95" t="n">
        <v>1</v>
      </c>
      <c r="J50" s="95" t="n">
        <v>1</v>
      </c>
      <c r="K50" s="95" t="n">
        <v>1</v>
      </c>
      <c r="L50" s="95" t="n">
        <v>1</v>
      </c>
      <c r="M50" s="95" t="s">
        <v>19</v>
      </c>
      <c r="N50" s="95" t="s">
        <v>19</v>
      </c>
    </row>
    <row r="51" customFormat="false" ht="22.5" hidden="false" customHeight="true" outlineLevel="0" collapsed="false">
      <c r="A51" s="92" t="n">
        <f aca="false">IF(D51&lt;&gt;"",COUNTA($D$10:D51),"")</f>
        <v>40</v>
      </c>
      <c r="B51" s="93" t="s">
        <v>512</v>
      </c>
      <c r="C51" s="95" t="n">
        <v>3</v>
      </c>
      <c r="D51" s="95" t="n">
        <v>3</v>
      </c>
      <c r="E51" s="95" t="s">
        <v>19</v>
      </c>
      <c r="F51" s="95" t="s">
        <v>19</v>
      </c>
      <c r="G51" s="95" t="n">
        <v>1</v>
      </c>
      <c r="H51" s="95" t="n">
        <v>1</v>
      </c>
      <c r="I51" s="95" t="n">
        <v>3</v>
      </c>
      <c r="J51" s="95" t="n">
        <v>3</v>
      </c>
      <c r="K51" s="95" t="s">
        <v>19</v>
      </c>
      <c r="L51" s="95" t="s">
        <v>19</v>
      </c>
      <c r="M51" s="95" t="n">
        <v>9</v>
      </c>
      <c r="N51" s="95" t="n">
        <v>8</v>
      </c>
    </row>
    <row r="52" customFormat="false" ht="22.5" hidden="false" customHeight="true" outlineLevel="0" collapsed="false">
      <c r="A52" s="92" t="n">
        <f aca="false">IF(D52&lt;&gt;"",COUNTA($D$10:D52),"")</f>
        <v>41</v>
      </c>
      <c r="B52" s="93" t="s">
        <v>513</v>
      </c>
      <c r="C52" s="95" t="s">
        <v>19</v>
      </c>
      <c r="D52" s="95" t="s">
        <v>19</v>
      </c>
      <c r="E52" s="95" t="s">
        <v>19</v>
      </c>
      <c r="F52" s="95" t="s">
        <v>19</v>
      </c>
      <c r="G52" s="95" t="s">
        <v>19</v>
      </c>
      <c r="H52" s="95" t="s">
        <v>19</v>
      </c>
      <c r="I52" s="95" t="s">
        <v>19</v>
      </c>
      <c r="J52" s="95" t="s">
        <v>19</v>
      </c>
      <c r="K52" s="95" t="n">
        <v>6</v>
      </c>
      <c r="L52" s="95" t="n">
        <v>5</v>
      </c>
      <c r="M52" s="95" t="s">
        <v>19</v>
      </c>
      <c r="N52" s="95" t="s">
        <v>19</v>
      </c>
    </row>
    <row r="53" customFormat="false" ht="22.5" hidden="false" customHeight="true" outlineLevel="0" collapsed="false">
      <c r="A53" s="92" t="n">
        <f aca="false">IF(D53&lt;&gt;"",COUNTA($D$10:D53),"")</f>
        <v>42</v>
      </c>
      <c r="B53" s="93" t="s">
        <v>514</v>
      </c>
      <c r="C53" s="95" t="n">
        <v>3</v>
      </c>
      <c r="D53" s="95" t="n">
        <v>3</v>
      </c>
      <c r="E53" s="95" t="s">
        <v>19</v>
      </c>
      <c r="F53" s="95" t="s">
        <v>19</v>
      </c>
      <c r="G53" s="95" t="n">
        <v>6</v>
      </c>
      <c r="H53" s="95" t="n">
        <v>6</v>
      </c>
      <c r="I53" s="95" t="n">
        <v>6</v>
      </c>
      <c r="J53" s="95" t="n">
        <v>5</v>
      </c>
      <c r="K53" s="95" t="s">
        <v>19</v>
      </c>
      <c r="L53" s="95" t="s">
        <v>19</v>
      </c>
      <c r="M53" s="95" t="n">
        <v>8</v>
      </c>
      <c r="N53" s="95" t="n">
        <v>6</v>
      </c>
    </row>
    <row r="54" customFormat="false" ht="22.5" hidden="false" customHeight="true" outlineLevel="0" collapsed="false">
      <c r="A54" s="92" t="n">
        <f aca="false">IF(D54&lt;&gt;"",COUNTA($D$10:D54),"")</f>
        <v>43</v>
      </c>
      <c r="B54" s="93" t="s">
        <v>515</v>
      </c>
      <c r="C54" s="95" t="s">
        <v>19</v>
      </c>
      <c r="D54" s="95" t="s">
        <v>19</v>
      </c>
      <c r="E54" s="95" t="s">
        <v>19</v>
      </c>
      <c r="F54" s="95" t="s">
        <v>19</v>
      </c>
      <c r="G54" s="95" t="s">
        <v>19</v>
      </c>
      <c r="H54" s="95" t="s">
        <v>19</v>
      </c>
      <c r="I54" s="95" t="s">
        <v>19</v>
      </c>
      <c r="J54" s="95" t="s">
        <v>19</v>
      </c>
      <c r="K54" s="95" t="s">
        <v>19</v>
      </c>
      <c r="L54" s="95" t="s">
        <v>19</v>
      </c>
      <c r="M54" s="95" t="s">
        <v>19</v>
      </c>
      <c r="N54" s="95" t="s">
        <v>19</v>
      </c>
    </row>
    <row r="55" customFormat="false" ht="23.1" hidden="false" customHeight="true" outlineLevel="0" collapsed="false">
      <c r="A55" s="92" t="n">
        <f aca="false">IF(D55&lt;&gt;"",COUNTA($D$10:D55),"")</f>
        <v>44</v>
      </c>
      <c r="B55" s="93" t="s">
        <v>516</v>
      </c>
      <c r="C55" s="95" t="n">
        <v>2</v>
      </c>
      <c r="D55" s="95" t="n">
        <v>1</v>
      </c>
      <c r="E55" s="95" t="s">
        <v>19</v>
      </c>
      <c r="F55" s="95" t="s">
        <v>19</v>
      </c>
      <c r="G55" s="95" t="s">
        <v>19</v>
      </c>
      <c r="H55" s="95" t="s">
        <v>19</v>
      </c>
      <c r="I55" s="95" t="n">
        <v>1</v>
      </c>
      <c r="J55" s="95" t="n">
        <v>1</v>
      </c>
      <c r="K55" s="95" t="s">
        <v>19</v>
      </c>
      <c r="L55" s="95" t="s">
        <v>19</v>
      </c>
      <c r="M55" s="95" t="n">
        <v>4</v>
      </c>
      <c r="N55" s="95" t="n">
        <v>1</v>
      </c>
    </row>
    <row r="56" customFormat="false" ht="23.1" hidden="false" customHeight="true" outlineLevel="0" collapsed="false">
      <c r="A56" s="92" t="n">
        <f aca="false">IF(D56&lt;&gt;"",COUNTA($D$10:D56),"")</f>
        <v>45</v>
      </c>
      <c r="B56" s="93" t="s">
        <v>517</v>
      </c>
      <c r="C56" s="95" t="s">
        <v>19</v>
      </c>
      <c r="D56" s="95" t="s">
        <v>19</v>
      </c>
      <c r="E56" s="95" t="s">
        <v>19</v>
      </c>
      <c r="F56" s="95" t="s">
        <v>19</v>
      </c>
      <c r="G56" s="95" t="s">
        <v>19</v>
      </c>
      <c r="H56" s="95" t="s">
        <v>19</v>
      </c>
      <c r="I56" s="95" t="s">
        <v>19</v>
      </c>
      <c r="J56" s="95" t="s">
        <v>19</v>
      </c>
      <c r="K56" s="95" t="s">
        <v>19</v>
      </c>
      <c r="L56" s="95" t="s">
        <v>19</v>
      </c>
      <c r="M56" s="95" t="n">
        <v>1</v>
      </c>
      <c r="N56" s="95" t="n">
        <v>1</v>
      </c>
    </row>
    <row r="57" customFormat="false" ht="11.45" hidden="false" customHeight="true" outlineLevel="0" collapsed="false">
      <c r="A57" s="92" t="n">
        <f aca="false">IF(D57&lt;&gt;"",COUNTA($D$10:D57),"")</f>
        <v>46</v>
      </c>
      <c r="B57" s="93" t="s">
        <v>482</v>
      </c>
      <c r="C57" s="95" t="n">
        <v>1</v>
      </c>
      <c r="D57" s="95" t="s">
        <v>19</v>
      </c>
      <c r="E57" s="95" t="n">
        <v>2</v>
      </c>
      <c r="F57" s="95" t="s">
        <v>19</v>
      </c>
      <c r="G57" s="95" t="s">
        <v>19</v>
      </c>
      <c r="H57" s="95" t="s">
        <v>19</v>
      </c>
      <c r="I57" s="95" t="s">
        <v>19</v>
      </c>
      <c r="J57" s="95" t="s">
        <v>19</v>
      </c>
      <c r="K57" s="95" t="n">
        <v>6</v>
      </c>
      <c r="L57" s="95" t="n">
        <v>1</v>
      </c>
      <c r="M57" s="95" t="n">
        <v>1</v>
      </c>
      <c r="N57" s="95" t="s">
        <v>19</v>
      </c>
    </row>
    <row r="58" customFormat="false" ht="11.45" hidden="false" customHeight="true" outlineLevel="0" collapsed="false">
      <c r="A58" s="92" t="n">
        <f aca="false">IF(D58&lt;&gt;"",COUNTA($D$10:D58),"")</f>
        <v>47</v>
      </c>
      <c r="B58" s="93" t="s">
        <v>518</v>
      </c>
      <c r="C58" s="95" t="s">
        <v>19</v>
      </c>
      <c r="D58" s="95" t="s">
        <v>19</v>
      </c>
      <c r="E58" s="95" t="s">
        <v>19</v>
      </c>
      <c r="F58" s="95" t="s">
        <v>19</v>
      </c>
      <c r="G58" s="95" t="s">
        <v>19</v>
      </c>
      <c r="H58" s="95" t="s">
        <v>19</v>
      </c>
      <c r="I58" s="95" t="s">
        <v>19</v>
      </c>
      <c r="J58" s="95" t="s">
        <v>19</v>
      </c>
      <c r="K58" s="95" t="n">
        <v>1</v>
      </c>
      <c r="L58" s="95" t="s">
        <v>19</v>
      </c>
      <c r="M58" s="95" t="s">
        <v>19</v>
      </c>
      <c r="N58" s="95" t="s">
        <v>19</v>
      </c>
    </row>
    <row r="59" customFormat="false" ht="11.45" hidden="false" customHeight="true" outlineLevel="0" collapsed="false">
      <c r="A59" s="92" t="n">
        <f aca="false">IF(D59&lt;&gt;"",COUNTA($D$10:D59),"")</f>
        <v>48</v>
      </c>
      <c r="B59" s="93" t="s">
        <v>519</v>
      </c>
      <c r="C59" s="95" t="n">
        <v>9</v>
      </c>
      <c r="D59" s="95" t="n">
        <v>4</v>
      </c>
      <c r="E59" s="95" t="n">
        <v>3</v>
      </c>
      <c r="F59" s="95" t="n">
        <v>1</v>
      </c>
      <c r="G59" s="95" t="s">
        <v>19</v>
      </c>
      <c r="H59" s="95" t="s">
        <v>19</v>
      </c>
      <c r="I59" s="95" t="s">
        <v>19</v>
      </c>
      <c r="J59" s="95" t="s">
        <v>19</v>
      </c>
      <c r="K59" s="95" t="s">
        <v>19</v>
      </c>
      <c r="L59" s="95" t="s">
        <v>19</v>
      </c>
      <c r="M59" s="95" t="s">
        <v>19</v>
      </c>
      <c r="N59" s="95" t="s">
        <v>19</v>
      </c>
    </row>
    <row r="60" customFormat="false" ht="11.45" hidden="false" customHeight="true" outlineLevel="0" collapsed="false">
      <c r="A60" s="92" t="n">
        <f aca="false">IF(D60&lt;&gt;"",COUNTA($D$10:D60),"")</f>
        <v>49</v>
      </c>
      <c r="B60" s="93" t="s">
        <v>520</v>
      </c>
      <c r="C60" s="95" t="s">
        <v>19</v>
      </c>
      <c r="D60" s="95" t="s">
        <v>19</v>
      </c>
      <c r="E60" s="95" t="s">
        <v>19</v>
      </c>
      <c r="F60" s="95" t="s">
        <v>19</v>
      </c>
      <c r="G60" s="95" t="s">
        <v>19</v>
      </c>
      <c r="H60" s="95" t="s">
        <v>19</v>
      </c>
      <c r="I60" s="95" t="s">
        <v>19</v>
      </c>
      <c r="J60" s="95" t="s">
        <v>19</v>
      </c>
      <c r="K60" s="95" t="s">
        <v>19</v>
      </c>
      <c r="L60" s="95" t="s">
        <v>19</v>
      </c>
      <c r="M60" s="95" t="n">
        <v>1</v>
      </c>
      <c r="N60" s="95" t="s">
        <v>19</v>
      </c>
    </row>
    <row r="61" customFormat="false" ht="11.45" hidden="false" customHeight="true" outlineLevel="0" collapsed="false">
      <c r="A61" s="92" t="n">
        <f aca="false">IF(D61&lt;&gt;"",COUNTA($D$10:D61),"")</f>
        <v>50</v>
      </c>
      <c r="B61" s="93" t="s">
        <v>521</v>
      </c>
      <c r="C61" s="95" t="s">
        <v>19</v>
      </c>
      <c r="D61" s="95" t="s">
        <v>19</v>
      </c>
      <c r="E61" s="95" t="s">
        <v>19</v>
      </c>
      <c r="F61" s="95" t="s">
        <v>19</v>
      </c>
      <c r="G61" s="95" t="s">
        <v>19</v>
      </c>
      <c r="H61" s="95" t="s">
        <v>19</v>
      </c>
      <c r="I61" s="95" t="s">
        <v>19</v>
      </c>
      <c r="J61" s="95" t="s">
        <v>19</v>
      </c>
      <c r="K61" s="95" t="n">
        <v>1</v>
      </c>
      <c r="L61" s="95" t="s">
        <v>19</v>
      </c>
      <c r="M61" s="95" t="s">
        <v>19</v>
      </c>
      <c r="N61" s="95" t="s">
        <v>19</v>
      </c>
    </row>
    <row r="62" customFormat="false" ht="11.45" hidden="false" customHeight="true" outlineLevel="0" collapsed="false">
      <c r="A62" s="92" t="n">
        <f aca="false">IF(D62&lt;&gt;"",COUNTA($D$10:D62),"")</f>
        <v>51</v>
      </c>
      <c r="B62" s="93" t="s">
        <v>522</v>
      </c>
      <c r="C62" s="95" t="n">
        <v>1</v>
      </c>
      <c r="D62" s="95" t="n">
        <v>1</v>
      </c>
      <c r="E62" s="95" t="n">
        <v>2</v>
      </c>
      <c r="F62" s="95" t="n">
        <v>1</v>
      </c>
      <c r="G62" s="95" t="s">
        <v>19</v>
      </c>
      <c r="H62" s="95" t="s">
        <v>19</v>
      </c>
      <c r="I62" s="95" t="s">
        <v>19</v>
      </c>
      <c r="J62" s="95" t="s">
        <v>19</v>
      </c>
      <c r="K62" s="95" t="n">
        <v>2</v>
      </c>
      <c r="L62" s="95" t="n">
        <v>1</v>
      </c>
      <c r="M62" s="95" t="s">
        <v>19</v>
      </c>
      <c r="N62" s="95" t="s">
        <v>19</v>
      </c>
    </row>
    <row r="63" customFormat="false" ht="11.45" hidden="false" customHeight="true" outlineLevel="0" collapsed="false">
      <c r="A63" s="92" t="n">
        <f aca="false">IF(D63&lt;&gt;"",COUNTA($D$10:D63),"")</f>
        <v>52</v>
      </c>
      <c r="B63" s="93" t="s">
        <v>523</v>
      </c>
      <c r="C63" s="95" t="n">
        <v>1</v>
      </c>
      <c r="D63" s="95" t="s">
        <v>19</v>
      </c>
      <c r="E63" s="95" t="s">
        <v>19</v>
      </c>
      <c r="F63" s="95" t="s">
        <v>19</v>
      </c>
      <c r="G63" s="95" t="n">
        <v>1</v>
      </c>
      <c r="H63" s="95" t="s">
        <v>19</v>
      </c>
      <c r="I63" s="95" t="s">
        <v>19</v>
      </c>
      <c r="J63" s="95" t="s">
        <v>19</v>
      </c>
      <c r="K63" s="95" t="s">
        <v>19</v>
      </c>
      <c r="L63" s="95" t="s">
        <v>19</v>
      </c>
      <c r="M63" s="95" t="s">
        <v>19</v>
      </c>
      <c r="N63" s="95" t="s">
        <v>19</v>
      </c>
    </row>
    <row r="64" customFormat="false" ht="11.45" hidden="false" customHeight="true" outlineLevel="0" collapsed="false">
      <c r="A64" s="92" t="n">
        <f aca="false">IF(D64&lt;&gt;"",COUNTA($D$10:D64),"")</f>
        <v>53</v>
      </c>
      <c r="B64" s="93" t="s">
        <v>524</v>
      </c>
      <c r="C64" s="95" t="s">
        <v>19</v>
      </c>
      <c r="D64" s="95" t="s">
        <v>19</v>
      </c>
      <c r="E64" s="95" t="s">
        <v>19</v>
      </c>
      <c r="F64" s="95" t="s">
        <v>19</v>
      </c>
      <c r="G64" s="95" t="s">
        <v>19</v>
      </c>
      <c r="H64" s="95" t="s">
        <v>19</v>
      </c>
      <c r="I64" s="95" t="s">
        <v>19</v>
      </c>
      <c r="J64" s="95" t="s">
        <v>19</v>
      </c>
      <c r="K64" s="95" t="n">
        <v>1</v>
      </c>
      <c r="L64" s="95" t="s">
        <v>19</v>
      </c>
      <c r="M64" s="95" t="s">
        <v>19</v>
      </c>
      <c r="N64" s="95" t="s">
        <v>19</v>
      </c>
    </row>
    <row r="65" customFormat="false" ht="22.5" hidden="false" customHeight="true" outlineLevel="0" collapsed="false">
      <c r="A65" s="92" t="n">
        <f aca="false">IF(D65&lt;&gt;"",COUNTA($D$10:D65),"")</f>
        <v>54</v>
      </c>
      <c r="B65" s="93" t="s">
        <v>525</v>
      </c>
      <c r="C65" s="95" t="n">
        <v>2</v>
      </c>
      <c r="D65" s="95" t="s">
        <v>19</v>
      </c>
      <c r="E65" s="95" t="n">
        <v>3</v>
      </c>
      <c r="F65" s="95" t="n">
        <v>1</v>
      </c>
      <c r="G65" s="95" t="s">
        <v>19</v>
      </c>
      <c r="H65" s="95" t="s">
        <v>19</v>
      </c>
      <c r="I65" s="95" t="s">
        <v>19</v>
      </c>
      <c r="J65" s="95" t="s">
        <v>19</v>
      </c>
      <c r="K65" s="95" t="n">
        <v>2</v>
      </c>
      <c r="L65" s="95" t="n">
        <v>1</v>
      </c>
      <c r="M65" s="95" t="n">
        <v>4</v>
      </c>
      <c r="N65" s="95" t="n">
        <v>1</v>
      </c>
    </row>
    <row r="66" customFormat="false" ht="11.45" hidden="false" customHeight="true" outlineLevel="0" collapsed="false">
      <c r="A66" s="92" t="n">
        <f aca="false">IF(D66&lt;&gt;"",COUNTA($D$10:D66),"")</f>
        <v>55</v>
      </c>
      <c r="B66" s="93" t="s">
        <v>526</v>
      </c>
      <c r="C66" s="95" t="s">
        <v>19</v>
      </c>
      <c r="D66" s="95" t="s">
        <v>19</v>
      </c>
      <c r="E66" s="95" t="n">
        <v>1</v>
      </c>
      <c r="F66" s="95" t="n">
        <v>1</v>
      </c>
      <c r="G66" s="95" t="s">
        <v>19</v>
      </c>
      <c r="H66" s="95" t="s">
        <v>19</v>
      </c>
      <c r="I66" s="95" t="s">
        <v>19</v>
      </c>
      <c r="J66" s="95" t="s">
        <v>19</v>
      </c>
      <c r="K66" s="95" t="s">
        <v>19</v>
      </c>
      <c r="L66" s="95" t="s">
        <v>19</v>
      </c>
      <c r="M66" s="95" t="s">
        <v>19</v>
      </c>
      <c r="N66" s="95" t="s">
        <v>19</v>
      </c>
    </row>
    <row r="67" customFormat="false" ht="11.45" hidden="false" customHeight="true" outlineLevel="0" collapsed="false">
      <c r="A67" s="92" t="n">
        <f aca="false">IF(D67&lt;&gt;"",COUNTA($D$10:D67),"")</f>
        <v>56</v>
      </c>
      <c r="B67" s="93" t="s">
        <v>487</v>
      </c>
      <c r="C67" s="95" t="s">
        <v>19</v>
      </c>
      <c r="D67" s="95" t="s">
        <v>19</v>
      </c>
      <c r="E67" s="95" t="s">
        <v>19</v>
      </c>
      <c r="F67" s="95" t="s">
        <v>19</v>
      </c>
      <c r="G67" s="95" t="s">
        <v>19</v>
      </c>
      <c r="H67" s="95" t="s">
        <v>19</v>
      </c>
      <c r="I67" s="95" t="s">
        <v>19</v>
      </c>
      <c r="J67" s="95" t="s">
        <v>19</v>
      </c>
      <c r="K67" s="95" t="s">
        <v>19</v>
      </c>
      <c r="L67" s="95" t="s">
        <v>19</v>
      </c>
      <c r="M67" s="95" t="n">
        <v>2</v>
      </c>
      <c r="N67" s="95" t="n">
        <v>1</v>
      </c>
    </row>
    <row r="68" customFormat="false" ht="11.45" hidden="false" customHeight="true" outlineLevel="0" collapsed="false">
      <c r="A68" s="92" t="n">
        <f aca="false">IF(D68&lt;&gt;"",COUNTA($D$10:D68),"")</f>
        <v>57</v>
      </c>
      <c r="B68" s="93" t="s">
        <v>488</v>
      </c>
      <c r="C68" s="95" t="n">
        <v>1</v>
      </c>
      <c r="D68" s="95" t="s">
        <v>19</v>
      </c>
      <c r="E68" s="95" t="s">
        <v>19</v>
      </c>
      <c r="F68" s="95" t="s">
        <v>19</v>
      </c>
      <c r="G68" s="95" t="n">
        <v>1</v>
      </c>
      <c r="H68" s="95" t="n">
        <v>1</v>
      </c>
      <c r="I68" s="95" t="s">
        <v>19</v>
      </c>
      <c r="J68" s="95" t="s">
        <v>19</v>
      </c>
      <c r="K68" s="95" t="s">
        <v>19</v>
      </c>
      <c r="L68" s="95" t="s">
        <v>19</v>
      </c>
      <c r="M68" s="95" t="n">
        <v>1</v>
      </c>
      <c r="N68" s="95" t="s">
        <v>19</v>
      </c>
    </row>
    <row r="69" customFormat="false" ht="22.5" hidden="false" customHeight="true" outlineLevel="0" collapsed="false">
      <c r="A69" s="92" t="n">
        <f aca="false">IF(D69&lt;&gt;"",COUNTA($D$10:D69),"")</f>
        <v>58</v>
      </c>
      <c r="B69" s="93" t="s">
        <v>527</v>
      </c>
      <c r="C69" s="95" t="n">
        <v>3</v>
      </c>
      <c r="D69" s="95" t="n">
        <v>1</v>
      </c>
      <c r="E69" s="95" t="n">
        <v>6</v>
      </c>
      <c r="F69" s="95" t="n">
        <v>3</v>
      </c>
      <c r="G69" s="95" t="n">
        <v>1</v>
      </c>
      <c r="H69" s="95" t="n">
        <v>1</v>
      </c>
      <c r="I69" s="95" t="n">
        <v>7</v>
      </c>
      <c r="J69" s="95" t="n">
        <v>6</v>
      </c>
      <c r="K69" s="95" t="s">
        <v>19</v>
      </c>
      <c r="L69" s="95" t="s">
        <v>19</v>
      </c>
      <c r="M69" s="95" t="n">
        <v>7</v>
      </c>
      <c r="N69" s="95" t="n">
        <v>4</v>
      </c>
    </row>
    <row r="70" customFormat="false" ht="11.45" hidden="false" customHeight="true" outlineLevel="0" collapsed="false">
      <c r="A70" s="92" t="n">
        <f aca="false">IF(D70&lt;&gt;"",COUNTA($D$10:D70),"")</f>
        <v>59</v>
      </c>
      <c r="B70" s="93" t="s">
        <v>528</v>
      </c>
      <c r="C70" s="95" t="s">
        <v>19</v>
      </c>
      <c r="D70" s="95" t="s">
        <v>19</v>
      </c>
      <c r="E70" s="95" t="s">
        <v>19</v>
      </c>
      <c r="F70" s="95" t="s">
        <v>19</v>
      </c>
      <c r="G70" s="95" t="n">
        <v>2</v>
      </c>
      <c r="H70" s="95" t="n">
        <v>2</v>
      </c>
      <c r="I70" s="95" t="s">
        <v>19</v>
      </c>
      <c r="J70" s="95" t="s">
        <v>19</v>
      </c>
      <c r="K70" s="95" t="n">
        <v>2</v>
      </c>
      <c r="L70" s="95" t="n">
        <v>2</v>
      </c>
      <c r="M70" s="95" t="s">
        <v>19</v>
      </c>
      <c r="N70" s="95" t="s">
        <v>19</v>
      </c>
    </row>
    <row r="71" customFormat="false" ht="11.45" hidden="false" customHeight="true" outlineLevel="0" collapsed="false">
      <c r="A71" s="92" t="n">
        <f aca="false">IF(D71&lt;&gt;"",COUNTA($D$10:D71),"")</f>
        <v>60</v>
      </c>
      <c r="B71" s="93" t="s">
        <v>529</v>
      </c>
      <c r="C71" s="95" t="s">
        <v>19</v>
      </c>
      <c r="D71" s="95" t="s">
        <v>19</v>
      </c>
      <c r="E71" s="95" t="s">
        <v>19</v>
      </c>
      <c r="F71" s="95" t="s">
        <v>19</v>
      </c>
      <c r="G71" s="95" t="s">
        <v>19</v>
      </c>
      <c r="H71" s="95" t="s">
        <v>19</v>
      </c>
      <c r="I71" s="95" t="n">
        <v>1</v>
      </c>
      <c r="J71" s="95" t="n">
        <v>1</v>
      </c>
      <c r="K71" s="95" t="s">
        <v>19</v>
      </c>
      <c r="L71" s="95" t="s">
        <v>19</v>
      </c>
      <c r="M71" s="95" t="s">
        <v>19</v>
      </c>
      <c r="N71" s="95" t="s">
        <v>19</v>
      </c>
    </row>
    <row r="72" customFormat="false" ht="11.45" hidden="false" customHeight="true" outlineLevel="0" collapsed="false">
      <c r="A72" s="92" t="n">
        <f aca="false">IF(D72&lt;&gt;"",COUNTA($D$10:D72),"")</f>
        <v>61</v>
      </c>
      <c r="B72" s="93" t="s">
        <v>530</v>
      </c>
      <c r="C72" s="95" t="s">
        <v>19</v>
      </c>
      <c r="D72" s="95" t="s">
        <v>19</v>
      </c>
      <c r="E72" s="95" t="s">
        <v>19</v>
      </c>
      <c r="F72" s="95" t="s">
        <v>19</v>
      </c>
      <c r="G72" s="95" t="s">
        <v>19</v>
      </c>
      <c r="H72" s="95" t="s">
        <v>19</v>
      </c>
      <c r="I72" s="95" t="s">
        <v>19</v>
      </c>
      <c r="J72" s="95" t="s">
        <v>19</v>
      </c>
      <c r="K72" s="95" t="s">
        <v>19</v>
      </c>
      <c r="L72" s="95" t="s">
        <v>19</v>
      </c>
      <c r="M72" s="95" t="s">
        <v>19</v>
      </c>
      <c r="N72" s="95" t="s">
        <v>19</v>
      </c>
    </row>
    <row r="73" customFormat="false" ht="11.45" hidden="false" customHeight="true" outlineLevel="0" collapsed="false">
      <c r="A73" s="92" t="n">
        <f aca="false">IF(D73&lt;&gt;"",COUNTA($D$10:D73),"")</f>
        <v>62</v>
      </c>
      <c r="B73" s="93" t="s">
        <v>531</v>
      </c>
      <c r="C73" s="95" t="s">
        <v>19</v>
      </c>
      <c r="D73" s="95" t="s">
        <v>19</v>
      </c>
      <c r="E73" s="95" t="s">
        <v>19</v>
      </c>
      <c r="F73" s="95" t="s">
        <v>19</v>
      </c>
      <c r="G73" s="95" t="n">
        <v>4</v>
      </c>
      <c r="H73" s="95" t="n">
        <v>4</v>
      </c>
      <c r="I73" s="95" t="s">
        <v>19</v>
      </c>
      <c r="J73" s="95" t="s">
        <v>19</v>
      </c>
      <c r="K73" s="95" t="n">
        <v>4</v>
      </c>
      <c r="L73" s="95" t="n">
        <v>2</v>
      </c>
      <c r="M73" s="95" t="s">
        <v>19</v>
      </c>
      <c r="N73" s="95" t="s">
        <v>19</v>
      </c>
    </row>
    <row r="74" customFormat="false" ht="11.45" hidden="false" customHeight="true" outlineLevel="0" collapsed="false">
      <c r="A74" s="92" t="n">
        <f aca="false">IF(D74&lt;&gt;"",COUNTA($D$10:D74),"")</f>
        <v>63</v>
      </c>
      <c r="B74" s="93" t="s">
        <v>532</v>
      </c>
      <c r="C74" s="95" t="s">
        <v>19</v>
      </c>
      <c r="D74" s="95" t="s">
        <v>19</v>
      </c>
      <c r="E74" s="95" t="s">
        <v>19</v>
      </c>
      <c r="F74" s="95" t="s">
        <v>19</v>
      </c>
      <c r="G74" s="95" t="n">
        <v>2</v>
      </c>
      <c r="H74" s="95" t="n">
        <v>2</v>
      </c>
      <c r="I74" s="95" t="n">
        <v>2</v>
      </c>
      <c r="J74" s="95" t="n">
        <v>2</v>
      </c>
      <c r="K74" s="95" t="s">
        <v>19</v>
      </c>
      <c r="L74" s="95" t="s">
        <v>19</v>
      </c>
      <c r="M74" s="95" t="n">
        <v>3</v>
      </c>
      <c r="N74" s="95" t="n">
        <v>3</v>
      </c>
    </row>
    <row r="75" customFormat="false" ht="11.45" hidden="false" customHeight="true" outlineLevel="0" collapsed="false">
      <c r="A75" s="92" t="n">
        <f aca="false">IF(D75&lt;&gt;"",COUNTA($D$10:D75),"")</f>
        <v>64</v>
      </c>
      <c r="B75" s="93" t="s">
        <v>495</v>
      </c>
      <c r="C75" s="95" t="n">
        <v>1</v>
      </c>
      <c r="D75" s="95" t="s">
        <v>19</v>
      </c>
      <c r="E75" s="95" t="s">
        <v>19</v>
      </c>
      <c r="F75" s="95" t="s">
        <v>19</v>
      </c>
      <c r="G75" s="95" t="s">
        <v>19</v>
      </c>
      <c r="H75" s="95" t="s">
        <v>19</v>
      </c>
      <c r="I75" s="95" t="s">
        <v>19</v>
      </c>
      <c r="J75" s="95" t="s">
        <v>19</v>
      </c>
      <c r="K75" s="95" t="n">
        <v>1</v>
      </c>
      <c r="L75" s="95" t="n">
        <v>1</v>
      </c>
      <c r="M75" s="95" t="s">
        <v>19</v>
      </c>
      <c r="N75" s="95" t="s">
        <v>19</v>
      </c>
    </row>
    <row r="76" customFormat="false" ht="11.45" hidden="false" customHeight="true" outlineLevel="0" collapsed="false">
      <c r="A76" s="92" t="n">
        <f aca="false">IF(D76&lt;&gt;"",COUNTA($D$10:D76),"")</f>
        <v>65</v>
      </c>
      <c r="B76" s="93" t="s">
        <v>533</v>
      </c>
      <c r="C76" s="95" t="s">
        <v>19</v>
      </c>
      <c r="D76" s="95" t="s">
        <v>19</v>
      </c>
      <c r="E76" s="95" t="s">
        <v>19</v>
      </c>
      <c r="F76" s="95" t="s">
        <v>19</v>
      </c>
      <c r="G76" s="95" t="s">
        <v>19</v>
      </c>
      <c r="H76" s="95" t="s">
        <v>19</v>
      </c>
      <c r="I76" s="95" t="s">
        <v>19</v>
      </c>
      <c r="J76" s="95" t="s">
        <v>19</v>
      </c>
      <c r="K76" s="95" t="n">
        <v>1</v>
      </c>
      <c r="L76" s="95" t="n">
        <v>1</v>
      </c>
      <c r="M76" s="95" t="s">
        <v>19</v>
      </c>
      <c r="N76" s="95" t="s">
        <v>19</v>
      </c>
    </row>
    <row r="77" customFormat="false" ht="11.45" hidden="false" customHeight="true" outlineLevel="0" collapsed="false">
      <c r="A77" s="92" t="n">
        <f aca="false">IF(D77&lt;&gt;"",COUNTA($D$10:D77),"")</f>
        <v>66</v>
      </c>
      <c r="B77" s="93" t="s">
        <v>534</v>
      </c>
      <c r="C77" s="95" t="n">
        <v>13</v>
      </c>
      <c r="D77" s="95" t="n">
        <v>4</v>
      </c>
      <c r="E77" s="95" t="n">
        <v>6</v>
      </c>
      <c r="F77" s="95" t="n">
        <v>4</v>
      </c>
      <c r="G77" s="95" t="n">
        <v>9</v>
      </c>
      <c r="H77" s="95" t="n">
        <v>8</v>
      </c>
      <c r="I77" s="95" t="n">
        <v>4</v>
      </c>
      <c r="J77" s="95" t="n">
        <v>4</v>
      </c>
      <c r="K77" s="95" t="n">
        <v>5</v>
      </c>
      <c r="L77" s="95" t="n">
        <v>4</v>
      </c>
      <c r="M77" s="95" t="n">
        <v>1</v>
      </c>
      <c r="N77" s="95" t="s">
        <v>19</v>
      </c>
    </row>
    <row r="78" customFormat="false" ht="11.45" hidden="false" customHeight="true" outlineLevel="0" collapsed="false">
      <c r="A78" s="92" t="n">
        <f aca="false">IF(D78&lt;&gt;"",COUNTA($D$10:D78),"")</f>
        <v>67</v>
      </c>
      <c r="B78" s="93" t="s">
        <v>535</v>
      </c>
      <c r="C78" s="95" t="s">
        <v>19</v>
      </c>
      <c r="D78" s="95" t="s">
        <v>19</v>
      </c>
      <c r="E78" s="95" t="s">
        <v>19</v>
      </c>
      <c r="F78" s="95" t="s">
        <v>19</v>
      </c>
      <c r="G78" s="95" t="s">
        <v>19</v>
      </c>
      <c r="H78" s="95" t="s">
        <v>19</v>
      </c>
      <c r="I78" s="95" t="s">
        <v>19</v>
      </c>
      <c r="J78" s="95" t="s">
        <v>19</v>
      </c>
      <c r="K78" s="95" t="s">
        <v>19</v>
      </c>
      <c r="L78" s="95" t="s">
        <v>19</v>
      </c>
      <c r="M78" s="95" t="n">
        <v>11</v>
      </c>
      <c r="N78" s="95" t="n">
        <v>7</v>
      </c>
    </row>
    <row r="79" customFormat="false" ht="11.45" hidden="false" customHeight="true" outlineLevel="0" collapsed="false">
      <c r="B79" s="178"/>
    </row>
  </sheetData>
  <mergeCells count="27">
    <mergeCell ref="A1:B1"/>
    <mergeCell ref="C1:N1"/>
    <mergeCell ref="A2:B3"/>
    <mergeCell ref="C2:N3"/>
    <mergeCell ref="A4:A6"/>
    <mergeCell ref="B4:B6"/>
    <mergeCell ref="C4:C5"/>
    <mergeCell ref="D4:D5"/>
    <mergeCell ref="E4:E5"/>
    <mergeCell ref="F4:F5"/>
    <mergeCell ref="G4:G5"/>
    <mergeCell ref="H4:H5"/>
    <mergeCell ref="I4:I5"/>
    <mergeCell ref="J4:J5"/>
    <mergeCell ref="K4:K5"/>
    <mergeCell ref="L4:L5"/>
    <mergeCell ref="M4:M5"/>
    <mergeCell ref="N4:N5"/>
    <mergeCell ref="C6:D6"/>
    <mergeCell ref="E6:F6"/>
    <mergeCell ref="G6:H6"/>
    <mergeCell ref="I6:J6"/>
    <mergeCell ref="K6:L6"/>
    <mergeCell ref="M6:N6"/>
    <mergeCell ref="C9:N9"/>
    <mergeCell ref="C34:N34"/>
    <mergeCell ref="C42:N4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123 2014 00&amp;R&amp;7&amp;P</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79" width="5.71"/>
    <col collapsed="false" customWidth="true" hidden="false" outlineLevel="0" max="2" min="2" style="180" width="80.7"/>
    <col collapsed="false" customWidth="false" hidden="false" outlineLevel="0" max="257" min="3" style="180" width="11.42"/>
  </cols>
  <sheetData>
    <row r="1" s="182" customFormat="true" ht="30" hidden="false" customHeight="true" outlineLevel="0" collapsed="false">
      <c r="A1" s="181" t="s">
        <v>115</v>
      </c>
      <c r="B1" s="181"/>
    </row>
    <row r="2" customFormat="false" ht="11.45" hidden="false" customHeight="true" outlineLevel="0" collapsed="false">
      <c r="A2" s="183" t="s">
        <v>536</v>
      </c>
      <c r="B2" s="184" t="s">
        <v>537</v>
      </c>
    </row>
    <row r="3" customFormat="false" ht="8.1" hidden="false" customHeight="true" outlineLevel="0" collapsed="false">
      <c r="A3" s="183"/>
      <c r="B3" s="184"/>
    </row>
    <row r="4" customFormat="false" ht="11.45" hidden="false" customHeight="true" outlineLevel="0" collapsed="false">
      <c r="A4" s="183" t="s">
        <v>538</v>
      </c>
      <c r="B4" s="184" t="s">
        <v>539</v>
      </c>
    </row>
    <row r="5" customFormat="false" ht="8.1" hidden="false" customHeight="true" outlineLevel="0" collapsed="false">
      <c r="A5" s="183"/>
      <c r="B5" s="184"/>
    </row>
    <row r="6" customFormat="false" ht="11.45" hidden="false" customHeight="true" outlineLevel="0" collapsed="false">
      <c r="A6" s="183" t="s">
        <v>540</v>
      </c>
      <c r="B6" s="184" t="s">
        <v>541</v>
      </c>
    </row>
    <row r="7" customFormat="false" ht="8.1" hidden="false" customHeight="true" outlineLevel="0" collapsed="false">
      <c r="A7" s="183"/>
      <c r="B7" s="184"/>
    </row>
    <row r="8" customFormat="false" ht="11.45" hidden="false" customHeight="true" outlineLevel="0" collapsed="false">
      <c r="A8" s="183"/>
      <c r="B8" s="184"/>
    </row>
    <row r="9" customFormat="false" ht="8.1" hidden="false" customHeight="true" outlineLevel="0" collapsed="false">
      <c r="A9" s="183"/>
      <c r="B9" s="184"/>
    </row>
    <row r="10" customFormat="false" ht="11.45" hidden="false" customHeight="true" outlineLevel="0" collapsed="false">
      <c r="A10" s="183"/>
      <c r="B10" s="184"/>
    </row>
    <row r="11" customFormat="false" ht="8.1" hidden="false" customHeight="true" outlineLevel="0" collapsed="false">
      <c r="A11" s="183"/>
      <c r="B11" s="184"/>
    </row>
    <row r="12" customFormat="false" ht="11.45" hidden="false" customHeight="true" outlineLevel="0" collapsed="false">
      <c r="A12" s="183"/>
      <c r="B12" s="184"/>
    </row>
    <row r="13" customFormat="false" ht="8.1" hidden="false" customHeight="true" outlineLevel="0" collapsed="false">
      <c r="A13" s="183"/>
      <c r="B13" s="184"/>
    </row>
    <row r="14" customFormat="false" ht="11.45" hidden="false" customHeight="true" outlineLevel="0" collapsed="false">
      <c r="A14" s="183"/>
      <c r="B14" s="184"/>
    </row>
    <row r="15" customFormat="false" ht="8.1" hidden="false" customHeight="true" outlineLevel="0" collapsed="false">
      <c r="A15" s="183"/>
      <c r="B15" s="184"/>
    </row>
    <row r="16" customFormat="false" ht="11.45" hidden="false" customHeight="true" outlineLevel="0" collapsed="false">
      <c r="A16" s="183"/>
      <c r="B16" s="184"/>
    </row>
    <row r="17" customFormat="false" ht="8.1" hidden="false" customHeight="true" outlineLevel="0" collapsed="false">
      <c r="A17" s="183"/>
      <c r="B17" s="184"/>
    </row>
    <row r="18" customFormat="false" ht="11.45" hidden="false" customHeight="true" outlineLevel="0" collapsed="false">
      <c r="A18" s="183"/>
      <c r="B18" s="184"/>
    </row>
    <row r="19" customFormat="false" ht="8.1" hidden="false" customHeight="true" outlineLevel="0" collapsed="false">
      <c r="A19" s="183"/>
      <c r="B19" s="184"/>
    </row>
    <row r="20" customFormat="false" ht="11.45" hidden="false" customHeight="true" outlineLevel="0" collapsed="false">
      <c r="A20" s="183"/>
      <c r="B20" s="184"/>
    </row>
    <row r="21" customFormat="false" ht="8.1" hidden="false" customHeight="true" outlineLevel="0" collapsed="false">
      <c r="A21" s="185"/>
      <c r="B21" s="184"/>
    </row>
    <row r="22" customFormat="false" ht="11.45" hidden="false" customHeight="true" outlineLevel="0" collapsed="false">
      <c r="A22" s="185"/>
      <c r="B22" s="184"/>
    </row>
    <row r="23" customFormat="false" ht="8.1" hidden="false" customHeight="true" outlineLevel="0" collapsed="false">
      <c r="A23" s="185"/>
      <c r="B23" s="184"/>
    </row>
    <row r="24" customFormat="false" ht="11.45" hidden="false" customHeight="true" outlineLevel="0" collapsed="false">
      <c r="A24" s="185"/>
      <c r="B24" s="184"/>
    </row>
    <row r="25" customFormat="false" ht="8.1" hidden="false" customHeight="true" outlineLevel="0" collapsed="false">
      <c r="A25" s="185"/>
      <c r="B25" s="184"/>
    </row>
    <row r="26" customFormat="false" ht="11.45" hidden="false" customHeight="true" outlineLevel="0" collapsed="false">
      <c r="A26" s="185"/>
      <c r="B26" s="184"/>
    </row>
    <row r="27" customFormat="false" ht="8.1" hidden="false" customHeight="true" outlineLevel="0" collapsed="false">
      <c r="A27" s="185"/>
      <c r="B27" s="184"/>
    </row>
    <row r="28" customFormat="false" ht="11.45" hidden="false" customHeight="true" outlineLevel="0" collapsed="false">
      <c r="A28" s="185"/>
      <c r="B28" s="184"/>
    </row>
    <row r="29" customFormat="false" ht="8.1" hidden="false" customHeight="true" outlineLevel="0" collapsed="false">
      <c r="A29" s="185"/>
      <c r="B29" s="184"/>
    </row>
    <row r="30" customFormat="false" ht="11.45" hidden="false" customHeight="true" outlineLevel="0" collapsed="false">
      <c r="A30" s="185"/>
      <c r="B30" s="184"/>
    </row>
    <row r="31" customFormat="false" ht="8.1" hidden="false" customHeight="true" outlineLevel="0" collapsed="false">
      <c r="A31" s="185"/>
      <c r="B31" s="184"/>
    </row>
    <row r="32" customFormat="false" ht="11.45" hidden="false" customHeight="true" outlineLevel="0" collapsed="false">
      <c r="A32" s="185"/>
      <c r="B32" s="184"/>
    </row>
    <row r="33" customFormat="false" ht="8.1" hidden="false" customHeight="true" outlineLevel="0" collapsed="false">
      <c r="A33" s="185"/>
      <c r="B33" s="186"/>
    </row>
    <row r="34" customFormat="false" ht="11.45" hidden="false" customHeight="true" outlineLevel="0" collapsed="false">
      <c r="A34" s="185"/>
      <c r="B34" s="186"/>
    </row>
    <row r="35" customFormat="false" ht="8.1" hidden="false" customHeight="true" outlineLevel="0" collapsed="false">
      <c r="A35" s="185"/>
      <c r="B35" s="186"/>
    </row>
    <row r="36" customFormat="false" ht="11.45" hidden="false" customHeight="true" outlineLevel="0" collapsed="false">
      <c r="A36" s="185"/>
      <c r="B36" s="186"/>
    </row>
    <row r="37" customFormat="false" ht="8.1" hidden="false" customHeight="true" outlineLevel="0" collapsed="false">
      <c r="A37" s="185"/>
      <c r="B37" s="186"/>
    </row>
    <row r="38" customFormat="false" ht="11.45" hidden="false" customHeight="true" outlineLevel="0" collapsed="false">
      <c r="A38" s="185"/>
      <c r="B38" s="186"/>
    </row>
    <row r="39" customFormat="false" ht="8.1" hidden="false" customHeight="true" outlineLevel="0" collapsed="false">
      <c r="A39" s="185"/>
      <c r="B39" s="186"/>
    </row>
    <row r="40" customFormat="false" ht="11.45" hidden="false" customHeight="true" outlineLevel="0" collapsed="false">
      <c r="A40" s="185"/>
      <c r="B40" s="186"/>
    </row>
    <row r="41" customFormat="false" ht="8.1" hidden="false" customHeight="true" outlineLevel="0" collapsed="false">
      <c r="A41" s="185"/>
      <c r="B41" s="186"/>
    </row>
    <row r="42" customFormat="false" ht="11.45" hidden="false" customHeight="true" outlineLevel="0" collapsed="false">
      <c r="A42" s="185"/>
      <c r="B42" s="186"/>
    </row>
    <row r="43" customFormat="false" ht="8.1" hidden="false" customHeight="true" outlineLevel="0" collapsed="false">
      <c r="A43" s="185"/>
      <c r="B43" s="186"/>
    </row>
    <row r="44" customFormat="false" ht="11.45" hidden="false" customHeight="true" outlineLevel="0" collapsed="false">
      <c r="A44" s="185"/>
      <c r="B44" s="186"/>
    </row>
    <row r="45" customFormat="false" ht="11.45" hidden="false" customHeight="true" outlineLevel="0" collapsed="false">
      <c r="A45" s="185"/>
      <c r="B45" s="186"/>
    </row>
    <row r="46" customFormat="false" ht="11.45" hidden="false" customHeight="true" outlineLevel="0" collapsed="false">
      <c r="A46" s="185"/>
      <c r="B46" s="186"/>
    </row>
    <row r="47" customFormat="false" ht="11.45" hidden="false" customHeight="true" outlineLevel="0" collapsed="false">
      <c r="A47" s="185"/>
      <c r="B47" s="186"/>
    </row>
    <row r="48" customFormat="false" ht="11.45" hidden="false" customHeight="true" outlineLevel="0" collapsed="false">
      <c r="A48" s="187"/>
    </row>
    <row r="49" customFormat="false" ht="11.45" hidden="false" customHeight="true" outlineLevel="0" collapsed="false">
      <c r="A49" s="185"/>
    </row>
    <row r="50" customFormat="false" ht="11.45" hidden="false" customHeight="true" outlineLevel="0" collapsed="false">
      <c r="A50" s="185"/>
    </row>
    <row r="51" customFormat="false" ht="11.45" hidden="false" customHeight="true" outlineLevel="0" collapsed="false">
      <c r="A51" s="185"/>
    </row>
    <row r="52" customFormat="false" ht="11.45" hidden="false" customHeight="true" outlineLevel="0" collapsed="false">
      <c r="A52" s="185"/>
    </row>
    <row r="53" customFormat="false" ht="11.45" hidden="false" customHeight="true" outlineLevel="0" collapsed="false">
      <c r="A53" s="185"/>
    </row>
    <row r="54" customFormat="false" ht="11.45" hidden="false" customHeight="true" outlineLevel="0" collapsed="false">
      <c r="A54" s="185"/>
    </row>
    <row r="55" customFormat="false" ht="11.45" hidden="false" customHeight="true" outlineLevel="0" collapsed="false">
      <c r="A55" s="185"/>
    </row>
    <row r="56" customFormat="false" ht="11.45" hidden="false" customHeight="true" outlineLevel="0" collapsed="false">
      <c r="A56" s="187"/>
    </row>
    <row r="57" customFormat="false" ht="11.45" hidden="false" customHeight="true" outlineLevel="0" collapsed="false">
      <c r="A57" s="185"/>
    </row>
    <row r="58" customFormat="false" ht="11.45" hidden="false" customHeight="true" outlineLevel="0" collapsed="false">
      <c r="A58" s="188"/>
    </row>
    <row r="59" customFormat="false" ht="11.45" hidden="false" customHeight="true" outlineLevel="0" collapsed="false">
      <c r="A59" s="185"/>
    </row>
    <row r="60" customFormat="false" ht="11.45" hidden="false" customHeight="true" outlineLevel="0" collapsed="false">
      <c r="A60" s="187"/>
    </row>
    <row r="61" customFormat="false" ht="11.45" hidden="false" customHeight="true" outlineLevel="0" collapsed="false">
      <c r="A61" s="185"/>
    </row>
    <row r="62" customFormat="false" ht="11.45" hidden="false" customHeight="true" outlineLevel="0" collapsed="false">
      <c r="A62" s="188"/>
    </row>
    <row r="63" customFormat="false" ht="11.45" hidden="false" customHeight="true" outlineLevel="0" collapsed="false">
      <c r="A63" s="185"/>
    </row>
    <row r="64" customFormat="false" ht="11.45" hidden="false" customHeight="true" outlineLevel="0" collapsed="false">
      <c r="A64" s="185"/>
    </row>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123 2014 00&amp;R&amp;7&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1.45" zeroHeight="false" outlineLevelRow="0" outlineLevelCol="0"/>
  <cols>
    <col collapsed="false" customWidth="true" hidden="false" outlineLevel="0" max="2" min="1" style="0" width="45.7"/>
  </cols>
  <sheetData>
    <row r="1" customFormat="false" ht="30" hidden="false" customHeight="true" outlineLevel="0" collapsed="false">
      <c r="A1" s="64" t="s">
        <v>39</v>
      </c>
      <c r="B1" s="71"/>
      <c r="C1" s="71"/>
      <c r="D1" s="71"/>
      <c r="E1" s="71"/>
      <c r="F1" s="71"/>
      <c r="G1" s="71"/>
      <c r="H1" s="71"/>
    </row>
    <row r="2" customFormat="false" ht="11.45" hidden="false" customHeight="true" outlineLevel="0" collapsed="false">
      <c r="A2" s="72"/>
      <c r="B2" s="72"/>
      <c r="C2" s="72"/>
      <c r="D2" s="72"/>
      <c r="E2" s="72"/>
      <c r="F2" s="72"/>
      <c r="G2" s="72"/>
      <c r="H2" s="72"/>
    </row>
    <row r="3" customFormat="false" ht="11.45" hidden="false" customHeight="true" outlineLevel="0" collapsed="false">
      <c r="A3" s="73"/>
      <c r="B3" s="73"/>
      <c r="C3" s="73"/>
      <c r="D3" s="73"/>
      <c r="E3" s="73"/>
      <c r="F3" s="73"/>
      <c r="G3" s="73"/>
      <c r="H3" s="73"/>
    </row>
    <row r="4" customFormat="false" ht="11.45" hidden="false" customHeight="true" outlineLevel="0" collapsed="false">
      <c r="A4" s="73"/>
      <c r="B4" s="73"/>
      <c r="C4" s="73"/>
      <c r="D4" s="73"/>
      <c r="E4" s="73"/>
      <c r="F4" s="73"/>
      <c r="G4" s="73"/>
      <c r="H4" s="73"/>
    </row>
    <row r="5" customFormat="false" ht="11.45" hidden="false" customHeight="true" outlineLevel="0" collapsed="false">
      <c r="A5" s="73"/>
    </row>
    <row r="6" customFormat="false" ht="11.45" hidden="false" customHeight="true" outlineLevel="0" collapsed="false">
      <c r="A6" s="73"/>
    </row>
    <row r="7" customFormat="false" ht="11.45" hidden="false" customHeight="true" outlineLevel="0" collapsed="false">
      <c r="A7" s="73"/>
    </row>
    <row r="8" customFormat="false" ht="11.45" hidden="false" customHeight="true" outlineLevel="0" collapsed="false">
      <c r="A8" s="73"/>
    </row>
    <row r="9" customFormat="false" ht="11.45" hidden="false" customHeight="true" outlineLevel="0" collapsed="false">
      <c r="A9" s="73"/>
    </row>
    <row r="10" customFormat="false" ht="11.45" hidden="false" customHeight="true" outlineLevel="0" collapsed="false">
      <c r="A10" s="73"/>
    </row>
    <row r="11" customFormat="false" ht="11.45" hidden="false" customHeight="true" outlineLevel="0" collapsed="false">
      <c r="A11" s="73"/>
    </row>
    <row r="12" customFormat="false" ht="11.45" hidden="false" customHeight="true" outlineLevel="0" collapsed="false">
      <c r="A12" s="73"/>
    </row>
    <row r="13" customFormat="false" ht="11.45" hidden="false" customHeight="true" outlineLevel="0" collapsed="false">
      <c r="A13" s="73"/>
    </row>
    <row r="14" customFormat="false" ht="11.45" hidden="false" customHeight="true" outlineLevel="0" collapsed="false">
      <c r="A14" s="73"/>
    </row>
    <row r="15" customFormat="false" ht="11.45" hidden="false" customHeight="true" outlineLevel="0" collapsed="false">
      <c r="A15" s="73"/>
    </row>
    <row r="16" customFormat="false" ht="11.45" hidden="false" customHeight="true" outlineLevel="0" collapsed="false">
      <c r="A16" s="73"/>
    </row>
    <row r="17" customFormat="false" ht="11.45" hidden="false" customHeight="true" outlineLevel="0" collapsed="false">
      <c r="A17" s="73"/>
    </row>
    <row r="18" customFormat="false" ht="11.45" hidden="false" customHeight="true" outlineLevel="0" collapsed="false">
      <c r="A18" s="73"/>
    </row>
    <row r="19" customFormat="false" ht="11.45" hidden="false" customHeight="true" outlineLevel="0" collapsed="false">
      <c r="A19" s="73"/>
    </row>
    <row r="20" customFormat="false" ht="11.45" hidden="false" customHeight="true" outlineLevel="0" collapsed="false">
      <c r="A20" s="73"/>
    </row>
    <row r="21" customFormat="false" ht="11.45" hidden="false" customHeight="true" outlineLevel="0" collapsed="false">
      <c r="A21" s="73"/>
    </row>
    <row r="22" customFormat="false" ht="11.45" hidden="false" customHeight="true" outlineLevel="0" collapsed="false">
      <c r="A22" s="73" t="s">
        <v>116</v>
      </c>
    </row>
    <row r="23" customFormat="false" ht="11.45" hidden="false" customHeight="true" outlineLevel="0" collapsed="false">
      <c r="A23" s="74"/>
    </row>
    <row r="24" customFormat="false" ht="11.45" hidden="false" customHeight="true" outlineLevel="0" collapsed="false">
      <c r="A24" s="74"/>
    </row>
    <row r="25" customFormat="false" ht="11.45" hidden="false" customHeight="true" outlineLevel="0" collapsed="false">
      <c r="A25" s="74"/>
    </row>
    <row r="26" customFormat="false" ht="11.45" hidden="false" customHeight="true" outlineLevel="0" collapsed="false">
      <c r="A26" s="74"/>
    </row>
    <row r="27" customFormat="false" ht="11.45" hidden="false" customHeight="true" outlineLevel="0" collapsed="false">
      <c r="A27" s="74"/>
    </row>
    <row r="28" customFormat="false" ht="11.45" hidden="false" customHeight="true" outlineLevel="0" collapsed="false">
      <c r="A28" s="74"/>
    </row>
    <row r="29" customFormat="false" ht="11.45" hidden="false" customHeight="true" outlineLevel="0" collapsed="false">
      <c r="A29" s="74"/>
    </row>
    <row r="30" customFormat="false" ht="11.45" hidden="false" customHeight="true" outlineLevel="0" collapsed="false">
      <c r="A30" s="74"/>
    </row>
    <row r="31" customFormat="false" ht="11.45" hidden="false" customHeight="true" outlineLevel="0" collapsed="false">
      <c r="A31" s="74"/>
    </row>
    <row r="32" customFormat="false" ht="11.45" hidden="false" customHeight="true" outlineLevel="0" collapsed="false">
      <c r="A32" s="74"/>
    </row>
    <row r="33" customFormat="false" ht="11.45" hidden="false" customHeight="true" outlineLevel="0" collapsed="false">
      <c r="A33" s="74"/>
    </row>
    <row r="34" customFormat="false" ht="11.45" hidden="false" customHeight="true" outlineLevel="0" collapsed="false">
      <c r="A34" s="75"/>
      <c r="B34" s="71"/>
      <c r="C34" s="71"/>
      <c r="D34" s="71"/>
      <c r="E34" s="71"/>
      <c r="F34" s="71"/>
      <c r="G34" s="71"/>
      <c r="H34" s="71"/>
    </row>
    <row r="35" customFormat="false" ht="11.45" hidden="false" customHeight="true" outlineLevel="0" collapsed="false">
      <c r="A35" s="71"/>
      <c r="B35" s="71"/>
      <c r="C35" s="71"/>
      <c r="D35" s="71"/>
      <c r="E35" s="71"/>
      <c r="F35" s="71"/>
      <c r="G35" s="71"/>
      <c r="H35" s="71"/>
    </row>
    <row r="36" customFormat="false" ht="11.45" hidden="false" customHeight="true" outlineLevel="0" collapsed="false">
      <c r="A36" s="73"/>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123 2014 00&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D7" activeCellId="0" sqref="D7:J7"/>
    </sheetView>
  </sheetViews>
  <sheetFormatPr defaultColWidth="9.28125" defaultRowHeight="11.45" zeroHeight="false" outlineLevelRow="0" outlineLevelCol="0"/>
  <cols>
    <col collapsed="false" customWidth="true" hidden="false" outlineLevel="0" max="1" min="1" style="76" width="3.7"/>
    <col collapsed="false" customWidth="true" hidden="false" outlineLevel="0" max="2" min="2" style="76" width="10.71"/>
    <col collapsed="false" customWidth="true" hidden="false" outlineLevel="0" max="10" min="3" style="76" width="9.7"/>
    <col collapsed="false" customWidth="false" hidden="false" outlineLevel="0" max="257" min="11" style="76" width="9.28"/>
  </cols>
  <sheetData>
    <row r="1" s="79" customFormat="true" ht="30" hidden="false" customHeight="true" outlineLevel="0" collapsed="false">
      <c r="A1" s="77" t="s">
        <v>42</v>
      </c>
      <c r="B1" s="77"/>
      <c r="C1" s="77"/>
      <c r="D1" s="78" t="s">
        <v>43</v>
      </c>
      <c r="E1" s="78"/>
      <c r="F1" s="78"/>
      <c r="G1" s="78"/>
      <c r="H1" s="78"/>
      <c r="I1" s="78"/>
      <c r="J1" s="78"/>
    </row>
    <row r="2" customFormat="false" ht="24.95" hidden="false" customHeight="true" outlineLevel="0" collapsed="false">
      <c r="A2" s="80" t="s">
        <v>117</v>
      </c>
      <c r="B2" s="80"/>
      <c r="C2" s="80"/>
      <c r="D2" s="81" t="s">
        <v>118</v>
      </c>
      <c r="E2" s="81"/>
      <c r="F2" s="81"/>
      <c r="G2" s="81"/>
      <c r="H2" s="81"/>
      <c r="I2" s="81"/>
      <c r="J2" s="81"/>
    </row>
    <row r="3" customFormat="false" ht="24.95" hidden="false" customHeight="true" outlineLevel="0" collapsed="false">
      <c r="A3" s="80"/>
      <c r="B3" s="80"/>
      <c r="C3" s="80"/>
      <c r="D3" s="81"/>
      <c r="E3" s="81"/>
      <c r="F3" s="81"/>
      <c r="G3" s="81"/>
      <c r="H3" s="81"/>
      <c r="I3" s="81"/>
      <c r="J3" s="81"/>
    </row>
    <row r="4" customFormat="false" ht="11.45" hidden="false" customHeight="true" outlineLevel="0" collapsed="false">
      <c r="A4" s="82" t="s">
        <v>119</v>
      </c>
      <c r="B4" s="83" t="s">
        <v>120</v>
      </c>
      <c r="C4" s="83" t="s">
        <v>121</v>
      </c>
      <c r="D4" s="83" t="n">
        <v>1992</v>
      </c>
      <c r="E4" s="83" t="n">
        <v>1995</v>
      </c>
      <c r="F4" s="83" t="n">
        <v>2000</v>
      </c>
      <c r="G4" s="83" t="n">
        <v>2005</v>
      </c>
      <c r="H4" s="83" t="n">
        <v>2010</v>
      </c>
      <c r="I4" s="83" t="n">
        <v>2013</v>
      </c>
      <c r="J4" s="84" t="n">
        <v>2014</v>
      </c>
    </row>
    <row r="5" customFormat="false" ht="11.45" hidden="false" customHeight="true" outlineLevel="0" collapsed="false">
      <c r="A5" s="82"/>
      <c r="B5" s="83"/>
      <c r="C5" s="83"/>
      <c r="D5" s="83"/>
      <c r="E5" s="83"/>
      <c r="F5" s="83"/>
      <c r="G5" s="83"/>
      <c r="H5" s="83"/>
      <c r="I5" s="83"/>
      <c r="J5" s="84"/>
    </row>
    <row r="6" customFormat="false" ht="11.45" hidden="false" customHeight="true" outlineLevel="0" collapsed="false">
      <c r="A6" s="85" t="n">
        <v>1</v>
      </c>
      <c r="B6" s="86" t="n">
        <v>2</v>
      </c>
      <c r="C6" s="87" t="n">
        <v>3</v>
      </c>
      <c r="D6" s="87" t="n">
        <v>4</v>
      </c>
      <c r="E6" s="87" t="n">
        <v>5</v>
      </c>
      <c r="F6" s="87" t="n">
        <v>6</v>
      </c>
      <c r="G6" s="87" t="n">
        <v>7</v>
      </c>
      <c r="H6" s="87" t="n">
        <v>8</v>
      </c>
      <c r="I6" s="87" t="n">
        <v>9</v>
      </c>
      <c r="J6" s="88" t="n">
        <v>10</v>
      </c>
    </row>
    <row r="7" customFormat="false" ht="20.1" hidden="false" customHeight="true" outlineLevel="0" collapsed="false">
      <c r="B7" s="89"/>
      <c r="C7" s="90"/>
      <c r="D7" s="91" t="s">
        <v>51</v>
      </c>
      <c r="E7" s="91"/>
      <c r="F7" s="91"/>
      <c r="G7" s="91"/>
      <c r="H7" s="91"/>
      <c r="I7" s="91"/>
      <c r="J7" s="91"/>
    </row>
    <row r="8" customFormat="false" ht="11.45" hidden="false" customHeight="true" outlineLevel="0" collapsed="false">
      <c r="A8" s="92" t="n">
        <f aca="false">IF(E8&lt;&gt;"",COUNTA($E$8:E8),"")</f>
        <v>1</v>
      </c>
      <c r="B8" s="93" t="s">
        <v>122</v>
      </c>
      <c r="C8" s="94" t="s">
        <v>123</v>
      </c>
      <c r="D8" s="95" t="n">
        <v>2379</v>
      </c>
      <c r="E8" s="95" t="n">
        <v>1241</v>
      </c>
      <c r="F8" s="95" t="n">
        <v>365</v>
      </c>
      <c r="G8" s="95" t="n">
        <v>64</v>
      </c>
      <c r="H8" s="95" t="n">
        <v>112</v>
      </c>
      <c r="I8" s="95" t="n">
        <v>281</v>
      </c>
      <c r="J8" s="95" t="n">
        <v>381</v>
      </c>
    </row>
    <row r="9" customFormat="false" ht="11.45" hidden="false" customHeight="true" outlineLevel="0" collapsed="false">
      <c r="A9" s="92" t="n">
        <f aca="false">IF(E9&lt;&gt;"",COUNTA($E$8:E9),"")</f>
        <v>2</v>
      </c>
      <c r="B9" s="93"/>
      <c r="C9" s="94" t="s">
        <v>124</v>
      </c>
      <c r="D9" s="95" t="n">
        <v>2075</v>
      </c>
      <c r="E9" s="95" t="n">
        <v>1104</v>
      </c>
      <c r="F9" s="95" t="n">
        <v>336</v>
      </c>
      <c r="G9" s="95" t="n">
        <v>59</v>
      </c>
      <c r="H9" s="95" t="n">
        <v>105</v>
      </c>
      <c r="I9" s="95" t="n">
        <v>243</v>
      </c>
      <c r="J9" s="95" t="n">
        <v>303</v>
      </c>
    </row>
    <row r="10" customFormat="false" ht="8.1" hidden="false" customHeight="true" outlineLevel="0" collapsed="false">
      <c r="A10" s="92" t="str">
        <f aca="false">IF(E10&lt;&gt;"",COUNTA($E$8:E10),"")</f>
        <v/>
      </c>
      <c r="B10" s="93"/>
      <c r="C10" s="94"/>
      <c r="D10" s="95"/>
      <c r="E10" s="95"/>
      <c r="F10" s="95"/>
      <c r="G10" s="95"/>
      <c r="H10" s="95"/>
      <c r="I10" s="95"/>
      <c r="J10" s="95"/>
      <c r="K10" s="96"/>
      <c r="L10" s="96"/>
      <c r="M10" s="96"/>
    </row>
    <row r="11" customFormat="false" ht="11.45" hidden="false" customHeight="true" outlineLevel="0" collapsed="false">
      <c r="A11" s="92" t="n">
        <f aca="false">IF(E11&lt;&gt;"",COUNTA($E$8:E11),"")</f>
        <v>3</v>
      </c>
      <c r="B11" s="93" t="s">
        <v>125</v>
      </c>
      <c r="C11" s="94" t="s">
        <v>123</v>
      </c>
      <c r="D11" s="95" t="n">
        <v>2777</v>
      </c>
      <c r="E11" s="95" t="n">
        <v>2812</v>
      </c>
      <c r="F11" s="95" t="n">
        <v>1762</v>
      </c>
      <c r="G11" s="95" t="n">
        <v>458</v>
      </c>
      <c r="H11" s="95" t="n">
        <v>264</v>
      </c>
      <c r="I11" s="95" t="n">
        <v>559</v>
      </c>
      <c r="J11" s="95" t="n">
        <v>713</v>
      </c>
      <c r="K11" s="96"/>
      <c r="L11" s="96"/>
      <c r="M11" s="96"/>
    </row>
    <row r="12" customFormat="false" ht="11.45" hidden="false" customHeight="true" outlineLevel="0" collapsed="false">
      <c r="A12" s="92" t="n">
        <f aca="false">IF(E12&lt;&gt;"",COUNTA($E$8:E12),"")</f>
        <v>4</v>
      </c>
      <c r="B12" s="93"/>
      <c r="C12" s="94" t="s">
        <v>124</v>
      </c>
      <c r="D12" s="95" t="n">
        <v>2241</v>
      </c>
      <c r="E12" s="95" t="n">
        <v>2281</v>
      </c>
      <c r="F12" s="95" t="n">
        <v>1490</v>
      </c>
      <c r="G12" s="95" t="n">
        <v>402</v>
      </c>
      <c r="H12" s="95" t="n">
        <v>218</v>
      </c>
      <c r="I12" s="95" t="n">
        <v>418</v>
      </c>
      <c r="J12" s="95" t="n">
        <v>515</v>
      </c>
      <c r="K12" s="96"/>
      <c r="L12" s="96"/>
      <c r="M12" s="96"/>
    </row>
    <row r="13" customFormat="false" ht="8.1" hidden="false" customHeight="true" outlineLevel="0" collapsed="false">
      <c r="A13" s="92" t="str">
        <f aca="false">IF(E13&lt;&gt;"",COUNTA($E$8:E13),"")</f>
        <v/>
      </c>
      <c r="B13" s="93"/>
      <c r="C13" s="94"/>
      <c r="D13" s="95"/>
      <c r="E13" s="95"/>
      <c r="F13" s="95"/>
      <c r="G13" s="95"/>
      <c r="H13" s="95"/>
      <c r="I13" s="95"/>
      <c r="J13" s="95"/>
      <c r="K13" s="96"/>
      <c r="L13" s="96"/>
      <c r="M13" s="96"/>
    </row>
    <row r="14" customFormat="false" ht="11.45" hidden="false" customHeight="true" outlineLevel="0" collapsed="false">
      <c r="A14" s="92" t="n">
        <f aca="false">IF(E14&lt;&gt;"",COUNTA($E$8:E14),"")</f>
        <v>5</v>
      </c>
      <c r="B14" s="93" t="s">
        <v>126</v>
      </c>
      <c r="C14" s="94" t="s">
        <v>123</v>
      </c>
      <c r="D14" s="95" t="n">
        <v>3133</v>
      </c>
      <c r="E14" s="95" t="n">
        <v>2778</v>
      </c>
      <c r="F14" s="95" t="n">
        <v>2846</v>
      </c>
      <c r="G14" s="95" t="n">
        <v>1771</v>
      </c>
      <c r="H14" s="95" t="n">
        <v>522</v>
      </c>
      <c r="I14" s="95" t="n">
        <v>396</v>
      </c>
      <c r="J14" s="95" t="n">
        <v>510</v>
      </c>
      <c r="K14" s="96"/>
      <c r="L14" s="96"/>
      <c r="M14" s="96"/>
    </row>
    <row r="15" customFormat="false" ht="11.45" hidden="false" customHeight="true" outlineLevel="0" collapsed="false">
      <c r="A15" s="92" t="n">
        <f aca="false">IF(E15&lt;&gt;"",COUNTA($E$8:E15),"")</f>
        <v>6</v>
      </c>
      <c r="B15" s="93"/>
      <c r="C15" s="94" t="s">
        <v>124</v>
      </c>
      <c r="D15" s="95" t="n">
        <v>2623</v>
      </c>
      <c r="E15" s="95" t="n">
        <v>2271</v>
      </c>
      <c r="F15" s="95" t="n">
        <v>2295</v>
      </c>
      <c r="G15" s="95" t="n">
        <v>1510</v>
      </c>
      <c r="H15" s="95" t="n">
        <v>453</v>
      </c>
      <c r="I15" s="95" t="n">
        <v>310</v>
      </c>
      <c r="J15" s="95" t="n">
        <v>383</v>
      </c>
      <c r="K15" s="96"/>
      <c r="L15" s="96"/>
      <c r="M15" s="96"/>
    </row>
    <row r="16" customFormat="false" ht="8.1" hidden="false" customHeight="true" outlineLevel="0" collapsed="false">
      <c r="A16" s="92" t="str">
        <f aca="false">IF(E16&lt;&gt;"",COUNTA($E$8:E16),"")</f>
        <v/>
      </c>
      <c r="B16" s="93"/>
      <c r="C16" s="94"/>
      <c r="D16" s="95"/>
      <c r="E16" s="95"/>
      <c r="F16" s="95"/>
      <c r="G16" s="95"/>
      <c r="H16" s="95"/>
      <c r="I16" s="95"/>
      <c r="J16" s="95"/>
      <c r="K16" s="96"/>
      <c r="L16" s="96"/>
      <c r="M16" s="96"/>
    </row>
    <row r="17" customFormat="false" ht="11.45" hidden="false" customHeight="true" outlineLevel="0" collapsed="false">
      <c r="A17" s="92" t="n">
        <f aca="false">IF(E17&lt;&gt;"",COUNTA($E$8:E17),"")</f>
        <v>7</v>
      </c>
      <c r="B17" s="93" t="s">
        <v>127</v>
      </c>
      <c r="C17" s="94" t="s">
        <v>123</v>
      </c>
      <c r="D17" s="95" t="n">
        <v>3176</v>
      </c>
      <c r="E17" s="95" t="n">
        <v>3339</v>
      </c>
      <c r="F17" s="95" t="n">
        <v>2760</v>
      </c>
      <c r="G17" s="95" t="n">
        <v>2751</v>
      </c>
      <c r="H17" s="95" t="n">
        <v>1821</v>
      </c>
      <c r="I17" s="95" t="n">
        <v>1097</v>
      </c>
      <c r="J17" s="95" t="n">
        <v>840</v>
      </c>
      <c r="K17" s="96"/>
      <c r="L17" s="96"/>
      <c r="M17" s="96"/>
    </row>
    <row r="18" customFormat="false" ht="11.45" hidden="false" customHeight="true" outlineLevel="0" collapsed="false">
      <c r="A18" s="92" t="n">
        <f aca="false">IF(E18&lt;&gt;"",COUNTA($E$8:E18),"")</f>
        <v>8</v>
      </c>
      <c r="B18" s="93"/>
      <c r="C18" s="94" t="s">
        <v>124</v>
      </c>
      <c r="D18" s="95" t="n">
        <v>2674</v>
      </c>
      <c r="E18" s="95" t="n">
        <v>2811</v>
      </c>
      <c r="F18" s="95" t="n">
        <v>2268</v>
      </c>
      <c r="G18" s="95" t="n">
        <v>2231</v>
      </c>
      <c r="H18" s="95" t="n">
        <v>1563</v>
      </c>
      <c r="I18" s="95" t="n">
        <v>948</v>
      </c>
      <c r="J18" s="95" t="n">
        <v>710</v>
      </c>
      <c r="K18" s="96"/>
      <c r="L18" s="96"/>
      <c r="M18" s="96"/>
    </row>
    <row r="19" customFormat="false" ht="8.1" hidden="false" customHeight="true" outlineLevel="0" collapsed="false">
      <c r="A19" s="92" t="str">
        <f aca="false">IF(E19&lt;&gt;"",COUNTA($E$8:E19),"")</f>
        <v/>
      </c>
      <c r="B19" s="93"/>
      <c r="C19" s="94"/>
      <c r="D19" s="95"/>
      <c r="E19" s="95"/>
      <c r="F19" s="95"/>
      <c r="G19" s="95"/>
      <c r="H19" s="95"/>
      <c r="I19" s="95"/>
      <c r="J19" s="95"/>
      <c r="K19" s="96"/>
      <c r="L19" s="96"/>
      <c r="M19" s="96"/>
    </row>
    <row r="20" customFormat="false" ht="11.45" hidden="false" customHeight="true" outlineLevel="0" collapsed="false">
      <c r="A20" s="92" t="n">
        <f aca="false">IF(E20&lt;&gt;"",COUNTA($E$8:E20),"")</f>
        <v>9</v>
      </c>
      <c r="B20" s="93" t="s">
        <v>128</v>
      </c>
      <c r="C20" s="94" t="s">
        <v>123</v>
      </c>
      <c r="D20" s="95" t="n">
        <v>2770</v>
      </c>
      <c r="E20" s="95" t="n">
        <v>2482</v>
      </c>
      <c r="F20" s="95" t="n">
        <v>3243</v>
      </c>
      <c r="G20" s="95" t="n">
        <v>2633</v>
      </c>
      <c r="H20" s="95" t="n">
        <v>2705</v>
      </c>
      <c r="I20" s="95" t="n">
        <v>2347</v>
      </c>
      <c r="J20" s="95" t="n">
        <v>2216</v>
      </c>
      <c r="K20" s="96"/>
      <c r="L20" s="96"/>
      <c r="M20" s="96"/>
    </row>
    <row r="21" customFormat="false" ht="11.45" hidden="false" customHeight="true" outlineLevel="0" collapsed="false">
      <c r="A21" s="92" t="n">
        <f aca="false">IF(E21&lt;&gt;"",COUNTA($E$8:E21),"")</f>
        <v>10</v>
      </c>
      <c r="B21" s="93"/>
      <c r="C21" s="94" t="s">
        <v>124</v>
      </c>
      <c r="D21" s="95" t="n">
        <v>2247</v>
      </c>
      <c r="E21" s="95" t="n">
        <v>2064</v>
      </c>
      <c r="F21" s="95" t="n">
        <v>2745</v>
      </c>
      <c r="G21" s="95" t="n">
        <v>2176</v>
      </c>
      <c r="H21" s="95" t="n">
        <v>2211</v>
      </c>
      <c r="I21" s="95" t="n">
        <v>1961</v>
      </c>
      <c r="J21" s="95" t="n">
        <v>1884</v>
      </c>
      <c r="K21" s="96"/>
      <c r="L21" s="96"/>
      <c r="M21" s="96"/>
    </row>
    <row r="22" customFormat="false" ht="8.1" hidden="false" customHeight="true" outlineLevel="0" collapsed="false">
      <c r="A22" s="92" t="str">
        <f aca="false">IF(E22&lt;&gt;"",COUNTA($E$8:E22),"")</f>
        <v/>
      </c>
      <c r="B22" s="93"/>
      <c r="C22" s="94"/>
      <c r="D22" s="95"/>
      <c r="E22" s="95"/>
      <c r="F22" s="95"/>
      <c r="G22" s="95"/>
      <c r="H22" s="95"/>
      <c r="I22" s="95"/>
      <c r="J22" s="95"/>
      <c r="K22" s="96"/>
      <c r="L22" s="96"/>
      <c r="M22" s="96"/>
    </row>
    <row r="23" customFormat="false" ht="11.45" hidden="false" customHeight="true" outlineLevel="0" collapsed="false">
      <c r="A23" s="92" t="n">
        <f aca="false">IF(E23&lt;&gt;"",COUNTA($E$8:E23),"")</f>
        <v>11</v>
      </c>
      <c r="B23" s="93" t="s">
        <v>129</v>
      </c>
      <c r="C23" s="94" t="s">
        <v>123</v>
      </c>
      <c r="D23" s="95" t="n">
        <v>3828</v>
      </c>
      <c r="E23" s="95" t="n">
        <v>3662</v>
      </c>
      <c r="F23" s="95" t="n">
        <v>2423</v>
      </c>
      <c r="G23" s="95" t="n">
        <v>3083</v>
      </c>
      <c r="H23" s="95" t="n">
        <v>2542</v>
      </c>
      <c r="I23" s="95" t="n">
        <v>2753</v>
      </c>
      <c r="J23" s="95" t="n">
        <v>2786</v>
      </c>
      <c r="K23" s="96"/>
      <c r="L23" s="96"/>
      <c r="M23" s="96"/>
    </row>
    <row r="24" customFormat="false" ht="11.45" hidden="false" customHeight="true" outlineLevel="0" collapsed="false">
      <c r="A24" s="92" t="n">
        <f aca="false">IF(E24&lt;&gt;"",COUNTA($E$8:E24),"")</f>
        <v>12</v>
      </c>
      <c r="B24" s="93"/>
      <c r="C24" s="94" t="s">
        <v>124</v>
      </c>
      <c r="D24" s="95" t="n">
        <v>2766</v>
      </c>
      <c r="E24" s="95" t="n">
        <v>2893</v>
      </c>
      <c r="F24" s="95" t="n">
        <v>2004</v>
      </c>
      <c r="G24" s="95" t="n">
        <v>2607</v>
      </c>
      <c r="H24" s="95" t="n">
        <v>2094</v>
      </c>
      <c r="I24" s="95" t="n">
        <v>2228</v>
      </c>
      <c r="J24" s="95" t="n">
        <v>2257</v>
      </c>
      <c r="K24" s="96"/>
      <c r="L24" s="96"/>
      <c r="M24" s="96"/>
    </row>
    <row r="25" customFormat="false" ht="8.1" hidden="false" customHeight="true" outlineLevel="0" collapsed="false">
      <c r="A25" s="92" t="str">
        <f aca="false">IF(E25&lt;&gt;"",COUNTA($E$8:E25),"")</f>
        <v/>
      </c>
      <c r="B25" s="93"/>
      <c r="C25" s="94"/>
      <c r="D25" s="95"/>
      <c r="E25" s="95"/>
      <c r="F25" s="95"/>
      <c r="G25" s="95"/>
      <c r="H25" s="95"/>
      <c r="I25" s="95"/>
      <c r="J25" s="95"/>
      <c r="K25" s="96"/>
      <c r="L25" s="96"/>
      <c r="M25" s="96"/>
    </row>
    <row r="26" customFormat="false" ht="11.45" hidden="false" customHeight="true" outlineLevel="0" collapsed="false">
      <c r="A26" s="92" t="n">
        <f aca="false">IF(E26&lt;&gt;"",COUNTA($E$8:E26),"")</f>
        <v>13</v>
      </c>
      <c r="B26" s="93" t="s">
        <v>130</v>
      </c>
      <c r="C26" s="94" t="s">
        <v>123</v>
      </c>
      <c r="D26" s="95" t="n">
        <v>475</v>
      </c>
      <c r="E26" s="95" t="n">
        <v>2219</v>
      </c>
      <c r="F26" s="95" t="n">
        <v>1793</v>
      </c>
      <c r="G26" s="95" t="n">
        <v>1724</v>
      </c>
      <c r="H26" s="95" t="n">
        <v>2257</v>
      </c>
      <c r="I26" s="95" t="n">
        <v>2418</v>
      </c>
      <c r="J26" s="95" t="n">
        <v>2586</v>
      </c>
      <c r="K26" s="96"/>
      <c r="L26" s="96"/>
      <c r="M26" s="96"/>
    </row>
    <row r="27" customFormat="false" ht="11.45" hidden="false" customHeight="true" outlineLevel="0" collapsed="false">
      <c r="A27" s="92" t="n">
        <f aca="false">IF(E27&lt;&gt;"",COUNTA($E$8:E27),"")</f>
        <v>14</v>
      </c>
      <c r="B27" s="93"/>
      <c r="C27" s="94" t="s">
        <v>124</v>
      </c>
      <c r="D27" s="95" t="n">
        <v>249</v>
      </c>
      <c r="E27" s="95" t="n">
        <v>1536</v>
      </c>
      <c r="F27" s="95" t="n">
        <v>1266</v>
      </c>
      <c r="G27" s="95" t="n">
        <v>1394</v>
      </c>
      <c r="H27" s="95" t="n">
        <v>1887</v>
      </c>
      <c r="I27" s="95" t="n">
        <v>2002</v>
      </c>
      <c r="J27" s="95" t="n">
        <v>2120</v>
      </c>
      <c r="K27" s="96"/>
      <c r="L27" s="96"/>
      <c r="M27" s="96"/>
    </row>
    <row r="28" customFormat="false" ht="8.1" hidden="false" customHeight="true" outlineLevel="0" collapsed="false">
      <c r="A28" s="92" t="str">
        <f aca="false">IF(E28&lt;&gt;"",COUNTA($E$8:E28),"")</f>
        <v/>
      </c>
      <c r="B28" s="93"/>
      <c r="C28" s="94"/>
      <c r="D28" s="95"/>
      <c r="E28" s="95"/>
      <c r="F28" s="95"/>
      <c r="G28" s="95"/>
      <c r="H28" s="95"/>
      <c r="I28" s="95"/>
      <c r="J28" s="95"/>
      <c r="K28" s="96"/>
      <c r="L28" s="96"/>
      <c r="M28" s="96"/>
    </row>
    <row r="29" customFormat="false" ht="11.45" hidden="false" customHeight="true" outlineLevel="0" collapsed="false">
      <c r="A29" s="92" t="n">
        <f aca="false">IF(E29&lt;&gt;"",COUNTA($E$8:E29),"")</f>
        <v>15</v>
      </c>
      <c r="B29" s="93" t="s">
        <v>131</v>
      </c>
      <c r="C29" s="94" t="s">
        <v>123</v>
      </c>
      <c r="D29" s="95" t="n">
        <v>43</v>
      </c>
      <c r="E29" s="95" t="n">
        <v>115</v>
      </c>
      <c r="F29" s="95" t="n">
        <v>312</v>
      </c>
      <c r="G29" s="95" t="n">
        <v>321</v>
      </c>
      <c r="H29" s="95" t="n">
        <v>267</v>
      </c>
      <c r="I29" s="95" t="n">
        <v>552</v>
      </c>
      <c r="J29" s="95" t="n">
        <v>745</v>
      </c>
      <c r="K29" s="96"/>
      <c r="L29" s="96"/>
      <c r="M29" s="96"/>
    </row>
    <row r="30" customFormat="false" ht="11.45" hidden="false" customHeight="true" outlineLevel="0" collapsed="false">
      <c r="A30" s="92" t="n">
        <f aca="false">IF(E30&lt;&gt;"",COUNTA($E$8:E30),"")</f>
        <v>16</v>
      </c>
      <c r="B30" s="93"/>
      <c r="C30" s="94" t="s">
        <v>124</v>
      </c>
      <c r="D30" s="95" t="n">
        <v>5</v>
      </c>
      <c r="E30" s="95" t="n">
        <v>23</v>
      </c>
      <c r="F30" s="95" t="n">
        <v>98</v>
      </c>
      <c r="G30" s="95" t="n">
        <v>192</v>
      </c>
      <c r="H30" s="95" t="n">
        <v>201</v>
      </c>
      <c r="I30" s="95" t="n">
        <v>424</v>
      </c>
      <c r="J30" s="95" t="n">
        <v>599</v>
      </c>
      <c r="K30" s="96"/>
      <c r="L30" s="96"/>
      <c r="M30" s="96"/>
    </row>
    <row r="31" customFormat="false" ht="8.1" hidden="false" customHeight="true" outlineLevel="0" collapsed="false">
      <c r="A31" s="92" t="str">
        <f aca="false">IF(E31&lt;&gt;"",COUNTA($E$8:E31),"")</f>
        <v/>
      </c>
      <c r="B31" s="93"/>
      <c r="C31" s="94"/>
      <c r="D31" s="95"/>
      <c r="E31" s="95"/>
      <c r="F31" s="95"/>
      <c r="G31" s="95"/>
      <c r="H31" s="95"/>
      <c r="I31" s="95"/>
      <c r="J31" s="95"/>
      <c r="K31" s="96"/>
      <c r="L31" s="96"/>
      <c r="M31" s="96"/>
    </row>
    <row r="32" customFormat="false" ht="11.45" hidden="false" customHeight="true" outlineLevel="0" collapsed="false">
      <c r="A32" s="92" t="n">
        <f aca="false">IF(E32&lt;&gt;"",COUNTA($E$8:E32),"")</f>
        <v>17</v>
      </c>
      <c r="B32" s="93" t="s">
        <v>132</v>
      </c>
      <c r="C32" s="97" t="s">
        <v>123</v>
      </c>
      <c r="D32" s="95" t="n">
        <v>4</v>
      </c>
      <c r="E32" s="95" t="n">
        <v>2</v>
      </c>
      <c r="F32" s="95" t="s">
        <v>19</v>
      </c>
      <c r="G32" s="95" t="n">
        <v>3</v>
      </c>
      <c r="H32" s="95" t="n">
        <v>10</v>
      </c>
      <c r="I32" s="95" t="n">
        <v>21</v>
      </c>
      <c r="J32" s="95" t="n">
        <v>50</v>
      </c>
      <c r="K32" s="96"/>
      <c r="L32" s="96"/>
      <c r="M32" s="96"/>
    </row>
    <row r="33" customFormat="false" ht="11.45" hidden="false" customHeight="true" outlineLevel="0" collapsed="false">
      <c r="A33" s="92" t="n">
        <f aca="false">IF(E33&lt;&gt;"",COUNTA($E$8:E33),"")</f>
        <v>18</v>
      </c>
      <c r="B33" s="93"/>
      <c r="C33" s="97" t="s">
        <v>124</v>
      </c>
      <c r="D33" s="95" t="n">
        <v>1</v>
      </c>
      <c r="E33" s="95" t="s">
        <v>19</v>
      </c>
      <c r="F33" s="95" t="s">
        <v>19</v>
      </c>
      <c r="G33" s="95" t="n">
        <v>1</v>
      </c>
      <c r="H33" s="95" t="n">
        <v>7</v>
      </c>
      <c r="I33" s="95" t="n">
        <v>19</v>
      </c>
      <c r="J33" s="95" t="n">
        <v>38</v>
      </c>
      <c r="K33" s="96"/>
      <c r="L33" s="96"/>
      <c r="M33" s="96"/>
    </row>
    <row r="34" customFormat="false" ht="8.1" hidden="false" customHeight="true" outlineLevel="0" collapsed="false">
      <c r="A34" s="92" t="str">
        <f aca="false">IF(E34&lt;&gt;"",COUNTA($E$8:E34),"")</f>
        <v/>
      </c>
      <c r="B34" s="93"/>
      <c r="C34" s="97"/>
      <c r="D34" s="95"/>
      <c r="E34" s="95"/>
      <c r="F34" s="95"/>
      <c r="G34" s="95"/>
      <c r="H34" s="95"/>
      <c r="I34" s="95"/>
      <c r="J34" s="95"/>
      <c r="K34" s="96"/>
      <c r="L34" s="96"/>
      <c r="M34" s="96"/>
    </row>
    <row r="35" customFormat="false" ht="11.45" hidden="false" customHeight="true" outlineLevel="0" collapsed="false">
      <c r="A35" s="92" t="n">
        <f aca="false">IF(E35&lt;&gt;"",COUNTA($E$8:E35),"")</f>
        <v>19</v>
      </c>
      <c r="B35" s="98" t="s">
        <v>133</v>
      </c>
      <c r="C35" s="97"/>
      <c r="D35" s="99" t="n">
        <v>18585</v>
      </c>
      <c r="E35" s="99" t="n">
        <v>18650</v>
      </c>
      <c r="F35" s="99" t="n">
        <v>15504</v>
      </c>
      <c r="G35" s="99" t="n">
        <v>12808</v>
      </c>
      <c r="H35" s="99" t="n">
        <v>10500</v>
      </c>
      <c r="I35" s="99" t="n">
        <v>10424</v>
      </c>
      <c r="J35" s="99" t="n">
        <v>10827</v>
      </c>
      <c r="K35" s="96"/>
      <c r="L35" s="96"/>
      <c r="M35" s="96"/>
    </row>
    <row r="36" customFormat="false" ht="11.45" hidden="false" customHeight="true" outlineLevel="0" collapsed="false">
      <c r="A36" s="92" t="n">
        <f aca="false">IF(E36&lt;&gt;"",COUNTA($E$8:E36),"")</f>
        <v>20</v>
      </c>
      <c r="B36" s="93" t="s">
        <v>134</v>
      </c>
      <c r="C36" s="97"/>
      <c r="D36" s="95" t="n">
        <v>14881</v>
      </c>
      <c r="E36" s="95" t="n">
        <v>14983</v>
      </c>
      <c r="F36" s="95" t="n">
        <v>12502</v>
      </c>
      <c r="G36" s="95" t="n">
        <v>10572</v>
      </c>
      <c r="H36" s="95" t="n">
        <v>8739</v>
      </c>
      <c r="I36" s="95" t="n">
        <v>8553</v>
      </c>
      <c r="J36" s="95" t="n">
        <v>8809</v>
      </c>
      <c r="K36" s="96"/>
      <c r="L36" s="96"/>
      <c r="M36" s="96"/>
    </row>
    <row r="37" customFormat="false" ht="20.1" hidden="false" customHeight="true" outlineLevel="0" collapsed="false">
      <c r="A37" s="92" t="str">
        <f aca="false">IF(E37&lt;&gt;"",COUNTA($E$8:E37),"")</f>
        <v/>
      </c>
      <c r="B37" s="93"/>
      <c r="C37" s="97"/>
      <c r="D37" s="100" t="s">
        <v>53</v>
      </c>
      <c r="E37" s="100"/>
      <c r="F37" s="100"/>
      <c r="G37" s="100"/>
      <c r="H37" s="100"/>
      <c r="I37" s="100"/>
      <c r="J37" s="100"/>
      <c r="K37" s="96"/>
      <c r="L37" s="96"/>
      <c r="M37" s="96"/>
    </row>
    <row r="38" customFormat="false" ht="11.45" hidden="false" customHeight="true" outlineLevel="0" collapsed="false">
      <c r="A38" s="92" t="n">
        <f aca="false">IF(E38&lt;&gt;"",COUNTA($E$8:E38),"")</f>
        <v>21</v>
      </c>
      <c r="B38" s="93" t="s">
        <v>122</v>
      </c>
      <c r="C38" s="97" t="s">
        <v>123</v>
      </c>
      <c r="D38" s="95" t="n">
        <v>2355</v>
      </c>
      <c r="E38" s="95" t="n">
        <v>1220</v>
      </c>
      <c r="F38" s="95" t="n">
        <v>333</v>
      </c>
      <c r="G38" s="95" t="n">
        <v>39</v>
      </c>
      <c r="H38" s="95" t="n">
        <v>66</v>
      </c>
      <c r="I38" s="95" t="n">
        <v>212</v>
      </c>
      <c r="J38" s="95" t="n">
        <v>312</v>
      </c>
      <c r="K38" s="96"/>
      <c r="L38" s="96"/>
      <c r="M38" s="96"/>
    </row>
    <row r="39" customFormat="false" ht="11.45" hidden="false" customHeight="true" outlineLevel="0" collapsed="false">
      <c r="A39" s="92" t="n">
        <f aca="false">IF(E39&lt;&gt;"",COUNTA($E$8:E39),"")</f>
        <v>22</v>
      </c>
      <c r="B39" s="93"/>
      <c r="C39" s="97" t="s">
        <v>124</v>
      </c>
      <c r="D39" s="95" t="s">
        <v>22</v>
      </c>
      <c r="E39" s="95" t="n">
        <v>1088</v>
      </c>
      <c r="F39" s="95" t="n">
        <v>307</v>
      </c>
      <c r="G39" s="95" t="n">
        <v>38</v>
      </c>
      <c r="H39" s="95" t="n">
        <v>62</v>
      </c>
      <c r="I39" s="95" t="n">
        <v>185</v>
      </c>
      <c r="J39" s="95" t="n">
        <v>252</v>
      </c>
      <c r="K39" s="96"/>
      <c r="L39" s="96"/>
      <c r="M39" s="96"/>
    </row>
    <row r="40" customFormat="false" ht="8.1" hidden="false" customHeight="true" outlineLevel="0" collapsed="false">
      <c r="A40" s="92" t="str">
        <f aca="false">IF(E40&lt;&gt;"",COUNTA($E$8:E40),"")</f>
        <v/>
      </c>
      <c r="B40" s="93"/>
      <c r="C40" s="97"/>
      <c r="D40" s="95"/>
      <c r="E40" s="95"/>
      <c r="F40" s="95"/>
      <c r="G40" s="95"/>
      <c r="H40" s="95"/>
      <c r="I40" s="95"/>
      <c r="J40" s="95"/>
      <c r="K40" s="96"/>
      <c r="L40" s="96"/>
      <c r="M40" s="96"/>
    </row>
    <row r="41" customFormat="false" ht="11.45" hidden="false" customHeight="true" outlineLevel="0" collapsed="false">
      <c r="A41" s="92" t="n">
        <f aca="false">IF(E41&lt;&gt;"",COUNTA($E$8:E41),"")</f>
        <v>23</v>
      </c>
      <c r="B41" s="93" t="s">
        <v>125</v>
      </c>
      <c r="C41" s="97" t="s">
        <v>123</v>
      </c>
      <c r="D41" s="95" t="n">
        <v>2763</v>
      </c>
      <c r="E41" s="95" t="n">
        <v>2776</v>
      </c>
      <c r="F41" s="95" t="n">
        <v>1667</v>
      </c>
      <c r="G41" s="95" t="n">
        <v>374</v>
      </c>
      <c r="H41" s="95" t="n">
        <v>166</v>
      </c>
      <c r="I41" s="95" t="n">
        <v>408</v>
      </c>
      <c r="J41" s="95" t="n">
        <v>530</v>
      </c>
      <c r="K41" s="96"/>
      <c r="L41" s="96"/>
      <c r="M41" s="96"/>
    </row>
    <row r="42" customFormat="false" ht="11.45" hidden="false" customHeight="true" outlineLevel="0" collapsed="false">
      <c r="A42" s="92" t="n">
        <f aca="false">IF(E42&lt;&gt;"",COUNTA($E$8:E42),"")</f>
        <v>24</v>
      </c>
      <c r="B42" s="93"/>
      <c r="C42" s="97" t="s">
        <v>124</v>
      </c>
      <c r="D42" s="95" t="s">
        <v>22</v>
      </c>
      <c r="E42" s="95" t="n">
        <v>2254</v>
      </c>
      <c r="F42" s="95" t="n">
        <v>1418</v>
      </c>
      <c r="G42" s="95" t="n">
        <v>327</v>
      </c>
      <c r="H42" s="95" t="n">
        <v>144</v>
      </c>
      <c r="I42" s="95" t="n">
        <v>312</v>
      </c>
      <c r="J42" s="95" t="n">
        <v>379</v>
      </c>
      <c r="K42" s="96"/>
      <c r="L42" s="96"/>
      <c r="M42" s="96"/>
    </row>
    <row r="43" customFormat="false" ht="8.1" hidden="false" customHeight="true" outlineLevel="0" collapsed="false">
      <c r="A43" s="92" t="str">
        <f aca="false">IF(E43&lt;&gt;"",COUNTA($E$8:E43),"")</f>
        <v/>
      </c>
      <c r="B43" s="93"/>
      <c r="C43" s="97"/>
      <c r="D43" s="95"/>
      <c r="E43" s="95"/>
      <c r="F43" s="95"/>
      <c r="G43" s="95"/>
      <c r="H43" s="95"/>
      <c r="I43" s="95"/>
      <c r="J43" s="95"/>
      <c r="K43" s="96"/>
      <c r="L43" s="96"/>
      <c r="M43" s="96"/>
    </row>
    <row r="44" customFormat="false" ht="11.45" hidden="false" customHeight="true" outlineLevel="0" collapsed="false">
      <c r="A44" s="92" t="n">
        <f aca="false">IF(E44&lt;&gt;"",COUNTA($E$8:E44),"")</f>
        <v>25</v>
      </c>
      <c r="B44" s="93" t="s">
        <v>126</v>
      </c>
      <c r="C44" s="97" t="s">
        <v>123</v>
      </c>
      <c r="D44" s="95" t="n">
        <v>3101</v>
      </c>
      <c r="E44" s="95" t="n">
        <v>2743</v>
      </c>
      <c r="F44" s="95" t="n">
        <v>2774</v>
      </c>
      <c r="G44" s="95" t="n">
        <v>1614</v>
      </c>
      <c r="H44" s="95" t="n">
        <v>397</v>
      </c>
      <c r="I44" s="95" t="n">
        <v>260</v>
      </c>
      <c r="J44" s="95" t="n">
        <v>362</v>
      </c>
      <c r="K44" s="96"/>
      <c r="L44" s="96"/>
      <c r="M44" s="96"/>
    </row>
    <row r="45" customFormat="false" ht="11.45" hidden="false" customHeight="true" outlineLevel="0" collapsed="false">
      <c r="A45" s="92" t="n">
        <f aca="false">IF(E45&lt;&gt;"",COUNTA($E$8:E45),"")</f>
        <v>26</v>
      </c>
      <c r="B45" s="93"/>
      <c r="C45" s="97" t="s">
        <v>124</v>
      </c>
      <c r="D45" s="95" t="s">
        <v>22</v>
      </c>
      <c r="E45" s="95" t="n">
        <v>2250</v>
      </c>
      <c r="F45" s="95" t="n">
        <v>2244</v>
      </c>
      <c r="G45" s="95" t="n">
        <v>1384</v>
      </c>
      <c r="H45" s="95" t="n">
        <v>351</v>
      </c>
      <c r="I45" s="95" t="n">
        <v>207</v>
      </c>
      <c r="J45" s="95" t="n">
        <v>270</v>
      </c>
      <c r="K45" s="96"/>
      <c r="L45" s="96"/>
      <c r="M45" s="96"/>
    </row>
    <row r="46" customFormat="false" ht="8.1" hidden="false" customHeight="true" outlineLevel="0" collapsed="false">
      <c r="A46" s="92" t="str">
        <f aca="false">IF(E46&lt;&gt;"",COUNTA($E$8:E46),"")</f>
        <v/>
      </c>
      <c r="B46" s="93"/>
      <c r="C46" s="97"/>
      <c r="D46" s="95"/>
      <c r="E46" s="95"/>
      <c r="F46" s="95"/>
      <c r="G46" s="95"/>
      <c r="H46" s="95"/>
      <c r="I46" s="95"/>
      <c r="J46" s="95"/>
      <c r="K46" s="96"/>
      <c r="L46" s="96"/>
      <c r="M46" s="96"/>
    </row>
    <row r="47" customFormat="false" ht="11.45" hidden="false" customHeight="true" outlineLevel="0" collapsed="false">
      <c r="A47" s="92" t="n">
        <f aca="false">IF(E47&lt;&gt;"",COUNTA($E$8:E47),"")</f>
        <v>27</v>
      </c>
      <c r="B47" s="93" t="s">
        <v>127</v>
      </c>
      <c r="C47" s="97" t="s">
        <v>123</v>
      </c>
      <c r="D47" s="95" t="n">
        <v>3160</v>
      </c>
      <c r="E47" s="95" t="n">
        <v>3303</v>
      </c>
      <c r="F47" s="95" t="n">
        <v>2699</v>
      </c>
      <c r="G47" s="95" t="n">
        <v>2621</v>
      </c>
      <c r="H47" s="95" t="n">
        <v>1586</v>
      </c>
      <c r="I47" s="95" t="n">
        <v>900</v>
      </c>
      <c r="J47" s="95" t="n">
        <v>655</v>
      </c>
      <c r="K47" s="96"/>
      <c r="L47" s="96"/>
      <c r="M47" s="96"/>
    </row>
    <row r="48" customFormat="false" ht="11.45" hidden="false" customHeight="true" outlineLevel="0" collapsed="false">
      <c r="A48" s="92" t="n">
        <f aca="false">IF(E48&lt;&gt;"",COUNTA($E$8:E48),"")</f>
        <v>28</v>
      </c>
      <c r="B48" s="93"/>
      <c r="C48" s="97" t="s">
        <v>124</v>
      </c>
      <c r="D48" s="95" t="s">
        <v>22</v>
      </c>
      <c r="E48" s="95" t="n">
        <v>2789</v>
      </c>
      <c r="F48" s="95" t="n">
        <v>2225</v>
      </c>
      <c r="G48" s="95" t="n">
        <v>2133</v>
      </c>
      <c r="H48" s="95" t="n">
        <v>1371</v>
      </c>
      <c r="I48" s="95" t="n">
        <v>789</v>
      </c>
      <c r="J48" s="95" t="n">
        <v>560</v>
      </c>
      <c r="K48" s="96"/>
      <c r="L48" s="96"/>
      <c r="M48" s="96"/>
    </row>
    <row r="49" customFormat="false" ht="8.1" hidden="false" customHeight="true" outlineLevel="0" collapsed="false">
      <c r="A49" s="92" t="str">
        <f aca="false">IF(E49&lt;&gt;"",COUNTA($E$8:E49),"")</f>
        <v/>
      </c>
      <c r="B49" s="93"/>
      <c r="C49" s="97"/>
      <c r="D49" s="95"/>
      <c r="E49" s="95"/>
      <c r="F49" s="95"/>
      <c r="G49" s="95"/>
      <c r="H49" s="95"/>
      <c r="I49" s="95"/>
      <c r="J49" s="95"/>
      <c r="K49" s="96"/>
      <c r="L49" s="96"/>
      <c r="M49" s="96"/>
    </row>
    <row r="50" customFormat="false" ht="11.45" hidden="false" customHeight="true" outlineLevel="0" collapsed="false">
      <c r="A50" s="92" t="n">
        <f aca="false">IF(E50&lt;&gt;"",COUNTA($E$8:E50),"")</f>
        <v>29</v>
      </c>
      <c r="B50" s="93" t="s">
        <v>128</v>
      </c>
      <c r="C50" s="97" t="s">
        <v>123</v>
      </c>
      <c r="D50" s="95" t="n">
        <v>2750</v>
      </c>
      <c r="E50" s="95" t="n">
        <v>2463</v>
      </c>
      <c r="F50" s="95" t="n">
        <v>3193</v>
      </c>
      <c r="G50" s="95" t="n">
        <v>2551</v>
      </c>
      <c r="H50" s="95" t="n">
        <v>2488</v>
      </c>
      <c r="I50" s="95" t="n">
        <v>2070</v>
      </c>
      <c r="J50" s="95" t="n">
        <v>1949</v>
      </c>
      <c r="K50" s="96"/>
      <c r="L50" s="96"/>
      <c r="M50" s="96"/>
    </row>
    <row r="51" customFormat="false" ht="11.45" hidden="false" customHeight="true" outlineLevel="0" collapsed="false">
      <c r="A51" s="92" t="n">
        <f aca="false">IF(E51&lt;&gt;"",COUNTA($E$8:E51),"")</f>
        <v>30</v>
      </c>
      <c r="B51" s="93"/>
      <c r="C51" s="97" t="s">
        <v>124</v>
      </c>
      <c r="D51" s="95" t="s">
        <v>22</v>
      </c>
      <c r="E51" s="95" t="n">
        <v>2052</v>
      </c>
      <c r="F51" s="95" t="n">
        <v>2708</v>
      </c>
      <c r="G51" s="95" t="n">
        <v>2115</v>
      </c>
      <c r="H51" s="95" t="n">
        <v>2046</v>
      </c>
      <c r="I51" s="95" t="n">
        <v>1745</v>
      </c>
      <c r="J51" s="95" t="n">
        <v>1674</v>
      </c>
      <c r="K51" s="96"/>
      <c r="L51" s="96"/>
      <c r="M51" s="96"/>
    </row>
    <row r="52" customFormat="false" ht="8.1" hidden="false" customHeight="true" outlineLevel="0" collapsed="false">
      <c r="A52" s="92" t="str">
        <f aca="false">IF(E52&lt;&gt;"",COUNTA($E$8:E52),"")</f>
        <v/>
      </c>
      <c r="B52" s="93"/>
      <c r="C52" s="97"/>
      <c r="D52" s="95"/>
      <c r="E52" s="95"/>
      <c r="F52" s="95"/>
      <c r="G52" s="95"/>
      <c r="H52" s="95"/>
      <c r="I52" s="95"/>
      <c r="J52" s="95"/>
      <c r="K52" s="96"/>
      <c r="L52" s="96"/>
      <c r="M52" s="96"/>
    </row>
    <row r="53" customFormat="false" ht="11.45" hidden="false" customHeight="true" outlineLevel="0" collapsed="false">
      <c r="A53" s="92" t="n">
        <f aca="false">IF(E53&lt;&gt;"",COUNTA($E$8:E53),"")</f>
        <v>31</v>
      </c>
      <c r="B53" s="93" t="s">
        <v>129</v>
      </c>
      <c r="C53" s="97" t="s">
        <v>123</v>
      </c>
      <c r="D53" s="95" t="n">
        <v>3825</v>
      </c>
      <c r="E53" s="95" t="n">
        <v>3640</v>
      </c>
      <c r="F53" s="95" t="n">
        <v>2397</v>
      </c>
      <c r="G53" s="95" t="n">
        <v>3011</v>
      </c>
      <c r="H53" s="95" t="n">
        <v>2410</v>
      </c>
      <c r="I53" s="95" t="n">
        <v>2565</v>
      </c>
      <c r="J53" s="95" t="n">
        <v>2564</v>
      </c>
      <c r="K53" s="96"/>
      <c r="L53" s="96"/>
      <c r="M53" s="96"/>
    </row>
    <row r="54" customFormat="false" ht="11.45" hidden="false" customHeight="true" outlineLevel="0" collapsed="false">
      <c r="A54" s="92" t="n">
        <f aca="false">IF(E54&lt;&gt;"",COUNTA($E$8:E54),"")</f>
        <v>32</v>
      </c>
      <c r="B54" s="93"/>
      <c r="C54" s="97" t="s">
        <v>124</v>
      </c>
      <c r="D54" s="95" t="s">
        <v>22</v>
      </c>
      <c r="E54" s="95" t="n">
        <v>2878</v>
      </c>
      <c r="F54" s="95" t="n">
        <v>1988</v>
      </c>
      <c r="G54" s="95" t="n">
        <v>2557</v>
      </c>
      <c r="H54" s="95" t="n">
        <v>1998</v>
      </c>
      <c r="I54" s="95" t="n">
        <v>2085</v>
      </c>
      <c r="J54" s="95" t="n">
        <v>2079</v>
      </c>
      <c r="K54" s="96"/>
      <c r="L54" s="96"/>
      <c r="M54" s="96"/>
    </row>
    <row r="55" customFormat="false" ht="8.1" hidden="false" customHeight="true" outlineLevel="0" collapsed="false">
      <c r="A55" s="92" t="str">
        <f aca="false">IF(E55&lt;&gt;"",COUNTA($E$8:E55),"")</f>
        <v/>
      </c>
      <c r="B55" s="93"/>
      <c r="C55" s="97"/>
      <c r="D55" s="95"/>
      <c r="E55" s="95"/>
      <c r="F55" s="95"/>
      <c r="G55" s="95"/>
      <c r="H55" s="95"/>
      <c r="I55" s="95"/>
      <c r="J55" s="95"/>
      <c r="K55" s="96"/>
      <c r="L55" s="96"/>
      <c r="M55" s="96"/>
    </row>
    <row r="56" customFormat="false" ht="11.45" hidden="false" customHeight="true" outlineLevel="0" collapsed="false">
      <c r="A56" s="92" t="n">
        <f aca="false">IF(E56&lt;&gt;"",COUNTA($E$8:E56),"")</f>
        <v>33</v>
      </c>
      <c r="B56" s="93" t="s">
        <v>130</v>
      </c>
      <c r="C56" s="97" t="s">
        <v>123</v>
      </c>
      <c r="D56" s="95" t="n">
        <v>471</v>
      </c>
      <c r="E56" s="95" t="n">
        <v>2212</v>
      </c>
      <c r="F56" s="95" t="n">
        <v>1767</v>
      </c>
      <c r="G56" s="95" t="n">
        <v>1687</v>
      </c>
      <c r="H56" s="95" t="n">
        <v>2155</v>
      </c>
      <c r="I56" s="95" t="n">
        <v>2296</v>
      </c>
      <c r="J56" s="95" t="n">
        <v>2454</v>
      </c>
      <c r="K56" s="96"/>
      <c r="L56" s="96"/>
      <c r="M56" s="96"/>
    </row>
    <row r="57" customFormat="false" ht="11.45" hidden="false" customHeight="true" outlineLevel="0" collapsed="false">
      <c r="A57" s="92" t="n">
        <f aca="false">IF(E57&lt;&gt;"",COUNTA($E$8:E57),"")</f>
        <v>34</v>
      </c>
      <c r="B57" s="93"/>
      <c r="C57" s="97" t="s">
        <v>124</v>
      </c>
      <c r="D57" s="95" t="s">
        <v>22</v>
      </c>
      <c r="E57" s="95" t="n">
        <v>1533</v>
      </c>
      <c r="F57" s="95" t="n">
        <v>1248</v>
      </c>
      <c r="G57" s="95" t="n">
        <v>1370</v>
      </c>
      <c r="H57" s="95" t="n">
        <v>1820</v>
      </c>
      <c r="I57" s="95" t="n">
        <v>1913</v>
      </c>
      <c r="J57" s="95" t="n">
        <v>2029</v>
      </c>
      <c r="K57" s="96"/>
      <c r="L57" s="96"/>
      <c r="M57" s="96"/>
    </row>
    <row r="58" customFormat="false" ht="8.1" hidden="false" customHeight="true" outlineLevel="0" collapsed="false">
      <c r="A58" s="92" t="str">
        <f aca="false">IF(E58&lt;&gt;"",COUNTA($E$8:E58),"")</f>
        <v/>
      </c>
      <c r="B58" s="93"/>
      <c r="C58" s="97"/>
      <c r="D58" s="95"/>
      <c r="E58" s="95"/>
      <c r="F58" s="95"/>
      <c r="G58" s="95"/>
      <c r="H58" s="95"/>
      <c r="I58" s="95"/>
      <c r="J58" s="95"/>
      <c r="K58" s="96"/>
      <c r="L58" s="96"/>
      <c r="M58" s="96"/>
    </row>
    <row r="59" customFormat="false" ht="11.45" hidden="false" customHeight="true" outlineLevel="0" collapsed="false">
      <c r="A59" s="92" t="n">
        <f aca="false">IF(E59&lt;&gt;"",COUNTA($E$8:E59),"")</f>
        <v>35</v>
      </c>
      <c r="B59" s="93" t="s">
        <v>131</v>
      </c>
      <c r="C59" s="97" t="s">
        <v>123</v>
      </c>
      <c r="D59" s="95" t="n">
        <v>43</v>
      </c>
      <c r="E59" s="95" t="n">
        <v>112</v>
      </c>
      <c r="F59" s="95" t="n">
        <v>308</v>
      </c>
      <c r="G59" s="95" t="n">
        <v>305</v>
      </c>
      <c r="H59" s="95" t="n">
        <v>243</v>
      </c>
      <c r="I59" s="95" t="n">
        <v>482</v>
      </c>
      <c r="J59" s="95" t="n">
        <v>669</v>
      </c>
      <c r="K59" s="96"/>
      <c r="L59" s="96"/>
      <c r="M59" s="96"/>
    </row>
    <row r="60" customFormat="false" ht="11.45" hidden="false" customHeight="true" outlineLevel="0" collapsed="false">
      <c r="A60" s="92" t="n">
        <f aca="false">IF(E60&lt;&gt;"",COUNTA($E$8:E60),"")</f>
        <v>36</v>
      </c>
      <c r="B60" s="93"/>
      <c r="C60" s="97" t="s">
        <v>124</v>
      </c>
      <c r="D60" s="95" t="s">
        <v>22</v>
      </c>
      <c r="E60" s="95" t="n">
        <v>23</v>
      </c>
      <c r="F60" s="95" t="n">
        <v>98</v>
      </c>
      <c r="G60" s="95" t="n">
        <v>184</v>
      </c>
      <c r="H60" s="95" t="n">
        <v>185</v>
      </c>
      <c r="I60" s="95" t="n">
        <v>383</v>
      </c>
      <c r="J60" s="95" t="n">
        <v>552</v>
      </c>
      <c r="K60" s="96"/>
      <c r="L60" s="96"/>
      <c r="M60" s="96"/>
    </row>
    <row r="61" customFormat="false" ht="8.1" hidden="false" customHeight="true" outlineLevel="0" collapsed="false">
      <c r="A61" s="92" t="str">
        <f aca="false">IF(E61&lt;&gt;"",COUNTA($E$8:E61),"")</f>
        <v/>
      </c>
      <c r="B61" s="93"/>
      <c r="C61" s="97"/>
      <c r="D61" s="95"/>
      <c r="E61" s="95"/>
      <c r="F61" s="95"/>
      <c r="G61" s="95"/>
      <c r="H61" s="95"/>
      <c r="I61" s="95"/>
      <c r="J61" s="95"/>
      <c r="K61" s="96"/>
      <c r="L61" s="96"/>
      <c r="M61" s="96"/>
    </row>
    <row r="62" customFormat="false" ht="11.45" hidden="false" customHeight="true" outlineLevel="0" collapsed="false">
      <c r="A62" s="92" t="n">
        <f aca="false">IF(E62&lt;&gt;"",COUNTA($E$8:E62),"")</f>
        <v>37</v>
      </c>
      <c r="B62" s="93" t="s">
        <v>132</v>
      </c>
      <c r="C62" s="97" t="s">
        <v>123</v>
      </c>
      <c r="D62" s="95" t="n">
        <v>4</v>
      </c>
      <c r="E62" s="95" t="n">
        <v>2</v>
      </c>
      <c r="F62" s="95" t="s">
        <v>19</v>
      </c>
      <c r="G62" s="95" t="n">
        <v>2</v>
      </c>
      <c r="H62" s="95" t="n">
        <v>5</v>
      </c>
      <c r="I62" s="95" t="n">
        <v>16</v>
      </c>
      <c r="J62" s="95" t="n">
        <v>40</v>
      </c>
      <c r="K62" s="96"/>
      <c r="L62" s="96"/>
      <c r="M62" s="96"/>
    </row>
    <row r="63" customFormat="false" ht="11.45" hidden="false" customHeight="true" outlineLevel="0" collapsed="false">
      <c r="A63" s="92" t="n">
        <f aca="false">IF(E63&lt;&gt;"",COUNTA($E$8:E63),"")</f>
        <v>38</v>
      </c>
      <c r="B63" s="93"/>
      <c r="C63" s="97" t="s">
        <v>124</v>
      </c>
      <c r="D63" s="95" t="s">
        <v>22</v>
      </c>
      <c r="E63" s="95" t="s">
        <v>19</v>
      </c>
      <c r="F63" s="95" t="s">
        <v>19</v>
      </c>
      <c r="G63" s="95" t="n">
        <v>1</v>
      </c>
      <c r="H63" s="95" t="n">
        <v>4</v>
      </c>
      <c r="I63" s="95" t="n">
        <v>14</v>
      </c>
      <c r="J63" s="95" t="n">
        <v>33</v>
      </c>
      <c r="K63" s="96"/>
      <c r="L63" s="96"/>
      <c r="M63" s="96"/>
    </row>
    <row r="64" customFormat="false" ht="8.1" hidden="false" customHeight="true" outlineLevel="0" collapsed="false">
      <c r="A64" s="92" t="str">
        <f aca="false">IF(E64&lt;&gt;"",COUNTA($E$8:E64),"")</f>
        <v/>
      </c>
      <c r="B64" s="93"/>
      <c r="C64" s="97"/>
      <c r="D64" s="95"/>
      <c r="E64" s="95"/>
      <c r="F64" s="95"/>
      <c r="G64" s="95"/>
      <c r="H64" s="95"/>
      <c r="I64" s="95"/>
      <c r="J64" s="95"/>
      <c r="K64" s="96"/>
      <c r="L64" s="96"/>
      <c r="M64" s="96"/>
    </row>
    <row r="65" customFormat="false" ht="11.45" hidden="false" customHeight="true" outlineLevel="0" collapsed="false">
      <c r="A65" s="92" t="n">
        <f aca="false">IF(E65&lt;&gt;"",COUNTA($E$8:E65),"")</f>
        <v>39</v>
      </c>
      <c r="B65" s="98" t="s">
        <v>135</v>
      </c>
      <c r="C65" s="101"/>
      <c r="D65" s="99" t="n">
        <v>18472</v>
      </c>
      <c r="E65" s="99" t="n">
        <v>18471</v>
      </c>
      <c r="F65" s="99" t="n">
        <v>15138</v>
      </c>
      <c r="G65" s="99" t="n">
        <v>12204</v>
      </c>
      <c r="H65" s="99" t="n">
        <v>9516</v>
      </c>
      <c r="I65" s="99" t="n">
        <v>9209</v>
      </c>
      <c r="J65" s="99" t="n">
        <v>9535</v>
      </c>
      <c r="K65" s="96"/>
      <c r="L65" s="96"/>
      <c r="M65" s="96"/>
    </row>
    <row r="66" customFormat="false" ht="11.45" hidden="false" customHeight="true" outlineLevel="0" collapsed="false">
      <c r="A66" s="92" t="n">
        <f aca="false">IF(E66&lt;&gt;"",COUNTA($E$8:E66),"")</f>
        <v>40</v>
      </c>
      <c r="B66" s="93" t="s">
        <v>134</v>
      </c>
      <c r="C66" s="101"/>
      <c r="D66" s="95" t="n">
        <v>14808</v>
      </c>
      <c r="E66" s="95" t="n">
        <v>14867</v>
      </c>
      <c r="F66" s="95" t="n">
        <v>12236</v>
      </c>
      <c r="G66" s="95" t="n">
        <v>10109</v>
      </c>
      <c r="H66" s="95" t="n">
        <v>7981</v>
      </c>
      <c r="I66" s="95" t="n">
        <v>7633</v>
      </c>
      <c r="J66" s="95" t="n">
        <v>7828</v>
      </c>
      <c r="K66" s="96"/>
      <c r="L66" s="96"/>
      <c r="M66" s="96"/>
    </row>
    <row r="67" customFormat="false" ht="11.45" hidden="false" customHeight="true" outlineLevel="0" collapsed="false">
      <c r="D67" s="96"/>
      <c r="E67" s="96"/>
      <c r="F67" s="96"/>
      <c r="G67" s="96"/>
      <c r="H67" s="96"/>
      <c r="I67" s="96"/>
      <c r="J67" s="96"/>
      <c r="K67" s="96"/>
      <c r="L67" s="96"/>
      <c r="M67" s="96"/>
    </row>
    <row r="68" customFormat="false" ht="11.45" hidden="false" customHeight="true" outlineLevel="0" collapsed="false">
      <c r="D68" s="96"/>
      <c r="E68" s="96"/>
      <c r="F68" s="96"/>
      <c r="G68" s="96"/>
      <c r="H68" s="96"/>
      <c r="I68" s="96"/>
      <c r="J68" s="96"/>
      <c r="K68" s="96"/>
      <c r="L68" s="96"/>
      <c r="M68" s="96"/>
    </row>
    <row r="69" customFormat="false" ht="11.45" hidden="false" customHeight="true" outlineLevel="0" collapsed="false">
      <c r="D69" s="96"/>
      <c r="E69" s="96"/>
      <c r="F69" s="96"/>
      <c r="G69" s="96"/>
      <c r="H69" s="96"/>
      <c r="I69" s="96"/>
      <c r="J69" s="96"/>
      <c r="K69" s="96"/>
      <c r="L69" s="96"/>
      <c r="M69" s="96"/>
    </row>
    <row r="70" customFormat="false" ht="11.45" hidden="false" customHeight="true" outlineLevel="0" collapsed="false">
      <c r="D70" s="96"/>
      <c r="E70" s="96"/>
      <c r="F70" s="96"/>
      <c r="G70" s="96"/>
      <c r="H70" s="96"/>
      <c r="I70" s="96"/>
      <c r="J70" s="96"/>
      <c r="K70" s="96"/>
      <c r="L70" s="96"/>
      <c r="M70" s="96"/>
    </row>
    <row r="71" customFormat="false" ht="11.45" hidden="false" customHeight="true" outlineLevel="0" collapsed="false">
      <c r="D71" s="96"/>
      <c r="E71" s="96"/>
      <c r="F71" s="96"/>
      <c r="G71" s="96"/>
      <c r="H71" s="96"/>
      <c r="I71" s="96"/>
      <c r="J71" s="96"/>
      <c r="K71" s="96"/>
      <c r="L71" s="96"/>
      <c r="M71" s="96"/>
    </row>
    <row r="72" customFormat="false" ht="11.45" hidden="false" customHeight="true" outlineLevel="0" collapsed="false">
      <c r="D72" s="96"/>
      <c r="E72" s="96"/>
      <c r="F72" s="96"/>
      <c r="G72" s="96"/>
      <c r="H72" s="96"/>
      <c r="I72" s="96"/>
      <c r="J72" s="96"/>
      <c r="K72" s="96"/>
      <c r="L72" s="96"/>
      <c r="M72" s="96"/>
    </row>
    <row r="73" customFormat="false" ht="11.45" hidden="false" customHeight="true" outlineLevel="0" collapsed="false">
      <c r="D73" s="96"/>
      <c r="E73" s="96"/>
      <c r="F73" s="96"/>
      <c r="G73" s="96"/>
      <c r="H73" s="96"/>
      <c r="I73" s="96"/>
      <c r="J73" s="96"/>
      <c r="K73" s="96"/>
      <c r="L73" s="96"/>
      <c r="M73" s="96"/>
    </row>
    <row r="74" customFormat="false" ht="11.45" hidden="false" customHeight="true" outlineLevel="0" collapsed="false">
      <c r="D74" s="96"/>
      <c r="E74" s="96"/>
      <c r="F74" s="96"/>
      <c r="G74" s="96"/>
      <c r="H74" s="96"/>
      <c r="I74" s="96"/>
      <c r="J74" s="96"/>
      <c r="K74" s="96"/>
      <c r="L74" s="96"/>
      <c r="M74" s="96"/>
    </row>
    <row r="75" customFormat="false" ht="11.45" hidden="false" customHeight="true" outlineLevel="0" collapsed="false">
      <c r="D75" s="96"/>
      <c r="E75" s="96"/>
      <c r="F75" s="96"/>
      <c r="G75" s="96"/>
      <c r="H75" s="96"/>
      <c r="I75" s="96"/>
      <c r="J75" s="96"/>
      <c r="K75" s="96"/>
      <c r="L75" s="96"/>
      <c r="M75" s="96"/>
    </row>
    <row r="76" customFormat="false" ht="11.45" hidden="false" customHeight="true" outlineLevel="0" collapsed="false">
      <c r="D76" s="96"/>
      <c r="E76" s="96"/>
      <c r="F76" s="96"/>
      <c r="G76" s="96"/>
      <c r="H76" s="96"/>
      <c r="I76" s="96"/>
      <c r="J76" s="96"/>
      <c r="K76" s="96"/>
      <c r="L76" s="96"/>
      <c r="M76" s="96"/>
    </row>
    <row r="77" customFormat="false" ht="11.45" hidden="false" customHeight="true" outlineLevel="0" collapsed="false">
      <c r="D77" s="96"/>
      <c r="E77" s="96"/>
      <c r="F77" s="96"/>
      <c r="G77" s="96"/>
      <c r="H77" s="96"/>
      <c r="I77" s="96"/>
      <c r="J77" s="96"/>
      <c r="K77" s="96"/>
      <c r="L77" s="96"/>
      <c r="M77" s="96"/>
    </row>
    <row r="78" customFormat="false" ht="11.45" hidden="false" customHeight="true" outlineLevel="0" collapsed="false">
      <c r="D78" s="96"/>
      <c r="E78" s="96"/>
      <c r="F78" s="96"/>
      <c r="G78" s="96"/>
      <c r="H78" s="96"/>
      <c r="I78" s="96"/>
      <c r="J78" s="96"/>
      <c r="K78" s="96"/>
      <c r="L78" s="96"/>
      <c r="M78" s="96"/>
    </row>
    <row r="79" customFormat="false" ht="11.45" hidden="false" customHeight="true" outlineLevel="0" collapsed="false">
      <c r="D79" s="96"/>
      <c r="E79" s="96"/>
      <c r="F79" s="96"/>
      <c r="G79" s="96"/>
      <c r="H79" s="96"/>
      <c r="I79" s="96"/>
      <c r="J79" s="96"/>
      <c r="K79" s="96"/>
      <c r="L79" s="96"/>
      <c r="M79" s="96"/>
    </row>
    <row r="80" customFormat="false" ht="11.45" hidden="false" customHeight="true" outlineLevel="0" collapsed="false">
      <c r="D80" s="96"/>
      <c r="E80" s="96"/>
      <c r="F80" s="96"/>
      <c r="G80" s="96"/>
      <c r="H80" s="96"/>
      <c r="I80" s="96"/>
      <c r="J80" s="96"/>
      <c r="K80" s="96"/>
      <c r="L80" s="96"/>
      <c r="M80" s="96"/>
    </row>
    <row r="81" customFormat="false" ht="11.45" hidden="false" customHeight="true" outlineLevel="0" collapsed="false">
      <c r="D81" s="96"/>
      <c r="E81" s="96"/>
      <c r="F81" s="96"/>
      <c r="G81" s="96"/>
      <c r="H81" s="96"/>
      <c r="I81" s="96"/>
      <c r="J81" s="96"/>
      <c r="K81" s="96"/>
      <c r="L81" s="96"/>
      <c r="M81" s="96"/>
    </row>
    <row r="82" customFormat="false" ht="11.45" hidden="false" customHeight="true" outlineLevel="0" collapsed="false">
      <c r="D82" s="96"/>
      <c r="E82" s="96"/>
      <c r="F82" s="96"/>
      <c r="G82" s="96"/>
      <c r="H82" s="96"/>
      <c r="I82" s="96"/>
      <c r="J82" s="96"/>
      <c r="K82" s="96"/>
      <c r="L82" s="96"/>
      <c r="M82" s="96"/>
    </row>
    <row r="83" customFormat="false" ht="11.45" hidden="false" customHeight="true" outlineLevel="0" collapsed="false">
      <c r="D83" s="96"/>
      <c r="E83" s="96"/>
      <c r="F83" s="96"/>
      <c r="G83" s="96"/>
      <c r="H83" s="96"/>
      <c r="I83" s="96"/>
      <c r="J83" s="96"/>
      <c r="K83" s="96"/>
      <c r="L83" s="96"/>
      <c r="M83" s="96"/>
    </row>
    <row r="84" customFormat="false" ht="11.45" hidden="false" customHeight="true" outlineLevel="0" collapsed="false">
      <c r="D84" s="96"/>
      <c r="E84" s="96"/>
      <c r="F84" s="96"/>
      <c r="G84" s="96"/>
      <c r="H84" s="96"/>
      <c r="I84" s="96"/>
      <c r="J84" s="96"/>
      <c r="K84" s="96"/>
      <c r="L84" s="96"/>
      <c r="M84" s="96"/>
    </row>
    <row r="85" customFormat="false" ht="11.45" hidden="false" customHeight="true" outlineLevel="0" collapsed="false">
      <c r="D85" s="96"/>
      <c r="E85" s="96"/>
      <c r="F85" s="96"/>
      <c r="G85" s="96"/>
      <c r="H85" s="96"/>
      <c r="I85" s="96"/>
      <c r="J85" s="96"/>
      <c r="K85" s="96"/>
      <c r="L85" s="96"/>
      <c r="M85" s="96"/>
    </row>
    <row r="86" customFormat="false" ht="11.45" hidden="false" customHeight="true" outlineLevel="0" collapsed="false">
      <c r="D86" s="96"/>
      <c r="E86" s="96"/>
      <c r="F86" s="96"/>
      <c r="G86" s="96"/>
      <c r="H86" s="96"/>
      <c r="I86" s="96"/>
      <c r="J86" s="96"/>
      <c r="K86" s="96"/>
      <c r="L86" s="96"/>
      <c r="M86" s="96"/>
    </row>
    <row r="87" customFormat="false" ht="11.45" hidden="false" customHeight="true" outlineLevel="0" collapsed="false">
      <c r="D87" s="96"/>
      <c r="E87" s="96"/>
      <c r="F87" s="96"/>
      <c r="G87" s="96"/>
      <c r="H87" s="96"/>
      <c r="I87" s="96"/>
      <c r="J87" s="96"/>
      <c r="K87" s="96"/>
      <c r="L87" s="96"/>
      <c r="M87" s="96"/>
    </row>
    <row r="88" customFormat="false" ht="11.45" hidden="false" customHeight="true" outlineLevel="0" collapsed="false">
      <c r="D88" s="96"/>
      <c r="E88" s="96"/>
      <c r="F88" s="96"/>
      <c r="G88" s="96"/>
      <c r="H88" s="96"/>
      <c r="I88" s="96"/>
      <c r="J88" s="96"/>
      <c r="K88" s="96"/>
      <c r="L88" s="96"/>
      <c r="M88" s="96"/>
    </row>
    <row r="89" customFormat="false" ht="11.45" hidden="false" customHeight="true" outlineLevel="0" collapsed="false">
      <c r="D89" s="96"/>
      <c r="E89" s="96"/>
      <c r="F89" s="96"/>
      <c r="G89" s="96"/>
      <c r="H89" s="96"/>
      <c r="I89" s="96"/>
      <c r="J89" s="96"/>
      <c r="K89" s="96"/>
      <c r="L89" s="96"/>
      <c r="M89" s="96"/>
    </row>
    <row r="90" customFormat="false" ht="11.45" hidden="false" customHeight="true" outlineLevel="0" collapsed="false">
      <c r="D90" s="96"/>
      <c r="E90" s="96"/>
      <c r="F90" s="96"/>
      <c r="G90" s="96"/>
      <c r="H90" s="96"/>
      <c r="I90" s="96"/>
      <c r="J90" s="96"/>
      <c r="K90" s="96"/>
      <c r="L90" s="96"/>
      <c r="M90" s="96"/>
    </row>
    <row r="91" customFormat="false" ht="11.45" hidden="false" customHeight="true" outlineLevel="0" collapsed="false">
      <c r="D91" s="96"/>
      <c r="E91" s="96"/>
      <c r="F91" s="96"/>
      <c r="G91" s="96"/>
      <c r="H91" s="96"/>
      <c r="I91" s="96"/>
      <c r="J91" s="96"/>
      <c r="K91" s="96"/>
      <c r="L91" s="96"/>
      <c r="M91" s="96"/>
    </row>
    <row r="92" customFormat="false" ht="11.45" hidden="false" customHeight="true" outlineLevel="0" collapsed="false">
      <c r="D92" s="96"/>
      <c r="E92" s="96"/>
      <c r="F92" s="96"/>
      <c r="G92" s="96"/>
      <c r="H92" s="96"/>
      <c r="I92" s="96"/>
      <c r="J92" s="96"/>
      <c r="K92" s="96"/>
      <c r="L92" s="96"/>
      <c r="M92" s="96"/>
    </row>
    <row r="93" customFormat="false" ht="11.45" hidden="false" customHeight="true" outlineLevel="0" collapsed="false">
      <c r="D93" s="96"/>
      <c r="E93" s="96"/>
      <c r="F93" s="96"/>
      <c r="G93" s="96"/>
      <c r="H93" s="96"/>
      <c r="I93" s="96"/>
      <c r="J93" s="96"/>
      <c r="K93" s="96"/>
      <c r="L93" s="96"/>
      <c r="M93" s="96"/>
    </row>
    <row r="94" customFormat="false" ht="11.45" hidden="false" customHeight="true" outlineLevel="0" collapsed="false">
      <c r="D94" s="96"/>
      <c r="E94" s="96"/>
      <c r="F94" s="96"/>
      <c r="G94" s="96"/>
      <c r="H94" s="96"/>
      <c r="I94" s="96"/>
      <c r="J94" s="96"/>
      <c r="K94" s="96"/>
      <c r="L94" s="96"/>
      <c r="M94" s="96"/>
    </row>
    <row r="95" customFormat="false" ht="11.45" hidden="false" customHeight="true" outlineLevel="0" collapsed="false">
      <c r="D95" s="96"/>
      <c r="E95" s="96"/>
      <c r="F95" s="96"/>
      <c r="G95" s="96"/>
      <c r="H95" s="96"/>
      <c r="I95" s="96"/>
      <c r="J95" s="96"/>
      <c r="K95" s="96"/>
      <c r="L95" s="96"/>
      <c r="M95" s="96"/>
    </row>
    <row r="96" customFormat="false" ht="11.45" hidden="false" customHeight="true" outlineLevel="0" collapsed="false">
      <c r="D96" s="96"/>
      <c r="E96" s="96"/>
      <c r="F96" s="96"/>
      <c r="G96" s="96"/>
      <c r="H96" s="96"/>
      <c r="I96" s="96"/>
      <c r="J96" s="96"/>
      <c r="K96" s="96"/>
      <c r="L96" s="96"/>
      <c r="M96" s="96"/>
    </row>
    <row r="97" customFormat="false" ht="11.45" hidden="false" customHeight="true" outlineLevel="0" collapsed="false">
      <c r="D97" s="96"/>
      <c r="E97" s="96"/>
      <c r="F97" s="96"/>
      <c r="G97" s="96"/>
      <c r="H97" s="96"/>
      <c r="I97" s="96"/>
      <c r="J97" s="96"/>
      <c r="K97" s="96"/>
      <c r="L97" s="96"/>
      <c r="M97" s="96"/>
    </row>
    <row r="98" customFormat="false" ht="11.45" hidden="false" customHeight="true" outlineLevel="0" collapsed="false">
      <c r="D98" s="96"/>
      <c r="E98" s="96"/>
      <c r="F98" s="96"/>
      <c r="G98" s="96"/>
      <c r="H98" s="96"/>
      <c r="I98" s="96"/>
      <c r="J98" s="96"/>
      <c r="K98" s="96"/>
      <c r="L98" s="96"/>
      <c r="M98" s="96"/>
    </row>
    <row r="99" customFormat="false" ht="11.45" hidden="false" customHeight="true" outlineLevel="0" collapsed="false">
      <c r="D99" s="96"/>
      <c r="E99" s="96"/>
      <c r="F99" s="96"/>
      <c r="G99" s="96"/>
      <c r="H99" s="96"/>
      <c r="I99" s="96"/>
      <c r="J99" s="96"/>
      <c r="K99" s="96"/>
      <c r="L99" s="96"/>
      <c r="M99" s="96"/>
    </row>
    <row r="100" customFormat="false" ht="11.45" hidden="false" customHeight="true" outlineLevel="0" collapsed="false">
      <c r="D100" s="96"/>
      <c r="E100" s="96"/>
      <c r="F100" s="96"/>
      <c r="G100" s="96"/>
      <c r="H100" s="96"/>
      <c r="I100" s="96"/>
      <c r="J100" s="96"/>
      <c r="K100" s="96"/>
      <c r="L100" s="96"/>
      <c r="M100" s="96"/>
    </row>
    <row r="101" customFormat="false" ht="11.45" hidden="false" customHeight="true" outlineLevel="0" collapsed="false">
      <c r="D101" s="96"/>
      <c r="E101" s="96"/>
      <c r="F101" s="96"/>
      <c r="G101" s="96"/>
      <c r="H101" s="96"/>
      <c r="I101" s="96"/>
      <c r="J101" s="96"/>
      <c r="K101" s="96"/>
      <c r="L101" s="96"/>
      <c r="M101" s="96"/>
    </row>
    <row r="102" customFormat="false" ht="11.45" hidden="false" customHeight="true" outlineLevel="0" collapsed="false">
      <c r="D102" s="96"/>
      <c r="E102" s="96"/>
      <c r="F102" s="96"/>
      <c r="G102" s="96"/>
      <c r="H102" s="96"/>
      <c r="I102" s="96"/>
      <c r="J102" s="96"/>
      <c r="K102" s="96"/>
      <c r="L102" s="96"/>
      <c r="M102" s="96"/>
    </row>
  </sheetData>
  <mergeCells count="16">
    <mergeCell ref="A1:C1"/>
    <mergeCell ref="D1:J1"/>
    <mergeCell ref="A2:C3"/>
    <mergeCell ref="D2:J3"/>
    <mergeCell ref="A4:A5"/>
    <mergeCell ref="B4:B5"/>
    <mergeCell ref="C4:C5"/>
    <mergeCell ref="D4:D5"/>
    <mergeCell ref="E4:E5"/>
    <mergeCell ref="F4:F5"/>
    <mergeCell ref="G4:G5"/>
    <mergeCell ref="H4:H5"/>
    <mergeCell ref="I4:I5"/>
    <mergeCell ref="J4:J5"/>
    <mergeCell ref="D7:J7"/>
    <mergeCell ref="D37:J3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123 2014 00&amp;R&amp;7&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L10"/>
    </sheetView>
  </sheetViews>
  <sheetFormatPr defaultColWidth="11.28125" defaultRowHeight="11.45" zeroHeight="false" outlineLevelRow="0" outlineLevelCol="0"/>
  <cols>
    <col collapsed="false" customWidth="true" hidden="false" outlineLevel="0" max="1" min="1" style="76" width="3.7"/>
    <col collapsed="false" customWidth="true" hidden="false" outlineLevel="0" max="2" min="2" style="76" width="20.7"/>
    <col collapsed="false" customWidth="true" hidden="false" outlineLevel="0" max="12" min="3" style="76" width="6.7"/>
    <col collapsed="false" customWidth="false" hidden="false" outlineLevel="0" max="257" min="13" style="76" width="11.28"/>
  </cols>
  <sheetData>
    <row r="1" customFormat="false" ht="30" hidden="false" customHeight="true" outlineLevel="0" collapsed="false">
      <c r="A1" s="102" t="s">
        <v>42</v>
      </c>
      <c r="B1" s="102"/>
      <c r="C1" s="78" t="s">
        <v>43</v>
      </c>
      <c r="D1" s="78"/>
      <c r="E1" s="78"/>
      <c r="F1" s="78"/>
      <c r="G1" s="78"/>
      <c r="H1" s="78"/>
      <c r="I1" s="78"/>
      <c r="J1" s="78"/>
      <c r="K1" s="78"/>
      <c r="L1" s="78"/>
    </row>
    <row r="2" customFormat="false" ht="24.95" hidden="false" customHeight="true" outlineLevel="0" collapsed="false">
      <c r="A2" s="80" t="s">
        <v>136</v>
      </c>
      <c r="B2" s="80"/>
      <c r="C2" s="81" t="s">
        <v>137</v>
      </c>
      <c r="D2" s="81"/>
      <c r="E2" s="81"/>
      <c r="F2" s="81"/>
      <c r="G2" s="81"/>
      <c r="H2" s="81"/>
      <c r="I2" s="81"/>
      <c r="J2" s="81"/>
      <c r="K2" s="81"/>
      <c r="L2" s="81"/>
    </row>
    <row r="3" customFormat="false" ht="24.95" hidden="false" customHeight="true" outlineLevel="0" collapsed="false">
      <c r="A3" s="80"/>
      <c r="B3" s="80"/>
      <c r="C3" s="81"/>
      <c r="D3" s="81"/>
      <c r="E3" s="81"/>
      <c r="F3" s="81"/>
      <c r="G3" s="81"/>
      <c r="H3" s="81"/>
      <c r="I3" s="81"/>
      <c r="J3" s="81"/>
      <c r="K3" s="81"/>
      <c r="L3" s="81"/>
    </row>
    <row r="4" customFormat="false" ht="11.45" hidden="false" customHeight="true" outlineLevel="0" collapsed="false">
      <c r="A4" s="103" t="s">
        <v>119</v>
      </c>
      <c r="B4" s="83" t="s">
        <v>138</v>
      </c>
      <c r="C4" s="83" t="s">
        <v>139</v>
      </c>
      <c r="D4" s="83"/>
      <c r="E4" s="83" t="s">
        <v>140</v>
      </c>
      <c r="F4" s="83"/>
      <c r="G4" s="83" t="s">
        <v>141</v>
      </c>
      <c r="H4" s="83"/>
      <c r="I4" s="83"/>
      <c r="J4" s="83"/>
      <c r="K4" s="104" t="s">
        <v>142</v>
      </c>
      <c r="L4" s="104"/>
    </row>
    <row r="5" customFormat="false" ht="11.45" hidden="false" customHeight="true" outlineLevel="0" collapsed="false">
      <c r="A5" s="103"/>
      <c r="B5" s="83"/>
      <c r="C5" s="83"/>
      <c r="D5" s="83"/>
      <c r="E5" s="83"/>
      <c r="F5" s="83"/>
      <c r="G5" s="83" t="s">
        <v>143</v>
      </c>
      <c r="H5" s="83"/>
      <c r="I5" s="83" t="s">
        <v>144</v>
      </c>
      <c r="J5" s="83"/>
      <c r="K5" s="104"/>
      <c r="L5" s="104"/>
    </row>
    <row r="6" customFormat="false" ht="11.45" hidden="false" customHeight="true" outlineLevel="0" collapsed="false">
      <c r="A6" s="103"/>
      <c r="B6" s="83"/>
      <c r="C6" s="83"/>
      <c r="D6" s="83"/>
      <c r="E6" s="83"/>
      <c r="F6" s="83"/>
      <c r="G6" s="83"/>
      <c r="H6" s="83"/>
      <c r="I6" s="83"/>
      <c r="J6" s="83"/>
      <c r="K6" s="104"/>
      <c r="L6" s="104"/>
    </row>
    <row r="7" customFormat="false" ht="11.45" hidden="false" customHeight="true" outlineLevel="0" collapsed="false">
      <c r="A7" s="103"/>
      <c r="B7" s="83"/>
      <c r="C7" s="83" t="s">
        <v>145</v>
      </c>
      <c r="D7" s="83" t="s">
        <v>124</v>
      </c>
      <c r="E7" s="83" t="s">
        <v>145</v>
      </c>
      <c r="F7" s="83" t="s">
        <v>124</v>
      </c>
      <c r="G7" s="83" t="s">
        <v>146</v>
      </c>
      <c r="H7" s="83" t="s">
        <v>124</v>
      </c>
      <c r="I7" s="83" t="s">
        <v>146</v>
      </c>
      <c r="J7" s="83" t="s">
        <v>124</v>
      </c>
      <c r="K7" s="83" t="s">
        <v>146</v>
      </c>
      <c r="L7" s="104" t="s">
        <v>124</v>
      </c>
    </row>
    <row r="8" customFormat="false" ht="11.45" hidden="false" customHeight="true" outlineLevel="0" collapsed="false">
      <c r="A8" s="103"/>
      <c r="B8" s="83"/>
      <c r="C8" s="83"/>
      <c r="D8" s="83"/>
      <c r="E8" s="83"/>
      <c r="F8" s="83"/>
      <c r="G8" s="83"/>
      <c r="H8" s="83"/>
      <c r="I8" s="83"/>
      <c r="J8" s="83"/>
      <c r="K8" s="83"/>
      <c r="L8" s="104"/>
    </row>
    <row r="9" customFormat="false" ht="11.45" hidden="false" customHeight="true" outlineLevel="0" collapsed="false">
      <c r="A9" s="85" t="n">
        <v>1</v>
      </c>
      <c r="B9" s="86" t="n">
        <v>2</v>
      </c>
      <c r="C9" s="87" t="n">
        <v>3</v>
      </c>
      <c r="D9" s="86" t="n">
        <v>4</v>
      </c>
      <c r="E9" s="87" t="n">
        <v>5</v>
      </c>
      <c r="F9" s="86" t="n">
        <v>6</v>
      </c>
      <c r="G9" s="87" t="n">
        <v>7</v>
      </c>
      <c r="H9" s="86" t="n">
        <v>8</v>
      </c>
      <c r="I9" s="87" t="n">
        <v>9</v>
      </c>
      <c r="J9" s="86" t="n">
        <v>10</v>
      </c>
      <c r="K9" s="87" t="n">
        <v>11</v>
      </c>
      <c r="L9" s="105" t="n">
        <v>12</v>
      </c>
    </row>
    <row r="10" customFormat="false" ht="20.1" hidden="false" customHeight="true" outlineLevel="0" collapsed="false">
      <c r="B10" s="89"/>
      <c r="C10" s="106" t="s">
        <v>51</v>
      </c>
      <c r="D10" s="106"/>
      <c r="E10" s="106"/>
      <c r="F10" s="106"/>
      <c r="G10" s="106"/>
      <c r="H10" s="106"/>
      <c r="I10" s="106"/>
      <c r="J10" s="106"/>
      <c r="K10" s="106"/>
      <c r="L10" s="106"/>
    </row>
    <row r="11" customFormat="false" ht="11.45" hidden="false" customHeight="true" outlineLevel="0" collapsed="false">
      <c r="A11" s="92" t="n">
        <f aca="false">IF(F11&lt;&gt;"",COUNTA($F$11:F11),"")</f>
        <v>1</v>
      </c>
      <c r="B11" s="93" t="s">
        <v>147</v>
      </c>
      <c r="C11" s="107" t="n">
        <v>3260</v>
      </c>
      <c r="D11" s="107" t="n">
        <v>2998</v>
      </c>
      <c r="E11" s="107" t="n">
        <v>3029</v>
      </c>
      <c r="F11" s="107" t="n">
        <v>2810</v>
      </c>
      <c r="G11" s="107" t="n">
        <v>2142</v>
      </c>
      <c r="H11" s="107" t="n">
        <v>1971</v>
      </c>
      <c r="I11" s="107" t="n">
        <v>887</v>
      </c>
      <c r="J11" s="107" t="n">
        <v>839</v>
      </c>
      <c r="K11" s="107" t="n">
        <v>231</v>
      </c>
      <c r="L11" s="107" t="n">
        <v>188</v>
      </c>
      <c r="M11" s="96"/>
      <c r="N11" s="96"/>
      <c r="O11" s="96"/>
    </row>
    <row r="12" customFormat="false" ht="11.45" hidden="false" customHeight="true" outlineLevel="0" collapsed="false">
      <c r="A12" s="92" t="str">
        <f aca="false">IF(F12&lt;&gt;"",COUNTA($F$11:F12),"")</f>
        <v/>
      </c>
      <c r="B12" s="93"/>
      <c r="C12" s="107"/>
      <c r="D12" s="107"/>
      <c r="E12" s="107"/>
      <c r="F12" s="107"/>
      <c r="G12" s="107"/>
      <c r="H12" s="107"/>
      <c r="I12" s="107"/>
      <c r="J12" s="107"/>
      <c r="K12" s="107"/>
      <c r="L12" s="107"/>
      <c r="M12" s="96"/>
      <c r="N12" s="96"/>
      <c r="O12" s="96"/>
    </row>
    <row r="13" customFormat="false" ht="22.5" hidden="false" customHeight="true" outlineLevel="0" collapsed="false">
      <c r="A13" s="92" t="n">
        <f aca="false">IF(F13&lt;&gt;"",COUNTA($F$11:F13),"")</f>
        <v>2</v>
      </c>
      <c r="B13" s="93" t="s">
        <v>148</v>
      </c>
      <c r="C13" s="107" t="n">
        <v>3598</v>
      </c>
      <c r="D13" s="107" t="n">
        <v>2844</v>
      </c>
      <c r="E13" s="107" t="n">
        <v>3438</v>
      </c>
      <c r="F13" s="107" t="n">
        <v>2729</v>
      </c>
      <c r="G13" s="107" t="n">
        <v>2072</v>
      </c>
      <c r="H13" s="107" t="n">
        <v>1523</v>
      </c>
      <c r="I13" s="107" t="n">
        <v>1366</v>
      </c>
      <c r="J13" s="107" t="n">
        <v>1206</v>
      </c>
      <c r="K13" s="107" t="n">
        <v>160</v>
      </c>
      <c r="L13" s="107" t="n">
        <v>115</v>
      </c>
      <c r="M13" s="96"/>
      <c r="N13" s="96"/>
      <c r="O13" s="96"/>
    </row>
    <row r="14" customFormat="false" ht="11.45" hidden="false" customHeight="true" outlineLevel="0" collapsed="false">
      <c r="A14" s="92" t="str">
        <f aca="false">IF(F14&lt;&gt;"",COUNTA($F$11:F14),"")</f>
        <v/>
      </c>
      <c r="B14" s="93"/>
      <c r="C14" s="107"/>
      <c r="D14" s="107"/>
      <c r="E14" s="108"/>
      <c r="F14" s="108"/>
      <c r="G14" s="108"/>
      <c r="H14" s="108"/>
      <c r="I14" s="108"/>
      <c r="J14" s="108"/>
      <c r="K14" s="108"/>
      <c r="L14" s="108"/>
      <c r="M14" s="96"/>
      <c r="N14" s="96"/>
      <c r="O14" s="96"/>
    </row>
    <row r="15" customFormat="false" ht="11.45" hidden="false" customHeight="true" outlineLevel="0" collapsed="false">
      <c r="A15" s="92" t="n">
        <f aca="false">IF(F15&lt;&gt;"",COUNTA($F$11:F15),"")</f>
        <v>3</v>
      </c>
      <c r="B15" s="93" t="s">
        <v>149</v>
      </c>
      <c r="C15" s="107" t="n">
        <v>2615</v>
      </c>
      <c r="D15" s="107" t="n">
        <v>1821</v>
      </c>
      <c r="E15" s="107" t="n">
        <v>2427</v>
      </c>
      <c r="F15" s="107" t="n">
        <v>1715</v>
      </c>
      <c r="G15" s="107" t="n">
        <v>1232</v>
      </c>
      <c r="H15" s="107" t="n">
        <v>725</v>
      </c>
      <c r="I15" s="107" t="n">
        <v>1195</v>
      </c>
      <c r="J15" s="107" t="n">
        <v>990</v>
      </c>
      <c r="K15" s="107" t="n">
        <v>188</v>
      </c>
      <c r="L15" s="107" t="n">
        <v>106</v>
      </c>
      <c r="M15" s="96"/>
      <c r="N15" s="96"/>
      <c r="O15" s="96"/>
    </row>
    <row r="16" customFormat="false" ht="11.45" hidden="false" customHeight="true" outlineLevel="0" collapsed="false">
      <c r="A16" s="92" t="str">
        <f aca="false">IF(F16&lt;&gt;"",COUNTA($F$11:F16),"")</f>
        <v/>
      </c>
      <c r="B16" s="93"/>
      <c r="C16" s="107"/>
      <c r="D16" s="107"/>
      <c r="E16" s="108"/>
      <c r="F16" s="108"/>
      <c r="G16" s="108"/>
      <c r="H16" s="108"/>
      <c r="I16" s="108"/>
      <c r="J16" s="108"/>
      <c r="K16" s="108"/>
      <c r="L16" s="108"/>
      <c r="M16" s="96"/>
      <c r="N16" s="96"/>
      <c r="O16" s="96"/>
    </row>
    <row r="17" customFormat="false" ht="11.45" hidden="false" customHeight="true" outlineLevel="0" collapsed="false">
      <c r="A17" s="92" t="n">
        <f aca="false">IF(F17&lt;&gt;"",COUNTA($F$11:F17),"")</f>
        <v>4</v>
      </c>
      <c r="B17" s="93" t="s">
        <v>150</v>
      </c>
      <c r="C17" s="107" t="n">
        <v>675</v>
      </c>
      <c r="D17" s="107" t="n">
        <v>489</v>
      </c>
      <c r="E17" s="107" t="n">
        <v>591</v>
      </c>
      <c r="F17" s="107" t="n">
        <v>433</v>
      </c>
      <c r="G17" s="107" t="n">
        <v>326</v>
      </c>
      <c r="H17" s="107" t="n">
        <v>226</v>
      </c>
      <c r="I17" s="107" t="n">
        <v>265</v>
      </c>
      <c r="J17" s="107" t="n">
        <v>207</v>
      </c>
      <c r="K17" s="107" t="n">
        <v>84</v>
      </c>
      <c r="L17" s="107" t="n">
        <v>56</v>
      </c>
      <c r="M17" s="96"/>
      <c r="N17" s="96"/>
      <c r="O17" s="96"/>
    </row>
    <row r="18" customFormat="false" ht="11.45" hidden="false" customHeight="true" outlineLevel="0" collapsed="false">
      <c r="A18" s="92" t="str">
        <f aca="false">IF(F18&lt;&gt;"",COUNTA($F$11:F18),"")</f>
        <v/>
      </c>
      <c r="B18" s="93"/>
      <c r="C18" s="107"/>
      <c r="D18" s="107"/>
      <c r="E18" s="108"/>
      <c r="F18" s="108"/>
      <c r="G18" s="108"/>
      <c r="H18" s="108"/>
      <c r="I18" s="108"/>
      <c r="J18" s="108"/>
      <c r="K18" s="108"/>
      <c r="L18" s="108"/>
      <c r="M18" s="96"/>
      <c r="N18" s="96"/>
      <c r="O18" s="96"/>
    </row>
    <row r="19" customFormat="false" ht="11.45" hidden="false" customHeight="true" outlineLevel="0" collapsed="false">
      <c r="A19" s="92" t="n">
        <f aca="false">IF(F19&lt;&gt;"",COUNTA($F$11:F19),"")</f>
        <v>5</v>
      </c>
      <c r="B19" s="93" t="s">
        <v>151</v>
      </c>
      <c r="C19" s="107" t="n">
        <v>81</v>
      </c>
      <c r="D19" s="107" t="n">
        <v>51</v>
      </c>
      <c r="E19" s="107" t="n">
        <v>76</v>
      </c>
      <c r="F19" s="107" t="n">
        <v>47</v>
      </c>
      <c r="G19" s="107" t="n">
        <v>42</v>
      </c>
      <c r="H19" s="107" t="n">
        <v>23</v>
      </c>
      <c r="I19" s="107" t="n">
        <v>34</v>
      </c>
      <c r="J19" s="107" t="n">
        <v>24</v>
      </c>
      <c r="K19" s="107" t="n">
        <v>5</v>
      </c>
      <c r="L19" s="107" t="n">
        <v>4</v>
      </c>
      <c r="M19" s="96"/>
      <c r="N19" s="96"/>
      <c r="O19" s="96"/>
    </row>
    <row r="20" customFormat="false" ht="11.45" hidden="false" customHeight="true" outlineLevel="0" collapsed="false">
      <c r="A20" s="92" t="str">
        <f aca="false">IF(F20&lt;&gt;"",COUNTA($F$11:F20),"")</f>
        <v/>
      </c>
      <c r="B20" s="93"/>
      <c r="C20" s="107"/>
      <c r="D20" s="107"/>
      <c r="E20" s="108"/>
      <c r="F20" s="108"/>
      <c r="G20" s="108"/>
      <c r="H20" s="108"/>
      <c r="I20" s="108"/>
      <c r="J20" s="108"/>
      <c r="K20" s="108"/>
      <c r="L20" s="108"/>
      <c r="M20" s="96"/>
      <c r="N20" s="96"/>
      <c r="O20" s="96"/>
    </row>
    <row r="21" customFormat="false" ht="11.45" hidden="false" customHeight="true" outlineLevel="0" collapsed="false">
      <c r="A21" s="92" t="n">
        <f aca="false">IF(F21&lt;&gt;"",COUNTA($F$11:F21),"")</f>
        <v>6</v>
      </c>
      <c r="B21" s="93" t="s">
        <v>152</v>
      </c>
      <c r="C21" s="107" t="n">
        <v>1261</v>
      </c>
      <c r="D21" s="107" t="n">
        <v>1071</v>
      </c>
      <c r="E21" s="107" t="n">
        <v>1237</v>
      </c>
      <c r="F21" s="107" t="n">
        <v>1051</v>
      </c>
      <c r="G21" s="107" t="n">
        <v>1078</v>
      </c>
      <c r="H21" s="107" t="n">
        <v>908</v>
      </c>
      <c r="I21" s="107" t="n">
        <v>159</v>
      </c>
      <c r="J21" s="107" t="n">
        <v>143</v>
      </c>
      <c r="K21" s="107" t="n">
        <v>24</v>
      </c>
      <c r="L21" s="107" t="n">
        <v>20</v>
      </c>
      <c r="M21" s="96"/>
      <c r="N21" s="96"/>
      <c r="O21" s="96"/>
    </row>
    <row r="22" customFormat="false" ht="11.45" hidden="false" customHeight="true" outlineLevel="0" collapsed="false">
      <c r="A22" s="92" t="str">
        <f aca="false">IF(F22&lt;&gt;"",COUNTA($F$11:F22),"")</f>
        <v/>
      </c>
      <c r="B22" s="93"/>
      <c r="C22" s="107"/>
      <c r="D22" s="107"/>
      <c r="E22" s="108"/>
      <c r="F22" s="108"/>
      <c r="G22" s="108"/>
      <c r="H22" s="108"/>
      <c r="I22" s="108"/>
      <c r="J22" s="108"/>
      <c r="K22" s="108"/>
      <c r="L22" s="108"/>
      <c r="M22" s="96"/>
      <c r="N22" s="96"/>
      <c r="O22" s="96"/>
    </row>
    <row r="23" customFormat="false" ht="11.45" hidden="false" customHeight="true" outlineLevel="0" collapsed="false">
      <c r="A23" s="92" t="n">
        <f aca="false">IF(F23&lt;&gt;"",COUNTA($F$11:F23),"")</f>
        <v>7</v>
      </c>
      <c r="B23" s="93" t="s">
        <v>153</v>
      </c>
      <c r="C23" s="107" t="n">
        <v>30</v>
      </c>
      <c r="D23" s="107" t="n">
        <v>24</v>
      </c>
      <c r="E23" s="107" t="n">
        <v>29</v>
      </c>
      <c r="F23" s="107" t="n">
        <v>24</v>
      </c>
      <c r="G23" s="107" t="n">
        <v>12</v>
      </c>
      <c r="H23" s="107" t="n">
        <v>8</v>
      </c>
      <c r="I23" s="107" t="n">
        <v>17</v>
      </c>
      <c r="J23" s="107" t="n">
        <v>16</v>
      </c>
      <c r="K23" s="107" t="n">
        <v>1</v>
      </c>
      <c r="L23" s="107" t="s">
        <v>19</v>
      </c>
      <c r="M23" s="96"/>
      <c r="N23" s="96"/>
      <c r="O23" s="96"/>
    </row>
    <row r="24" customFormat="false" ht="11.45" hidden="false" customHeight="true" outlineLevel="0" collapsed="false">
      <c r="A24" s="92" t="str">
        <f aca="false">IF(F24&lt;&gt;"",COUNTA($F$11:F24),"")</f>
        <v/>
      </c>
      <c r="B24" s="93"/>
      <c r="C24" s="107"/>
      <c r="D24" s="107"/>
      <c r="E24" s="108"/>
      <c r="F24" s="108"/>
      <c r="G24" s="108"/>
      <c r="H24" s="108"/>
      <c r="I24" s="108"/>
      <c r="J24" s="108"/>
      <c r="K24" s="108"/>
      <c r="L24" s="108"/>
      <c r="M24" s="96"/>
      <c r="N24" s="96"/>
      <c r="O24" s="96"/>
    </row>
    <row r="25" customFormat="false" ht="11.45" hidden="false" customHeight="true" outlineLevel="0" collapsed="false">
      <c r="A25" s="92" t="n">
        <f aca="false">IF(F25&lt;&gt;"",COUNTA($F$11:F25),"")</f>
        <v>8</v>
      </c>
      <c r="B25" s="98" t="s">
        <v>133</v>
      </c>
      <c r="C25" s="109" t="n">
        <v>11520</v>
      </c>
      <c r="D25" s="109" t="n">
        <v>9298</v>
      </c>
      <c r="E25" s="109" t="n">
        <v>10827</v>
      </c>
      <c r="F25" s="109" t="n">
        <v>8809</v>
      </c>
      <c r="G25" s="109" t="n">
        <v>6904</v>
      </c>
      <c r="H25" s="109" t="n">
        <v>5384</v>
      </c>
      <c r="I25" s="109" t="n">
        <v>3923</v>
      </c>
      <c r="J25" s="109" t="n">
        <v>3425</v>
      </c>
      <c r="K25" s="109" t="n">
        <v>693</v>
      </c>
      <c r="L25" s="109" t="n">
        <v>489</v>
      </c>
      <c r="M25" s="96"/>
      <c r="N25" s="96"/>
      <c r="O25" s="96"/>
    </row>
    <row r="26" customFormat="false" ht="11.45" hidden="false" customHeight="true" outlineLevel="0" collapsed="false">
      <c r="A26" s="92" t="str">
        <f aca="false">IF(F26&lt;&gt;"",COUNTA($F$11:F26),"")</f>
        <v/>
      </c>
      <c r="B26" s="93" t="s">
        <v>154</v>
      </c>
      <c r="C26" s="107"/>
      <c r="D26" s="107"/>
      <c r="E26" s="108"/>
      <c r="F26" s="108"/>
      <c r="G26" s="108"/>
      <c r="H26" s="108"/>
      <c r="I26" s="108"/>
      <c r="J26" s="108"/>
      <c r="K26" s="108"/>
      <c r="L26" s="108"/>
      <c r="M26" s="96"/>
      <c r="N26" s="96"/>
      <c r="O26" s="96"/>
    </row>
    <row r="27" customFormat="false" ht="11.45" hidden="false" customHeight="true" outlineLevel="0" collapsed="false">
      <c r="A27" s="92" t="n">
        <f aca="false">IF(F27&lt;&gt;"",COUNTA($F$11:F27),"")</f>
        <v>9</v>
      </c>
      <c r="B27" s="93" t="s">
        <v>155</v>
      </c>
      <c r="C27" s="107" t="n">
        <v>77</v>
      </c>
      <c r="D27" s="107" t="n">
        <v>52</v>
      </c>
      <c r="E27" s="107" t="n">
        <v>63</v>
      </c>
      <c r="F27" s="107" t="n">
        <v>42</v>
      </c>
      <c r="G27" s="107" t="n">
        <v>29</v>
      </c>
      <c r="H27" s="107" t="n">
        <v>19</v>
      </c>
      <c r="I27" s="107" t="n">
        <v>34</v>
      </c>
      <c r="J27" s="107" t="n">
        <v>23</v>
      </c>
      <c r="K27" s="107" t="n">
        <v>14</v>
      </c>
      <c r="L27" s="107" t="n">
        <v>10</v>
      </c>
      <c r="M27" s="96"/>
      <c r="N27" s="96"/>
      <c r="O27" s="96"/>
    </row>
    <row r="28" customFormat="false" ht="20.1" hidden="false" customHeight="true" outlineLevel="0" collapsed="false">
      <c r="A28" s="92" t="str">
        <f aca="false">IF(F28&lt;&gt;"",COUNTA($F$11:F28),"")</f>
        <v/>
      </c>
      <c r="B28" s="93"/>
      <c r="C28" s="100" t="s">
        <v>53</v>
      </c>
      <c r="D28" s="100"/>
      <c r="E28" s="100"/>
      <c r="F28" s="100"/>
      <c r="G28" s="100"/>
      <c r="H28" s="100"/>
      <c r="I28" s="100"/>
      <c r="J28" s="100"/>
      <c r="K28" s="100"/>
      <c r="L28" s="100"/>
      <c r="M28" s="96"/>
      <c r="N28" s="96"/>
      <c r="O28" s="96"/>
    </row>
    <row r="29" customFormat="false" ht="11.45" hidden="false" customHeight="true" outlineLevel="0" collapsed="false">
      <c r="A29" s="92" t="n">
        <f aca="false">IF(F29&lt;&gt;"",COUNTA($F$11:F29),"")</f>
        <v>10</v>
      </c>
      <c r="B29" s="93" t="s">
        <v>147</v>
      </c>
      <c r="C29" s="107" t="n">
        <v>2763</v>
      </c>
      <c r="D29" s="107" t="n">
        <v>2563</v>
      </c>
      <c r="E29" s="107" t="n">
        <v>2692</v>
      </c>
      <c r="F29" s="107" t="n">
        <v>2503</v>
      </c>
      <c r="G29" s="107" t="n">
        <v>2001</v>
      </c>
      <c r="H29" s="107" t="n">
        <v>1843</v>
      </c>
      <c r="I29" s="107" t="n">
        <v>691</v>
      </c>
      <c r="J29" s="107" t="n">
        <v>660</v>
      </c>
      <c r="K29" s="107" t="n">
        <v>71</v>
      </c>
      <c r="L29" s="107" t="n">
        <v>60</v>
      </c>
      <c r="M29" s="96"/>
      <c r="N29" s="96"/>
      <c r="O29" s="96"/>
    </row>
    <row r="30" customFormat="false" ht="11.45" hidden="false" customHeight="true" outlineLevel="0" collapsed="false">
      <c r="A30" s="92" t="str">
        <f aca="false">IF(F30&lt;&gt;"",COUNTA($F$11:F30),"")</f>
        <v/>
      </c>
      <c r="B30" s="93"/>
      <c r="C30" s="107"/>
      <c r="D30" s="107"/>
      <c r="E30" s="107"/>
      <c r="F30" s="107"/>
      <c r="G30" s="107"/>
      <c r="H30" s="107"/>
      <c r="I30" s="107"/>
      <c r="J30" s="107"/>
      <c r="K30" s="107"/>
      <c r="L30" s="107"/>
      <c r="M30" s="96"/>
      <c r="N30" s="96"/>
      <c r="O30" s="96"/>
    </row>
    <row r="31" customFormat="false" ht="22.5" hidden="false" customHeight="true" outlineLevel="0" collapsed="false">
      <c r="A31" s="92" t="n">
        <f aca="false">IF(F31&lt;&gt;"",COUNTA($F$11:F31),"")</f>
        <v>11</v>
      </c>
      <c r="B31" s="93" t="s">
        <v>148</v>
      </c>
      <c r="C31" s="107" t="n">
        <v>3282</v>
      </c>
      <c r="D31" s="107" t="n">
        <v>2610</v>
      </c>
      <c r="E31" s="107" t="n">
        <v>3209</v>
      </c>
      <c r="F31" s="107" t="n">
        <v>2556</v>
      </c>
      <c r="G31" s="107" t="n">
        <v>1979</v>
      </c>
      <c r="H31" s="107" t="n">
        <v>1460</v>
      </c>
      <c r="I31" s="107" t="n">
        <v>1230</v>
      </c>
      <c r="J31" s="107" t="n">
        <v>1096</v>
      </c>
      <c r="K31" s="107" t="n">
        <v>73</v>
      </c>
      <c r="L31" s="107" t="n">
        <v>54</v>
      </c>
      <c r="M31" s="96"/>
      <c r="N31" s="96"/>
      <c r="O31" s="96"/>
    </row>
    <row r="32" customFormat="false" ht="11.45" hidden="false" customHeight="true" outlineLevel="0" collapsed="false">
      <c r="A32" s="92" t="str">
        <f aca="false">IF(F32&lt;&gt;"",COUNTA($F$11:F32),"")</f>
        <v/>
      </c>
      <c r="B32" s="93"/>
      <c r="C32" s="107"/>
      <c r="D32" s="107"/>
      <c r="E32" s="108"/>
      <c r="F32" s="108"/>
      <c r="G32" s="108"/>
      <c r="H32" s="108"/>
      <c r="I32" s="108"/>
      <c r="J32" s="108"/>
      <c r="K32" s="108"/>
      <c r="L32" s="108"/>
      <c r="M32" s="96"/>
      <c r="N32" s="96"/>
      <c r="O32" s="96"/>
    </row>
    <row r="33" customFormat="false" ht="11.45" hidden="false" customHeight="true" outlineLevel="0" collapsed="false">
      <c r="A33" s="92" t="n">
        <f aca="false">IF(F33&lt;&gt;"",COUNTA($F$11:F33),"")</f>
        <v>12</v>
      </c>
      <c r="B33" s="93" t="s">
        <v>149</v>
      </c>
      <c r="C33" s="107" t="n">
        <v>2240</v>
      </c>
      <c r="D33" s="107" t="n">
        <v>1583</v>
      </c>
      <c r="E33" s="107" t="n">
        <v>2123</v>
      </c>
      <c r="F33" s="107" t="n">
        <v>1519</v>
      </c>
      <c r="G33" s="107" t="n">
        <v>1075</v>
      </c>
      <c r="H33" s="107" t="n">
        <v>635</v>
      </c>
      <c r="I33" s="107" t="n">
        <v>1048</v>
      </c>
      <c r="J33" s="107" t="n">
        <v>884</v>
      </c>
      <c r="K33" s="107" t="n">
        <v>117</v>
      </c>
      <c r="L33" s="107" t="n">
        <v>64</v>
      </c>
      <c r="M33" s="96"/>
      <c r="N33" s="96"/>
      <c r="O33" s="96"/>
    </row>
    <row r="34" customFormat="false" ht="11.45" hidden="false" customHeight="true" outlineLevel="0" collapsed="false">
      <c r="A34" s="92" t="str">
        <f aca="false">IF(F34&lt;&gt;"",COUNTA($F$11:F34),"")</f>
        <v/>
      </c>
      <c r="B34" s="93"/>
      <c r="C34" s="107"/>
      <c r="D34" s="107"/>
      <c r="E34" s="108"/>
      <c r="F34" s="108"/>
      <c r="G34" s="108"/>
      <c r="H34" s="108"/>
      <c r="I34" s="108"/>
      <c r="J34" s="108"/>
      <c r="K34" s="108"/>
      <c r="L34" s="108"/>
      <c r="M34" s="96"/>
      <c r="N34" s="96"/>
      <c r="O34" s="96"/>
    </row>
    <row r="35" customFormat="false" ht="11.45" hidden="false" customHeight="true" outlineLevel="0" collapsed="false">
      <c r="A35" s="92" t="n">
        <f aca="false">IF(F35&lt;&gt;"",COUNTA($F$11:F35),"")</f>
        <v>13</v>
      </c>
      <c r="B35" s="93" t="s">
        <v>150</v>
      </c>
      <c r="C35" s="107" t="n">
        <v>375</v>
      </c>
      <c r="D35" s="107" t="n">
        <v>284</v>
      </c>
      <c r="E35" s="107" t="n">
        <v>360</v>
      </c>
      <c r="F35" s="107" t="n">
        <v>275</v>
      </c>
      <c r="G35" s="107" t="n">
        <v>224</v>
      </c>
      <c r="H35" s="107" t="n">
        <v>161</v>
      </c>
      <c r="I35" s="107" t="n">
        <v>136</v>
      </c>
      <c r="J35" s="107" t="n">
        <v>114</v>
      </c>
      <c r="K35" s="107" t="n">
        <v>15</v>
      </c>
      <c r="L35" s="107" t="n">
        <v>9</v>
      </c>
      <c r="M35" s="96"/>
      <c r="N35" s="96"/>
      <c r="O35" s="96"/>
    </row>
    <row r="36" customFormat="false" ht="11.45" hidden="false" customHeight="true" outlineLevel="0" collapsed="false">
      <c r="A36" s="92" t="str">
        <f aca="false">IF(F36&lt;&gt;"",COUNTA($F$11:F36),"")</f>
        <v/>
      </c>
      <c r="B36" s="93"/>
      <c r="C36" s="107"/>
      <c r="D36" s="107"/>
      <c r="E36" s="108"/>
      <c r="F36" s="108"/>
      <c r="G36" s="108"/>
      <c r="H36" s="108"/>
      <c r="I36" s="108"/>
      <c r="J36" s="108"/>
      <c r="K36" s="108"/>
      <c r="L36" s="108"/>
      <c r="M36" s="96"/>
      <c r="N36" s="96"/>
      <c r="O36" s="96"/>
    </row>
    <row r="37" customFormat="false" ht="11.45" hidden="false" customHeight="true" outlineLevel="0" collapsed="false">
      <c r="A37" s="92" t="n">
        <f aca="false">IF(F37&lt;&gt;"",COUNTA($F$11:F37),"")</f>
        <v>14</v>
      </c>
      <c r="B37" s="93" t="s">
        <v>152</v>
      </c>
      <c r="C37" s="107" t="n">
        <v>1141</v>
      </c>
      <c r="D37" s="107" t="n">
        <v>966</v>
      </c>
      <c r="E37" s="107" t="n">
        <v>1122</v>
      </c>
      <c r="F37" s="107" t="n">
        <v>951</v>
      </c>
      <c r="G37" s="107" t="n">
        <v>983</v>
      </c>
      <c r="H37" s="107" t="n">
        <v>826</v>
      </c>
      <c r="I37" s="107" t="n">
        <v>139</v>
      </c>
      <c r="J37" s="107" t="n">
        <v>125</v>
      </c>
      <c r="K37" s="107" t="n">
        <v>19</v>
      </c>
      <c r="L37" s="107" t="n">
        <v>15</v>
      </c>
      <c r="M37" s="96"/>
      <c r="N37" s="96"/>
      <c r="O37" s="96"/>
    </row>
    <row r="38" customFormat="false" ht="11.45" hidden="false" customHeight="true" outlineLevel="0" collapsed="false">
      <c r="A38" s="92" t="str">
        <f aca="false">IF(F38&lt;&gt;"",COUNTA($F$11:F38),"")</f>
        <v/>
      </c>
      <c r="B38" s="93"/>
      <c r="C38" s="107"/>
      <c r="D38" s="107"/>
      <c r="E38" s="108"/>
      <c r="F38" s="108"/>
      <c r="G38" s="108"/>
      <c r="H38" s="108"/>
      <c r="I38" s="108"/>
      <c r="J38" s="108"/>
      <c r="K38" s="108"/>
      <c r="L38" s="108"/>
      <c r="M38" s="96"/>
      <c r="N38" s="96"/>
      <c r="O38" s="96"/>
    </row>
    <row r="39" customFormat="false" ht="11.45" hidden="false" customHeight="true" outlineLevel="0" collapsed="false">
      <c r="A39" s="92" t="n">
        <f aca="false">IF(F39&lt;&gt;"",COUNTA($F$11:F39),"")</f>
        <v>15</v>
      </c>
      <c r="B39" s="93" t="s">
        <v>153</v>
      </c>
      <c r="C39" s="107" t="n">
        <v>30</v>
      </c>
      <c r="D39" s="107" t="n">
        <v>24</v>
      </c>
      <c r="E39" s="107" t="n">
        <v>29</v>
      </c>
      <c r="F39" s="107" t="n">
        <v>24</v>
      </c>
      <c r="G39" s="107" t="n">
        <v>12</v>
      </c>
      <c r="H39" s="107" t="n">
        <v>8</v>
      </c>
      <c r="I39" s="107" t="n">
        <v>17</v>
      </c>
      <c r="J39" s="107" t="n">
        <v>16</v>
      </c>
      <c r="K39" s="107" t="n">
        <v>1</v>
      </c>
      <c r="L39" s="107" t="s">
        <v>19</v>
      </c>
      <c r="M39" s="96"/>
      <c r="N39" s="96"/>
      <c r="O39" s="96"/>
    </row>
    <row r="40" customFormat="false" ht="11.45" hidden="false" customHeight="true" outlineLevel="0" collapsed="false">
      <c r="A40" s="92" t="str">
        <f aca="false">IF(F40&lt;&gt;"",COUNTA($F$11:F40),"")</f>
        <v/>
      </c>
      <c r="B40" s="93"/>
      <c r="C40" s="107"/>
      <c r="D40" s="107"/>
      <c r="E40" s="108"/>
      <c r="F40" s="108"/>
      <c r="G40" s="108"/>
      <c r="H40" s="108"/>
      <c r="I40" s="108"/>
      <c r="J40" s="108"/>
      <c r="K40" s="108"/>
      <c r="L40" s="108"/>
      <c r="M40" s="96"/>
      <c r="N40" s="96"/>
      <c r="O40" s="96"/>
    </row>
    <row r="41" customFormat="false" ht="11.45" hidden="false" customHeight="true" outlineLevel="0" collapsed="false">
      <c r="A41" s="92" t="n">
        <f aca="false">IF(F41&lt;&gt;"",COUNTA($F$11:F41),"")</f>
        <v>16</v>
      </c>
      <c r="B41" s="98" t="s">
        <v>135</v>
      </c>
      <c r="C41" s="109" t="n">
        <v>9831</v>
      </c>
      <c r="D41" s="109" t="n">
        <v>8030</v>
      </c>
      <c r="E41" s="109" t="n">
        <v>9535</v>
      </c>
      <c r="F41" s="109" t="n">
        <v>7828</v>
      </c>
      <c r="G41" s="109" t="n">
        <v>6274</v>
      </c>
      <c r="H41" s="109" t="n">
        <v>4933</v>
      </c>
      <c r="I41" s="109" t="n">
        <v>3261</v>
      </c>
      <c r="J41" s="109" t="n">
        <v>2895</v>
      </c>
      <c r="K41" s="109" t="n">
        <v>296</v>
      </c>
      <c r="L41" s="109" t="n">
        <v>202</v>
      </c>
      <c r="M41" s="96"/>
      <c r="N41" s="96"/>
      <c r="O41" s="96"/>
    </row>
    <row r="42" customFormat="false" ht="11.45" hidden="false" customHeight="true" outlineLevel="0" collapsed="false">
      <c r="A42" s="92" t="str">
        <f aca="false">IF(F42&lt;&gt;"",COUNTA($F$11:F42),"")</f>
        <v/>
      </c>
      <c r="B42" s="93" t="s">
        <v>154</v>
      </c>
      <c r="C42" s="107"/>
      <c r="D42" s="107"/>
      <c r="E42" s="108"/>
      <c r="F42" s="108"/>
      <c r="G42" s="108"/>
      <c r="H42" s="108"/>
      <c r="I42" s="108"/>
      <c r="J42" s="108"/>
      <c r="K42" s="108"/>
      <c r="L42" s="108"/>
      <c r="M42" s="96"/>
      <c r="N42" s="96"/>
      <c r="O42" s="96"/>
    </row>
    <row r="43" customFormat="false" ht="11.45" hidden="false" customHeight="true" outlineLevel="0" collapsed="false">
      <c r="A43" s="92" t="n">
        <f aca="false">IF(F43&lt;&gt;"",COUNTA($F$11:F43),"")</f>
        <v>17</v>
      </c>
      <c r="B43" s="93" t="s">
        <v>155</v>
      </c>
      <c r="C43" s="107" t="n">
        <v>36</v>
      </c>
      <c r="D43" s="107" t="n">
        <v>27</v>
      </c>
      <c r="E43" s="107" t="n">
        <v>30</v>
      </c>
      <c r="F43" s="107" t="n">
        <v>23</v>
      </c>
      <c r="G43" s="107" t="n">
        <v>14</v>
      </c>
      <c r="H43" s="107" t="n">
        <v>10</v>
      </c>
      <c r="I43" s="107" t="n">
        <v>16</v>
      </c>
      <c r="J43" s="107" t="n">
        <v>13</v>
      </c>
      <c r="K43" s="107" t="n">
        <v>6</v>
      </c>
      <c r="L43" s="107" t="n">
        <v>4</v>
      </c>
      <c r="M43" s="96"/>
      <c r="N43" s="96"/>
      <c r="O43" s="96"/>
    </row>
    <row r="44" customFormat="false" ht="11.45" hidden="false" customHeight="true" outlineLevel="0" collapsed="false">
      <c r="B44" s="74"/>
      <c r="C44" s="107"/>
      <c r="D44" s="107"/>
      <c r="E44" s="108"/>
      <c r="F44" s="108"/>
      <c r="G44" s="108"/>
      <c r="H44" s="108"/>
      <c r="I44" s="108"/>
      <c r="J44" s="108"/>
      <c r="K44" s="108"/>
      <c r="L44" s="108"/>
      <c r="M44" s="96"/>
      <c r="N44" s="96"/>
      <c r="O44" s="96"/>
    </row>
    <row r="45" customFormat="false" ht="11.45" hidden="false" customHeight="true" outlineLevel="0" collapsed="false">
      <c r="C45" s="107"/>
      <c r="D45" s="107"/>
      <c r="E45" s="107"/>
      <c r="F45" s="107"/>
      <c r="G45" s="107"/>
      <c r="H45" s="107"/>
      <c r="I45" s="107"/>
      <c r="J45" s="107"/>
      <c r="K45" s="107"/>
      <c r="L45" s="107"/>
      <c r="M45" s="96"/>
      <c r="N45" s="96"/>
      <c r="O45" s="96"/>
    </row>
    <row r="46" customFormat="false" ht="11.45" hidden="false" customHeight="true" outlineLevel="0" collapsed="false">
      <c r="F46" s="96"/>
      <c r="G46" s="96"/>
      <c r="H46" s="96"/>
      <c r="I46" s="96"/>
      <c r="J46" s="96"/>
      <c r="K46" s="96"/>
      <c r="L46" s="96"/>
      <c r="M46" s="96"/>
      <c r="N46" s="96"/>
      <c r="O46" s="96"/>
    </row>
    <row r="47" customFormat="false" ht="11.45" hidden="false" customHeight="true" outlineLevel="0" collapsed="false">
      <c r="F47" s="96"/>
      <c r="G47" s="96"/>
      <c r="H47" s="96"/>
      <c r="I47" s="96"/>
      <c r="J47" s="96"/>
      <c r="K47" s="96"/>
      <c r="L47" s="96"/>
      <c r="M47" s="96"/>
      <c r="N47" s="96"/>
      <c r="O47" s="96"/>
    </row>
    <row r="48" customFormat="false" ht="11.45" hidden="false" customHeight="true" outlineLevel="0" collapsed="false">
      <c r="F48" s="96"/>
      <c r="G48" s="96"/>
      <c r="H48" s="96"/>
      <c r="I48" s="96"/>
      <c r="J48" s="96"/>
      <c r="K48" s="96"/>
      <c r="L48" s="96"/>
      <c r="M48" s="96"/>
      <c r="N48" s="96"/>
      <c r="O48" s="96"/>
    </row>
    <row r="49" customFormat="false" ht="11.45" hidden="false" customHeight="true" outlineLevel="0" collapsed="false">
      <c r="F49" s="96"/>
      <c r="G49" s="96"/>
      <c r="H49" s="96"/>
      <c r="I49" s="96"/>
      <c r="J49" s="96"/>
      <c r="K49" s="96"/>
      <c r="L49" s="96"/>
      <c r="M49" s="96"/>
      <c r="N49" s="96"/>
      <c r="O49" s="96"/>
    </row>
    <row r="50" customFormat="false" ht="11.45" hidden="false" customHeight="true" outlineLevel="0" collapsed="false">
      <c r="F50" s="96"/>
      <c r="G50" s="96"/>
      <c r="H50" s="96"/>
      <c r="I50" s="96"/>
      <c r="J50" s="96"/>
      <c r="K50" s="96"/>
      <c r="L50" s="96"/>
      <c r="M50" s="96"/>
      <c r="N50" s="96"/>
      <c r="O50" s="96"/>
    </row>
    <row r="51" customFormat="false" ht="11.45" hidden="false" customHeight="true" outlineLevel="0" collapsed="false">
      <c r="F51" s="96"/>
      <c r="G51" s="96"/>
      <c r="H51" s="96"/>
      <c r="I51" s="96"/>
      <c r="J51" s="96"/>
      <c r="K51" s="96"/>
      <c r="L51" s="96"/>
      <c r="M51" s="96"/>
      <c r="N51" s="96"/>
      <c r="O51" s="96"/>
    </row>
    <row r="52" customFormat="false" ht="11.45" hidden="false" customHeight="true" outlineLevel="0" collapsed="false">
      <c r="F52" s="96"/>
      <c r="G52" s="96"/>
      <c r="H52" s="96"/>
      <c r="I52" s="96"/>
      <c r="J52" s="96"/>
      <c r="K52" s="96"/>
      <c r="L52" s="96"/>
      <c r="M52" s="96"/>
      <c r="N52" s="96"/>
      <c r="O52" s="96"/>
    </row>
    <row r="53" customFormat="false" ht="11.45" hidden="false" customHeight="true" outlineLevel="0" collapsed="false">
      <c r="F53" s="96"/>
      <c r="G53" s="96"/>
      <c r="H53" s="96"/>
      <c r="I53" s="96"/>
      <c r="J53" s="96"/>
      <c r="K53" s="96"/>
      <c r="L53" s="96"/>
      <c r="M53" s="96"/>
      <c r="N53" s="96"/>
      <c r="O53" s="96"/>
    </row>
    <row r="54" customFormat="false" ht="11.45" hidden="false" customHeight="true" outlineLevel="0" collapsed="false">
      <c r="F54" s="96"/>
      <c r="G54" s="96"/>
      <c r="H54" s="96"/>
      <c r="I54" s="96"/>
      <c r="J54" s="96"/>
      <c r="K54" s="96"/>
      <c r="L54" s="96"/>
      <c r="M54" s="96"/>
      <c r="N54" s="96"/>
      <c r="O54" s="96"/>
    </row>
    <row r="55" customFormat="false" ht="11.45" hidden="false" customHeight="true" outlineLevel="0" collapsed="false">
      <c r="F55" s="96"/>
      <c r="G55" s="96"/>
      <c r="H55" s="96"/>
      <c r="I55" s="96"/>
      <c r="J55" s="96"/>
      <c r="K55" s="96"/>
      <c r="L55" s="96"/>
      <c r="M55" s="96"/>
      <c r="N55" s="96"/>
      <c r="O55" s="96"/>
    </row>
    <row r="56" customFormat="false" ht="11.45" hidden="false" customHeight="true" outlineLevel="0" collapsed="false">
      <c r="F56" s="96"/>
      <c r="G56" s="96"/>
      <c r="H56" s="96"/>
      <c r="I56" s="96"/>
      <c r="J56" s="96"/>
      <c r="K56" s="96"/>
      <c r="L56" s="96"/>
      <c r="M56" s="96"/>
      <c r="N56" s="96"/>
      <c r="O56" s="96"/>
    </row>
    <row r="57" customFormat="false" ht="11.45" hidden="false" customHeight="true" outlineLevel="0" collapsed="false">
      <c r="F57" s="96"/>
      <c r="G57" s="96"/>
      <c r="H57" s="96"/>
      <c r="I57" s="96"/>
      <c r="J57" s="96"/>
      <c r="K57" s="96"/>
      <c r="L57" s="96"/>
      <c r="M57" s="96"/>
      <c r="N57" s="96"/>
      <c r="O57" s="96"/>
    </row>
    <row r="58" customFormat="false" ht="11.45" hidden="false" customHeight="true" outlineLevel="0" collapsed="false">
      <c r="F58" s="96"/>
      <c r="G58" s="96"/>
      <c r="H58" s="96"/>
      <c r="I58" s="96"/>
      <c r="J58" s="96"/>
      <c r="K58" s="96"/>
      <c r="L58" s="96"/>
      <c r="M58" s="96"/>
      <c r="N58" s="96"/>
      <c r="O58" s="96"/>
    </row>
    <row r="59" customFormat="false" ht="11.45" hidden="false" customHeight="true" outlineLevel="0" collapsed="false">
      <c r="F59" s="96"/>
      <c r="G59" s="96"/>
      <c r="H59" s="96"/>
      <c r="I59" s="96"/>
      <c r="J59" s="96"/>
      <c r="K59" s="96"/>
      <c r="L59" s="96"/>
      <c r="M59" s="96"/>
      <c r="N59" s="96"/>
      <c r="O59" s="96"/>
    </row>
    <row r="60" customFormat="false" ht="11.45" hidden="false" customHeight="true" outlineLevel="0" collapsed="false">
      <c r="F60" s="96"/>
      <c r="G60" s="96"/>
      <c r="H60" s="96"/>
      <c r="I60" s="96"/>
      <c r="J60" s="96"/>
      <c r="K60" s="96"/>
      <c r="L60" s="96"/>
      <c r="M60" s="96"/>
      <c r="N60" s="96"/>
      <c r="O60" s="96"/>
    </row>
    <row r="61" customFormat="false" ht="11.45" hidden="false" customHeight="true" outlineLevel="0" collapsed="false">
      <c r="F61" s="96"/>
      <c r="G61" s="96"/>
      <c r="H61" s="96"/>
      <c r="I61" s="96"/>
      <c r="J61" s="96"/>
      <c r="K61" s="96"/>
      <c r="L61" s="96"/>
      <c r="M61" s="96"/>
      <c r="N61" s="96"/>
      <c r="O61" s="96"/>
    </row>
    <row r="62" customFormat="false" ht="11.45" hidden="false" customHeight="true" outlineLevel="0" collapsed="false">
      <c r="F62" s="96"/>
      <c r="G62" s="96"/>
      <c r="H62" s="96"/>
      <c r="I62" s="96"/>
      <c r="J62" s="96"/>
      <c r="K62" s="96"/>
      <c r="L62" s="96"/>
      <c r="M62" s="96"/>
      <c r="N62" s="96"/>
      <c r="O62" s="96"/>
    </row>
    <row r="63" customFormat="false" ht="11.45" hidden="false" customHeight="true" outlineLevel="0" collapsed="false">
      <c r="F63" s="96"/>
      <c r="G63" s="96"/>
      <c r="H63" s="96"/>
      <c r="I63" s="96"/>
      <c r="J63" s="96"/>
      <c r="K63" s="96"/>
      <c r="L63" s="96"/>
      <c r="M63" s="96"/>
      <c r="N63" s="96"/>
      <c r="O63" s="96"/>
    </row>
    <row r="64" customFormat="false" ht="11.45" hidden="false" customHeight="true" outlineLevel="0" collapsed="false">
      <c r="F64" s="96"/>
      <c r="G64" s="96"/>
      <c r="H64" s="96"/>
      <c r="I64" s="96"/>
      <c r="J64" s="96"/>
      <c r="K64" s="96"/>
      <c r="L64" s="96"/>
      <c r="M64" s="96"/>
      <c r="N64" s="96"/>
      <c r="O64" s="96"/>
    </row>
    <row r="65" customFormat="false" ht="11.45" hidden="false" customHeight="true" outlineLevel="0" collapsed="false">
      <c r="F65" s="96"/>
      <c r="G65" s="96"/>
      <c r="H65" s="96"/>
      <c r="I65" s="96"/>
      <c r="J65" s="96"/>
      <c r="K65" s="96"/>
      <c r="L65" s="96"/>
      <c r="M65" s="96"/>
      <c r="N65" s="96"/>
      <c r="O65" s="96"/>
    </row>
    <row r="66" customFormat="false" ht="11.45" hidden="false" customHeight="true" outlineLevel="0" collapsed="false">
      <c r="F66" s="96"/>
      <c r="G66" s="96"/>
      <c r="H66" s="96"/>
      <c r="I66" s="96"/>
      <c r="J66" s="96"/>
      <c r="K66" s="96"/>
      <c r="L66" s="96"/>
      <c r="M66" s="96"/>
      <c r="N66" s="96"/>
      <c r="O66" s="96"/>
    </row>
    <row r="67" customFormat="false" ht="11.45" hidden="false" customHeight="true" outlineLevel="0" collapsed="false">
      <c r="F67" s="96"/>
      <c r="G67" s="96"/>
      <c r="H67" s="96"/>
      <c r="I67" s="96"/>
      <c r="J67" s="96"/>
      <c r="K67" s="96"/>
      <c r="L67" s="96"/>
      <c r="M67" s="96"/>
      <c r="N67" s="96"/>
      <c r="O67" s="96"/>
    </row>
    <row r="68" customFormat="false" ht="11.45" hidden="false" customHeight="true" outlineLevel="0" collapsed="false">
      <c r="F68" s="96"/>
      <c r="G68" s="96"/>
      <c r="H68" s="96"/>
      <c r="I68" s="96"/>
      <c r="J68" s="96"/>
      <c r="K68" s="96"/>
      <c r="L68" s="96"/>
      <c r="M68" s="96"/>
      <c r="N68" s="96"/>
      <c r="O68" s="96"/>
    </row>
    <row r="69" customFormat="false" ht="11.45" hidden="false" customHeight="true" outlineLevel="0" collapsed="false">
      <c r="F69" s="96"/>
      <c r="G69" s="96"/>
      <c r="H69" s="96"/>
      <c r="I69" s="96"/>
      <c r="J69" s="96"/>
      <c r="K69" s="96"/>
      <c r="L69" s="96"/>
      <c r="M69" s="96"/>
      <c r="N69" s="96"/>
      <c r="O69" s="96"/>
    </row>
    <row r="70" customFormat="false" ht="11.45" hidden="false" customHeight="true" outlineLevel="0" collapsed="false">
      <c r="F70" s="96"/>
      <c r="G70" s="96"/>
      <c r="H70" s="96"/>
      <c r="I70" s="96"/>
      <c r="J70" s="96"/>
      <c r="K70" s="96"/>
      <c r="L70" s="96"/>
      <c r="M70" s="96"/>
      <c r="N70" s="96"/>
      <c r="O70" s="96"/>
    </row>
    <row r="71" customFormat="false" ht="11.45" hidden="false" customHeight="true" outlineLevel="0" collapsed="false">
      <c r="F71" s="96"/>
      <c r="G71" s="96"/>
      <c r="H71" s="96"/>
      <c r="I71" s="96"/>
      <c r="J71" s="96"/>
      <c r="K71" s="96"/>
      <c r="L71" s="96"/>
      <c r="M71" s="96"/>
      <c r="N71" s="96"/>
      <c r="O71" s="96"/>
    </row>
    <row r="72" customFormat="false" ht="11.45" hidden="false" customHeight="true" outlineLevel="0" collapsed="false">
      <c r="F72" s="96"/>
      <c r="G72" s="96"/>
      <c r="H72" s="96"/>
      <c r="I72" s="96"/>
      <c r="J72" s="96"/>
      <c r="K72" s="96"/>
      <c r="L72" s="96"/>
      <c r="M72" s="96"/>
      <c r="N72" s="96"/>
      <c r="O72" s="96"/>
    </row>
    <row r="73" customFormat="false" ht="11.45" hidden="false" customHeight="true" outlineLevel="0" collapsed="false">
      <c r="F73" s="96"/>
      <c r="G73" s="96"/>
      <c r="H73" s="96"/>
      <c r="I73" s="96"/>
      <c r="J73" s="96"/>
      <c r="K73" s="96"/>
      <c r="L73" s="96"/>
      <c r="M73" s="96"/>
      <c r="N73" s="96"/>
      <c r="O73" s="96"/>
    </row>
    <row r="74" customFormat="false" ht="11.45" hidden="false" customHeight="true" outlineLevel="0" collapsed="false">
      <c r="F74" s="96"/>
      <c r="G74" s="96"/>
      <c r="H74" s="96"/>
      <c r="I74" s="96"/>
      <c r="J74" s="96"/>
      <c r="K74" s="96"/>
      <c r="L74" s="96"/>
      <c r="M74" s="96"/>
      <c r="N74" s="96"/>
      <c r="O74" s="96"/>
    </row>
    <row r="75" customFormat="false" ht="11.45" hidden="false" customHeight="true" outlineLevel="0" collapsed="false">
      <c r="F75" s="96"/>
      <c r="G75" s="96"/>
      <c r="H75" s="96"/>
      <c r="I75" s="96"/>
      <c r="J75" s="96"/>
      <c r="K75" s="96"/>
      <c r="L75" s="96"/>
      <c r="M75" s="96"/>
      <c r="N75" s="96"/>
      <c r="O75" s="96"/>
    </row>
    <row r="76" customFormat="false" ht="11.45" hidden="false" customHeight="true" outlineLevel="0" collapsed="false">
      <c r="F76" s="96"/>
      <c r="G76" s="96"/>
      <c r="H76" s="96"/>
      <c r="I76" s="96"/>
      <c r="J76" s="96"/>
      <c r="K76" s="96"/>
      <c r="L76" s="96"/>
      <c r="M76" s="96"/>
      <c r="N76" s="96"/>
      <c r="O76" s="96"/>
    </row>
    <row r="77" customFormat="false" ht="11.45" hidden="false" customHeight="true" outlineLevel="0" collapsed="false">
      <c r="F77" s="96"/>
      <c r="G77" s="96"/>
      <c r="H77" s="96"/>
      <c r="I77" s="96"/>
      <c r="J77" s="96"/>
      <c r="K77" s="96"/>
      <c r="L77" s="96"/>
      <c r="M77" s="96"/>
      <c r="N77" s="96"/>
      <c r="O77" s="96"/>
    </row>
    <row r="78" customFormat="false" ht="11.45" hidden="false" customHeight="true" outlineLevel="0" collapsed="false">
      <c r="F78" s="96"/>
      <c r="G78" s="96"/>
      <c r="H78" s="96"/>
      <c r="I78" s="96"/>
      <c r="J78" s="96"/>
      <c r="K78" s="96"/>
      <c r="L78" s="96"/>
      <c r="M78" s="96"/>
      <c r="N78" s="96"/>
      <c r="O78" s="96"/>
    </row>
    <row r="79" customFormat="false" ht="11.45" hidden="false" customHeight="true" outlineLevel="0" collapsed="false">
      <c r="F79" s="96"/>
      <c r="G79" s="96"/>
      <c r="H79" s="96"/>
      <c r="I79" s="96"/>
      <c r="J79" s="96"/>
      <c r="K79" s="96"/>
      <c r="L79" s="96"/>
      <c r="M79" s="96"/>
      <c r="N79" s="96"/>
      <c r="O79" s="96"/>
    </row>
    <row r="80" customFormat="false" ht="11.45" hidden="false" customHeight="true" outlineLevel="0" collapsed="false">
      <c r="F80" s="96"/>
      <c r="G80" s="96"/>
      <c r="H80" s="96"/>
      <c r="I80" s="96"/>
      <c r="J80" s="96"/>
      <c r="K80" s="96"/>
      <c r="L80" s="96"/>
      <c r="M80" s="96"/>
      <c r="N80" s="96"/>
      <c r="O80" s="96"/>
    </row>
    <row r="81" customFormat="false" ht="11.45" hidden="false" customHeight="true" outlineLevel="0" collapsed="false">
      <c r="F81" s="96"/>
      <c r="G81" s="96"/>
      <c r="H81" s="96"/>
      <c r="I81" s="96"/>
      <c r="J81" s="96"/>
      <c r="K81" s="96"/>
      <c r="L81" s="96"/>
      <c r="M81" s="96"/>
      <c r="N81" s="96"/>
      <c r="O81" s="96"/>
    </row>
    <row r="82" customFormat="false" ht="11.45" hidden="false" customHeight="true" outlineLevel="0" collapsed="false">
      <c r="F82" s="96"/>
      <c r="G82" s="96"/>
      <c r="H82" s="96"/>
      <c r="I82" s="96"/>
      <c r="J82" s="96"/>
      <c r="K82" s="96"/>
      <c r="L82" s="96"/>
      <c r="M82" s="96"/>
      <c r="N82" s="96"/>
      <c r="O82" s="96"/>
    </row>
    <row r="83" customFormat="false" ht="11.45" hidden="false" customHeight="true" outlineLevel="0" collapsed="false">
      <c r="F83" s="96"/>
      <c r="G83" s="96"/>
      <c r="H83" s="96"/>
      <c r="I83" s="96"/>
      <c r="J83" s="96"/>
      <c r="K83" s="96"/>
      <c r="L83" s="96"/>
      <c r="M83" s="96"/>
      <c r="N83" s="96"/>
      <c r="O83" s="96"/>
    </row>
    <row r="84" customFormat="false" ht="11.45" hidden="false" customHeight="true" outlineLevel="0" collapsed="false">
      <c r="F84" s="96"/>
      <c r="G84" s="96"/>
      <c r="H84" s="96"/>
      <c r="I84" s="96"/>
      <c r="J84" s="96"/>
      <c r="K84" s="96"/>
      <c r="L84" s="96"/>
      <c r="M84" s="96"/>
      <c r="N84" s="96"/>
      <c r="O84" s="96"/>
    </row>
    <row r="85" customFormat="false" ht="11.45" hidden="false" customHeight="true" outlineLevel="0" collapsed="false">
      <c r="F85" s="96"/>
      <c r="G85" s="96"/>
      <c r="H85" s="96"/>
      <c r="I85" s="96"/>
      <c r="J85" s="96"/>
      <c r="K85" s="96"/>
      <c r="L85" s="96"/>
      <c r="M85" s="96"/>
      <c r="N85" s="96"/>
      <c r="O85" s="96"/>
    </row>
    <row r="86" customFormat="false" ht="11.45" hidden="false" customHeight="true" outlineLevel="0" collapsed="false">
      <c r="F86" s="96"/>
      <c r="G86" s="96"/>
      <c r="H86" s="96"/>
      <c r="I86" s="96"/>
      <c r="J86" s="96"/>
      <c r="K86" s="96"/>
      <c r="L86" s="96"/>
      <c r="M86" s="96"/>
      <c r="N86" s="96"/>
      <c r="O86" s="96"/>
    </row>
    <row r="87" customFormat="false" ht="11.45" hidden="false" customHeight="true" outlineLevel="0" collapsed="false">
      <c r="F87" s="96"/>
      <c r="G87" s="96"/>
      <c r="H87" s="96"/>
      <c r="I87" s="96"/>
      <c r="J87" s="96"/>
      <c r="K87" s="96"/>
      <c r="L87" s="96"/>
      <c r="M87" s="96"/>
      <c r="N87" s="96"/>
      <c r="O87" s="96"/>
    </row>
    <row r="88" customFormat="false" ht="11.45" hidden="false" customHeight="true" outlineLevel="0" collapsed="false">
      <c r="F88" s="96"/>
      <c r="G88" s="96"/>
      <c r="H88" s="96"/>
      <c r="I88" s="96"/>
      <c r="J88" s="96"/>
      <c r="K88" s="96"/>
      <c r="L88" s="96"/>
      <c r="M88" s="96"/>
      <c r="N88" s="96"/>
      <c r="O88" s="96"/>
    </row>
    <row r="89" customFormat="false" ht="11.45" hidden="false" customHeight="true" outlineLevel="0" collapsed="false">
      <c r="F89" s="96"/>
      <c r="G89" s="96"/>
      <c r="H89" s="96"/>
      <c r="I89" s="96"/>
      <c r="J89" s="96"/>
      <c r="K89" s="96"/>
      <c r="L89" s="96"/>
      <c r="M89" s="96"/>
      <c r="N89" s="96"/>
      <c r="O89" s="96"/>
    </row>
    <row r="90" customFormat="false" ht="11.45" hidden="false" customHeight="true" outlineLevel="0" collapsed="false">
      <c r="F90" s="96"/>
      <c r="G90" s="96"/>
      <c r="H90" s="96"/>
      <c r="I90" s="96"/>
      <c r="J90" s="96"/>
      <c r="K90" s="96"/>
      <c r="L90" s="96"/>
      <c r="M90" s="96"/>
      <c r="N90" s="96"/>
      <c r="O90" s="96"/>
    </row>
    <row r="91" customFormat="false" ht="11.45" hidden="false" customHeight="true" outlineLevel="0" collapsed="false">
      <c r="F91" s="96"/>
      <c r="G91" s="96"/>
      <c r="H91" s="96"/>
      <c r="I91" s="96"/>
      <c r="J91" s="96"/>
      <c r="K91" s="96"/>
      <c r="L91" s="96"/>
      <c r="M91" s="96"/>
      <c r="N91" s="96"/>
      <c r="O91" s="96"/>
    </row>
    <row r="92" customFormat="false" ht="11.45" hidden="false" customHeight="true" outlineLevel="0" collapsed="false">
      <c r="F92" s="96"/>
      <c r="G92" s="96"/>
      <c r="H92" s="96"/>
      <c r="I92" s="96"/>
      <c r="J92" s="96"/>
      <c r="K92" s="96"/>
      <c r="L92" s="96"/>
      <c r="M92" s="96"/>
      <c r="N92" s="96"/>
      <c r="O92" s="96"/>
    </row>
    <row r="93" customFormat="false" ht="11.45" hidden="false" customHeight="true" outlineLevel="0" collapsed="false">
      <c r="F93" s="96"/>
      <c r="G93" s="96"/>
      <c r="H93" s="96"/>
      <c r="I93" s="96"/>
      <c r="J93" s="96"/>
      <c r="K93" s="96"/>
      <c r="L93" s="96"/>
      <c r="M93" s="96"/>
      <c r="N93" s="96"/>
      <c r="O93" s="96"/>
    </row>
    <row r="94" customFormat="false" ht="11.45" hidden="false" customHeight="true" outlineLevel="0" collapsed="false">
      <c r="F94" s="96"/>
      <c r="G94" s="96"/>
      <c r="H94" s="96"/>
      <c r="I94" s="96"/>
      <c r="J94" s="96"/>
      <c r="K94" s="96"/>
      <c r="L94" s="96"/>
      <c r="M94" s="96"/>
      <c r="N94" s="96"/>
      <c r="O94" s="96"/>
    </row>
    <row r="95" customFormat="false" ht="11.45" hidden="false" customHeight="true" outlineLevel="0" collapsed="false">
      <c r="F95" s="96"/>
      <c r="G95" s="96"/>
      <c r="H95" s="96"/>
      <c r="I95" s="96"/>
      <c r="J95" s="96"/>
      <c r="K95" s="96"/>
      <c r="L95" s="96"/>
      <c r="M95" s="96"/>
      <c r="N95" s="96"/>
      <c r="O95" s="96"/>
    </row>
    <row r="96" customFormat="false" ht="11.45" hidden="false" customHeight="true" outlineLevel="0" collapsed="false">
      <c r="F96" s="96"/>
      <c r="G96" s="96"/>
      <c r="H96" s="96"/>
      <c r="I96" s="96"/>
      <c r="J96" s="96"/>
      <c r="K96" s="96"/>
      <c r="L96" s="96"/>
      <c r="M96" s="96"/>
      <c r="N96" s="96"/>
      <c r="O96" s="96"/>
    </row>
    <row r="97" customFormat="false" ht="11.45" hidden="false" customHeight="true" outlineLevel="0" collapsed="false">
      <c r="F97" s="96"/>
      <c r="G97" s="96"/>
      <c r="H97" s="96"/>
      <c r="I97" s="96"/>
      <c r="J97" s="96"/>
      <c r="K97" s="96"/>
      <c r="L97" s="96"/>
      <c r="M97" s="96"/>
      <c r="N97" s="96"/>
      <c r="O97" s="96"/>
    </row>
    <row r="98" customFormat="false" ht="11.45" hidden="false" customHeight="true" outlineLevel="0" collapsed="false">
      <c r="F98" s="96"/>
      <c r="G98" s="96"/>
      <c r="H98" s="96"/>
      <c r="I98" s="96"/>
      <c r="J98" s="96"/>
      <c r="K98" s="96"/>
      <c r="L98" s="96"/>
      <c r="M98" s="96"/>
      <c r="N98" s="96"/>
      <c r="O98" s="96"/>
    </row>
    <row r="99" customFormat="false" ht="11.45" hidden="false" customHeight="true" outlineLevel="0" collapsed="false">
      <c r="F99" s="96"/>
      <c r="G99" s="96"/>
      <c r="H99" s="96"/>
      <c r="I99" s="96"/>
      <c r="J99" s="96"/>
      <c r="K99" s="96"/>
      <c r="L99" s="96"/>
      <c r="M99" s="96"/>
      <c r="N99" s="96"/>
      <c r="O99" s="96"/>
    </row>
    <row r="100" customFormat="false" ht="11.45" hidden="false" customHeight="true" outlineLevel="0" collapsed="false">
      <c r="F100" s="96"/>
      <c r="G100" s="96"/>
      <c r="H100" s="96"/>
      <c r="I100" s="96"/>
      <c r="J100" s="96"/>
      <c r="K100" s="96"/>
      <c r="L100" s="96"/>
      <c r="M100" s="96"/>
      <c r="N100" s="96"/>
      <c r="O100" s="96"/>
    </row>
    <row r="101" customFormat="false" ht="11.45" hidden="false" customHeight="true" outlineLevel="0" collapsed="false">
      <c r="F101" s="96"/>
      <c r="G101" s="96"/>
      <c r="H101" s="96"/>
      <c r="I101" s="96"/>
      <c r="J101" s="96"/>
      <c r="K101" s="96"/>
      <c r="L101" s="96"/>
      <c r="M101" s="96"/>
      <c r="N101" s="96"/>
      <c r="O101" s="96"/>
    </row>
    <row r="102" customFormat="false" ht="11.45" hidden="false" customHeight="true" outlineLevel="0" collapsed="false">
      <c r="F102" s="96"/>
      <c r="G102" s="96"/>
      <c r="H102" s="96"/>
      <c r="I102" s="96"/>
      <c r="J102" s="96"/>
      <c r="K102" s="96"/>
      <c r="L102" s="96"/>
      <c r="M102" s="96"/>
      <c r="N102" s="96"/>
      <c r="O102" s="96"/>
    </row>
    <row r="103" customFormat="false" ht="11.45" hidden="false" customHeight="true" outlineLevel="0" collapsed="false">
      <c r="F103" s="96"/>
      <c r="G103" s="96"/>
      <c r="H103" s="96"/>
      <c r="I103" s="96"/>
      <c r="J103" s="96"/>
      <c r="K103" s="96"/>
      <c r="L103" s="96"/>
      <c r="M103" s="96"/>
      <c r="N103" s="96"/>
      <c r="O103" s="96"/>
    </row>
  </sheetData>
  <mergeCells count="24">
    <mergeCell ref="A1:B1"/>
    <mergeCell ref="C1:L1"/>
    <mergeCell ref="A2:B3"/>
    <mergeCell ref="C2:L3"/>
    <mergeCell ref="A4:A8"/>
    <mergeCell ref="B4:B8"/>
    <mergeCell ref="C4:D6"/>
    <mergeCell ref="E4:F6"/>
    <mergeCell ref="G4:J4"/>
    <mergeCell ref="K4:L6"/>
    <mergeCell ref="G5:H6"/>
    <mergeCell ref="I5:J6"/>
    <mergeCell ref="C7:C8"/>
    <mergeCell ref="D7:D8"/>
    <mergeCell ref="E7:E8"/>
    <mergeCell ref="F7:F8"/>
    <mergeCell ref="G7:G8"/>
    <mergeCell ref="H7:H8"/>
    <mergeCell ref="I7:I8"/>
    <mergeCell ref="J7:J8"/>
    <mergeCell ref="K7:K8"/>
    <mergeCell ref="L7:L8"/>
    <mergeCell ref="C10:L10"/>
    <mergeCell ref="C28:L2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123 2014 00&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D9" activeCellId="0" sqref="D9:M9"/>
    </sheetView>
  </sheetViews>
  <sheetFormatPr defaultColWidth="11.28125" defaultRowHeight="11.45" zeroHeight="false" outlineLevelRow="0" outlineLevelCol="0"/>
  <cols>
    <col collapsed="false" customWidth="true" hidden="false" outlineLevel="0" max="1" min="1" style="76" width="3.7"/>
    <col collapsed="false" customWidth="true" hidden="false" outlineLevel="0" max="2" min="2" style="76" width="16.7"/>
    <col collapsed="false" customWidth="true" hidden="false" outlineLevel="0" max="3" min="3" style="76" width="3.7"/>
    <col collapsed="false" customWidth="true" hidden="false" outlineLevel="0" max="13" min="4" style="110" width="6.7"/>
    <col collapsed="false" customWidth="false" hidden="false" outlineLevel="0" max="257" min="14" style="76" width="11.28"/>
  </cols>
  <sheetData>
    <row r="1" customFormat="false" ht="30" hidden="false" customHeight="true" outlineLevel="0" collapsed="false">
      <c r="A1" s="77" t="s">
        <v>42</v>
      </c>
      <c r="B1" s="77"/>
      <c r="C1" s="77"/>
      <c r="D1" s="78" t="s">
        <v>43</v>
      </c>
      <c r="E1" s="78"/>
      <c r="F1" s="78"/>
      <c r="G1" s="78"/>
      <c r="H1" s="78"/>
      <c r="I1" s="78"/>
      <c r="J1" s="78"/>
      <c r="K1" s="78"/>
      <c r="L1" s="78"/>
      <c r="M1" s="78"/>
    </row>
    <row r="2" customFormat="false" ht="24.95" hidden="false" customHeight="true" outlineLevel="0" collapsed="false">
      <c r="A2" s="80" t="s">
        <v>156</v>
      </c>
      <c r="B2" s="80"/>
      <c r="C2" s="80"/>
      <c r="D2" s="81" t="s">
        <v>157</v>
      </c>
      <c r="E2" s="81"/>
      <c r="F2" s="81"/>
      <c r="G2" s="81"/>
      <c r="H2" s="81"/>
      <c r="I2" s="81"/>
      <c r="J2" s="81"/>
      <c r="K2" s="81"/>
      <c r="L2" s="81"/>
      <c r="M2" s="81"/>
    </row>
    <row r="3" customFormat="false" ht="24.95" hidden="false" customHeight="true" outlineLevel="0" collapsed="false">
      <c r="A3" s="80"/>
      <c r="B3" s="80"/>
      <c r="C3" s="80"/>
      <c r="D3" s="81"/>
      <c r="E3" s="81"/>
      <c r="F3" s="81"/>
      <c r="G3" s="81"/>
      <c r="H3" s="81"/>
      <c r="I3" s="81"/>
      <c r="J3" s="81"/>
      <c r="K3" s="81"/>
      <c r="L3" s="81"/>
      <c r="M3" s="81"/>
    </row>
    <row r="4" customFormat="false" ht="11.45" hidden="false" customHeight="true" outlineLevel="0" collapsed="false">
      <c r="A4" s="103" t="s">
        <v>119</v>
      </c>
      <c r="B4" s="83" t="s">
        <v>138</v>
      </c>
      <c r="C4" s="83" t="s">
        <v>158</v>
      </c>
      <c r="D4" s="111" t="s">
        <v>159</v>
      </c>
      <c r="E4" s="112" t="s">
        <v>160</v>
      </c>
      <c r="F4" s="112"/>
      <c r="G4" s="112"/>
      <c r="H4" s="112"/>
      <c r="I4" s="112"/>
      <c r="J4" s="112"/>
      <c r="K4" s="112"/>
      <c r="L4" s="112"/>
      <c r="M4" s="112"/>
    </row>
    <row r="5" customFormat="false" ht="11.45" hidden="false" customHeight="true" outlineLevel="0" collapsed="false">
      <c r="A5" s="103"/>
      <c r="B5" s="83"/>
      <c r="C5" s="83"/>
      <c r="D5" s="111"/>
      <c r="E5" s="111" t="s">
        <v>161</v>
      </c>
      <c r="F5" s="111" t="s">
        <v>162</v>
      </c>
      <c r="G5" s="111" t="s">
        <v>163</v>
      </c>
      <c r="H5" s="111" t="s">
        <v>164</v>
      </c>
      <c r="I5" s="111" t="s">
        <v>165</v>
      </c>
      <c r="J5" s="111" t="s">
        <v>166</v>
      </c>
      <c r="K5" s="111" t="s">
        <v>167</v>
      </c>
      <c r="L5" s="111" t="s">
        <v>168</v>
      </c>
      <c r="M5" s="112" t="s">
        <v>169</v>
      </c>
    </row>
    <row r="6" customFormat="false" ht="11.45" hidden="false" customHeight="true" outlineLevel="0" collapsed="false">
      <c r="A6" s="103"/>
      <c r="B6" s="83"/>
      <c r="C6" s="83"/>
      <c r="D6" s="111"/>
      <c r="E6" s="111"/>
      <c r="F6" s="111"/>
      <c r="G6" s="111"/>
      <c r="H6" s="111"/>
      <c r="I6" s="111"/>
      <c r="J6" s="111"/>
      <c r="K6" s="111"/>
      <c r="L6" s="111"/>
      <c r="M6" s="112"/>
    </row>
    <row r="7" customFormat="false" ht="11.45" hidden="false" customHeight="true" outlineLevel="0" collapsed="false">
      <c r="A7" s="103"/>
      <c r="B7" s="83"/>
      <c r="C7" s="83"/>
      <c r="D7" s="111"/>
      <c r="E7" s="111"/>
      <c r="F7" s="111"/>
      <c r="G7" s="111"/>
      <c r="H7" s="111"/>
      <c r="I7" s="111"/>
      <c r="J7" s="111"/>
      <c r="K7" s="111"/>
      <c r="L7" s="111"/>
      <c r="M7" s="112"/>
    </row>
    <row r="8" customFormat="false" ht="11.45" hidden="false" customHeight="true" outlineLevel="0" collapsed="false">
      <c r="A8" s="85" t="n">
        <v>1</v>
      </c>
      <c r="B8" s="86" t="n">
        <v>2</v>
      </c>
      <c r="C8" s="87" t="n">
        <v>3</v>
      </c>
      <c r="D8" s="86" t="n">
        <v>4</v>
      </c>
      <c r="E8" s="87" t="n">
        <v>5</v>
      </c>
      <c r="F8" s="86" t="n">
        <v>6</v>
      </c>
      <c r="G8" s="87" t="n">
        <v>7</v>
      </c>
      <c r="H8" s="86" t="n">
        <v>8</v>
      </c>
      <c r="I8" s="87" t="n">
        <v>9</v>
      </c>
      <c r="J8" s="86" t="n">
        <v>10</v>
      </c>
      <c r="K8" s="87" t="n">
        <v>11</v>
      </c>
      <c r="L8" s="86" t="n">
        <v>12</v>
      </c>
      <c r="M8" s="88" t="n">
        <v>13</v>
      </c>
    </row>
    <row r="9" customFormat="false" ht="20.1" hidden="false" customHeight="true" outlineLevel="0" collapsed="false">
      <c r="B9" s="89"/>
      <c r="C9" s="113"/>
      <c r="D9" s="114" t="s">
        <v>51</v>
      </c>
      <c r="E9" s="114"/>
      <c r="F9" s="114"/>
      <c r="G9" s="114"/>
      <c r="H9" s="114"/>
      <c r="I9" s="114"/>
      <c r="J9" s="114"/>
      <c r="K9" s="114"/>
      <c r="L9" s="114"/>
      <c r="M9" s="114"/>
    </row>
    <row r="10" customFormat="false" ht="11.45" hidden="false" customHeight="true" outlineLevel="0" collapsed="false">
      <c r="A10" s="92" t="n">
        <f aca="false">IF(E10&lt;&gt;"",COUNTA($E$10:E10),"")</f>
        <v>1</v>
      </c>
      <c r="B10" s="93" t="s">
        <v>147</v>
      </c>
      <c r="C10" s="113" t="s">
        <v>170</v>
      </c>
      <c r="D10" s="115" t="n">
        <v>3029</v>
      </c>
      <c r="E10" s="115" t="n">
        <v>126</v>
      </c>
      <c r="F10" s="115" t="n">
        <v>172</v>
      </c>
      <c r="G10" s="115" t="n">
        <v>136</v>
      </c>
      <c r="H10" s="115" t="n">
        <v>298</v>
      </c>
      <c r="I10" s="115" t="n">
        <v>722</v>
      </c>
      <c r="J10" s="115" t="n">
        <v>747</v>
      </c>
      <c r="K10" s="115" t="n">
        <v>652</v>
      </c>
      <c r="L10" s="115" t="n">
        <v>149</v>
      </c>
      <c r="M10" s="115" t="n">
        <v>27</v>
      </c>
    </row>
    <row r="11" customFormat="false" ht="11.45" hidden="false" customHeight="true" outlineLevel="0" collapsed="false">
      <c r="A11" s="92" t="n">
        <f aca="false">IF(E11&lt;&gt;"",COUNTA($E$10:E11),"")</f>
        <v>2</v>
      </c>
      <c r="B11" s="93"/>
      <c r="C11" s="113" t="s">
        <v>171</v>
      </c>
      <c r="D11" s="115" t="n">
        <v>2810</v>
      </c>
      <c r="E11" s="115" t="n">
        <v>117</v>
      </c>
      <c r="F11" s="115" t="n">
        <v>155</v>
      </c>
      <c r="G11" s="115" t="n">
        <v>124</v>
      </c>
      <c r="H11" s="115" t="n">
        <v>280</v>
      </c>
      <c r="I11" s="115" t="n">
        <v>685</v>
      </c>
      <c r="J11" s="115" t="n">
        <v>673</v>
      </c>
      <c r="K11" s="115" t="n">
        <v>608</v>
      </c>
      <c r="L11" s="115" t="n">
        <v>142</v>
      </c>
      <c r="M11" s="115" t="n">
        <v>26</v>
      </c>
    </row>
    <row r="12" customFormat="false" ht="11.45" hidden="false" customHeight="true" outlineLevel="0" collapsed="false">
      <c r="A12" s="92" t="str">
        <f aca="false">IF(E12&lt;&gt;"",COUNTA($E$10:E12),"")</f>
        <v/>
      </c>
      <c r="B12" s="93"/>
      <c r="C12" s="113"/>
      <c r="D12" s="115"/>
      <c r="E12" s="115"/>
      <c r="F12" s="115"/>
      <c r="G12" s="115"/>
      <c r="H12" s="115"/>
      <c r="I12" s="115"/>
      <c r="J12" s="115"/>
      <c r="K12" s="115"/>
      <c r="L12" s="115"/>
      <c r="M12" s="115"/>
    </row>
    <row r="13" customFormat="false" ht="11.45" hidden="false" customHeight="true" outlineLevel="0" collapsed="false">
      <c r="A13" s="92" t="n">
        <f aca="false">IF(E13&lt;&gt;"",COUNTA($E$10:E13),"")</f>
        <v>3</v>
      </c>
      <c r="B13" s="93" t="s">
        <v>172</v>
      </c>
      <c r="C13" s="113" t="s">
        <v>170</v>
      </c>
      <c r="D13" s="115" t="n">
        <v>3438</v>
      </c>
      <c r="E13" s="115" t="n">
        <v>93</v>
      </c>
      <c r="F13" s="115" t="n">
        <v>189</v>
      </c>
      <c r="G13" s="115" t="n">
        <v>113</v>
      </c>
      <c r="H13" s="115" t="n">
        <v>168</v>
      </c>
      <c r="I13" s="115" t="n">
        <v>642</v>
      </c>
      <c r="J13" s="115" t="n">
        <v>952</v>
      </c>
      <c r="K13" s="115" t="n">
        <v>949</v>
      </c>
      <c r="L13" s="115" t="n">
        <v>324</v>
      </c>
      <c r="M13" s="115" t="n">
        <v>8</v>
      </c>
    </row>
    <row r="14" customFormat="false" ht="11.45" hidden="false" customHeight="true" outlineLevel="0" collapsed="false">
      <c r="A14" s="92" t="n">
        <f aca="false">IF(E14&lt;&gt;"",COUNTA($E$10:E14),"")</f>
        <v>4</v>
      </c>
      <c r="B14" s="93" t="s">
        <v>173</v>
      </c>
      <c r="C14" s="113" t="s">
        <v>171</v>
      </c>
      <c r="D14" s="115" t="n">
        <v>2729</v>
      </c>
      <c r="E14" s="115" t="n">
        <v>66</v>
      </c>
      <c r="F14" s="115" t="n">
        <v>128</v>
      </c>
      <c r="G14" s="115" t="n">
        <v>73</v>
      </c>
      <c r="H14" s="115" t="n">
        <v>131</v>
      </c>
      <c r="I14" s="115" t="n">
        <v>522</v>
      </c>
      <c r="J14" s="115" t="n">
        <v>768</v>
      </c>
      <c r="K14" s="115" t="n">
        <v>772</v>
      </c>
      <c r="L14" s="115" t="n">
        <v>265</v>
      </c>
      <c r="M14" s="115" t="n">
        <v>4</v>
      </c>
    </row>
    <row r="15" customFormat="false" ht="11.45" hidden="false" customHeight="true" outlineLevel="0" collapsed="false">
      <c r="A15" s="92" t="str">
        <f aca="false">IF(E15&lt;&gt;"",COUNTA($E$10:E15),"")</f>
        <v/>
      </c>
      <c r="B15" s="93"/>
      <c r="C15" s="113"/>
      <c r="D15" s="115"/>
      <c r="E15" s="115"/>
      <c r="F15" s="115"/>
      <c r="G15" s="115"/>
      <c r="H15" s="115"/>
      <c r="I15" s="115"/>
      <c r="J15" s="115"/>
      <c r="K15" s="115"/>
      <c r="L15" s="115"/>
      <c r="M15" s="115"/>
    </row>
    <row r="16" customFormat="false" ht="11.45" hidden="false" customHeight="true" outlineLevel="0" collapsed="false">
      <c r="A16" s="92" t="n">
        <f aca="false">IF(E16&lt;&gt;"",COUNTA($E$10:E16),"")</f>
        <v>5</v>
      </c>
      <c r="B16" s="93" t="s">
        <v>149</v>
      </c>
      <c r="C16" s="113" t="s">
        <v>170</v>
      </c>
      <c r="D16" s="115" t="n">
        <v>2427</v>
      </c>
      <c r="E16" s="115" t="n">
        <v>102</v>
      </c>
      <c r="F16" s="115" t="n">
        <v>182</v>
      </c>
      <c r="G16" s="115" t="n">
        <v>86</v>
      </c>
      <c r="H16" s="115" t="n">
        <v>196</v>
      </c>
      <c r="I16" s="115" t="n">
        <v>438</v>
      </c>
      <c r="J16" s="115" t="n">
        <v>636</v>
      </c>
      <c r="K16" s="115" t="n">
        <v>607</v>
      </c>
      <c r="L16" s="115" t="n">
        <v>170</v>
      </c>
      <c r="M16" s="115" t="n">
        <v>10</v>
      </c>
    </row>
    <row r="17" customFormat="false" ht="11.45" hidden="false" customHeight="true" outlineLevel="0" collapsed="false">
      <c r="A17" s="92" t="n">
        <f aca="false">IF(E17&lt;&gt;"",COUNTA($E$10:E17),"")</f>
        <v>6</v>
      </c>
      <c r="B17" s="93"/>
      <c r="C17" s="113" t="s">
        <v>171</v>
      </c>
      <c r="D17" s="115" t="n">
        <v>1715</v>
      </c>
      <c r="E17" s="115" t="n">
        <v>74</v>
      </c>
      <c r="F17" s="115" t="n">
        <v>110</v>
      </c>
      <c r="G17" s="115" t="n">
        <v>55</v>
      </c>
      <c r="H17" s="115" t="n">
        <v>151</v>
      </c>
      <c r="I17" s="115" t="n">
        <v>334</v>
      </c>
      <c r="J17" s="115" t="n">
        <v>455</v>
      </c>
      <c r="K17" s="115" t="n">
        <v>422</v>
      </c>
      <c r="L17" s="115" t="n">
        <v>110</v>
      </c>
      <c r="M17" s="115" t="n">
        <v>4</v>
      </c>
    </row>
    <row r="18" customFormat="false" ht="11.45" hidden="false" customHeight="true" outlineLevel="0" collapsed="false">
      <c r="A18" s="92" t="str">
        <f aca="false">IF(E18&lt;&gt;"",COUNTA($E$10:E18),"")</f>
        <v/>
      </c>
      <c r="B18" s="93"/>
      <c r="C18" s="113"/>
      <c r="D18" s="115"/>
      <c r="E18" s="115"/>
      <c r="F18" s="115"/>
      <c r="G18" s="115"/>
      <c r="H18" s="115"/>
      <c r="I18" s="115"/>
      <c r="J18" s="115"/>
      <c r="K18" s="115"/>
      <c r="L18" s="115"/>
      <c r="M18" s="115"/>
    </row>
    <row r="19" customFormat="false" ht="11.45" hidden="false" customHeight="true" outlineLevel="0" collapsed="false">
      <c r="A19" s="92" t="n">
        <f aca="false">IF(E19&lt;&gt;"",COUNTA($E$10:E19),"")</f>
        <v>7</v>
      </c>
      <c r="B19" s="93" t="s">
        <v>174</v>
      </c>
      <c r="C19" s="113" t="s">
        <v>170</v>
      </c>
      <c r="D19" s="115" t="n">
        <v>591</v>
      </c>
      <c r="E19" s="115" t="n">
        <v>28</v>
      </c>
      <c r="F19" s="115" t="n">
        <v>82</v>
      </c>
      <c r="G19" s="115" t="n">
        <v>49</v>
      </c>
      <c r="H19" s="115" t="n">
        <v>43</v>
      </c>
      <c r="I19" s="115" t="n">
        <v>144</v>
      </c>
      <c r="J19" s="115" t="n">
        <v>123</v>
      </c>
      <c r="K19" s="115" t="n">
        <v>92</v>
      </c>
      <c r="L19" s="115" t="n">
        <v>29</v>
      </c>
      <c r="M19" s="115" t="n">
        <v>1</v>
      </c>
    </row>
    <row r="20" customFormat="false" ht="11.45" hidden="false" customHeight="true" outlineLevel="0" collapsed="false">
      <c r="A20" s="92" t="n">
        <f aca="false">IF(E20&lt;&gt;"",COUNTA($E$10:E20),"")</f>
        <v>8</v>
      </c>
      <c r="B20" s="93" t="s">
        <v>175</v>
      </c>
      <c r="C20" s="113" t="s">
        <v>171</v>
      </c>
      <c r="D20" s="115" t="n">
        <v>433</v>
      </c>
      <c r="E20" s="115" t="n">
        <v>16</v>
      </c>
      <c r="F20" s="115" t="n">
        <v>56</v>
      </c>
      <c r="G20" s="115" t="n">
        <v>34</v>
      </c>
      <c r="H20" s="115" t="n">
        <v>32</v>
      </c>
      <c r="I20" s="115" t="n">
        <v>100</v>
      </c>
      <c r="J20" s="115" t="n">
        <v>95</v>
      </c>
      <c r="K20" s="115" t="n">
        <v>76</v>
      </c>
      <c r="L20" s="115" t="n">
        <v>23</v>
      </c>
      <c r="M20" s="115" t="n">
        <v>1</v>
      </c>
    </row>
    <row r="21" customFormat="false" ht="11.45" hidden="false" customHeight="true" outlineLevel="0" collapsed="false">
      <c r="A21" s="92" t="str">
        <f aca="false">IF(E21&lt;&gt;"",COUNTA($E$10:E21),"")</f>
        <v/>
      </c>
      <c r="B21" s="93"/>
      <c r="C21" s="113"/>
      <c r="D21" s="115"/>
      <c r="E21" s="115"/>
      <c r="F21" s="115"/>
      <c r="G21" s="115"/>
      <c r="H21" s="115"/>
      <c r="I21" s="115"/>
      <c r="J21" s="115"/>
      <c r="K21" s="115"/>
      <c r="L21" s="115"/>
      <c r="M21" s="115"/>
    </row>
    <row r="22" customFormat="false" ht="11.45" hidden="false" customHeight="true" outlineLevel="0" collapsed="false">
      <c r="A22" s="92" t="n">
        <f aca="false">IF(E22&lt;&gt;"",COUNTA($E$10:E22),"")</f>
        <v>9</v>
      </c>
      <c r="B22" s="93" t="s">
        <v>151</v>
      </c>
      <c r="C22" s="113" t="s">
        <v>170</v>
      </c>
      <c r="D22" s="115" t="n">
        <v>76</v>
      </c>
      <c r="E22" s="115" t="n">
        <v>2</v>
      </c>
      <c r="F22" s="115" t="n">
        <v>5</v>
      </c>
      <c r="G22" s="115" t="n">
        <v>10</v>
      </c>
      <c r="H22" s="115" t="n">
        <v>9</v>
      </c>
      <c r="I22" s="115" t="n">
        <v>18</v>
      </c>
      <c r="J22" s="115" t="n">
        <v>12</v>
      </c>
      <c r="K22" s="115" t="n">
        <v>10</v>
      </c>
      <c r="L22" s="115" t="n">
        <v>10</v>
      </c>
      <c r="M22" s="115" t="s">
        <v>19</v>
      </c>
    </row>
    <row r="23" customFormat="false" ht="11.45" hidden="false" customHeight="true" outlineLevel="0" collapsed="false">
      <c r="A23" s="92" t="n">
        <f aca="false">IF(E23&lt;&gt;"",COUNTA($E$10:E23),"")</f>
        <v>10</v>
      </c>
      <c r="B23" s="93"/>
      <c r="C23" s="113" t="s">
        <v>171</v>
      </c>
      <c r="D23" s="115" t="n">
        <v>47</v>
      </c>
      <c r="E23" s="115" t="n">
        <v>1</v>
      </c>
      <c r="F23" s="115" t="n">
        <v>2</v>
      </c>
      <c r="G23" s="115" t="n">
        <v>6</v>
      </c>
      <c r="H23" s="115" t="n">
        <v>6</v>
      </c>
      <c r="I23" s="115" t="n">
        <v>13</v>
      </c>
      <c r="J23" s="115" t="n">
        <v>8</v>
      </c>
      <c r="K23" s="115" t="n">
        <v>6</v>
      </c>
      <c r="L23" s="115" t="n">
        <v>5</v>
      </c>
      <c r="M23" s="115" t="s">
        <v>19</v>
      </c>
    </row>
    <row r="24" customFormat="false" ht="11.45" hidden="false" customHeight="true" outlineLevel="0" collapsed="false">
      <c r="A24" s="92" t="str">
        <f aca="false">IF(E24&lt;&gt;"",COUNTA($E$10:E24),"")</f>
        <v/>
      </c>
      <c r="B24" s="93"/>
      <c r="C24" s="113"/>
      <c r="D24" s="115"/>
      <c r="E24" s="115"/>
      <c r="F24" s="115"/>
      <c r="G24" s="115"/>
      <c r="H24" s="115"/>
      <c r="I24" s="115"/>
      <c r="J24" s="115"/>
      <c r="K24" s="115"/>
      <c r="L24" s="115"/>
      <c r="M24" s="115"/>
    </row>
    <row r="25" customFormat="false" ht="11.45" hidden="false" customHeight="true" outlineLevel="0" collapsed="false">
      <c r="A25" s="92" t="n">
        <f aca="false">IF(E25&lt;&gt;"",COUNTA($E$10:E25),"")</f>
        <v>11</v>
      </c>
      <c r="B25" s="93" t="s">
        <v>152</v>
      </c>
      <c r="C25" s="113" t="s">
        <v>170</v>
      </c>
      <c r="D25" s="115" t="n">
        <v>1237</v>
      </c>
      <c r="E25" s="115" t="n">
        <v>30</v>
      </c>
      <c r="F25" s="115" t="n">
        <v>83</v>
      </c>
      <c r="G25" s="115" t="n">
        <v>116</v>
      </c>
      <c r="H25" s="115" t="n">
        <v>125</v>
      </c>
      <c r="I25" s="115" t="n">
        <v>249</v>
      </c>
      <c r="J25" s="115" t="n">
        <v>311</v>
      </c>
      <c r="K25" s="115" t="n">
        <v>260</v>
      </c>
      <c r="L25" s="115" t="n">
        <v>59</v>
      </c>
      <c r="M25" s="115" t="n">
        <v>4</v>
      </c>
    </row>
    <row r="26" customFormat="false" ht="11.45" hidden="false" customHeight="true" outlineLevel="0" collapsed="false">
      <c r="A26" s="92" t="n">
        <f aca="false">IF(E26&lt;&gt;"",COUNTA($E$10:E26),"")</f>
        <v>12</v>
      </c>
      <c r="B26" s="93"/>
      <c r="C26" s="113" t="s">
        <v>171</v>
      </c>
      <c r="D26" s="115" t="n">
        <v>1051</v>
      </c>
      <c r="E26" s="115" t="n">
        <v>29</v>
      </c>
      <c r="F26" s="115" t="n">
        <v>64</v>
      </c>
      <c r="G26" s="115" t="n">
        <v>91</v>
      </c>
      <c r="H26" s="115" t="n">
        <v>110</v>
      </c>
      <c r="I26" s="115" t="n">
        <v>227</v>
      </c>
      <c r="J26" s="115" t="n">
        <v>254</v>
      </c>
      <c r="K26" s="115" t="n">
        <v>222</v>
      </c>
      <c r="L26" s="115" t="n">
        <v>51</v>
      </c>
      <c r="M26" s="115" t="n">
        <v>3</v>
      </c>
    </row>
    <row r="27" customFormat="false" ht="11.45" hidden="false" customHeight="true" outlineLevel="0" collapsed="false">
      <c r="A27" s="92" t="str">
        <f aca="false">IF(E27&lt;&gt;"",COUNTA($E$10:E27),"")</f>
        <v/>
      </c>
      <c r="B27" s="93"/>
      <c r="C27" s="113"/>
      <c r="D27" s="115"/>
      <c r="E27" s="115"/>
      <c r="F27" s="115"/>
      <c r="G27" s="115"/>
      <c r="H27" s="115"/>
      <c r="I27" s="115"/>
      <c r="J27" s="115"/>
      <c r="K27" s="115"/>
      <c r="L27" s="115"/>
      <c r="M27" s="115"/>
    </row>
    <row r="28" customFormat="false" ht="11.45" hidden="false" customHeight="true" outlineLevel="0" collapsed="false">
      <c r="A28" s="92" t="n">
        <f aca="false">IF(E28&lt;&gt;"",COUNTA($E$10:E28),"")</f>
        <v>13</v>
      </c>
      <c r="B28" s="93" t="s">
        <v>153</v>
      </c>
      <c r="C28" s="113" t="s">
        <v>170</v>
      </c>
      <c r="D28" s="115" t="n">
        <v>29</v>
      </c>
      <c r="E28" s="115" t="s">
        <v>19</v>
      </c>
      <c r="F28" s="115" t="s">
        <v>19</v>
      </c>
      <c r="G28" s="115" t="s">
        <v>19</v>
      </c>
      <c r="H28" s="115" t="n">
        <v>1</v>
      </c>
      <c r="I28" s="115" t="n">
        <v>3</v>
      </c>
      <c r="J28" s="115" t="n">
        <v>5</v>
      </c>
      <c r="K28" s="115" t="n">
        <v>16</v>
      </c>
      <c r="L28" s="115" t="n">
        <v>4</v>
      </c>
      <c r="M28" s="115" t="s">
        <v>19</v>
      </c>
    </row>
    <row r="29" customFormat="false" ht="11.45" hidden="false" customHeight="true" outlineLevel="0" collapsed="false">
      <c r="A29" s="92" t="n">
        <f aca="false">IF(E29&lt;&gt;"",COUNTA($E$10:E29),"")</f>
        <v>14</v>
      </c>
      <c r="B29" s="93"/>
      <c r="C29" s="113" t="s">
        <v>171</v>
      </c>
      <c r="D29" s="115" t="n">
        <v>24</v>
      </c>
      <c r="E29" s="115" t="s">
        <v>19</v>
      </c>
      <c r="F29" s="115" t="s">
        <v>19</v>
      </c>
      <c r="G29" s="115" t="s">
        <v>19</v>
      </c>
      <c r="H29" s="115" t="s">
        <v>19</v>
      </c>
      <c r="I29" s="115" t="n">
        <v>3</v>
      </c>
      <c r="J29" s="115" t="n">
        <v>4</v>
      </c>
      <c r="K29" s="115" t="n">
        <v>14</v>
      </c>
      <c r="L29" s="115" t="n">
        <v>3</v>
      </c>
      <c r="M29" s="115" t="s">
        <v>19</v>
      </c>
    </row>
    <row r="30" customFormat="false" ht="11.45" hidden="false" customHeight="true" outlineLevel="0" collapsed="false">
      <c r="A30" s="92" t="str">
        <f aca="false">IF(E30&lt;&gt;"",COUNTA($E$10:E30),"")</f>
        <v/>
      </c>
      <c r="B30" s="98"/>
      <c r="C30" s="113"/>
      <c r="D30" s="115"/>
      <c r="E30" s="115"/>
      <c r="F30" s="115"/>
      <c r="G30" s="115"/>
      <c r="H30" s="115"/>
      <c r="I30" s="115"/>
      <c r="J30" s="115"/>
      <c r="K30" s="115"/>
      <c r="L30" s="115"/>
      <c r="M30" s="115"/>
    </row>
    <row r="31" customFormat="false" ht="11.45" hidden="false" customHeight="true" outlineLevel="0" collapsed="false">
      <c r="A31" s="92" t="n">
        <f aca="false">IF(E31&lt;&gt;"",COUNTA($E$10:E31),"")</f>
        <v>15</v>
      </c>
      <c r="B31" s="98" t="s">
        <v>133</v>
      </c>
      <c r="C31" s="113"/>
      <c r="D31" s="116" t="n">
        <v>10827</v>
      </c>
      <c r="E31" s="116" t="n">
        <v>381</v>
      </c>
      <c r="F31" s="116" t="n">
        <v>713</v>
      </c>
      <c r="G31" s="116" t="n">
        <v>510</v>
      </c>
      <c r="H31" s="116" t="n">
        <v>840</v>
      </c>
      <c r="I31" s="116" t="n">
        <v>2216</v>
      </c>
      <c r="J31" s="116" t="n">
        <v>2786</v>
      </c>
      <c r="K31" s="116" t="n">
        <v>2586</v>
      </c>
      <c r="L31" s="116" t="n">
        <v>745</v>
      </c>
      <c r="M31" s="116" t="n">
        <v>50</v>
      </c>
    </row>
    <row r="32" customFormat="false" ht="11.45" hidden="false" customHeight="true" outlineLevel="0" collapsed="false">
      <c r="A32" s="92" t="n">
        <f aca="false">IF(E32&lt;&gt;"",COUNTA($E$10:E32),"")</f>
        <v>16</v>
      </c>
      <c r="B32" s="93" t="s">
        <v>134</v>
      </c>
      <c r="C32" s="117"/>
      <c r="D32" s="115" t="n">
        <v>8809</v>
      </c>
      <c r="E32" s="115" t="n">
        <v>303</v>
      </c>
      <c r="F32" s="115" t="n">
        <v>515</v>
      </c>
      <c r="G32" s="115" t="n">
        <v>383</v>
      </c>
      <c r="H32" s="115" t="n">
        <v>710</v>
      </c>
      <c r="I32" s="115" t="n">
        <v>1884</v>
      </c>
      <c r="J32" s="115" t="n">
        <v>2257</v>
      </c>
      <c r="K32" s="115" t="n">
        <v>2120</v>
      </c>
      <c r="L32" s="115" t="n">
        <v>599</v>
      </c>
      <c r="M32" s="115" t="n">
        <v>38</v>
      </c>
    </row>
    <row r="33" customFormat="false" ht="20.1" hidden="false" customHeight="true" outlineLevel="0" collapsed="false">
      <c r="A33" s="92" t="str">
        <f aca="false">IF(E33&lt;&gt;"",COUNTA($E$10:E33),"")</f>
        <v/>
      </c>
      <c r="B33" s="93"/>
      <c r="C33" s="117"/>
      <c r="D33" s="114" t="s">
        <v>53</v>
      </c>
      <c r="E33" s="114"/>
      <c r="F33" s="114"/>
      <c r="G33" s="114"/>
      <c r="H33" s="114"/>
      <c r="I33" s="114"/>
      <c r="J33" s="114"/>
      <c r="K33" s="114"/>
      <c r="L33" s="114"/>
      <c r="M33" s="114"/>
    </row>
    <row r="34" customFormat="false" ht="11.45" hidden="false" customHeight="true" outlineLevel="0" collapsed="false">
      <c r="A34" s="92" t="n">
        <f aca="false">IF(E34&lt;&gt;"",COUNTA($E$10:E34),"")</f>
        <v>17</v>
      </c>
      <c r="B34" s="93" t="s">
        <v>147</v>
      </c>
      <c r="C34" s="117" t="s">
        <v>170</v>
      </c>
      <c r="D34" s="115" t="n">
        <v>2692</v>
      </c>
      <c r="E34" s="115" t="n">
        <v>113</v>
      </c>
      <c r="F34" s="115" t="n">
        <v>146</v>
      </c>
      <c r="G34" s="115" t="n">
        <v>95</v>
      </c>
      <c r="H34" s="115" t="n">
        <v>230</v>
      </c>
      <c r="I34" s="115" t="n">
        <v>644</v>
      </c>
      <c r="J34" s="115" t="n">
        <v>685</v>
      </c>
      <c r="K34" s="115" t="n">
        <v>618</v>
      </c>
      <c r="L34" s="115" t="n">
        <v>137</v>
      </c>
      <c r="M34" s="115" t="n">
        <v>24</v>
      </c>
    </row>
    <row r="35" customFormat="false" ht="11.45" hidden="false" customHeight="true" outlineLevel="0" collapsed="false">
      <c r="A35" s="92" t="n">
        <f aca="false">IF(E35&lt;&gt;"",COUNTA($E$10:E35),"")</f>
        <v>18</v>
      </c>
      <c r="B35" s="93"/>
      <c r="C35" s="117" t="s">
        <v>171</v>
      </c>
      <c r="D35" s="115" t="n">
        <v>2503</v>
      </c>
      <c r="E35" s="115" t="n">
        <v>104</v>
      </c>
      <c r="F35" s="115" t="n">
        <v>132</v>
      </c>
      <c r="G35" s="115" t="n">
        <v>87</v>
      </c>
      <c r="H35" s="115" t="n">
        <v>217</v>
      </c>
      <c r="I35" s="115" t="n">
        <v>613</v>
      </c>
      <c r="J35" s="115" t="n">
        <v>616</v>
      </c>
      <c r="K35" s="115" t="n">
        <v>579</v>
      </c>
      <c r="L35" s="115" t="n">
        <v>132</v>
      </c>
      <c r="M35" s="115" t="n">
        <v>23</v>
      </c>
    </row>
    <row r="36" customFormat="false" ht="11.45" hidden="false" customHeight="true" outlineLevel="0" collapsed="false">
      <c r="A36" s="92" t="str">
        <f aca="false">IF(E36&lt;&gt;"",COUNTA($E$10:E36),"")</f>
        <v/>
      </c>
      <c r="B36" s="93"/>
      <c r="C36" s="117"/>
      <c r="D36" s="115"/>
      <c r="E36" s="115"/>
      <c r="F36" s="115"/>
      <c r="G36" s="115"/>
      <c r="H36" s="115"/>
      <c r="I36" s="115"/>
      <c r="J36" s="115"/>
      <c r="K36" s="115"/>
      <c r="L36" s="115"/>
      <c r="M36" s="115"/>
    </row>
    <row r="37" customFormat="false" ht="11.45" hidden="false" customHeight="true" outlineLevel="0" collapsed="false">
      <c r="A37" s="92" t="n">
        <f aca="false">IF(E37&lt;&gt;"",COUNTA($E$10:E37),"")</f>
        <v>19</v>
      </c>
      <c r="B37" s="93" t="s">
        <v>172</v>
      </c>
      <c r="C37" s="117" t="s">
        <v>170</v>
      </c>
      <c r="D37" s="115" t="n">
        <v>3209</v>
      </c>
      <c r="E37" s="115" t="n">
        <v>80</v>
      </c>
      <c r="F37" s="115" t="n">
        <v>152</v>
      </c>
      <c r="G37" s="115" t="n">
        <v>86</v>
      </c>
      <c r="H37" s="115" t="n">
        <v>139</v>
      </c>
      <c r="I37" s="115" t="n">
        <v>599</v>
      </c>
      <c r="J37" s="115" t="n">
        <v>905</v>
      </c>
      <c r="K37" s="115" t="n">
        <v>927</v>
      </c>
      <c r="L37" s="115" t="n">
        <v>314</v>
      </c>
      <c r="M37" s="115" t="n">
        <v>7</v>
      </c>
    </row>
    <row r="38" customFormat="false" ht="11.45" hidden="false" customHeight="true" outlineLevel="0" collapsed="false">
      <c r="A38" s="92" t="n">
        <f aca="false">IF(E38&lt;&gt;"",COUNTA($E$10:E38),"")</f>
        <v>20</v>
      </c>
      <c r="B38" s="93" t="s">
        <v>173</v>
      </c>
      <c r="C38" s="117" t="s">
        <v>171</v>
      </c>
      <c r="D38" s="115" t="n">
        <v>2556</v>
      </c>
      <c r="E38" s="115" t="n">
        <v>56</v>
      </c>
      <c r="F38" s="115" t="n">
        <v>98</v>
      </c>
      <c r="G38" s="115" t="n">
        <v>52</v>
      </c>
      <c r="H38" s="115" t="n">
        <v>111</v>
      </c>
      <c r="I38" s="115" t="n">
        <v>489</v>
      </c>
      <c r="J38" s="115" t="n">
        <v>729</v>
      </c>
      <c r="K38" s="115" t="n">
        <v>757</v>
      </c>
      <c r="L38" s="115" t="n">
        <v>260</v>
      </c>
      <c r="M38" s="115" t="n">
        <v>4</v>
      </c>
    </row>
    <row r="39" customFormat="false" ht="11.45" hidden="false" customHeight="true" outlineLevel="0" collapsed="false">
      <c r="A39" s="92" t="str">
        <f aca="false">IF(E39&lt;&gt;"",COUNTA($E$10:E39),"")</f>
        <v/>
      </c>
      <c r="B39" s="93"/>
      <c r="C39" s="117"/>
      <c r="D39" s="115"/>
      <c r="E39" s="115"/>
      <c r="F39" s="115"/>
      <c r="G39" s="115"/>
      <c r="H39" s="115"/>
      <c r="I39" s="115"/>
      <c r="J39" s="115"/>
      <c r="K39" s="115"/>
      <c r="L39" s="115"/>
      <c r="M39" s="115"/>
    </row>
    <row r="40" customFormat="false" ht="11.45" hidden="false" customHeight="true" outlineLevel="0" collapsed="false">
      <c r="A40" s="92" t="n">
        <f aca="false">IF(E40&lt;&gt;"",COUNTA($E$10:E40),"")</f>
        <v>21</v>
      </c>
      <c r="B40" s="93" t="s">
        <v>149</v>
      </c>
      <c r="C40" s="117" t="s">
        <v>170</v>
      </c>
      <c r="D40" s="115" t="n">
        <v>2123</v>
      </c>
      <c r="E40" s="115" t="n">
        <v>80</v>
      </c>
      <c r="F40" s="115" t="n">
        <v>133</v>
      </c>
      <c r="G40" s="115" t="n">
        <v>60</v>
      </c>
      <c r="H40" s="115" t="n">
        <v>154</v>
      </c>
      <c r="I40" s="115" t="n">
        <v>385</v>
      </c>
      <c r="J40" s="115" t="n">
        <v>589</v>
      </c>
      <c r="K40" s="115" t="n">
        <v>576</v>
      </c>
      <c r="L40" s="115" t="n">
        <v>141</v>
      </c>
      <c r="M40" s="115" t="n">
        <v>5</v>
      </c>
    </row>
    <row r="41" customFormat="false" ht="11.45" hidden="false" customHeight="true" outlineLevel="0" collapsed="false">
      <c r="A41" s="92" t="n">
        <f aca="false">IF(E41&lt;&gt;"",COUNTA($E$10:E41),"")</f>
        <v>22</v>
      </c>
      <c r="B41" s="93"/>
      <c r="C41" s="117" t="s">
        <v>171</v>
      </c>
      <c r="D41" s="115" t="n">
        <v>1519</v>
      </c>
      <c r="E41" s="115" t="n">
        <v>60</v>
      </c>
      <c r="F41" s="115" t="n">
        <v>78</v>
      </c>
      <c r="G41" s="115" t="n">
        <v>37</v>
      </c>
      <c r="H41" s="115" t="n">
        <v>118</v>
      </c>
      <c r="I41" s="115" t="n">
        <v>295</v>
      </c>
      <c r="J41" s="115" t="n">
        <v>424</v>
      </c>
      <c r="K41" s="115" t="n">
        <v>408</v>
      </c>
      <c r="L41" s="115" t="n">
        <v>96</v>
      </c>
      <c r="M41" s="115" t="n">
        <v>3</v>
      </c>
    </row>
    <row r="42" customFormat="false" ht="11.45" hidden="false" customHeight="true" outlineLevel="0" collapsed="false">
      <c r="A42" s="92" t="str">
        <f aca="false">IF(E42&lt;&gt;"",COUNTA($E$10:E42),"")</f>
        <v/>
      </c>
      <c r="B42" s="93"/>
      <c r="C42" s="117"/>
      <c r="D42" s="115"/>
      <c r="E42" s="115"/>
      <c r="F42" s="115"/>
      <c r="G42" s="115"/>
      <c r="H42" s="115"/>
      <c r="I42" s="115"/>
      <c r="J42" s="115"/>
      <c r="K42" s="115"/>
      <c r="L42" s="115"/>
      <c r="M42" s="115"/>
    </row>
    <row r="43" customFormat="false" ht="11.45" hidden="false" customHeight="true" outlineLevel="0" collapsed="false">
      <c r="A43" s="92" t="n">
        <f aca="false">IF(E43&lt;&gt;"",COUNTA($E$10:E43),"")</f>
        <v>23</v>
      </c>
      <c r="B43" s="93" t="s">
        <v>174</v>
      </c>
      <c r="C43" s="117" t="s">
        <v>170</v>
      </c>
      <c r="D43" s="115" t="n">
        <v>360</v>
      </c>
      <c r="E43" s="115" t="n">
        <v>10</v>
      </c>
      <c r="F43" s="115" t="n">
        <v>29</v>
      </c>
      <c r="G43" s="115" t="n">
        <v>15</v>
      </c>
      <c r="H43" s="115" t="n">
        <v>22</v>
      </c>
      <c r="I43" s="115" t="n">
        <v>93</v>
      </c>
      <c r="J43" s="115" t="n">
        <v>94</v>
      </c>
      <c r="K43" s="115" t="n">
        <v>78</v>
      </c>
      <c r="L43" s="115" t="n">
        <v>19</v>
      </c>
      <c r="M43" s="115" t="s">
        <v>19</v>
      </c>
    </row>
    <row r="44" customFormat="false" ht="11.45" hidden="false" customHeight="true" outlineLevel="0" collapsed="false">
      <c r="A44" s="92" t="n">
        <f aca="false">IF(E44&lt;&gt;"",COUNTA($E$10:E44),"")</f>
        <v>24</v>
      </c>
      <c r="B44" s="93" t="s">
        <v>175</v>
      </c>
      <c r="C44" s="117" t="s">
        <v>171</v>
      </c>
      <c r="D44" s="115" t="n">
        <v>275</v>
      </c>
      <c r="E44" s="115" t="n">
        <v>4</v>
      </c>
      <c r="F44" s="115" t="n">
        <v>20</v>
      </c>
      <c r="G44" s="115" t="n">
        <v>9</v>
      </c>
      <c r="H44" s="115" t="n">
        <v>18</v>
      </c>
      <c r="I44" s="115" t="n">
        <v>68</v>
      </c>
      <c r="J44" s="115" t="n">
        <v>74</v>
      </c>
      <c r="K44" s="115" t="n">
        <v>67</v>
      </c>
      <c r="L44" s="115" t="n">
        <v>15</v>
      </c>
      <c r="M44" s="115" t="s">
        <v>19</v>
      </c>
    </row>
    <row r="45" customFormat="false" ht="11.45" hidden="false" customHeight="true" outlineLevel="0" collapsed="false">
      <c r="A45" s="92" t="str">
        <f aca="false">IF(E45&lt;&gt;"",COUNTA($E$10:E45),"")</f>
        <v/>
      </c>
      <c r="B45" s="93"/>
      <c r="C45" s="117"/>
      <c r="D45" s="115"/>
      <c r="E45" s="115"/>
      <c r="F45" s="115"/>
      <c r="G45" s="115"/>
      <c r="H45" s="115"/>
      <c r="I45" s="115"/>
      <c r="J45" s="115"/>
      <c r="K45" s="115"/>
      <c r="L45" s="115"/>
      <c r="M45" s="115"/>
    </row>
    <row r="46" customFormat="false" ht="11.45" hidden="false" customHeight="true" outlineLevel="0" collapsed="false">
      <c r="A46" s="92" t="n">
        <f aca="false">IF(E46&lt;&gt;"",COUNTA($E$10:E46),"")</f>
        <v>25</v>
      </c>
      <c r="B46" s="93" t="s">
        <v>152</v>
      </c>
      <c r="C46" s="117" t="s">
        <v>170</v>
      </c>
      <c r="D46" s="115" t="n">
        <v>1122</v>
      </c>
      <c r="E46" s="115" t="n">
        <v>29</v>
      </c>
      <c r="F46" s="115" t="n">
        <v>70</v>
      </c>
      <c r="G46" s="115" t="n">
        <v>106</v>
      </c>
      <c r="H46" s="115" t="n">
        <v>109</v>
      </c>
      <c r="I46" s="115" t="n">
        <v>225</v>
      </c>
      <c r="J46" s="115" t="n">
        <v>286</v>
      </c>
      <c r="K46" s="115" t="n">
        <v>239</v>
      </c>
      <c r="L46" s="115" t="n">
        <v>54</v>
      </c>
      <c r="M46" s="115" t="n">
        <v>4</v>
      </c>
    </row>
    <row r="47" customFormat="false" ht="11.45" hidden="false" customHeight="true" outlineLevel="0" collapsed="false">
      <c r="A47" s="92" t="n">
        <f aca="false">IF(E47&lt;&gt;"",COUNTA($E$10:E47),"")</f>
        <v>26</v>
      </c>
      <c r="B47" s="93"/>
      <c r="C47" s="117" t="s">
        <v>171</v>
      </c>
      <c r="D47" s="115" t="n">
        <v>951</v>
      </c>
      <c r="E47" s="115" t="n">
        <v>28</v>
      </c>
      <c r="F47" s="115" t="n">
        <v>51</v>
      </c>
      <c r="G47" s="115" t="n">
        <v>85</v>
      </c>
      <c r="H47" s="115" t="n">
        <v>96</v>
      </c>
      <c r="I47" s="115" t="n">
        <v>206</v>
      </c>
      <c r="J47" s="115" t="n">
        <v>232</v>
      </c>
      <c r="K47" s="115" t="n">
        <v>204</v>
      </c>
      <c r="L47" s="115" t="n">
        <v>46</v>
      </c>
      <c r="M47" s="115" t="n">
        <v>3</v>
      </c>
    </row>
    <row r="48" customFormat="false" ht="11.45" hidden="false" customHeight="true" outlineLevel="0" collapsed="false">
      <c r="A48" s="92" t="str">
        <f aca="false">IF(E48&lt;&gt;"",COUNTA($E$10:E48),"")</f>
        <v/>
      </c>
      <c r="B48" s="93"/>
      <c r="C48" s="117"/>
      <c r="D48" s="115"/>
      <c r="E48" s="115"/>
      <c r="F48" s="115"/>
      <c r="G48" s="115"/>
      <c r="H48" s="115"/>
      <c r="I48" s="115"/>
      <c r="J48" s="115"/>
      <c r="K48" s="115"/>
      <c r="L48" s="115"/>
      <c r="M48" s="115"/>
    </row>
    <row r="49" customFormat="false" ht="11.45" hidden="false" customHeight="true" outlineLevel="0" collapsed="false">
      <c r="A49" s="92" t="n">
        <f aca="false">IF(E49&lt;&gt;"",COUNTA($E$10:E49),"")</f>
        <v>27</v>
      </c>
      <c r="B49" s="93" t="s">
        <v>153</v>
      </c>
      <c r="C49" s="117" t="s">
        <v>170</v>
      </c>
      <c r="D49" s="115" t="n">
        <v>29</v>
      </c>
      <c r="E49" s="115" t="s">
        <v>19</v>
      </c>
      <c r="F49" s="115" t="s">
        <v>19</v>
      </c>
      <c r="G49" s="115" t="s">
        <v>19</v>
      </c>
      <c r="H49" s="115" t="n">
        <v>1</v>
      </c>
      <c r="I49" s="115" t="n">
        <v>3</v>
      </c>
      <c r="J49" s="115" t="n">
        <v>5</v>
      </c>
      <c r="K49" s="115" t="n">
        <v>16</v>
      </c>
      <c r="L49" s="115" t="n">
        <v>4</v>
      </c>
      <c r="M49" s="115" t="s">
        <v>19</v>
      </c>
    </row>
    <row r="50" customFormat="false" ht="11.45" hidden="false" customHeight="true" outlineLevel="0" collapsed="false">
      <c r="A50" s="92" t="n">
        <f aca="false">IF(E50&lt;&gt;"",COUNTA($E$10:E50),"")</f>
        <v>28</v>
      </c>
      <c r="B50" s="93"/>
      <c r="C50" s="117" t="s">
        <v>171</v>
      </c>
      <c r="D50" s="115" t="n">
        <v>24</v>
      </c>
      <c r="E50" s="115" t="s">
        <v>19</v>
      </c>
      <c r="F50" s="115" t="s">
        <v>19</v>
      </c>
      <c r="G50" s="115" t="s">
        <v>19</v>
      </c>
      <c r="H50" s="115" t="s">
        <v>19</v>
      </c>
      <c r="I50" s="115" t="n">
        <v>3</v>
      </c>
      <c r="J50" s="115" t="n">
        <v>4</v>
      </c>
      <c r="K50" s="115" t="n">
        <v>14</v>
      </c>
      <c r="L50" s="115" t="n">
        <v>3</v>
      </c>
      <c r="M50" s="115" t="s">
        <v>19</v>
      </c>
    </row>
    <row r="51" customFormat="false" ht="11.45" hidden="false" customHeight="true" outlineLevel="0" collapsed="false">
      <c r="A51" s="92" t="str">
        <f aca="false">IF(E51&lt;&gt;"",COUNTA($E$10:E51),"")</f>
        <v/>
      </c>
      <c r="B51" s="93"/>
      <c r="C51" s="117"/>
      <c r="D51" s="115"/>
      <c r="E51" s="115"/>
      <c r="F51" s="115"/>
      <c r="G51" s="115"/>
      <c r="H51" s="115"/>
      <c r="I51" s="115"/>
      <c r="J51" s="115"/>
      <c r="K51" s="115"/>
      <c r="L51" s="115"/>
      <c r="M51" s="115"/>
    </row>
    <row r="52" customFormat="false" ht="11.45" hidden="false" customHeight="true" outlineLevel="0" collapsed="false">
      <c r="A52" s="92" t="n">
        <f aca="false">IF(E52&lt;&gt;"",COUNTA($E$10:E52),"")</f>
        <v>29</v>
      </c>
      <c r="B52" s="98" t="s">
        <v>135</v>
      </c>
      <c r="C52" s="117"/>
      <c r="D52" s="116" t="n">
        <v>9535</v>
      </c>
      <c r="E52" s="116" t="n">
        <v>312</v>
      </c>
      <c r="F52" s="116" t="n">
        <v>530</v>
      </c>
      <c r="G52" s="116" t="n">
        <v>362</v>
      </c>
      <c r="H52" s="116" t="n">
        <v>655</v>
      </c>
      <c r="I52" s="116" t="n">
        <v>1949</v>
      </c>
      <c r="J52" s="116" t="n">
        <v>2564</v>
      </c>
      <c r="K52" s="116" t="n">
        <v>2454</v>
      </c>
      <c r="L52" s="116" t="n">
        <v>669</v>
      </c>
      <c r="M52" s="116" t="n">
        <v>40</v>
      </c>
    </row>
    <row r="53" customFormat="false" ht="11.45" hidden="false" customHeight="true" outlineLevel="0" collapsed="false">
      <c r="A53" s="92" t="n">
        <f aca="false">IF(E53&lt;&gt;"",COUNTA($E$10:E53),"")</f>
        <v>30</v>
      </c>
      <c r="B53" s="93" t="s">
        <v>134</v>
      </c>
      <c r="C53" s="117"/>
      <c r="D53" s="115" t="n">
        <v>7828</v>
      </c>
      <c r="E53" s="115" t="n">
        <v>252</v>
      </c>
      <c r="F53" s="115" t="n">
        <v>379</v>
      </c>
      <c r="G53" s="115" t="n">
        <v>270</v>
      </c>
      <c r="H53" s="115" t="n">
        <v>560</v>
      </c>
      <c r="I53" s="115" t="n">
        <v>1674</v>
      </c>
      <c r="J53" s="115" t="n">
        <v>2079</v>
      </c>
      <c r="K53" s="115" t="n">
        <v>2029</v>
      </c>
      <c r="L53" s="115" t="n">
        <v>552</v>
      </c>
      <c r="M53" s="115" t="n">
        <v>33</v>
      </c>
    </row>
    <row r="54" customFormat="false" ht="11.45" hidden="false" customHeight="true" outlineLevel="0" collapsed="false">
      <c r="D54" s="115"/>
      <c r="E54" s="115"/>
      <c r="F54" s="115"/>
      <c r="G54" s="115"/>
      <c r="H54" s="115"/>
      <c r="I54" s="115"/>
      <c r="J54" s="115"/>
      <c r="K54" s="115"/>
      <c r="L54" s="115"/>
      <c r="M54" s="115"/>
    </row>
    <row r="55" customFormat="false" ht="11.45" hidden="false" customHeight="true" outlineLevel="0" collapsed="false">
      <c r="D55" s="116"/>
      <c r="E55" s="116"/>
      <c r="F55" s="116"/>
      <c r="G55" s="116"/>
      <c r="H55" s="116"/>
      <c r="I55" s="116"/>
      <c r="J55" s="116"/>
      <c r="K55" s="116"/>
      <c r="L55" s="116"/>
      <c r="M55" s="116"/>
    </row>
    <row r="56" customFormat="false" ht="11.45" hidden="false" customHeight="true" outlineLevel="0" collapsed="false">
      <c r="D56" s="115"/>
      <c r="E56" s="115"/>
      <c r="F56" s="115"/>
      <c r="G56" s="115"/>
      <c r="H56" s="115"/>
      <c r="I56" s="115"/>
      <c r="J56" s="115"/>
      <c r="K56" s="115"/>
      <c r="L56" s="115"/>
      <c r="M56" s="115"/>
    </row>
  </sheetData>
  <mergeCells count="20">
    <mergeCell ref="A1:C1"/>
    <mergeCell ref="D1:M1"/>
    <mergeCell ref="A2:C3"/>
    <mergeCell ref="D2:M3"/>
    <mergeCell ref="A4:A7"/>
    <mergeCell ref="B4:B7"/>
    <mergeCell ref="C4:C7"/>
    <mergeCell ref="D4:D7"/>
    <mergeCell ref="E4:M4"/>
    <mergeCell ref="E5:E7"/>
    <mergeCell ref="F5:F7"/>
    <mergeCell ref="G5:G7"/>
    <mergeCell ref="H5:H7"/>
    <mergeCell ref="I5:I7"/>
    <mergeCell ref="J5:J7"/>
    <mergeCell ref="K5:K7"/>
    <mergeCell ref="L5:L7"/>
    <mergeCell ref="M5:M7"/>
    <mergeCell ref="D9:M9"/>
    <mergeCell ref="D33:M3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123 2014 00&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D9" activeCellId="0" sqref="D9:M9"/>
    </sheetView>
  </sheetViews>
  <sheetFormatPr defaultColWidth="11.28125" defaultRowHeight="11.45" zeroHeight="false" outlineLevelRow="0" outlineLevelCol="0"/>
  <cols>
    <col collapsed="false" customWidth="true" hidden="false" outlineLevel="0" max="1" min="1" style="76" width="3.7"/>
    <col collapsed="false" customWidth="true" hidden="false" outlineLevel="0" max="2" min="2" style="76" width="16.7"/>
    <col collapsed="false" customWidth="true" hidden="false" outlineLevel="0" max="3" min="3" style="76" width="3.7"/>
    <col collapsed="false" customWidth="true" hidden="false" outlineLevel="0" max="13" min="4" style="110" width="6.7"/>
    <col collapsed="false" customWidth="false" hidden="false" outlineLevel="0" max="257" min="14" style="76" width="11.28"/>
  </cols>
  <sheetData>
    <row r="1" customFormat="false" ht="30" hidden="false" customHeight="true" outlineLevel="0" collapsed="false">
      <c r="A1" s="77" t="s">
        <v>42</v>
      </c>
      <c r="B1" s="77"/>
      <c r="C1" s="77"/>
      <c r="D1" s="78" t="s">
        <v>43</v>
      </c>
      <c r="E1" s="78"/>
      <c r="F1" s="78"/>
      <c r="G1" s="78"/>
      <c r="H1" s="78"/>
      <c r="I1" s="78"/>
      <c r="J1" s="78"/>
      <c r="K1" s="78"/>
      <c r="L1" s="78"/>
      <c r="M1" s="78"/>
    </row>
    <row r="2" customFormat="false" ht="24.95" hidden="false" customHeight="true" outlineLevel="0" collapsed="false">
      <c r="A2" s="80" t="s">
        <v>156</v>
      </c>
      <c r="B2" s="80"/>
      <c r="C2" s="80"/>
      <c r="D2" s="81" t="s">
        <v>157</v>
      </c>
      <c r="E2" s="81"/>
      <c r="F2" s="81"/>
      <c r="G2" s="81"/>
      <c r="H2" s="81"/>
      <c r="I2" s="81"/>
      <c r="J2" s="81"/>
      <c r="K2" s="81"/>
      <c r="L2" s="81"/>
      <c r="M2" s="81"/>
    </row>
    <row r="3" customFormat="false" ht="24.95" hidden="false" customHeight="true" outlineLevel="0" collapsed="false">
      <c r="A3" s="80" t="s">
        <v>176</v>
      </c>
      <c r="B3" s="80"/>
      <c r="C3" s="80"/>
      <c r="D3" s="118" t="s">
        <v>51</v>
      </c>
      <c r="E3" s="118"/>
      <c r="F3" s="118"/>
      <c r="G3" s="118"/>
      <c r="H3" s="118"/>
      <c r="I3" s="118"/>
      <c r="J3" s="118"/>
      <c r="K3" s="118"/>
      <c r="L3" s="118"/>
      <c r="M3" s="118"/>
    </row>
    <row r="4" customFormat="false" ht="11.45" hidden="false" customHeight="true" outlineLevel="0" collapsed="false">
      <c r="A4" s="103" t="s">
        <v>119</v>
      </c>
      <c r="B4" s="83" t="s">
        <v>138</v>
      </c>
      <c r="C4" s="83" t="s">
        <v>158</v>
      </c>
      <c r="D4" s="111" t="s">
        <v>159</v>
      </c>
      <c r="E4" s="112" t="s">
        <v>160</v>
      </c>
      <c r="F4" s="112"/>
      <c r="G4" s="112"/>
      <c r="H4" s="112"/>
      <c r="I4" s="112"/>
      <c r="J4" s="112"/>
      <c r="K4" s="112"/>
      <c r="L4" s="112"/>
      <c r="M4" s="112"/>
    </row>
    <row r="5" customFormat="false" ht="11.45" hidden="false" customHeight="true" outlineLevel="0" collapsed="false">
      <c r="A5" s="103"/>
      <c r="B5" s="83"/>
      <c r="C5" s="83"/>
      <c r="D5" s="111"/>
      <c r="E5" s="111" t="s">
        <v>161</v>
      </c>
      <c r="F5" s="111" t="s">
        <v>162</v>
      </c>
      <c r="G5" s="111" t="s">
        <v>163</v>
      </c>
      <c r="H5" s="111" t="s">
        <v>164</v>
      </c>
      <c r="I5" s="111" t="s">
        <v>165</v>
      </c>
      <c r="J5" s="111" t="s">
        <v>166</v>
      </c>
      <c r="K5" s="111" t="s">
        <v>167</v>
      </c>
      <c r="L5" s="111" t="s">
        <v>168</v>
      </c>
      <c r="M5" s="112" t="s">
        <v>169</v>
      </c>
    </row>
    <row r="6" customFormat="false" ht="11.45" hidden="false" customHeight="true" outlineLevel="0" collapsed="false">
      <c r="A6" s="103"/>
      <c r="B6" s="83"/>
      <c r="C6" s="83"/>
      <c r="D6" s="111"/>
      <c r="E6" s="111"/>
      <c r="F6" s="111"/>
      <c r="G6" s="111"/>
      <c r="H6" s="111"/>
      <c r="I6" s="111"/>
      <c r="J6" s="111"/>
      <c r="K6" s="111"/>
      <c r="L6" s="111"/>
      <c r="M6" s="112"/>
    </row>
    <row r="7" customFormat="false" ht="11.45" hidden="false" customHeight="true" outlineLevel="0" collapsed="false">
      <c r="A7" s="103"/>
      <c r="B7" s="83"/>
      <c r="C7" s="83"/>
      <c r="D7" s="111"/>
      <c r="E7" s="111"/>
      <c r="F7" s="111"/>
      <c r="G7" s="111"/>
      <c r="H7" s="111"/>
      <c r="I7" s="111"/>
      <c r="J7" s="111"/>
      <c r="K7" s="111"/>
      <c r="L7" s="111"/>
      <c r="M7" s="112"/>
    </row>
    <row r="8" customFormat="false" ht="11.45" hidden="false" customHeight="true" outlineLevel="0" collapsed="false">
      <c r="A8" s="85" t="n">
        <v>1</v>
      </c>
      <c r="B8" s="86" t="n">
        <v>2</v>
      </c>
      <c r="C8" s="87" t="n">
        <v>3</v>
      </c>
      <c r="D8" s="86" t="n">
        <v>4</v>
      </c>
      <c r="E8" s="87" t="n">
        <v>5</v>
      </c>
      <c r="F8" s="86" t="n">
        <v>6</v>
      </c>
      <c r="G8" s="87" t="n">
        <v>7</v>
      </c>
      <c r="H8" s="86" t="n">
        <v>8</v>
      </c>
      <c r="I8" s="87" t="n">
        <v>9</v>
      </c>
      <c r="J8" s="86" t="n">
        <v>10</v>
      </c>
      <c r="K8" s="87" t="n">
        <v>11</v>
      </c>
      <c r="L8" s="86" t="n">
        <v>12</v>
      </c>
      <c r="M8" s="88" t="n">
        <v>13</v>
      </c>
    </row>
    <row r="9" customFormat="false" ht="20.1" hidden="false" customHeight="true" outlineLevel="0" collapsed="false">
      <c r="A9" s="92" t="str">
        <f aca="false">IF(E9&lt;&gt;"",COUNTA($E$9:E9),"")</f>
        <v/>
      </c>
      <c r="B9" s="93"/>
      <c r="C9" s="117"/>
      <c r="D9" s="100" t="s">
        <v>177</v>
      </c>
      <c r="E9" s="100"/>
      <c r="F9" s="100"/>
      <c r="G9" s="100"/>
      <c r="H9" s="100"/>
      <c r="I9" s="100"/>
      <c r="J9" s="100"/>
      <c r="K9" s="100"/>
      <c r="L9" s="100"/>
      <c r="M9" s="100"/>
    </row>
    <row r="10" customFormat="false" ht="11.45" hidden="false" customHeight="true" outlineLevel="0" collapsed="false">
      <c r="A10" s="92" t="n">
        <f aca="false">IF(E10&lt;&gt;"",COUNTA($E$9:E10),"")</f>
        <v>1</v>
      </c>
      <c r="B10" s="93" t="s">
        <v>147</v>
      </c>
      <c r="C10" s="117" t="s">
        <v>170</v>
      </c>
      <c r="D10" s="115" t="n">
        <v>2142</v>
      </c>
      <c r="E10" s="115" t="n">
        <v>92</v>
      </c>
      <c r="F10" s="115" t="n">
        <v>126</v>
      </c>
      <c r="G10" s="115" t="n">
        <v>80</v>
      </c>
      <c r="H10" s="115" t="n">
        <v>198</v>
      </c>
      <c r="I10" s="115" t="n">
        <v>536</v>
      </c>
      <c r="J10" s="115" t="n">
        <v>562</v>
      </c>
      <c r="K10" s="115" t="n">
        <v>428</v>
      </c>
      <c r="L10" s="115" t="n">
        <v>111</v>
      </c>
      <c r="M10" s="115" t="n">
        <v>9</v>
      </c>
    </row>
    <row r="11" customFormat="false" ht="11.45" hidden="false" customHeight="true" outlineLevel="0" collapsed="false">
      <c r="A11" s="92" t="n">
        <f aca="false">IF(E11&lt;&gt;"",COUNTA($E$9:E11),"")</f>
        <v>2</v>
      </c>
      <c r="B11" s="93"/>
      <c r="C11" s="117" t="s">
        <v>171</v>
      </c>
      <c r="D11" s="115" t="n">
        <v>1971</v>
      </c>
      <c r="E11" s="115" t="n">
        <v>88</v>
      </c>
      <c r="F11" s="115" t="n">
        <v>116</v>
      </c>
      <c r="G11" s="115" t="n">
        <v>72</v>
      </c>
      <c r="H11" s="115" t="n">
        <v>183</v>
      </c>
      <c r="I11" s="115" t="n">
        <v>504</v>
      </c>
      <c r="J11" s="115" t="n">
        <v>503</v>
      </c>
      <c r="K11" s="115" t="n">
        <v>391</v>
      </c>
      <c r="L11" s="115" t="n">
        <v>106</v>
      </c>
      <c r="M11" s="115" t="n">
        <v>8</v>
      </c>
    </row>
    <row r="12" customFormat="false" ht="11.45" hidden="false" customHeight="true" outlineLevel="0" collapsed="false">
      <c r="A12" s="92" t="str">
        <f aca="false">IF(E12&lt;&gt;"",COUNTA($E$9:E12),"")</f>
        <v/>
      </c>
      <c r="B12" s="93"/>
      <c r="C12" s="117"/>
      <c r="D12" s="115"/>
      <c r="E12" s="115"/>
      <c r="F12" s="115"/>
      <c r="G12" s="115"/>
      <c r="H12" s="115"/>
      <c r="I12" s="115"/>
      <c r="J12" s="115"/>
      <c r="K12" s="115"/>
      <c r="L12" s="115"/>
      <c r="M12" s="115"/>
    </row>
    <row r="13" customFormat="false" ht="11.45" hidden="false" customHeight="true" outlineLevel="0" collapsed="false">
      <c r="A13" s="92" t="n">
        <f aca="false">IF(E13&lt;&gt;"",COUNTA($E$9:E13),"")</f>
        <v>3</v>
      </c>
      <c r="B13" s="93" t="s">
        <v>172</v>
      </c>
      <c r="C13" s="117" t="s">
        <v>170</v>
      </c>
      <c r="D13" s="115" t="n">
        <v>2072</v>
      </c>
      <c r="E13" s="115" t="n">
        <v>62</v>
      </c>
      <c r="F13" s="115" t="n">
        <v>138</v>
      </c>
      <c r="G13" s="115" t="n">
        <v>83</v>
      </c>
      <c r="H13" s="115" t="n">
        <v>107</v>
      </c>
      <c r="I13" s="115" t="n">
        <v>428</v>
      </c>
      <c r="J13" s="115" t="n">
        <v>573</v>
      </c>
      <c r="K13" s="115" t="n">
        <v>510</v>
      </c>
      <c r="L13" s="115" t="n">
        <v>167</v>
      </c>
      <c r="M13" s="115" t="n">
        <v>4</v>
      </c>
    </row>
    <row r="14" customFormat="false" ht="11.45" hidden="false" customHeight="true" outlineLevel="0" collapsed="false">
      <c r="A14" s="92" t="n">
        <f aca="false">IF(E14&lt;&gt;"",COUNTA($E$9:E14),"")</f>
        <v>4</v>
      </c>
      <c r="B14" s="93" t="s">
        <v>173</v>
      </c>
      <c r="C14" s="117" t="s">
        <v>171</v>
      </c>
      <c r="D14" s="115" t="n">
        <v>1523</v>
      </c>
      <c r="E14" s="115" t="n">
        <v>44</v>
      </c>
      <c r="F14" s="115" t="n">
        <v>86</v>
      </c>
      <c r="G14" s="115" t="n">
        <v>47</v>
      </c>
      <c r="H14" s="115" t="n">
        <v>79</v>
      </c>
      <c r="I14" s="115" t="n">
        <v>323</v>
      </c>
      <c r="J14" s="115" t="n">
        <v>434</v>
      </c>
      <c r="K14" s="115" t="n">
        <v>382</v>
      </c>
      <c r="L14" s="115" t="n">
        <v>127</v>
      </c>
      <c r="M14" s="115" t="n">
        <v>1</v>
      </c>
    </row>
    <row r="15" customFormat="false" ht="11.45" hidden="false" customHeight="true" outlineLevel="0" collapsed="false">
      <c r="A15" s="92" t="str">
        <f aca="false">IF(E15&lt;&gt;"",COUNTA($E$9:E15),"")</f>
        <v/>
      </c>
      <c r="B15" s="93"/>
      <c r="C15" s="117"/>
      <c r="D15" s="115"/>
      <c r="E15" s="115"/>
      <c r="F15" s="115"/>
      <c r="G15" s="115"/>
      <c r="H15" s="115"/>
      <c r="I15" s="115"/>
      <c r="J15" s="115"/>
      <c r="K15" s="115"/>
      <c r="L15" s="115"/>
      <c r="M15" s="115"/>
    </row>
    <row r="16" customFormat="false" ht="11.45" hidden="false" customHeight="true" outlineLevel="0" collapsed="false">
      <c r="A16" s="92" t="n">
        <f aca="false">IF(E16&lt;&gt;"",COUNTA($E$9:E16),"")</f>
        <v>5</v>
      </c>
      <c r="B16" s="93" t="s">
        <v>149</v>
      </c>
      <c r="C16" s="117" t="s">
        <v>170</v>
      </c>
      <c r="D16" s="115" t="n">
        <v>1232</v>
      </c>
      <c r="E16" s="115" t="n">
        <v>68</v>
      </c>
      <c r="F16" s="115" t="n">
        <v>120</v>
      </c>
      <c r="G16" s="115" t="n">
        <v>43</v>
      </c>
      <c r="H16" s="115" t="n">
        <v>93</v>
      </c>
      <c r="I16" s="115" t="n">
        <v>215</v>
      </c>
      <c r="J16" s="115" t="n">
        <v>331</v>
      </c>
      <c r="K16" s="115" t="n">
        <v>273</v>
      </c>
      <c r="L16" s="115" t="n">
        <v>83</v>
      </c>
      <c r="M16" s="115" t="n">
        <v>6</v>
      </c>
    </row>
    <row r="17" customFormat="false" ht="11.45" hidden="false" customHeight="true" outlineLevel="0" collapsed="false">
      <c r="A17" s="92" t="n">
        <f aca="false">IF(E17&lt;&gt;"",COUNTA($E$9:E17),"")</f>
        <v>6</v>
      </c>
      <c r="B17" s="93"/>
      <c r="C17" s="117" t="s">
        <v>171</v>
      </c>
      <c r="D17" s="115" t="n">
        <v>725</v>
      </c>
      <c r="E17" s="115" t="n">
        <v>47</v>
      </c>
      <c r="F17" s="115" t="n">
        <v>64</v>
      </c>
      <c r="G17" s="115" t="n">
        <v>20</v>
      </c>
      <c r="H17" s="115" t="n">
        <v>58</v>
      </c>
      <c r="I17" s="115" t="n">
        <v>146</v>
      </c>
      <c r="J17" s="115" t="n">
        <v>192</v>
      </c>
      <c r="K17" s="115" t="n">
        <v>154</v>
      </c>
      <c r="L17" s="115" t="n">
        <v>42</v>
      </c>
      <c r="M17" s="115" t="n">
        <v>2</v>
      </c>
    </row>
    <row r="18" customFormat="false" ht="11.45" hidden="false" customHeight="true" outlineLevel="0" collapsed="false">
      <c r="A18" s="92" t="str">
        <f aca="false">IF(E18&lt;&gt;"",COUNTA($E$9:E18),"")</f>
        <v/>
      </c>
      <c r="B18" s="93"/>
      <c r="C18" s="117"/>
      <c r="D18" s="115"/>
      <c r="E18" s="115"/>
      <c r="F18" s="115"/>
      <c r="G18" s="115"/>
      <c r="H18" s="115"/>
      <c r="I18" s="115"/>
      <c r="J18" s="115"/>
      <c r="K18" s="115"/>
      <c r="L18" s="115"/>
      <c r="M18" s="115"/>
    </row>
    <row r="19" customFormat="false" ht="11.45" hidden="false" customHeight="true" outlineLevel="0" collapsed="false">
      <c r="A19" s="92" t="n">
        <f aca="false">IF(E19&lt;&gt;"",COUNTA($E$9:E19),"")</f>
        <v>7</v>
      </c>
      <c r="B19" s="93" t="s">
        <v>174</v>
      </c>
      <c r="C19" s="117" t="s">
        <v>170</v>
      </c>
      <c r="D19" s="115" t="n">
        <v>326</v>
      </c>
      <c r="E19" s="115" t="n">
        <v>13</v>
      </c>
      <c r="F19" s="115" t="n">
        <v>40</v>
      </c>
      <c r="G19" s="115" t="n">
        <v>21</v>
      </c>
      <c r="H19" s="115" t="n">
        <v>22</v>
      </c>
      <c r="I19" s="115" t="n">
        <v>92</v>
      </c>
      <c r="J19" s="115" t="n">
        <v>75</v>
      </c>
      <c r="K19" s="115" t="n">
        <v>50</v>
      </c>
      <c r="L19" s="115" t="n">
        <v>12</v>
      </c>
      <c r="M19" s="115" t="n">
        <v>1</v>
      </c>
    </row>
    <row r="20" customFormat="false" ht="11.45" hidden="false" customHeight="true" outlineLevel="0" collapsed="false">
      <c r="A20" s="92" t="n">
        <f aca="false">IF(E20&lt;&gt;"",COUNTA($E$9:E20),"")</f>
        <v>8</v>
      </c>
      <c r="B20" s="93" t="s">
        <v>175</v>
      </c>
      <c r="C20" s="117" t="s">
        <v>171</v>
      </c>
      <c r="D20" s="115" t="n">
        <v>226</v>
      </c>
      <c r="E20" s="115" t="n">
        <v>8</v>
      </c>
      <c r="F20" s="115" t="n">
        <v>29</v>
      </c>
      <c r="G20" s="115" t="n">
        <v>14</v>
      </c>
      <c r="H20" s="115" t="n">
        <v>14</v>
      </c>
      <c r="I20" s="115" t="n">
        <v>59</v>
      </c>
      <c r="J20" s="115" t="n">
        <v>54</v>
      </c>
      <c r="K20" s="115" t="n">
        <v>37</v>
      </c>
      <c r="L20" s="115" t="n">
        <v>10</v>
      </c>
      <c r="M20" s="115" t="n">
        <v>1</v>
      </c>
    </row>
    <row r="21" customFormat="false" ht="11.45" hidden="false" customHeight="true" outlineLevel="0" collapsed="false">
      <c r="A21" s="92" t="str">
        <f aca="false">IF(E21&lt;&gt;"",COUNTA($E$9:E21),"")</f>
        <v/>
      </c>
      <c r="B21" s="93"/>
      <c r="C21" s="117"/>
      <c r="D21" s="115"/>
      <c r="E21" s="115"/>
      <c r="F21" s="115"/>
      <c r="G21" s="115"/>
      <c r="H21" s="115"/>
      <c r="I21" s="115"/>
      <c r="J21" s="115"/>
      <c r="K21" s="115"/>
      <c r="L21" s="115"/>
      <c r="M21" s="115"/>
    </row>
    <row r="22" customFormat="false" ht="11.45" hidden="false" customHeight="true" outlineLevel="0" collapsed="false">
      <c r="A22" s="92" t="n">
        <f aca="false">IF(E22&lt;&gt;"",COUNTA($E$9:E22),"")</f>
        <v>9</v>
      </c>
      <c r="B22" s="93" t="s">
        <v>151</v>
      </c>
      <c r="C22" s="117" t="s">
        <v>170</v>
      </c>
      <c r="D22" s="115" t="n">
        <v>42</v>
      </c>
      <c r="E22" s="115" t="s">
        <v>19</v>
      </c>
      <c r="F22" s="115" t="n">
        <v>2</v>
      </c>
      <c r="G22" s="115" t="n">
        <v>5</v>
      </c>
      <c r="H22" s="115" t="n">
        <v>5</v>
      </c>
      <c r="I22" s="115" t="n">
        <v>10</v>
      </c>
      <c r="J22" s="115" t="n">
        <v>7</v>
      </c>
      <c r="K22" s="115" t="n">
        <v>7</v>
      </c>
      <c r="L22" s="115" t="n">
        <v>6</v>
      </c>
      <c r="M22" s="115" t="s">
        <v>19</v>
      </c>
    </row>
    <row r="23" customFormat="false" ht="11.45" hidden="false" customHeight="true" outlineLevel="0" collapsed="false">
      <c r="A23" s="92" t="n">
        <f aca="false">IF(E23&lt;&gt;"",COUNTA($E$9:E23),"")</f>
        <v>10</v>
      </c>
      <c r="B23" s="93"/>
      <c r="C23" s="117" t="s">
        <v>171</v>
      </c>
      <c r="D23" s="115" t="n">
        <v>23</v>
      </c>
      <c r="E23" s="115" t="s">
        <v>19</v>
      </c>
      <c r="F23" s="115" t="s">
        <v>19</v>
      </c>
      <c r="G23" s="115" t="n">
        <v>2</v>
      </c>
      <c r="H23" s="115" t="n">
        <v>2</v>
      </c>
      <c r="I23" s="115" t="n">
        <v>7</v>
      </c>
      <c r="J23" s="115" t="n">
        <v>4</v>
      </c>
      <c r="K23" s="115" t="n">
        <v>4</v>
      </c>
      <c r="L23" s="115" t="n">
        <v>4</v>
      </c>
      <c r="M23" s="115" t="s">
        <v>19</v>
      </c>
    </row>
    <row r="24" customFormat="false" ht="11.45" hidden="false" customHeight="true" outlineLevel="0" collapsed="false">
      <c r="A24" s="92" t="str">
        <f aca="false">IF(E24&lt;&gt;"",COUNTA($E$9:E24),"")</f>
        <v/>
      </c>
      <c r="B24" s="93"/>
      <c r="C24" s="117"/>
      <c r="D24" s="115"/>
      <c r="E24" s="115"/>
      <c r="F24" s="115"/>
      <c r="G24" s="115"/>
      <c r="H24" s="115"/>
      <c r="I24" s="115"/>
      <c r="J24" s="115"/>
      <c r="K24" s="115"/>
      <c r="L24" s="115"/>
      <c r="M24" s="115"/>
    </row>
    <row r="25" customFormat="false" ht="11.45" hidden="false" customHeight="true" outlineLevel="0" collapsed="false">
      <c r="A25" s="92" t="n">
        <f aca="false">IF(E25&lt;&gt;"",COUNTA($E$9:E25),"")</f>
        <v>11</v>
      </c>
      <c r="B25" s="93" t="s">
        <v>152</v>
      </c>
      <c r="C25" s="117" t="s">
        <v>170</v>
      </c>
      <c r="D25" s="115" t="n">
        <v>1078</v>
      </c>
      <c r="E25" s="115" t="n">
        <v>22</v>
      </c>
      <c r="F25" s="115" t="n">
        <v>75</v>
      </c>
      <c r="G25" s="115" t="n">
        <v>102</v>
      </c>
      <c r="H25" s="115" t="n">
        <v>101</v>
      </c>
      <c r="I25" s="115" t="n">
        <v>216</v>
      </c>
      <c r="J25" s="115" t="n">
        <v>273</v>
      </c>
      <c r="K25" s="115" t="n">
        <v>237</v>
      </c>
      <c r="L25" s="115" t="n">
        <v>51</v>
      </c>
      <c r="M25" s="115" t="n">
        <v>1</v>
      </c>
    </row>
    <row r="26" customFormat="false" ht="11.45" hidden="false" customHeight="true" outlineLevel="0" collapsed="false">
      <c r="A26" s="92" t="n">
        <f aca="false">IF(E26&lt;&gt;"",COUNTA($E$9:E26),"")</f>
        <v>12</v>
      </c>
      <c r="B26" s="93"/>
      <c r="C26" s="117" t="s">
        <v>171</v>
      </c>
      <c r="D26" s="115" t="n">
        <v>908</v>
      </c>
      <c r="E26" s="115" t="n">
        <v>21</v>
      </c>
      <c r="F26" s="115" t="n">
        <v>58</v>
      </c>
      <c r="G26" s="115" t="n">
        <v>81</v>
      </c>
      <c r="H26" s="115" t="n">
        <v>87</v>
      </c>
      <c r="I26" s="115" t="n">
        <v>196</v>
      </c>
      <c r="J26" s="115" t="n">
        <v>221</v>
      </c>
      <c r="K26" s="115" t="n">
        <v>199</v>
      </c>
      <c r="L26" s="115" t="n">
        <v>45</v>
      </c>
      <c r="M26" s="115" t="s">
        <v>19</v>
      </c>
    </row>
    <row r="27" customFormat="false" ht="11.45" hidden="false" customHeight="true" outlineLevel="0" collapsed="false">
      <c r="A27" s="92" t="str">
        <f aca="false">IF(E27&lt;&gt;"",COUNTA($E$9:E27),"")</f>
        <v/>
      </c>
      <c r="B27" s="93"/>
      <c r="C27" s="117"/>
      <c r="D27" s="115"/>
      <c r="E27" s="115"/>
      <c r="F27" s="115"/>
      <c r="G27" s="115"/>
      <c r="H27" s="115"/>
      <c r="I27" s="115"/>
      <c r="J27" s="115"/>
      <c r="K27" s="115"/>
      <c r="L27" s="115"/>
      <c r="M27" s="115"/>
    </row>
    <row r="28" customFormat="false" ht="11.45" hidden="false" customHeight="true" outlineLevel="0" collapsed="false">
      <c r="A28" s="92" t="n">
        <f aca="false">IF(E28&lt;&gt;"",COUNTA($E$9:E28),"")</f>
        <v>13</v>
      </c>
      <c r="B28" s="93" t="s">
        <v>153</v>
      </c>
      <c r="C28" s="117" t="s">
        <v>170</v>
      </c>
      <c r="D28" s="115" t="n">
        <v>12</v>
      </c>
      <c r="E28" s="115" t="s">
        <v>19</v>
      </c>
      <c r="F28" s="115" t="s">
        <v>19</v>
      </c>
      <c r="G28" s="115" t="s">
        <v>19</v>
      </c>
      <c r="H28" s="115" t="n">
        <v>1</v>
      </c>
      <c r="I28" s="115" t="n">
        <v>2</v>
      </c>
      <c r="J28" s="115" t="n">
        <v>4</v>
      </c>
      <c r="K28" s="115" t="n">
        <v>5</v>
      </c>
      <c r="L28" s="115" t="s">
        <v>19</v>
      </c>
      <c r="M28" s="115" t="s">
        <v>19</v>
      </c>
    </row>
    <row r="29" customFormat="false" ht="11.45" hidden="false" customHeight="true" outlineLevel="0" collapsed="false">
      <c r="A29" s="92" t="n">
        <f aca="false">IF(E29&lt;&gt;"",COUNTA($E$9:E29),"")</f>
        <v>14</v>
      </c>
      <c r="B29" s="93"/>
      <c r="C29" s="117" t="s">
        <v>171</v>
      </c>
      <c r="D29" s="115" t="n">
        <v>8</v>
      </c>
      <c r="E29" s="115" t="s">
        <v>19</v>
      </c>
      <c r="F29" s="115" t="s">
        <v>19</v>
      </c>
      <c r="G29" s="115" t="s">
        <v>19</v>
      </c>
      <c r="H29" s="115" t="s">
        <v>19</v>
      </c>
      <c r="I29" s="115" t="n">
        <v>2</v>
      </c>
      <c r="J29" s="115" t="n">
        <v>3</v>
      </c>
      <c r="K29" s="115" t="n">
        <v>3</v>
      </c>
      <c r="L29" s="115" t="s">
        <v>19</v>
      </c>
      <c r="M29" s="115" t="s">
        <v>19</v>
      </c>
    </row>
    <row r="30" customFormat="false" ht="11.45" hidden="false" customHeight="true" outlineLevel="0" collapsed="false">
      <c r="A30" s="92" t="str">
        <f aca="false">IF(E30&lt;&gt;"",COUNTA($E$9:E30),"")</f>
        <v/>
      </c>
      <c r="B30" s="98"/>
      <c r="C30" s="117"/>
      <c r="D30" s="115"/>
      <c r="E30" s="115"/>
      <c r="F30" s="115"/>
      <c r="G30" s="115"/>
      <c r="H30" s="115"/>
      <c r="I30" s="115"/>
      <c r="J30" s="115"/>
      <c r="K30" s="115"/>
      <c r="L30" s="115"/>
      <c r="M30" s="115"/>
    </row>
    <row r="31" customFormat="false" ht="11.45" hidden="false" customHeight="true" outlineLevel="0" collapsed="false">
      <c r="A31" s="92" t="n">
        <f aca="false">IF(E31&lt;&gt;"",COUNTA($E$9:E31),"")</f>
        <v>15</v>
      </c>
      <c r="B31" s="98" t="s">
        <v>133</v>
      </c>
      <c r="C31" s="117"/>
      <c r="D31" s="116" t="n">
        <v>6904</v>
      </c>
      <c r="E31" s="116" t="n">
        <v>257</v>
      </c>
      <c r="F31" s="116" t="n">
        <v>501</v>
      </c>
      <c r="G31" s="116" t="n">
        <v>334</v>
      </c>
      <c r="H31" s="116" t="n">
        <v>527</v>
      </c>
      <c r="I31" s="116" t="n">
        <v>1499</v>
      </c>
      <c r="J31" s="116" t="n">
        <v>1825</v>
      </c>
      <c r="K31" s="116" t="n">
        <v>1510</v>
      </c>
      <c r="L31" s="116" t="n">
        <v>430</v>
      </c>
      <c r="M31" s="116" t="n">
        <v>21</v>
      </c>
    </row>
    <row r="32" customFormat="false" ht="11.45" hidden="false" customHeight="true" outlineLevel="0" collapsed="false">
      <c r="A32" s="92" t="n">
        <f aca="false">IF(E32&lt;&gt;"",COUNTA($E$9:E32),"")</f>
        <v>16</v>
      </c>
      <c r="B32" s="93" t="s">
        <v>134</v>
      </c>
      <c r="C32" s="117"/>
      <c r="D32" s="115" t="n">
        <v>5384</v>
      </c>
      <c r="E32" s="115" t="n">
        <v>208</v>
      </c>
      <c r="F32" s="115" t="n">
        <v>353</v>
      </c>
      <c r="G32" s="115" t="n">
        <v>236</v>
      </c>
      <c r="H32" s="115" t="n">
        <v>423</v>
      </c>
      <c r="I32" s="115" t="n">
        <v>1237</v>
      </c>
      <c r="J32" s="115" t="n">
        <v>1411</v>
      </c>
      <c r="K32" s="115" t="n">
        <v>1170</v>
      </c>
      <c r="L32" s="115" t="n">
        <v>334</v>
      </c>
      <c r="M32" s="115" t="n">
        <v>12</v>
      </c>
    </row>
    <row r="33" customFormat="false" ht="20.1" hidden="false" customHeight="true" outlineLevel="0" collapsed="false">
      <c r="A33" s="92" t="str">
        <f aca="false">IF(E33&lt;&gt;"",COUNTA($E$9:E33),"")</f>
        <v/>
      </c>
      <c r="B33" s="93"/>
      <c r="C33" s="117"/>
      <c r="D33" s="114" t="s">
        <v>178</v>
      </c>
      <c r="E33" s="114"/>
      <c r="F33" s="114"/>
      <c r="G33" s="114"/>
      <c r="H33" s="114"/>
      <c r="I33" s="114"/>
      <c r="J33" s="114"/>
      <c r="K33" s="114"/>
      <c r="L33" s="114"/>
      <c r="M33" s="114"/>
    </row>
    <row r="34" customFormat="false" ht="11.45" hidden="false" customHeight="true" outlineLevel="0" collapsed="false">
      <c r="A34" s="92" t="n">
        <f aca="false">IF(E34&lt;&gt;"",COUNTA($E$9:E34),"")</f>
        <v>17</v>
      </c>
      <c r="B34" s="93" t="s">
        <v>147</v>
      </c>
      <c r="C34" s="117" t="s">
        <v>170</v>
      </c>
      <c r="D34" s="115" t="n">
        <v>887</v>
      </c>
      <c r="E34" s="115" t="n">
        <v>34</v>
      </c>
      <c r="F34" s="115" t="n">
        <v>46</v>
      </c>
      <c r="G34" s="115" t="n">
        <v>56</v>
      </c>
      <c r="H34" s="115" t="n">
        <v>100</v>
      </c>
      <c r="I34" s="115" t="n">
        <v>186</v>
      </c>
      <c r="J34" s="115" t="n">
        <v>185</v>
      </c>
      <c r="K34" s="115" t="n">
        <v>224</v>
      </c>
      <c r="L34" s="115" t="n">
        <v>38</v>
      </c>
      <c r="M34" s="115" t="n">
        <v>18</v>
      </c>
    </row>
    <row r="35" customFormat="false" ht="11.45" hidden="false" customHeight="true" outlineLevel="0" collapsed="false">
      <c r="A35" s="92" t="n">
        <f aca="false">IF(E35&lt;&gt;"",COUNTA($E$9:E35),"")</f>
        <v>18</v>
      </c>
      <c r="B35" s="93"/>
      <c r="C35" s="117" t="s">
        <v>171</v>
      </c>
      <c r="D35" s="115" t="n">
        <v>839</v>
      </c>
      <c r="E35" s="115" t="n">
        <v>29</v>
      </c>
      <c r="F35" s="115" t="n">
        <v>39</v>
      </c>
      <c r="G35" s="115" t="n">
        <v>52</v>
      </c>
      <c r="H35" s="115" t="n">
        <v>97</v>
      </c>
      <c r="I35" s="115" t="n">
        <v>181</v>
      </c>
      <c r="J35" s="115" t="n">
        <v>170</v>
      </c>
      <c r="K35" s="115" t="n">
        <v>217</v>
      </c>
      <c r="L35" s="115" t="n">
        <v>36</v>
      </c>
      <c r="M35" s="115" t="n">
        <v>18</v>
      </c>
    </row>
    <row r="36" customFormat="false" ht="11.45" hidden="false" customHeight="true" outlineLevel="0" collapsed="false">
      <c r="A36" s="92" t="str">
        <f aca="false">IF(E36&lt;&gt;"",COUNTA($E$9:E36),"")</f>
        <v/>
      </c>
      <c r="B36" s="93"/>
      <c r="C36" s="117"/>
      <c r="D36" s="115"/>
      <c r="E36" s="115"/>
      <c r="F36" s="115"/>
      <c r="G36" s="115"/>
      <c r="H36" s="115"/>
      <c r="I36" s="115"/>
      <c r="J36" s="115"/>
      <c r="K36" s="115"/>
      <c r="L36" s="115"/>
      <c r="M36" s="115"/>
    </row>
    <row r="37" customFormat="false" ht="11.45" hidden="false" customHeight="true" outlineLevel="0" collapsed="false">
      <c r="A37" s="92" t="n">
        <f aca="false">IF(E37&lt;&gt;"",COUNTA($E$9:E37),"")</f>
        <v>19</v>
      </c>
      <c r="B37" s="93" t="s">
        <v>172</v>
      </c>
      <c r="C37" s="117" t="s">
        <v>170</v>
      </c>
      <c r="D37" s="115" t="n">
        <v>1366</v>
      </c>
      <c r="E37" s="115" t="n">
        <v>31</v>
      </c>
      <c r="F37" s="115" t="n">
        <v>51</v>
      </c>
      <c r="G37" s="115" t="n">
        <v>30</v>
      </c>
      <c r="H37" s="115" t="n">
        <v>61</v>
      </c>
      <c r="I37" s="115" t="n">
        <v>214</v>
      </c>
      <c r="J37" s="115" t="n">
        <v>379</v>
      </c>
      <c r="K37" s="115" t="n">
        <v>439</v>
      </c>
      <c r="L37" s="115" t="n">
        <v>157</v>
      </c>
      <c r="M37" s="115" t="n">
        <v>4</v>
      </c>
    </row>
    <row r="38" customFormat="false" ht="11.45" hidden="false" customHeight="true" outlineLevel="0" collapsed="false">
      <c r="A38" s="92" t="n">
        <f aca="false">IF(E38&lt;&gt;"",COUNTA($E$9:E38),"")</f>
        <v>20</v>
      </c>
      <c r="B38" s="93" t="s">
        <v>173</v>
      </c>
      <c r="C38" s="117" t="s">
        <v>171</v>
      </c>
      <c r="D38" s="115" t="n">
        <v>1206</v>
      </c>
      <c r="E38" s="115" t="n">
        <v>22</v>
      </c>
      <c r="F38" s="115" t="n">
        <v>42</v>
      </c>
      <c r="G38" s="115" t="n">
        <v>26</v>
      </c>
      <c r="H38" s="115" t="n">
        <v>52</v>
      </c>
      <c r="I38" s="115" t="n">
        <v>199</v>
      </c>
      <c r="J38" s="115" t="n">
        <v>334</v>
      </c>
      <c r="K38" s="115" t="n">
        <v>390</v>
      </c>
      <c r="L38" s="115" t="n">
        <v>138</v>
      </c>
      <c r="M38" s="115" t="n">
        <v>3</v>
      </c>
    </row>
    <row r="39" customFormat="false" ht="11.45" hidden="false" customHeight="true" outlineLevel="0" collapsed="false">
      <c r="A39" s="92" t="str">
        <f aca="false">IF(E39&lt;&gt;"",COUNTA($E$9:E39),"")</f>
        <v/>
      </c>
      <c r="B39" s="93"/>
      <c r="C39" s="117"/>
      <c r="D39" s="115"/>
      <c r="E39" s="115"/>
      <c r="F39" s="115"/>
      <c r="G39" s="115"/>
      <c r="H39" s="115"/>
      <c r="I39" s="115"/>
      <c r="J39" s="115"/>
      <c r="K39" s="115"/>
      <c r="L39" s="115"/>
      <c r="M39" s="115"/>
    </row>
    <row r="40" customFormat="false" ht="11.45" hidden="false" customHeight="true" outlineLevel="0" collapsed="false">
      <c r="A40" s="92" t="n">
        <f aca="false">IF(E40&lt;&gt;"",COUNTA($E$9:E40),"")</f>
        <v>21</v>
      </c>
      <c r="B40" s="93" t="s">
        <v>149</v>
      </c>
      <c r="C40" s="117" t="s">
        <v>170</v>
      </c>
      <c r="D40" s="115" t="n">
        <v>1195</v>
      </c>
      <c r="E40" s="115" t="n">
        <v>34</v>
      </c>
      <c r="F40" s="115" t="n">
        <v>62</v>
      </c>
      <c r="G40" s="115" t="n">
        <v>43</v>
      </c>
      <c r="H40" s="115" t="n">
        <v>103</v>
      </c>
      <c r="I40" s="115" t="n">
        <v>223</v>
      </c>
      <c r="J40" s="115" t="n">
        <v>305</v>
      </c>
      <c r="K40" s="115" t="n">
        <v>334</v>
      </c>
      <c r="L40" s="115" t="n">
        <v>87</v>
      </c>
      <c r="M40" s="115" t="n">
        <v>4</v>
      </c>
    </row>
    <row r="41" customFormat="false" ht="11.45" hidden="false" customHeight="true" outlineLevel="0" collapsed="false">
      <c r="A41" s="92" t="n">
        <f aca="false">IF(E41&lt;&gt;"",COUNTA($E$9:E41),"")</f>
        <v>22</v>
      </c>
      <c r="B41" s="93"/>
      <c r="C41" s="117" t="s">
        <v>171</v>
      </c>
      <c r="D41" s="115" t="n">
        <v>990</v>
      </c>
      <c r="E41" s="115" t="n">
        <v>27</v>
      </c>
      <c r="F41" s="115" t="n">
        <v>46</v>
      </c>
      <c r="G41" s="115" t="n">
        <v>35</v>
      </c>
      <c r="H41" s="115" t="n">
        <v>93</v>
      </c>
      <c r="I41" s="115" t="n">
        <v>188</v>
      </c>
      <c r="J41" s="115" t="n">
        <v>263</v>
      </c>
      <c r="K41" s="115" t="n">
        <v>268</v>
      </c>
      <c r="L41" s="115" t="n">
        <v>68</v>
      </c>
      <c r="M41" s="115" t="n">
        <v>2</v>
      </c>
    </row>
    <row r="42" customFormat="false" ht="11.45" hidden="false" customHeight="true" outlineLevel="0" collapsed="false">
      <c r="A42" s="92" t="str">
        <f aca="false">IF(E42&lt;&gt;"",COUNTA($E$9:E42),"")</f>
        <v/>
      </c>
      <c r="B42" s="93"/>
      <c r="C42" s="117"/>
      <c r="D42" s="115"/>
      <c r="E42" s="115"/>
      <c r="F42" s="115"/>
      <c r="G42" s="115"/>
      <c r="H42" s="115"/>
      <c r="I42" s="115"/>
      <c r="J42" s="115"/>
      <c r="K42" s="115"/>
      <c r="L42" s="115"/>
      <c r="M42" s="115"/>
    </row>
    <row r="43" customFormat="false" ht="11.45" hidden="false" customHeight="true" outlineLevel="0" collapsed="false">
      <c r="A43" s="92" t="n">
        <f aca="false">IF(E43&lt;&gt;"",COUNTA($E$9:E43),"")</f>
        <v>23</v>
      </c>
      <c r="B43" s="93" t="s">
        <v>174</v>
      </c>
      <c r="C43" s="117" t="s">
        <v>170</v>
      </c>
      <c r="D43" s="115" t="n">
        <v>265</v>
      </c>
      <c r="E43" s="115" t="n">
        <v>15</v>
      </c>
      <c r="F43" s="115" t="n">
        <v>42</v>
      </c>
      <c r="G43" s="115" t="n">
        <v>28</v>
      </c>
      <c r="H43" s="115" t="n">
        <v>21</v>
      </c>
      <c r="I43" s="115" t="n">
        <v>52</v>
      </c>
      <c r="J43" s="115" t="n">
        <v>48</v>
      </c>
      <c r="K43" s="115" t="n">
        <v>42</v>
      </c>
      <c r="L43" s="115" t="n">
        <v>17</v>
      </c>
      <c r="M43" s="115" t="s">
        <v>19</v>
      </c>
    </row>
    <row r="44" customFormat="false" ht="11.45" hidden="false" customHeight="true" outlineLevel="0" collapsed="false">
      <c r="A44" s="92" t="n">
        <f aca="false">IF(E44&lt;&gt;"",COUNTA($E$9:E44),"")</f>
        <v>24</v>
      </c>
      <c r="B44" s="93" t="s">
        <v>175</v>
      </c>
      <c r="C44" s="117" t="s">
        <v>171</v>
      </c>
      <c r="D44" s="115" t="n">
        <v>207</v>
      </c>
      <c r="E44" s="115" t="n">
        <v>8</v>
      </c>
      <c r="F44" s="115" t="n">
        <v>27</v>
      </c>
      <c r="G44" s="115" t="n">
        <v>20</v>
      </c>
      <c r="H44" s="115" t="n">
        <v>18</v>
      </c>
      <c r="I44" s="115" t="n">
        <v>41</v>
      </c>
      <c r="J44" s="115" t="n">
        <v>41</v>
      </c>
      <c r="K44" s="115" t="n">
        <v>39</v>
      </c>
      <c r="L44" s="115" t="n">
        <v>13</v>
      </c>
      <c r="M44" s="115" t="s">
        <v>19</v>
      </c>
    </row>
    <row r="45" customFormat="false" ht="11.45" hidden="false" customHeight="true" outlineLevel="0" collapsed="false">
      <c r="A45" s="92" t="str">
        <f aca="false">IF(E45&lt;&gt;"",COUNTA($E$9:E45),"")</f>
        <v/>
      </c>
      <c r="B45" s="93"/>
      <c r="C45" s="117"/>
      <c r="D45" s="115"/>
      <c r="E45" s="115"/>
      <c r="F45" s="115"/>
      <c r="G45" s="115"/>
      <c r="H45" s="115"/>
      <c r="I45" s="115"/>
      <c r="J45" s="115"/>
      <c r="K45" s="115"/>
      <c r="L45" s="115"/>
      <c r="M45" s="115"/>
    </row>
    <row r="46" customFormat="false" ht="11.45" hidden="false" customHeight="true" outlineLevel="0" collapsed="false">
      <c r="A46" s="92" t="n">
        <f aca="false">IF(E46&lt;&gt;"",COUNTA($E$9:E46),"")</f>
        <v>25</v>
      </c>
      <c r="B46" s="93" t="s">
        <v>151</v>
      </c>
      <c r="C46" s="117" t="s">
        <v>170</v>
      </c>
      <c r="D46" s="115" t="n">
        <v>34</v>
      </c>
      <c r="E46" s="115" t="n">
        <v>2</v>
      </c>
      <c r="F46" s="115" t="n">
        <v>3</v>
      </c>
      <c r="G46" s="115" t="n">
        <v>5</v>
      </c>
      <c r="H46" s="115" t="n">
        <v>4</v>
      </c>
      <c r="I46" s="115" t="n">
        <v>8</v>
      </c>
      <c r="J46" s="115" t="n">
        <v>5</v>
      </c>
      <c r="K46" s="115" t="n">
        <v>3</v>
      </c>
      <c r="L46" s="115" t="n">
        <v>4</v>
      </c>
      <c r="M46" s="115" t="s">
        <v>19</v>
      </c>
    </row>
    <row r="47" customFormat="false" ht="11.45" hidden="false" customHeight="true" outlineLevel="0" collapsed="false">
      <c r="A47" s="92" t="n">
        <f aca="false">IF(E47&lt;&gt;"",COUNTA($E$9:E47),"")</f>
        <v>26</v>
      </c>
      <c r="B47" s="93"/>
      <c r="C47" s="117" t="s">
        <v>171</v>
      </c>
      <c r="D47" s="115" t="n">
        <v>24</v>
      </c>
      <c r="E47" s="115" t="n">
        <v>1</v>
      </c>
      <c r="F47" s="115" t="n">
        <v>2</v>
      </c>
      <c r="G47" s="115" t="n">
        <v>4</v>
      </c>
      <c r="H47" s="115" t="n">
        <v>4</v>
      </c>
      <c r="I47" s="115" t="n">
        <v>6</v>
      </c>
      <c r="J47" s="115" t="n">
        <v>4</v>
      </c>
      <c r="K47" s="115" t="n">
        <v>2</v>
      </c>
      <c r="L47" s="115" t="n">
        <v>1</v>
      </c>
      <c r="M47" s="115" t="s">
        <v>19</v>
      </c>
    </row>
    <row r="48" customFormat="false" ht="11.45" hidden="false" customHeight="true" outlineLevel="0" collapsed="false">
      <c r="A48" s="92" t="str">
        <f aca="false">IF(E48&lt;&gt;"",COUNTA($E$9:E48),"")</f>
        <v/>
      </c>
      <c r="B48" s="93"/>
      <c r="C48" s="117"/>
      <c r="D48" s="115"/>
      <c r="E48" s="115"/>
      <c r="F48" s="115"/>
      <c r="G48" s="115"/>
      <c r="H48" s="115"/>
      <c r="I48" s="115"/>
      <c r="J48" s="115"/>
      <c r="K48" s="115"/>
      <c r="L48" s="115"/>
      <c r="M48" s="115"/>
    </row>
    <row r="49" customFormat="false" ht="11.45" hidden="false" customHeight="true" outlineLevel="0" collapsed="false">
      <c r="A49" s="92" t="n">
        <f aca="false">IF(E49&lt;&gt;"",COUNTA($E$9:E49),"")</f>
        <v>27</v>
      </c>
      <c r="B49" s="93" t="s">
        <v>152</v>
      </c>
      <c r="C49" s="117" t="s">
        <v>170</v>
      </c>
      <c r="D49" s="115" t="n">
        <v>159</v>
      </c>
      <c r="E49" s="115" t="n">
        <v>8</v>
      </c>
      <c r="F49" s="115" t="n">
        <v>8</v>
      </c>
      <c r="G49" s="115" t="n">
        <v>14</v>
      </c>
      <c r="H49" s="115" t="n">
        <v>24</v>
      </c>
      <c r="I49" s="115" t="n">
        <v>33</v>
      </c>
      <c r="J49" s="115" t="n">
        <v>38</v>
      </c>
      <c r="K49" s="115" t="n">
        <v>23</v>
      </c>
      <c r="L49" s="115" t="n">
        <v>8</v>
      </c>
      <c r="M49" s="115" t="n">
        <v>3</v>
      </c>
    </row>
    <row r="50" customFormat="false" ht="11.45" hidden="false" customHeight="true" outlineLevel="0" collapsed="false">
      <c r="A50" s="92" t="n">
        <f aca="false">IF(E50&lt;&gt;"",COUNTA($E$9:E50),"")</f>
        <v>28</v>
      </c>
      <c r="B50" s="93"/>
      <c r="C50" s="117" t="s">
        <v>171</v>
      </c>
      <c r="D50" s="115" t="n">
        <v>143</v>
      </c>
      <c r="E50" s="115" t="n">
        <v>8</v>
      </c>
      <c r="F50" s="115" t="n">
        <v>6</v>
      </c>
      <c r="G50" s="115" t="n">
        <v>10</v>
      </c>
      <c r="H50" s="115" t="n">
        <v>23</v>
      </c>
      <c r="I50" s="115" t="n">
        <v>31</v>
      </c>
      <c r="J50" s="115" t="n">
        <v>33</v>
      </c>
      <c r="K50" s="115" t="n">
        <v>23</v>
      </c>
      <c r="L50" s="115" t="n">
        <v>6</v>
      </c>
      <c r="M50" s="115" t="n">
        <v>3</v>
      </c>
    </row>
    <row r="51" customFormat="false" ht="11.45" hidden="false" customHeight="true" outlineLevel="0" collapsed="false">
      <c r="A51" s="92" t="str">
        <f aca="false">IF(E51&lt;&gt;"",COUNTA($E$9:E51),"")</f>
        <v/>
      </c>
      <c r="B51" s="93"/>
      <c r="C51" s="117"/>
      <c r="D51" s="115"/>
      <c r="E51" s="115"/>
      <c r="F51" s="115"/>
      <c r="G51" s="115"/>
      <c r="H51" s="115"/>
      <c r="I51" s="115"/>
      <c r="J51" s="115"/>
      <c r="K51" s="115"/>
      <c r="L51" s="115"/>
      <c r="M51" s="115"/>
    </row>
    <row r="52" customFormat="false" ht="11.45" hidden="false" customHeight="true" outlineLevel="0" collapsed="false">
      <c r="A52" s="92" t="n">
        <f aca="false">IF(E52&lt;&gt;"",COUNTA($E$9:E52),"")</f>
        <v>29</v>
      </c>
      <c r="B52" s="93" t="s">
        <v>153</v>
      </c>
      <c r="C52" s="117" t="s">
        <v>170</v>
      </c>
      <c r="D52" s="115" t="n">
        <v>17</v>
      </c>
      <c r="E52" s="115" t="s">
        <v>19</v>
      </c>
      <c r="F52" s="115" t="s">
        <v>19</v>
      </c>
      <c r="G52" s="115" t="s">
        <v>19</v>
      </c>
      <c r="H52" s="115" t="s">
        <v>19</v>
      </c>
      <c r="I52" s="115" t="n">
        <v>1</v>
      </c>
      <c r="J52" s="115" t="n">
        <v>1</v>
      </c>
      <c r="K52" s="115" t="n">
        <v>11</v>
      </c>
      <c r="L52" s="115" t="n">
        <v>4</v>
      </c>
      <c r="M52" s="115" t="s">
        <v>19</v>
      </c>
    </row>
    <row r="53" customFormat="false" ht="11.45" hidden="false" customHeight="true" outlineLevel="0" collapsed="false">
      <c r="A53" s="92" t="n">
        <f aca="false">IF(E53&lt;&gt;"",COUNTA($E$9:E53),"")</f>
        <v>30</v>
      </c>
      <c r="B53" s="93"/>
      <c r="C53" s="117" t="s">
        <v>171</v>
      </c>
      <c r="D53" s="115" t="n">
        <v>16</v>
      </c>
      <c r="E53" s="115" t="s">
        <v>19</v>
      </c>
      <c r="F53" s="115" t="s">
        <v>19</v>
      </c>
      <c r="G53" s="115" t="s">
        <v>19</v>
      </c>
      <c r="H53" s="115" t="s">
        <v>19</v>
      </c>
      <c r="I53" s="115" t="n">
        <v>1</v>
      </c>
      <c r="J53" s="115" t="n">
        <v>1</v>
      </c>
      <c r="K53" s="115" t="n">
        <v>11</v>
      </c>
      <c r="L53" s="115" t="n">
        <v>3</v>
      </c>
      <c r="M53" s="115" t="s">
        <v>19</v>
      </c>
    </row>
    <row r="54" customFormat="false" ht="11.45" hidden="false" customHeight="true" outlineLevel="0" collapsed="false">
      <c r="A54" s="92" t="str">
        <f aca="false">IF(E54&lt;&gt;"",COUNTA($E$9:E54),"")</f>
        <v/>
      </c>
      <c r="B54" s="93"/>
      <c r="C54" s="117"/>
      <c r="D54" s="115"/>
      <c r="E54" s="115"/>
      <c r="F54" s="115"/>
      <c r="G54" s="115"/>
      <c r="H54" s="115"/>
      <c r="I54" s="115"/>
      <c r="J54" s="115"/>
      <c r="K54" s="115"/>
      <c r="L54" s="115"/>
      <c r="M54" s="115"/>
    </row>
    <row r="55" customFormat="false" ht="11.45" hidden="false" customHeight="true" outlineLevel="0" collapsed="false">
      <c r="A55" s="92" t="n">
        <f aca="false">IF(E55&lt;&gt;"",COUNTA($E$9:E55),"")</f>
        <v>31</v>
      </c>
      <c r="B55" s="98" t="s">
        <v>133</v>
      </c>
      <c r="C55" s="119"/>
      <c r="D55" s="116" t="n">
        <v>3923</v>
      </c>
      <c r="E55" s="116" t="n">
        <v>124</v>
      </c>
      <c r="F55" s="116" t="n">
        <v>212</v>
      </c>
      <c r="G55" s="116" t="n">
        <v>176</v>
      </c>
      <c r="H55" s="116" t="n">
        <v>313</v>
      </c>
      <c r="I55" s="116" t="n">
        <v>717</v>
      </c>
      <c r="J55" s="116" t="n">
        <v>961</v>
      </c>
      <c r="K55" s="116" t="n">
        <v>1076</v>
      </c>
      <c r="L55" s="116" t="n">
        <v>315</v>
      </c>
      <c r="M55" s="116" t="n">
        <v>29</v>
      </c>
    </row>
    <row r="56" customFormat="false" ht="11.45" hidden="false" customHeight="true" outlineLevel="0" collapsed="false">
      <c r="A56" s="92" t="n">
        <f aca="false">IF(E56&lt;&gt;"",COUNTA($E$9:E56),"")</f>
        <v>32</v>
      </c>
      <c r="B56" s="93" t="s">
        <v>134</v>
      </c>
      <c r="C56" s="117"/>
      <c r="D56" s="115" t="n">
        <v>3425</v>
      </c>
      <c r="E56" s="115" t="n">
        <v>95</v>
      </c>
      <c r="F56" s="115" t="n">
        <v>162</v>
      </c>
      <c r="G56" s="115" t="n">
        <v>147</v>
      </c>
      <c r="H56" s="115" t="n">
        <v>287</v>
      </c>
      <c r="I56" s="115" t="n">
        <v>647</v>
      </c>
      <c r="J56" s="115" t="n">
        <v>846</v>
      </c>
      <c r="K56" s="115" t="n">
        <v>950</v>
      </c>
      <c r="L56" s="115" t="n">
        <v>265</v>
      </c>
      <c r="M56" s="115" t="n">
        <v>26</v>
      </c>
    </row>
    <row r="57" customFormat="false" ht="11.45" hidden="false" customHeight="true" outlineLevel="0" collapsed="false">
      <c r="D57" s="120"/>
      <c r="E57" s="120"/>
      <c r="F57" s="120"/>
      <c r="G57" s="120"/>
      <c r="H57" s="120"/>
      <c r="I57" s="120"/>
      <c r="J57" s="120"/>
      <c r="K57" s="120"/>
      <c r="L57" s="120"/>
      <c r="M57" s="120"/>
    </row>
  </sheetData>
  <mergeCells count="22">
    <mergeCell ref="A1:C1"/>
    <mergeCell ref="D1:M1"/>
    <mergeCell ref="A2:C2"/>
    <mergeCell ref="D2:M2"/>
    <mergeCell ref="A3:C3"/>
    <mergeCell ref="D3:M3"/>
    <mergeCell ref="A4:A7"/>
    <mergeCell ref="B4:B7"/>
    <mergeCell ref="C4:C7"/>
    <mergeCell ref="D4:D7"/>
    <mergeCell ref="E4:M4"/>
    <mergeCell ref="E5:E7"/>
    <mergeCell ref="F5:F7"/>
    <mergeCell ref="G5:G7"/>
    <mergeCell ref="H5:H7"/>
    <mergeCell ref="I5:I7"/>
    <mergeCell ref="J5:J7"/>
    <mergeCell ref="K5:K7"/>
    <mergeCell ref="L5:L7"/>
    <mergeCell ref="M5:M7"/>
    <mergeCell ref="D9:M9"/>
    <mergeCell ref="D33:M3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123 2014 00&amp;R&amp;7&amp;P</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D9" activeCellId="0" sqref="D9:M9"/>
    </sheetView>
  </sheetViews>
  <sheetFormatPr defaultColWidth="11.28125" defaultRowHeight="11.45" zeroHeight="false" outlineLevelRow="0" outlineLevelCol="0"/>
  <cols>
    <col collapsed="false" customWidth="true" hidden="false" outlineLevel="0" max="1" min="1" style="76" width="3.7"/>
    <col collapsed="false" customWidth="true" hidden="false" outlineLevel="0" max="2" min="2" style="76" width="16.7"/>
    <col collapsed="false" customWidth="true" hidden="false" outlineLevel="0" max="3" min="3" style="76" width="3.7"/>
    <col collapsed="false" customWidth="true" hidden="false" outlineLevel="0" max="13" min="4" style="110" width="6.7"/>
    <col collapsed="false" customWidth="false" hidden="false" outlineLevel="0" max="257" min="14" style="76" width="11.28"/>
  </cols>
  <sheetData>
    <row r="1" customFormat="false" ht="30" hidden="false" customHeight="true" outlineLevel="0" collapsed="false">
      <c r="A1" s="77" t="s">
        <v>42</v>
      </c>
      <c r="B1" s="77"/>
      <c r="C1" s="77"/>
      <c r="D1" s="78" t="s">
        <v>43</v>
      </c>
      <c r="E1" s="78"/>
      <c r="F1" s="78"/>
      <c r="G1" s="78"/>
      <c r="H1" s="78"/>
      <c r="I1" s="78"/>
      <c r="J1" s="78"/>
      <c r="K1" s="78"/>
      <c r="L1" s="78"/>
      <c r="M1" s="78"/>
    </row>
    <row r="2" customFormat="false" ht="24.95" hidden="false" customHeight="true" outlineLevel="0" collapsed="false">
      <c r="A2" s="80" t="s">
        <v>156</v>
      </c>
      <c r="B2" s="80"/>
      <c r="C2" s="80"/>
      <c r="D2" s="81" t="s">
        <v>157</v>
      </c>
      <c r="E2" s="81"/>
      <c r="F2" s="81"/>
      <c r="G2" s="81"/>
      <c r="H2" s="81"/>
      <c r="I2" s="81"/>
      <c r="J2" s="81"/>
      <c r="K2" s="81"/>
      <c r="L2" s="81"/>
      <c r="M2" s="81"/>
    </row>
    <row r="3" customFormat="false" ht="24.95" hidden="false" customHeight="true" outlineLevel="0" collapsed="false">
      <c r="A3" s="80" t="s">
        <v>179</v>
      </c>
      <c r="B3" s="80"/>
      <c r="C3" s="80"/>
      <c r="D3" s="118" t="s">
        <v>53</v>
      </c>
      <c r="E3" s="118"/>
      <c r="F3" s="118"/>
      <c r="G3" s="118"/>
      <c r="H3" s="118"/>
      <c r="I3" s="118"/>
      <c r="J3" s="118"/>
      <c r="K3" s="118"/>
      <c r="L3" s="118"/>
      <c r="M3" s="118"/>
    </row>
    <row r="4" customFormat="false" ht="11.45" hidden="false" customHeight="true" outlineLevel="0" collapsed="false">
      <c r="A4" s="103" t="s">
        <v>119</v>
      </c>
      <c r="B4" s="83" t="s">
        <v>138</v>
      </c>
      <c r="C4" s="83" t="s">
        <v>158</v>
      </c>
      <c r="D4" s="111" t="s">
        <v>159</v>
      </c>
      <c r="E4" s="112" t="s">
        <v>160</v>
      </c>
      <c r="F4" s="112"/>
      <c r="G4" s="112"/>
      <c r="H4" s="112"/>
      <c r="I4" s="112"/>
      <c r="J4" s="112"/>
      <c r="K4" s="112"/>
      <c r="L4" s="112"/>
      <c r="M4" s="112"/>
    </row>
    <row r="5" customFormat="false" ht="11.45" hidden="false" customHeight="true" outlineLevel="0" collapsed="false">
      <c r="A5" s="103"/>
      <c r="B5" s="83"/>
      <c r="C5" s="83"/>
      <c r="D5" s="111"/>
      <c r="E5" s="111" t="s">
        <v>161</v>
      </c>
      <c r="F5" s="111" t="s">
        <v>162</v>
      </c>
      <c r="G5" s="111" t="s">
        <v>163</v>
      </c>
      <c r="H5" s="111" t="s">
        <v>164</v>
      </c>
      <c r="I5" s="111" t="s">
        <v>165</v>
      </c>
      <c r="J5" s="111" t="s">
        <v>166</v>
      </c>
      <c r="K5" s="111" t="s">
        <v>167</v>
      </c>
      <c r="L5" s="111" t="s">
        <v>168</v>
      </c>
      <c r="M5" s="112" t="s">
        <v>169</v>
      </c>
    </row>
    <row r="6" customFormat="false" ht="11.45" hidden="false" customHeight="true" outlineLevel="0" collapsed="false">
      <c r="A6" s="103"/>
      <c r="B6" s="83"/>
      <c r="C6" s="83"/>
      <c r="D6" s="111"/>
      <c r="E6" s="111"/>
      <c r="F6" s="111"/>
      <c r="G6" s="111"/>
      <c r="H6" s="111"/>
      <c r="I6" s="111"/>
      <c r="J6" s="111"/>
      <c r="K6" s="111"/>
      <c r="L6" s="111"/>
      <c r="M6" s="112"/>
    </row>
    <row r="7" customFormat="false" ht="11.45" hidden="false" customHeight="true" outlineLevel="0" collapsed="false">
      <c r="A7" s="103"/>
      <c r="B7" s="83"/>
      <c r="C7" s="83"/>
      <c r="D7" s="111"/>
      <c r="E7" s="111"/>
      <c r="F7" s="111"/>
      <c r="G7" s="111"/>
      <c r="H7" s="111"/>
      <c r="I7" s="111"/>
      <c r="J7" s="111"/>
      <c r="K7" s="111"/>
      <c r="L7" s="111"/>
      <c r="M7" s="112"/>
    </row>
    <row r="8" customFormat="false" ht="11.45" hidden="false" customHeight="true" outlineLevel="0" collapsed="false">
      <c r="A8" s="85" t="n">
        <v>1</v>
      </c>
      <c r="B8" s="86" t="n">
        <v>2</v>
      </c>
      <c r="C8" s="87" t="n">
        <v>3</v>
      </c>
      <c r="D8" s="86" t="n">
        <v>4</v>
      </c>
      <c r="E8" s="87" t="n">
        <v>5</v>
      </c>
      <c r="F8" s="86" t="n">
        <v>6</v>
      </c>
      <c r="G8" s="87" t="n">
        <v>7</v>
      </c>
      <c r="H8" s="86" t="n">
        <v>8</v>
      </c>
      <c r="I8" s="87" t="n">
        <v>9</v>
      </c>
      <c r="J8" s="86" t="n">
        <v>10</v>
      </c>
      <c r="K8" s="87" t="n">
        <v>11</v>
      </c>
      <c r="L8" s="86" t="n">
        <v>12</v>
      </c>
      <c r="M8" s="88" t="n">
        <v>13</v>
      </c>
    </row>
    <row r="9" customFormat="false" ht="20.1" hidden="false" customHeight="true" outlineLevel="0" collapsed="false">
      <c r="A9" s="92" t="str">
        <f aca="false">IF(E9&lt;&gt;"",COUNTA($E$9:E9),"")</f>
        <v/>
      </c>
      <c r="B9" s="93"/>
      <c r="C9" s="113"/>
      <c r="D9" s="100" t="s">
        <v>177</v>
      </c>
      <c r="E9" s="100"/>
      <c r="F9" s="100"/>
      <c r="G9" s="100"/>
      <c r="H9" s="100"/>
      <c r="I9" s="100"/>
      <c r="J9" s="100"/>
      <c r="K9" s="100"/>
      <c r="L9" s="100"/>
      <c r="M9" s="100"/>
    </row>
    <row r="10" customFormat="false" ht="11.45" hidden="false" customHeight="true" outlineLevel="0" collapsed="false">
      <c r="A10" s="92" t="n">
        <f aca="false">IF(E10&lt;&gt;"",COUNTA($E$9:E10),"")</f>
        <v>1</v>
      </c>
      <c r="B10" s="93" t="s">
        <v>147</v>
      </c>
      <c r="C10" s="113" t="s">
        <v>170</v>
      </c>
      <c r="D10" s="115" t="n">
        <v>2001</v>
      </c>
      <c r="E10" s="115" t="n">
        <v>88</v>
      </c>
      <c r="F10" s="115" t="n">
        <v>116</v>
      </c>
      <c r="G10" s="115" t="n">
        <v>61</v>
      </c>
      <c r="H10" s="115" t="n">
        <v>167</v>
      </c>
      <c r="I10" s="115" t="n">
        <v>502</v>
      </c>
      <c r="J10" s="115" t="n">
        <v>538</v>
      </c>
      <c r="K10" s="115" t="n">
        <v>416</v>
      </c>
      <c r="L10" s="115" t="n">
        <v>104</v>
      </c>
      <c r="M10" s="115" t="n">
        <v>9</v>
      </c>
      <c r="N10" s="121"/>
    </row>
    <row r="11" customFormat="false" ht="11.45" hidden="false" customHeight="true" outlineLevel="0" collapsed="false">
      <c r="A11" s="92" t="n">
        <f aca="false">IF(E11&lt;&gt;"",COUNTA($E$9:E11),"")</f>
        <v>2</v>
      </c>
      <c r="B11" s="93"/>
      <c r="C11" s="113" t="s">
        <v>171</v>
      </c>
      <c r="D11" s="115" t="n">
        <v>1843</v>
      </c>
      <c r="E11" s="115" t="n">
        <v>84</v>
      </c>
      <c r="F11" s="115" t="n">
        <v>107</v>
      </c>
      <c r="G11" s="115" t="n">
        <v>55</v>
      </c>
      <c r="H11" s="115" t="n">
        <v>155</v>
      </c>
      <c r="I11" s="115" t="n">
        <v>473</v>
      </c>
      <c r="J11" s="115" t="n">
        <v>481</v>
      </c>
      <c r="K11" s="115" t="n">
        <v>380</v>
      </c>
      <c r="L11" s="115" t="n">
        <v>100</v>
      </c>
      <c r="M11" s="115" t="n">
        <v>8</v>
      </c>
    </row>
    <row r="12" customFormat="false" ht="11.45" hidden="false" customHeight="true" outlineLevel="0" collapsed="false">
      <c r="A12" s="92" t="str">
        <f aca="false">IF(E12&lt;&gt;"",COUNTA($E$9:E12),"")</f>
        <v/>
      </c>
      <c r="B12" s="93"/>
      <c r="C12" s="113"/>
      <c r="D12" s="115"/>
      <c r="E12" s="115"/>
      <c r="F12" s="115"/>
      <c r="G12" s="115"/>
      <c r="H12" s="115"/>
      <c r="I12" s="115"/>
      <c r="J12" s="115"/>
      <c r="K12" s="115"/>
      <c r="L12" s="115"/>
      <c r="M12" s="115"/>
    </row>
    <row r="13" customFormat="false" ht="11.45" hidden="false" customHeight="true" outlineLevel="0" collapsed="false">
      <c r="A13" s="92" t="n">
        <f aca="false">IF(E13&lt;&gt;"",COUNTA($E$9:E13),"")</f>
        <v>3</v>
      </c>
      <c r="B13" s="93" t="s">
        <v>172</v>
      </c>
      <c r="C13" s="113" t="s">
        <v>170</v>
      </c>
      <c r="D13" s="115" t="n">
        <v>1979</v>
      </c>
      <c r="E13" s="115" t="n">
        <v>61</v>
      </c>
      <c r="F13" s="115" t="n">
        <v>124</v>
      </c>
      <c r="G13" s="115" t="n">
        <v>73</v>
      </c>
      <c r="H13" s="115" t="n">
        <v>96</v>
      </c>
      <c r="I13" s="115" t="n">
        <v>407</v>
      </c>
      <c r="J13" s="115" t="n">
        <v>554</v>
      </c>
      <c r="K13" s="115" t="n">
        <v>498</v>
      </c>
      <c r="L13" s="115" t="n">
        <v>163</v>
      </c>
      <c r="M13" s="115" t="n">
        <v>3</v>
      </c>
    </row>
    <row r="14" customFormat="false" ht="11.45" hidden="false" customHeight="true" outlineLevel="0" collapsed="false">
      <c r="A14" s="92" t="n">
        <f aca="false">IF(E14&lt;&gt;"",COUNTA($E$9:E14),"")</f>
        <v>4</v>
      </c>
      <c r="B14" s="93" t="s">
        <v>173</v>
      </c>
      <c r="C14" s="113" t="s">
        <v>171</v>
      </c>
      <c r="D14" s="115" t="n">
        <v>1460</v>
      </c>
      <c r="E14" s="115" t="n">
        <v>43</v>
      </c>
      <c r="F14" s="115" t="n">
        <v>75</v>
      </c>
      <c r="G14" s="115" t="n">
        <v>41</v>
      </c>
      <c r="H14" s="115" t="n">
        <v>72</v>
      </c>
      <c r="I14" s="115" t="n">
        <v>309</v>
      </c>
      <c r="J14" s="115" t="n">
        <v>419</v>
      </c>
      <c r="K14" s="115" t="n">
        <v>374</v>
      </c>
      <c r="L14" s="115" t="n">
        <v>126</v>
      </c>
      <c r="M14" s="115" t="n">
        <v>1</v>
      </c>
    </row>
    <row r="15" customFormat="false" ht="11.45" hidden="false" customHeight="true" outlineLevel="0" collapsed="false">
      <c r="A15" s="92" t="str">
        <f aca="false">IF(E15&lt;&gt;"",COUNTA($E$9:E15),"")</f>
        <v/>
      </c>
      <c r="B15" s="93"/>
      <c r="C15" s="113"/>
      <c r="D15" s="115"/>
      <c r="E15" s="115"/>
      <c r="F15" s="115"/>
      <c r="G15" s="115"/>
      <c r="H15" s="115"/>
      <c r="I15" s="115"/>
      <c r="J15" s="115"/>
      <c r="K15" s="115"/>
      <c r="L15" s="115"/>
      <c r="M15" s="115"/>
    </row>
    <row r="16" customFormat="false" ht="11.45" hidden="false" customHeight="true" outlineLevel="0" collapsed="false">
      <c r="A16" s="92" t="n">
        <f aca="false">IF(E16&lt;&gt;"",COUNTA($E$9:E16),"")</f>
        <v>5</v>
      </c>
      <c r="B16" s="93" t="s">
        <v>149</v>
      </c>
      <c r="C16" s="113" t="s">
        <v>170</v>
      </c>
      <c r="D16" s="115" t="n">
        <v>1075</v>
      </c>
      <c r="E16" s="115" t="n">
        <v>60</v>
      </c>
      <c r="F16" s="115" t="n">
        <v>91</v>
      </c>
      <c r="G16" s="115" t="n">
        <v>32</v>
      </c>
      <c r="H16" s="115" t="n">
        <v>73</v>
      </c>
      <c r="I16" s="115" t="n">
        <v>186</v>
      </c>
      <c r="J16" s="115" t="n">
        <v>303</v>
      </c>
      <c r="K16" s="115" t="n">
        <v>258</v>
      </c>
      <c r="L16" s="115" t="n">
        <v>68</v>
      </c>
      <c r="M16" s="115" t="n">
        <v>4</v>
      </c>
    </row>
    <row r="17" customFormat="false" ht="11.45" hidden="false" customHeight="true" outlineLevel="0" collapsed="false">
      <c r="A17" s="92" t="n">
        <f aca="false">IF(E17&lt;&gt;"",COUNTA($E$9:E17),"")</f>
        <v>6</v>
      </c>
      <c r="B17" s="93"/>
      <c r="C17" s="113" t="s">
        <v>171</v>
      </c>
      <c r="D17" s="115" t="n">
        <v>635</v>
      </c>
      <c r="E17" s="115" t="n">
        <v>41</v>
      </c>
      <c r="F17" s="115" t="n">
        <v>45</v>
      </c>
      <c r="G17" s="115" t="n">
        <v>14</v>
      </c>
      <c r="H17" s="115" t="n">
        <v>46</v>
      </c>
      <c r="I17" s="115" t="n">
        <v>126</v>
      </c>
      <c r="J17" s="115" t="n">
        <v>176</v>
      </c>
      <c r="K17" s="115" t="n">
        <v>148</v>
      </c>
      <c r="L17" s="115" t="n">
        <v>37</v>
      </c>
      <c r="M17" s="115" t="n">
        <v>2</v>
      </c>
    </row>
    <row r="18" customFormat="false" ht="11.45" hidden="false" customHeight="true" outlineLevel="0" collapsed="false">
      <c r="A18" s="92" t="str">
        <f aca="false">IF(E18&lt;&gt;"",COUNTA($E$9:E18),"")</f>
        <v/>
      </c>
      <c r="B18" s="93"/>
      <c r="C18" s="113"/>
      <c r="D18" s="115"/>
      <c r="E18" s="115"/>
      <c r="F18" s="115"/>
      <c r="G18" s="115"/>
      <c r="H18" s="115"/>
      <c r="I18" s="115"/>
      <c r="J18" s="115"/>
      <c r="K18" s="115"/>
      <c r="L18" s="115"/>
      <c r="M18" s="115"/>
    </row>
    <row r="19" customFormat="false" ht="11.45" hidden="false" customHeight="true" outlineLevel="0" collapsed="false">
      <c r="A19" s="92" t="n">
        <f aca="false">IF(E19&lt;&gt;"",COUNTA($E$9:E19),"")</f>
        <v>7</v>
      </c>
      <c r="B19" s="93" t="s">
        <v>174</v>
      </c>
      <c r="C19" s="113" t="s">
        <v>170</v>
      </c>
      <c r="D19" s="115" t="n">
        <v>224</v>
      </c>
      <c r="E19" s="115" t="n">
        <v>5</v>
      </c>
      <c r="F19" s="115" t="n">
        <v>21</v>
      </c>
      <c r="G19" s="115" t="n">
        <v>8</v>
      </c>
      <c r="H19" s="115" t="n">
        <v>13</v>
      </c>
      <c r="I19" s="115" t="n">
        <v>67</v>
      </c>
      <c r="J19" s="115" t="n">
        <v>59</v>
      </c>
      <c r="K19" s="115" t="n">
        <v>44</v>
      </c>
      <c r="L19" s="115" t="n">
        <v>7</v>
      </c>
      <c r="M19" s="115" t="s">
        <v>19</v>
      </c>
    </row>
    <row r="20" customFormat="false" ht="11.45" hidden="false" customHeight="true" outlineLevel="0" collapsed="false">
      <c r="A20" s="92" t="n">
        <f aca="false">IF(E20&lt;&gt;"",COUNTA($E$9:E20),"")</f>
        <v>8</v>
      </c>
      <c r="B20" s="93" t="s">
        <v>175</v>
      </c>
      <c r="C20" s="113" t="s">
        <v>171</v>
      </c>
      <c r="D20" s="115" t="n">
        <v>161</v>
      </c>
      <c r="E20" s="115" t="n">
        <v>3</v>
      </c>
      <c r="F20" s="115" t="n">
        <v>16</v>
      </c>
      <c r="G20" s="115" t="n">
        <v>4</v>
      </c>
      <c r="H20" s="115" t="n">
        <v>10</v>
      </c>
      <c r="I20" s="115" t="n">
        <v>43</v>
      </c>
      <c r="J20" s="115" t="n">
        <v>45</v>
      </c>
      <c r="K20" s="115" t="n">
        <v>34</v>
      </c>
      <c r="L20" s="115" t="n">
        <v>6</v>
      </c>
      <c r="M20" s="115" t="s">
        <v>19</v>
      </c>
    </row>
    <row r="21" customFormat="false" ht="11.45" hidden="false" customHeight="true" outlineLevel="0" collapsed="false">
      <c r="A21" s="92" t="str">
        <f aca="false">IF(E21&lt;&gt;"",COUNTA($E$9:E21),"")</f>
        <v/>
      </c>
      <c r="B21" s="93"/>
      <c r="C21" s="113"/>
      <c r="D21" s="115"/>
      <c r="E21" s="115"/>
      <c r="F21" s="115"/>
      <c r="G21" s="115"/>
      <c r="H21" s="115"/>
      <c r="I21" s="115"/>
      <c r="J21" s="115"/>
      <c r="K21" s="115"/>
      <c r="L21" s="115"/>
      <c r="M21" s="115"/>
    </row>
    <row r="22" customFormat="false" ht="11.45" hidden="false" customHeight="true" outlineLevel="0" collapsed="false">
      <c r="A22" s="92" t="n">
        <f aca="false">IF(E22&lt;&gt;"",COUNTA($E$9:E22),"")</f>
        <v>9</v>
      </c>
      <c r="B22" s="93" t="s">
        <v>152</v>
      </c>
      <c r="C22" s="113" t="s">
        <v>170</v>
      </c>
      <c r="D22" s="115" t="n">
        <v>983</v>
      </c>
      <c r="E22" s="115" t="n">
        <v>21</v>
      </c>
      <c r="F22" s="115" t="n">
        <v>65</v>
      </c>
      <c r="G22" s="115" t="n">
        <v>92</v>
      </c>
      <c r="H22" s="115" t="n">
        <v>89</v>
      </c>
      <c r="I22" s="115" t="n">
        <v>196</v>
      </c>
      <c r="J22" s="115" t="n">
        <v>254</v>
      </c>
      <c r="K22" s="115" t="n">
        <v>218</v>
      </c>
      <c r="L22" s="115" t="n">
        <v>47</v>
      </c>
      <c r="M22" s="115" t="n">
        <v>1</v>
      </c>
    </row>
    <row r="23" customFormat="false" ht="11.45" hidden="false" customHeight="true" outlineLevel="0" collapsed="false">
      <c r="A23" s="92" t="n">
        <f aca="false">IF(E23&lt;&gt;"",COUNTA($E$9:E23),"")</f>
        <v>10</v>
      </c>
      <c r="B23" s="93"/>
      <c r="C23" s="113" t="s">
        <v>171</v>
      </c>
      <c r="D23" s="115" t="n">
        <v>826</v>
      </c>
      <c r="E23" s="115" t="n">
        <v>20</v>
      </c>
      <c r="F23" s="115" t="n">
        <v>48</v>
      </c>
      <c r="G23" s="115" t="n">
        <v>75</v>
      </c>
      <c r="H23" s="115" t="n">
        <v>77</v>
      </c>
      <c r="I23" s="115" t="n">
        <v>178</v>
      </c>
      <c r="J23" s="115" t="n">
        <v>204</v>
      </c>
      <c r="K23" s="115" t="n">
        <v>183</v>
      </c>
      <c r="L23" s="115" t="n">
        <v>41</v>
      </c>
      <c r="M23" s="115" t="s">
        <v>19</v>
      </c>
    </row>
    <row r="24" customFormat="false" ht="11.45" hidden="false" customHeight="true" outlineLevel="0" collapsed="false">
      <c r="A24" s="92" t="str">
        <f aca="false">IF(E24&lt;&gt;"",COUNTA($E$9:E24),"")</f>
        <v/>
      </c>
      <c r="B24" s="93"/>
      <c r="C24" s="113"/>
      <c r="D24" s="115"/>
      <c r="E24" s="115"/>
      <c r="F24" s="115"/>
      <c r="G24" s="115"/>
      <c r="H24" s="115"/>
      <c r="I24" s="115"/>
      <c r="J24" s="115"/>
      <c r="K24" s="115"/>
      <c r="L24" s="115"/>
      <c r="M24" s="115"/>
    </row>
    <row r="25" customFormat="false" ht="11.45" hidden="false" customHeight="true" outlineLevel="0" collapsed="false">
      <c r="A25" s="92" t="n">
        <f aca="false">IF(E25&lt;&gt;"",COUNTA($E$9:E25),"")</f>
        <v>11</v>
      </c>
      <c r="B25" s="93" t="s">
        <v>153</v>
      </c>
      <c r="C25" s="113" t="s">
        <v>170</v>
      </c>
      <c r="D25" s="115" t="n">
        <v>12</v>
      </c>
      <c r="E25" s="115" t="s">
        <v>19</v>
      </c>
      <c r="F25" s="115" t="s">
        <v>19</v>
      </c>
      <c r="G25" s="115" t="s">
        <v>19</v>
      </c>
      <c r="H25" s="115" t="n">
        <v>1</v>
      </c>
      <c r="I25" s="115" t="n">
        <v>2</v>
      </c>
      <c r="J25" s="115" t="n">
        <v>4</v>
      </c>
      <c r="K25" s="115" t="n">
        <v>5</v>
      </c>
      <c r="L25" s="115" t="s">
        <v>19</v>
      </c>
      <c r="M25" s="115" t="s">
        <v>19</v>
      </c>
    </row>
    <row r="26" customFormat="false" ht="11.45" hidden="false" customHeight="true" outlineLevel="0" collapsed="false">
      <c r="A26" s="92" t="n">
        <f aca="false">IF(E26&lt;&gt;"",COUNTA($E$9:E26),"")</f>
        <v>12</v>
      </c>
      <c r="B26" s="93"/>
      <c r="C26" s="113" t="s">
        <v>171</v>
      </c>
      <c r="D26" s="115" t="n">
        <v>8</v>
      </c>
      <c r="E26" s="115" t="s">
        <v>19</v>
      </c>
      <c r="F26" s="115" t="s">
        <v>19</v>
      </c>
      <c r="G26" s="115" t="s">
        <v>19</v>
      </c>
      <c r="H26" s="115" t="s">
        <v>19</v>
      </c>
      <c r="I26" s="115" t="n">
        <v>2</v>
      </c>
      <c r="J26" s="115" t="n">
        <v>3</v>
      </c>
      <c r="K26" s="115" t="n">
        <v>3</v>
      </c>
      <c r="L26" s="115" t="s">
        <v>19</v>
      </c>
      <c r="M26" s="115" t="s">
        <v>19</v>
      </c>
    </row>
    <row r="27" customFormat="false" ht="11.45" hidden="false" customHeight="true" outlineLevel="0" collapsed="false">
      <c r="A27" s="92" t="str">
        <f aca="false">IF(E27&lt;&gt;"",COUNTA($E$9:E27),"")</f>
        <v/>
      </c>
      <c r="B27" s="98"/>
      <c r="C27" s="113"/>
      <c r="D27" s="115"/>
      <c r="E27" s="115"/>
      <c r="F27" s="115"/>
      <c r="G27" s="115"/>
      <c r="H27" s="115"/>
      <c r="I27" s="115"/>
      <c r="J27" s="115"/>
      <c r="K27" s="115"/>
      <c r="L27" s="115"/>
      <c r="M27" s="115"/>
    </row>
    <row r="28" customFormat="false" ht="11.45" hidden="false" customHeight="true" outlineLevel="0" collapsed="false">
      <c r="A28" s="92" t="n">
        <f aca="false">IF(E28&lt;&gt;"",COUNTA($E$9:E28),"")</f>
        <v>13</v>
      </c>
      <c r="B28" s="98" t="s">
        <v>133</v>
      </c>
      <c r="C28" s="113"/>
      <c r="D28" s="116" t="n">
        <v>6274</v>
      </c>
      <c r="E28" s="116" t="n">
        <v>235</v>
      </c>
      <c r="F28" s="116" t="n">
        <v>417</v>
      </c>
      <c r="G28" s="116" t="n">
        <v>266</v>
      </c>
      <c r="H28" s="116" t="n">
        <v>439</v>
      </c>
      <c r="I28" s="116" t="n">
        <v>1360</v>
      </c>
      <c r="J28" s="116" t="n">
        <v>1712</v>
      </c>
      <c r="K28" s="116" t="n">
        <v>1439</v>
      </c>
      <c r="L28" s="116" t="n">
        <v>389</v>
      </c>
      <c r="M28" s="116" t="n">
        <v>17</v>
      </c>
    </row>
    <row r="29" customFormat="false" ht="11.45" hidden="false" customHeight="true" outlineLevel="0" collapsed="false">
      <c r="A29" s="92" t="n">
        <f aca="false">IF(E29&lt;&gt;"",COUNTA($E$9:E29),"")</f>
        <v>14</v>
      </c>
      <c r="B29" s="93" t="s">
        <v>134</v>
      </c>
      <c r="C29" s="113"/>
      <c r="D29" s="115" t="n">
        <v>4933</v>
      </c>
      <c r="E29" s="115" t="n">
        <v>191</v>
      </c>
      <c r="F29" s="115" t="n">
        <v>291</v>
      </c>
      <c r="G29" s="115" t="n">
        <v>189</v>
      </c>
      <c r="H29" s="115" t="n">
        <v>360</v>
      </c>
      <c r="I29" s="115" t="n">
        <v>1131</v>
      </c>
      <c r="J29" s="115" t="n">
        <v>1328</v>
      </c>
      <c r="K29" s="115" t="n">
        <v>1122</v>
      </c>
      <c r="L29" s="115" t="n">
        <v>310</v>
      </c>
      <c r="M29" s="115" t="n">
        <v>11</v>
      </c>
    </row>
    <row r="30" customFormat="false" ht="20.1" hidden="false" customHeight="true" outlineLevel="0" collapsed="false">
      <c r="A30" s="92" t="str">
        <f aca="false">IF(E30&lt;&gt;"",COUNTA($E$9:E30),"")</f>
        <v/>
      </c>
      <c r="B30" s="93"/>
      <c r="C30" s="113"/>
      <c r="D30" s="100" t="s">
        <v>178</v>
      </c>
      <c r="E30" s="100"/>
      <c r="F30" s="100"/>
      <c r="G30" s="100"/>
      <c r="H30" s="100"/>
      <c r="I30" s="100"/>
      <c r="J30" s="100"/>
      <c r="K30" s="100"/>
      <c r="L30" s="100"/>
      <c r="M30" s="100"/>
    </row>
    <row r="31" customFormat="false" ht="11.45" hidden="false" customHeight="true" outlineLevel="0" collapsed="false">
      <c r="A31" s="92" t="n">
        <f aca="false">IF(E31&lt;&gt;"",COUNTA($E$9:E31),"")</f>
        <v>15</v>
      </c>
      <c r="B31" s="93" t="s">
        <v>147</v>
      </c>
      <c r="C31" s="113" t="s">
        <v>170</v>
      </c>
      <c r="D31" s="115" t="n">
        <v>691</v>
      </c>
      <c r="E31" s="115" t="n">
        <v>25</v>
      </c>
      <c r="F31" s="115" t="n">
        <v>30</v>
      </c>
      <c r="G31" s="115" t="n">
        <v>34</v>
      </c>
      <c r="H31" s="115" t="n">
        <v>63</v>
      </c>
      <c r="I31" s="115" t="n">
        <v>142</v>
      </c>
      <c r="J31" s="115" t="n">
        <v>147</v>
      </c>
      <c r="K31" s="115" t="n">
        <v>202</v>
      </c>
      <c r="L31" s="115" t="n">
        <v>33</v>
      </c>
      <c r="M31" s="115" t="n">
        <v>15</v>
      </c>
    </row>
    <row r="32" customFormat="false" ht="11.45" hidden="false" customHeight="true" outlineLevel="0" collapsed="false">
      <c r="A32" s="92" t="n">
        <f aca="false">IF(E32&lt;&gt;"",COUNTA($E$9:E32),"")</f>
        <v>16</v>
      </c>
      <c r="B32" s="93"/>
      <c r="C32" s="117" t="s">
        <v>171</v>
      </c>
      <c r="D32" s="115" t="n">
        <v>660</v>
      </c>
      <c r="E32" s="115" t="n">
        <v>20</v>
      </c>
      <c r="F32" s="115" t="n">
        <v>25</v>
      </c>
      <c r="G32" s="115" t="n">
        <v>32</v>
      </c>
      <c r="H32" s="115" t="n">
        <v>62</v>
      </c>
      <c r="I32" s="115" t="n">
        <v>140</v>
      </c>
      <c r="J32" s="115" t="n">
        <v>135</v>
      </c>
      <c r="K32" s="115" t="n">
        <v>199</v>
      </c>
      <c r="L32" s="115" t="n">
        <v>32</v>
      </c>
      <c r="M32" s="115" t="n">
        <v>15</v>
      </c>
    </row>
    <row r="33" customFormat="false" ht="11.45" hidden="false" customHeight="true" outlineLevel="0" collapsed="false">
      <c r="A33" s="92" t="str">
        <f aca="false">IF(E33&lt;&gt;"",COUNTA($E$9:E33),"")</f>
        <v/>
      </c>
      <c r="B33" s="93"/>
      <c r="C33" s="117"/>
      <c r="D33" s="115"/>
      <c r="E33" s="115"/>
      <c r="F33" s="115"/>
      <c r="G33" s="115"/>
      <c r="H33" s="115"/>
      <c r="I33" s="115"/>
      <c r="J33" s="115"/>
      <c r="K33" s="115"/>
      <c r="L33" s="115"/>
      <c r="M33" s="115"/>
    </row>
    <row r="34" customFormat="false" ht="11.45" hidden="false" customHeight="true" outlineLevel="0" collapsed="false">
      <c r="A34" s="92" t="n">
        <f aca="false">IF(E34&lt;&gt;"",COUNTA($E$9:E34),"")</f>
        <v>17</v>
      </c>
      <c r="B34" s="93" t="s">
        <v>172</v>
      </c>
      <c r="C34" s="117" t="s">
        <v>170</v>
      </c>
      <c r="D34" s="115" t="n">
        <v>1230</v>
      </c>
      <c r="E34" s="115" t="n">
        <v>19</v>
      </c>
      <c r="F34" s="115" t="n">
        <v>28</v>
      </c>
      <c r="G34" s="115" t="n">
        <v>13</v>
      </c>
      <c r="H34" s="115" t="n">
        <v>43</v>
      </c>
      <c r="I34" s="115" t="n">
        <v>192</v>
      </c>
      <c r="J34" s="115" t="n">
        <v>351</v>
      </c>
      <c r="K34" s="115" t="n">
        <v>429</v>
      </c>
      <c r="L34" s="115" t="n">
        <v>151</v>
      </c>
      <c r="M34" s="115" t="n">
        <v>4</v>
      </c>
    </row>
    <row r="35" customFormat="false" ht="11.45" hidden="false" customHeight="true" outlineLevel="0" collapsed="false">
      <c r="A35" s="92" t="n">
        <f aca="false">IF(E35&lt;&gt;"",COUNTA($E$9:E35),"")</f>
        <v>18</v>
      </c>
      <c r="B35" s="93" t="s">
        <v>173</v>
      </c>
      <c r="C35" s="117" t="s">
        <v>171</v>
      </c>
      <c r="D35" s="115" t="n">
        <v>1096</v>
      </c>
      <c r="E35" s="115" t="n">
        <v>13</v>
      </c>
      <c r="F35" s="115" t="n">
        <v>23</v>
      </c>
      <c r="G35" s="115" t="n">
        <v>11</v>
      </c>
      <c r="H35" s="115" t="n">
        <v>39</v>
      </c>
      <c r="I35" s="115" t="n">
        <v>180</v>
      </c>
      <c r="J35" s="115" t="n">
        <v>310</v>
      </c>
      <c r="K35" s="115" t="n">
        <v>383</v>
      </c>
      <c r="L35" s="115" t="n">
        <v>134</v>
      </c>
      <c r="M35" s="115" t="n">
        <v>3</v>
      </c>
    </row>
    <row r="36" customFormat="false" ht="11.45" hidden="false" customHeight="true" outlineLevel="0" collapsed="false">
      <c r="A36" s="92" t="str">
        <f aca="false">IF(E36&lt;&gt;"",COUNTA($E$9:E36),"")</f>
        <v/>
      </c>
      <c r="B36" s="93"/>
      <c r="C36" s="117"/>
      <c r="D36" s="115"/>
      <c r="E36" s="115"/>
      <c r="F36" s="115"/>
      <c r="G36" s="115"/>
      <c r="H36" s="115"/>
      <c r="I36" s="115"/>
      <c r="J36" s="115"/>
      <c r="K36" s="115"/>
      <c r="L36" s="115"/>
      <c r="M36" s="115"/>
    </row>
    <row r="37" customFormat="false" ht="11.45" hidden="false" customHeight="true" outlineLevel="0" collapsed="false">
      <c r="A37" s="92" t="n">
        <f aca="false">IF(E37&lt;&gt;"",COUNTA($E$9:E37),"")</f>
        <v>19</v>
      </c>
      <c r="B37" s="93" t="s">
        <v>149</v>
      </c>
      <c r="C37" s="117" t="s">
        <v>170</v>
      </c>
      <c r="D37" s="115" t="n">
        <v>1048</v>
      </c>
      <c r="E37" s="115" t="n">
        <v>20</v>
      </c>
      <c r="F37" s="115" t="n">
        <v>42</v>
      </c>
      <c r="G37" s="115" t="n">
        <v>28</v>
      </c>
      <c r="H37" s="115" t="n">
        <v>81</v>
      </c>
      <c r="I37" s="115" t="n">
        <v>199</v>
      </c>
      <c r="J37" s="115" t="n">
        <v>286</v>
      </c>
      <c r="K37" s="115" t="n">
        <v>318</v>
      </c>
      <c r="L37" s="115" t="n">
        <v>73</v>
      </c>
      <c r="M37" s="115" t="n">
        <v>1</v>
      </c>
    </row>
    <row r="38" customFormat="false" ht="11.45" hidden="false" customHeight="true" outlineLevel="0" collapsed="false">
      <c r="A38" s="92" t="n">
        <f aca="false">IF(E38&lt;&gt;"",COUNTA($E$9:E38),"")</f>
        <v>20</v>
      </c>
      <c r="B38" s="93"/>
      <c r="C38" s="117" t="s">
        <v>171</v>
      </c>
      <c r="D38" s="115" t="n">
        <v>884</v>
      </c>
      <c r="E38" s="115" t="n">
        <v>19</v>
      </c>
      <c r="F38" s="115" t="n">
        <v>33</v>
      </c>
      <c r="G38" s="115" t="n">
        <v>23</v>
      </c>
      <c r="H38" s="115" t="n">
        <v>72</v>
      </c>
      <c r="I38" s="115" t="n">
        <v>169</v>
      </c>
      <c r="J38" s="115" t="n">
        <v>248</v>
      </c>
      <c r="K38" s="115" t="n">
        <v>260</v>
      </c>
      <c r="L38" s="115" t="n">
        <v>59</v>
      </c>
      <c r="M38" s="115" t="n">
        <v>1</v>
      </c>
    </row>
    <row r="39" customFormat="false" ht="11.45" hidden="false" customHeight="true" outlineLevel="0" collapsed="false">
      <c r="A39" s="92" t="str">
        <f aca="false">IF(E39&lt;&gt;"",COUNTA($E$9:E39),"")</f>
        <v/>
      </c>
      <c r="B39" s="93"/>
      <c r="C39" s="117"/>
      <c r="D39" s="115"/>
      <c r="E39" s="115"/>
      <c r="F39" s="115"/>
      <c r="G39" s="115"/>
      <c r="H39" s="115"/>
      <c r="I39" s="115"/>
      <c r="J39" s="115"/>
      <c r="K39" s="115"/>
      <c r="L39" s="115"/>
      <c r="M39" s="115"/>
    </row>
    <row r="40" customFormat="false" ht="11.45" hidden="false" customHeight="true" outlineLevel="0" collapsed="false">
      <c r="A40" s="92" t="n">
        <f aca="false">IF(E40&lt;&gt;"",COUNTA($E$9:E40),"")</f>
        <v>21</v>
      </c>
      <c r="B40" s="93" t="s">
        <v>174</v>
      </c>
      <c r="C40" s="117" t="s">
        <v>170</v>
      </c>
      <c r="D40" s="115" t="n">
        <v>136</v>
      </c>
      <c r="E40" s="115" t="n">
        <v>5</v>
      </c>
      <c r="F40" s="115" t="n">
        <v>8</v>
      </c>
      <c r="G40" s="115" t="n">
        <v>7</v>
      </c>
      <c r="H40" s="115" t="n">
        <v>9</v>
      </c>
      <c r="I40" s="115" t="n">
        <v>26</v>
      </c>
      <c r="J40" s="115" t="n">
        <v>35</v>
      </c>
      <c r="K40" s="115" t="n">
        <v>34</v>
      </c>
      <c r="L40" s="115" t="n">
        <v>12</v>
      </c>
      <c r="M40" s="115" t="s">
        <v>19</v>
      </c>
    </row>
    <row r="41" customFormat="false" ht="11.45" hidden="false" customHeight="true" outlineLevel="0" collapsed="false">
      <c r="A41" s="92" t="n">
        <f aca="false">IF(E41&lt;&gt;"",COUNTA($E$9:E41),"")</f>
        <v>22</v>
      </c>
      <c r="B41" s="93" t="s">
        <v>175</v>
      </c>
      <c r="C41" s="117" t="s">
        <v>171</v>
      </c>
      <c r="D41" s="115" t="n">
        <v>114</v>
      </c>
      <c r="E41" s="115" t="n">
        <v>1</v>
      </c>
      <c r="F41" s="115" t="n">
        <v>4</v>
      </c>
      <c r="G41" s="115" t="n">
        <v>5</v>
      </c>
      <c r="H41" s="115" t="n">
        <v>8</v>
      </c>
      <c r="I41" s="115" t="n">
        <v>25</v>
      </c>
      <c r="J41" s="115" t="n">
        <v>29</v>
      </c>
      <c r="K41" s="115" t="n">
        <v>33</v>
      </c>
      <c r="L41" s="115" t="n">
        <v>9</v>
      </c>
      <c r="M41" s="115" t="s">
        <v>19</v>
      </c>
    </row>
    <row r="42" customFormat="false" ht="11.45" hidden="false" customHeight="true" outlineLevel="0" collapsed="false">
      <c r="A42" s="92" t="str">
        <f aca="false">IF(E42&lt;&gt;"",COUNTA($E$9:E42),"")</f>
        <v/>
      </c>
      <c r="B42" s="93"/>
      <c r="C42" s="117"/>
      <c r="D42" s="115"/>
      <c r="E42" s="115"/>
      <c r="F42" s="115"/>
      <c r="G42" s="115"/>
      <c r="H42" s="115"/>
      <c r="I42" s="115"/>
      <c r="J42" s="115"/>
      <c r="K42" s="115"/>
      <c r="L42" s="115"/>
      <c r="M42" s="115"/>
    </row>
    <row r="43" customFormat="false" ht="11.45" hidden="false" customHeight="true" outlineLevel="0" collapsed="false">
      <c r="A43" s="92" t="n">
        <f aca="false">IF(E43&lt;&gt;"",COUNTA($E$9:E43),"")</f>
        <v>23</v>
      </c>
      <c r="B43" s="93" t="s">
        <v>152</v>
      </c>
      <c r="C43" s="117" t="s">
        <v>170</v>
      </c>
      <c r="D43" s="115" t="n">
        <v>139</v>
      </c>
      <c r="E43" s="115" t="n">
        <v>8</v>
      </c>
      <c r="F43" s="115" t="n">
        <v>5</v>
      </c>
      <c r="G43" s="115" t="n">
        <v>14</v>
      </c>
      <c r="H43" s="115" t="n">
        <v>20</v>
      </c>
      <c r="I43" s="115" t="n">
        <v>29</v>
      </c>
      <c r="J43" s="115" t="n">
        <v>32</v>
      </c>
      <c r="K43" s="115" t="n">
        <v>21</v>
      </c>
      <c r="L43" s="115" t="n">
        <v>7</v>
      </c>
      <c r="M43" s="115" t="n">
        <v>3</v>
      </c>
    </row>
    <row r="44" customFormat="false" ht="11.45" hidden="false" customHeight="true" outlineLevel="0" collapsed="false">
      <c r="A44" s="92" t="n">
        <f aca="false">IF(E44&lt;&gt;"",COUNTA($E$9:E44),"")</f>
        <v>24</v>
      </c>
      <c r="B44" s="93"/>
      <c r="C44" s="117" t="s">
        <v>171</v>
      </c>
      <c r="D44" s="115" t="n">
        <v>125</v>
      </c>
      <c r="E44" s="115" t="n">
        <v>8</v>
      </c>
      <c r="F44" s="115" t="n">
        <v>3</v>
      </c>
      <c r="G44" s="115" t="n">
        <v>10</v>
      </c>
      <c r="H44" s="115" t="n">
        <v>19</v>
      </c>
      <c r="I44" s="115" t="n">
        <v>28</v>
      </c>
      <c r="J44" s="115" t="n">
        <v>28</v>
      </c>
      <c r="K44" s="115" t="n">
        <v>21</v>
      </c>
      <c r="L44" s="115" t="n">
        <v>5</v>
      </c>
      <c r="M44" s="115" t="n">
        <v>3</v>
      </c>
    </row>
    <row r="45" customFormat="false" ht="11.45" hidden="false" customHeight="true" outlineLevel="0" collapsed="false">
      <c r="A45" s="92" t="str">
        <f aca="false">IF(E45&lt;&gt;"",COUNTA($E$9:E45),"")</f>
        <v/>
      </c>
      <c r="B45" s="93"/>
      <c r="C45" s="117"/>
      <c r="D45" s="115"/>
      <c r="E45" s="115"/>
      <c r="F45" s="115"/>
      <c r="G45" s="115"/>
      <c r="H45" s="115"/>
      <c r="I45" s="115"/>
      <c r="J45" s="115"/>
      <c r="K45" s="115"/>
      <c r="L45" s="115"/>
      <c r="M45" s="115"/>
    </row>
    <row r="46" customFormat="false" ht="11.45" hidden="false" customHeight="true" outlineLevel="0" collapsed="false">
      <c r="A46" s="92" t="n">
        <f aca="false">IF(E46&lt;&gt;"",COUNTA($E$9:E46),"")</f>
        <v>25</v>
      </c>
      <c r="B46" s="93" t="s">
        <v>153</v>
      </c>
      <c r="C46" s="117" t="s">
        <v>170</v>
      </c>
      <c r="D46" s="115" t="n">
        <v>17</v>
      </c>
      <c r="E46" s="115" t="s">
        <v>19</v>
      </c>
      <c r="F46" s="115" t="s">
        <v>19</v>
      </c>
      <c r="G46" s="115" t="s">
        <v>19</v>
      </c>
      <c r="H46" s="115" t="s">
        <v>19</v>
      </c>
      <c r="I46" s="115" t="n">
        <v>1</v>
      </c>
      <c r="J46" s="115" t="n">
        <v>1</v>
      </c>
      <c r="K46" s="115" t="n">
        <v>11</v>
      </c>
      <c r="L46" s="115" t="n">
        <v>4</v>
      </c>
      <c r="M46" s="115" t="s">
        <v>19</v>
      </c>
    </row>
    <row r="47" customFormat="false" ht="11.45" hidden="false" customHeight="true" outlineLevel="0" collapsed="false">
      <c r="A47" s="92" t="n">
        <f aca="false">IF(E47&lt;&gt;"",COUNTA($E$9:E47),"")</f>
        <v>26</v>
      </c>
      <c r="B47" s="93"/>
      <c r="C47" s="117" t="s">
        <v>171</v>
      </c>
      <c r="D47" s="115" t="n">
        <v>16</v>
      </c>
      <c r="E47" s="115" t="s">
        <v>19</v>
      </c>
      <c r="F47" s="115" t="s">
        <v>19</v>
      </c>
      <c r="G47" s="115" t="s">
        <v>19</v>
      </c>
      <c r="H47" s="115" t="s">
        <v>19</v>
      </c>
      <c r="I47" s="115" t="n">
        <v>1</v>
      </c>
      <c r="J47" s="115" t="n">
        <v>1</v>
      </c>
      <c r="K47" s="115" t="n">
        <v>11</v>
      </c>
      <c r="L47" s="115" t="n">
        <v>3</v>
      </c>
      <c r="M47" s="115" t="s">
        <v>19</v>
      </c>
    </row>
    <row r="48" customFormat="false" ht="11.45" hidden="false" customHeight="true" outlineLevel="0" collapsed="false">
      <c r="A48" s="92" t="str">
        <f aca="false">IF(E48&lt;&gt;"",COUNTA($E$9:E48),"")</f>
        <v/>
      </c>
      <c r="B48" s="93"/>
      <c r="C48" s="117"/>
      <c r="D48" s="115"/>
      <c r="E48" s="115"/>
      <c r="F48" s="115"/>
      <c r="G48" s="115"/>
      <c r="H48" s="115"/>
      <c r="I48" s="115"/>
      <c r="J48" s="115"/>
      <c r="K48" s="115"/>
      <c r="L48" s="115"/>
      <c r="M48" s="115"/>
    </row>
    <row r="49" customFormat="false" ht="11.45" hidden="false" customHeight="true" outlineLevel="0" collapsed="false">
      <c r="A49" s="92" t="n">
        <f aca="false">IF(E49&lt;&gt;"",COUNTA($E$9:E49),"")</f>
        <v>27</v>
      </c>
      <c r="B49" s="98" t="s">
        <v>133</v>
      </c>
      <c r="C49" s="119"/>
      <c r="D49" s="116" t="n">
        <v>3261</v>
      </c>
      <c r="E49" s="116" t="n">
        <v>77</v>
      </c>
      <c r="F49" s="116" t="n">
        <v>113</v>
      </c>
      <c r="G49" s="116" t="n">
        <v>96</v>
      </c>
      <c r="H49" s="116" t="n">
        <v>216</v>
      </c>
      <c r="I49" s="116" t="n">
        <v>589</v>
      </c>
      <c r="J49" s="116" t="n">
        <v>852</v>
      </c>
      <c r="K49" s="116" t="n">
        <v>1015</v>
      </c>
      <c r="L49" s="116" t="n">
        <v>280</v>
      </c>
      <c r="M49" s="116" t="n">
        <v>23</v>
      </c>
    </row>
    <row r="50" customFormat="false" ht="11.45" hidden="false" customHeight="true" outlineLevel="0" collapsed="false">
      <c r="A50" s="92" t="n">
        <f aca="false">IF(E50&lt;&gt;"",COUNTA($E$9:E50),"")</f>
        <v>28</v>
      </c>
      <c r="B50" s="93" t="s">
        <v>134</v>
      </c>
      <c r="C50" s="117"/>
      <c r="D50" s="115" t="n">
        <v>2895</v>
      </c>
      <c r="E50" s="115" t="n">
        <v>61</v>
      </c>
      <c r="F50" s="115" t="n">
        <v>88</v>
      </c>
      <c r="G50" s="115" t="n">
        <v>81</v>
      </c>
      <c r="H50" s="115" t="n">
        <v>200</v>
      </c>
      <c r="I50" s="115" t="n">
        <v>543</v>
      </c>
      <c r="J50" s="115" t="n">
        <v>751</v>
      </c>
      <c r="K50" s="115" t="n">
        <v>907</v>
      </c>
      <c r="L50" s="115" t="n">
        <v>242</v>
      </c>
      <c r="M50" s="115" t="n">
        <v>22</v>
      </c>
    </row>
    <row r="51" customFormat="false" ht="11.45" hidden="false" customHeight="true" outlineLevel="0" collapsed="false">
      <c r="D51" s="120"/>
      <c r="E51" s="120"/>
      <c r="F51" s="120"/>
      <c r="G51" s="120"/>
      <c r="H51" s="120"/>
      <c r="I51" s="120"/>
      <c r="J51" s="120"/>
      <c r="K51" s="120"/>
      <c r="L51" s="120"/>
      <c r="M51" s="120"/>
    </row>
    <row r="52" customFormat="false" ht="11.45" hidden="false" customHeight="true" outlineLevel="0" collapsed="false">
      <c r="D52" s="96"/>
      <c r="E52" s="96"/>
      <c r="F52" s="96"/>
      <c r="G52" s="96"/>
      <c r="H52" s="96"/>
      <c r="I52" s="96"/>
      <c r="J52" s="96"/>
      <c r="K52" s="96"/>
      <c r="L52" s="96"/>
      <c r="M52" s="96"/>
    </row>
    <row r="53" customFormat="false" ht="11.45" hidden="false" customHeight="true" outlineLevel="0" collapsed="false">
      <c r="D53" s="96"/>
      <c r="E53" s="96"/>
      <c r="F53" s="96"/>
      <c r="G53" s="96"/>
      <c r="H53" s="96"/>
      <c r="I53" s="96"/>
      <c r="J53" s="96"/>
      <c r="K53" s="96"/>
      <c r="L53" s="96"/>
      <c r="M53" s="96"/>
    </row>
    <row r="54" customFormat="false" ht="11.45" hidden="false" customHeight="true" outlineLevel="0" collapsed="false">
      <c r="D54" s="96"/>
      <c r="E54" s="96"/>
      <c r="F54" s="96"/>
      <c r="G54" s="96"/>
      <c r="H54" s="96"/>
      <c r="I54" s="96"/>
      <c r="J54" s="96"/>
      <c r="K54" s="96"/>
      <c r="L54" s="96"/>
      <c r="M54" s="96"/>
    </row>
    <row r="55" customFormat="false" ht="11.45" hidden="false" customHeight="true" outlineLevel="0" collapsed="false">
      <c r="D55" s="96"/>
      <c r="E55" s="96"/>
      <c r="F55" s="96"/>
      <c r="G55" s="96"/>
      <c r="H55" s="96"/>
      <c r="I55" s="96"/>
      <c r="J55" s="96"/>
      <c r="K55" s="96"/>
      <c r="L55" s="96"/>
      <c r="M55" s="96"/>
    </row>
    <row r="56" customFormat="false" ht="11.45" hidden="false" customHeight="true" outlineLevel="0" collapsed="false">
      <c r="D56" s="96"/>
      <c r="E56" s="96"/>
      <c r="F56" s="96"/>
      <c r="G56" s="96"/>
      <c r="H56" s="96"/>
      <c r="I56" s="96"/>
      <c r="J56" s="96"/>
      <c r="K56" s="96"/>
      <c r="L56" s="96"/>
      <c r="M56" s="96"/>
    </row>
    <row r="57" customFormat="false" ht="11.45" hidden="false" customHeight="true" outlineLevel="0" collapsed="false">
      <c r="D57" s="96"/>
      <c r="E57" s="96"/>
      <c r="F57" s="96"/>
      <c r="G57" s="96"/>
      <c r="H57" s="96"/>
      <c r="I57" s="96"/>
      <c r="J57" s="96"/>
      <c r="K57" s="96"/>
      <c r="L57" s="96"/>
      <c r="M57" s="96"/>
    </row>
    <row r="58" customFormat="false" ht="11.45" hidden="false" customHeight="true" outlineLevel="0" collapsed="false">
      <c r="D58" s="96"/>
      <c r="E58" s="96"/>
      <c r="F58" s="96"/>
      <c r="G58" s="96"/>
      <c r="H58" s="96"/>
      <c r="I58" s="96"/>
      <c r="J58" s="96"/>
      <c r="K58" s="96"/>
      <c r="L58" s="96"/>
      <c r="M58" s="96"/>
    </row>
    <row r="59" customFormat="false" ht="11.45" hidden="false" customHeight="true" outlineLevel="0" collapsed="false">
      <c r="D59" s="96"/>
      <c r="E59" s="96"/>
      <c r="F59" s="96"/>
      <c r="G59" s="96"/>
      <c r="H59" s="96"/>
      <c r="I59" s="96"/>
      <c r="J59" s="96"/>
      <c r="K59" s="96"/>
      <c r="L59" s="96"/>
      <c r="M59" s="96"/>
    </row>
    <row r="60" customFormat="false" ht="11.45" hidden="false" customHeight="true" outlineLevel="0" collapsed="false">
      <c r="D60" s="96"/>
      <c r="E60" s="96"/>
      <c r="F60" s="96"/>
      <c r="G60" s="96"/>
      <c r="H60" s="96"/>
      <c r="I60" s="96"/>
      <c r="J60" s="96"/>
      <c r="K60" s="96"/>
      <c r="L60" s="96"/>
      <c r="M60" s="96"/>
    </row>
    <row r="61" customFormat="false" ht="11.45" hidden="false" customHeight="true" outlineLevel="0" collapsed="false">
      <c r="D61" s="96"/>
      <c r="E61" s="96"/>
      <c r="F61" s="96"/>
      <c r="G61" s="96"/>
      <c r="H61" s="96"/>
      <c r="I61" s="96"/>
      <c r="J61" s="96"/>
      <c r="K61" s="96"/>
      <c r="L61" s="96"/>
      <c r="M61" s="96"/>
    </row>
    <row r="62" customFormat="false" ht="11.45" hidden="false" customHeight="true" outlineLevel="0" collapsed="false">
      <c r="D62" s="96"/>
      <c r="E62" s="96"/>
      <c r="F62" s="96"/>
      <c r="G62" s="96"/>
      <c r="H62" s="96"/>
      <c r="I62" s="96"/>
      <c r="J62" s="96"/>
      <c r="K62" s="96"/>
      <c r="L62" s="96"/>
      <c r="M62" s="96"/>
    </row>
    <row r="63" customFormat="false" ht="11.45" hidden="false" customHeight="true" outlineLevel="0" collapsed="false">
      <c r="D63" s="96"/>
      <c r="E63" s="96"/>
      <c r="F63" s="96"/>
      <c r="G63" s="96"/>
      <c r="H63" s="96"/>
      <c r="I63" s="96"/>
      <c r="J63" s="96"/>
      <c r="K63" s="96"/>
      <c r="L63" s="96"/>
      <c r="M63" s="96"/>
    </row>
    <row r="64" customFormat="false" ht="11.45" hidden="false" customHeight="true" outlineLevel="0" collapsed="false">
      <c r="D64" s="96"/>
      <c r="E64" s="96"/>
      <c r="F64" s="96"/>
      <c r="G64" s="96"/>
      <c r="H64" s="96"/>
      <c r="I64" s="96"/>
      <c r="J64" s="96"/>
      <c r="K64" s="96"/>
      <c r="L64" s="96"/>
      <c r="M64" s="96"/>
    </row>
    <row r="65" customFormat="false" ht="11.45" hidden="false" customHeight="true" outlineLevel="0" collapsed="false">
      <c r="D65" s="96"/>
      <c r="E65" s="96"/>
      <c r="F65" s="96"/>
      <c r="G65" s="96"/>
      <c r="H65" s="96"/>
      <c r="I65" s="96"/>
      <c r="J65" s="96"/>
      <c r="K65" s="96"/>
      <c r="L65" s="96"/>
      <c r="M65" s="96"/>
    </row>
    <row r="66" customFormat="false" ht="11.45" hidden="false" customHeight="true" outlineLevel="0" collapsed="false">
      <c r="D66" s="96"/>
      <c r="E66" s="96"/>
      <c r="F66" s="96"/>
      <c r="G66" s="96"/>
      <c r="H66" s="96"/>
      <c r="I66" s="96"/>
      <c r="J66" s="96"/>
      <c r="K66" s="96"/>
      <c r="L66" s="96"/>
      <c r="M66" s="96"/>
    </row>
    <row r="67" customFormat="false" ht="11.45" hidden="false" customHeight="true" outlineLevel="0" collapsed="false">
      <c r="D67" s="96"/>
      <c r="E67" s="96"/>
      <c r="F67" s="96"/>
      <c r="G67" s="96"/>
      <c r="H67" s="96"/>
      <c r="I67" s="96"/>
      <c r="J67" s="96"/>
      <c r="K67" s="96"/>
      <c r="L67" s="96"/>
      <c r="M67" s="96"/>
    </row>
    <row r="68" customFormat="false" ht="11.45" hidden="false" customHeight="true" outlineLevel="0" collapsed="false">
      <c r="D68" s="96"/>
      <c r="E68" s="96"/>
      <c r="F68" s="96"/>
      <c r="G68" s="96"/>
      <c r="H68" s="96"/>
      <c r="I68" s="96"/>
      <c r="J68" s="96"/>
      <c r="K68" s="96"/>
      <c r="L68" s="96"/>
      <c r="M68" s="96"/>
    </row>
    <row r="69" customFormat="false" ht="11.45" hidden="false" customHeight="true" outlineLevel="0" collapsed="false">
      <c r="D69" s="96"/>
      <c r="E69" s="96"/>
      <c r="F69" s="96"/>
      <c r="G69" s="96"/>
      <c r="H69" s="96"/>
      <c r="I69" s="96"/>
      <c r="J69" s="96"/>
      <c r="K69" s="96"/>
      <c r="L69" s="96"/>
      <c r="M69" s="96"/>
    </row>
    <row r="70" customFormat="false" ht="11.45" hidden="false" customHeight="true" outlineLevel="0" collapsed="false">
      <c r="D70" s="96"/>
      <c r="E70" s="96"/>
      <c r="F70" s="96"/>
      <c r="G70" s="96"/>
      <c r="H70" s="96"/>
      <c r="I70" s="96"/>
      <c r="J70" s="96"/>
      <c r="K70" s="96"/>
      <c r="L70" s="96"/>
      <c r="M70" s="96"/>
    </row>
    <row r="71" customFormat="false" ht="11.45" hidden="false" customHeight="true" outlineLevel="0" collapsed="false">
      <c r="D71" s="96"/>
      <c r="E71" s="96"/>
      <c r="F71" s="96"/>
      <c r="G71" s="96"/>
      <c r="H71" s="96"/>
      <c r="I71" s="96"/>
      <c r="J71" s="96"/>
      <c r="K71" s="96"/>
      <c r="L71" s="96"/>
      <c r="M71" s="96"/>
    </row>
    <row r="72" customFormat="false" ht="11.45" hidden="false" customHeight="true" outlineLevel="0" collapsed="false">
      <c r="D72" s="96"/>
      <c r="E72" s="96"/>
      <c r="F72" s="96"/>
      <c r="G72" s="96"/>
      <c r="H72" s="96"/>
      <c r="I72" s="96"/>
      <c r="J72" s="96"/>
      <c r="K72" s="96"/>
      <c r="L72" s="96"/>
      <c r="M72" s="96"/>
    </row>
    <row r="73" customFormat="false" ht="11.45" hidden="false" customHeight="true" outlineLevel="0" collapsed="false">
      <c r="D73" s="96"/>
      <c r="E73" s="96"/>
      <c r="F73" s="96"/>
      <c r="G73" s="96"/>
      <c r="H73" s="96"/>
      <c r="I73" s="96"/>
      <c r="J73" s="96"/>
      <c r="K73" s="96"/>
      <c r="L73" s="96"/>
      <c r="M73" s="96"/>
    </row>
    <row r="74" customFormat="false" ht="11.45" hidden="false" customHeight="true" outlineLevel="0" collapsed="false">
      <c r="D74" s="96"/>
      <c r="E74" s="96"/>
      <c r="F74" s="96"/>
      <c r="G74" s="96"/>
      <c r="H74" s="96"/>
      <c r="I74" s="96"/>
      <c r="J74" s="96"/>
      <c r="K74" s="96"/>
      <c r="L74" s="96"/>
      <c r="M74" s="96"/>
    </row>
    <row r="75" customFormat="false" ht="11.45" hidden="false" customHeight="true" outlineLevel="0" collapsed="false">
      <c r="D75" s="96"/>
      <c r="E75" s="96"/>
      <c r="F75" s="96"/>
      <c r="G75" s="96"/>
      <c r="H75" s="96"/>
      <c r="I75" s="96"/>
      <c r="J75" s="96"/>
      <c r="K75" s="96"/>
      <c r="L75" s="96"/>
      <c r="M75" s="96"/>
    </row>
    <row r="76" customFormat="false" ht="11.45" hidden="false" customHeight="true" outlineLevel="0" collapsed="false">
      <c r="D76" s="96"/>
      <c r="E76" s="96"/>
      <c r="F76" s="96"/>
      <c r="G76" s="96"/>
      <c r="H76" s="96"/>
      <c r="I76" s="96"/>
      <c r="J76" s="96"/>
      <c r="K76" s="96"/>
      <c r="L76" s="96"/>
      <c r="M76" s="96"/>
    </row>
    <row r="77" customFormat="false" ht="11.45" hidden="false" customHeight="true" outlineLevel="0" collapsed="false">
      <c r="D77" s="96"/>
      <c r="E77" s="96"/>
      <c r="F77" s="96"/>
      <c r="G77" s="96"/>
      <c r="H77" s="96"/>
      <c r="I77" s="96"/>
      <c r="J77" s="96"/>
      <c r="K77" s="96"/>
      <c r="L77" s="96"/>
      <c r="M77" s="96"/>
    </row>
    <row r="78" customFormat="false" ht="11.45" hidden="false" customHeight="true" outlineLevel="0" collapsed="false">
      <c r="D78" s="96"/>
      <c r="E78" s="96"/>
      <c r="F78" s="96"/>
      <c r="G78" s="96"/>
      <c r="H78" s="96"/>
      <c r="I78" s="96"/>
      <c r="J78" s="96"/>
      <c r="K78" s="96"/>
      <c r="L78" s="96"/>
      <c r="M78" s="96"/>
    </row>
    <row r="79" customFormat="false" ht="11.45" hidden="false" customHeight="true" outlineLevel="0" collapsed="false">
      <c r="D79" s="96"/>
      <c r="E79" s="96"/>
      <c r="F79" s="96"/>
      <c r="G79" s="96"/>
      <c r="H79" s="96"/>
      <c r="I79" s="96"/>
      <c r="J79" s="96"/>
      <c r="K79" s="96"/>
      <c r="L79" s="96"/>
      <c r="M79" s="96"/>
    </row>
    <row r="80" customFormat="false" ht="11.45" hidden="false" customHeight="true" outlineLevel="0" collapsed="false">
      <c r="D80" s="96"/>
      <c r="E80" s="96"/>
      <c r="F80" s="96"/>
      <c r="G80" s="96"/>
      <c r="H80" s="96"/>
      <c r="I80" s="96"/>
      <c r="J80" s="96"/>
      <c r="K80" s="96"/>
      <c r="L80" s="96"/>
      <c r="M80" s="96"/>
    </row>
    <row r="81" customFormat="false" ht="11.45" hidden="false" customHeight="true" outlineLevel="0" collapsed="false">
      <c r="D81" s="96"/>
      <c r="E81" s="96"/>
      <c r="F81" s="96"/>
      <c r="G81" s="96"/>
      <c r="H81" s="96"/>
      <c r="I81" s="96"/>
      <c r="J81" s="96"/>
      <c r="K81" s="96"/>
      <c r="L81" s="96"/>
      <c r="M81" s="96"/>
    </row>
    <row r="82" customFormat="false" ht="11.45" hidden="false" customHeight="true" outlineLevel="0" collapsed="false">
      <c r="D82" s="96"/>
      <c r="E82" s="96"/>
      <c r="F82" s="96"/>
      <c r="G82" s="96"/>
      <c r="H82" s="96"/>
      <c r="I82" s="96"/>
      <c r="J82" s="96"/>
      <c r="K82" s="96"/>
      <c r="L82" s="96"/>
      <c r="M82" s="96"/>
    </row>
    <row r="83" customFormat="false" ht="11.45" hidden="false" customHeight="true" outlineLevel="0" collapsed="false">
      <c r="D83" s="96"/>
      <c r="E83" s="96"/>
      <c r="F83" s="96"/>
      <c r="G83" s="96"/>
      <c r="H83" s="96"/>
      <c r="I83" s="96"/>
      <c r="J83" s="96"/>
      <c r="K83" s="96"/>
      <c r="L83" s="96"/>
      <c r="M83" s="96"/>
    </row>
    <row r="84" customFormat="false" ht="11.45" hidden="false" customHeight="true" outlineLevel="0" collapsed="false">
      <c r="D84" s="96"/>
      <c r="E84" s="96"/>
      <c r="F84" s="96"/>
      <c r="G84" s="96"/>
      <c r="H84" s="96"/>
      <c r="I84" s="96"/>
      <c r="J84" s="96"/>
      <c r="K84" s="96"/>
      <c r="L84" s="96"/>
      <c r="M84" s="96"/>
    </row>
    <row r="85" customFormat="false" ht="11.45" hidden="false" customHeight="true" outlineLevel="0" collapsed="false">
      <c r="D85" s="96"/>
      <c r="E85" s="96"/>
      <c r="F85" s="96"/>
      <c r="G85" s="96"/>
      <c r="H85" s="96"/>
      <c r="I85" s="96"/>
      <c r="J85" s="96"/>
      <c r="K85" s="96"/>
      <c r="L85" s="96"/>
      <c r="M85" s="96"/>
    </row>
    <row r="86" customFormat="false" ht="11.45" hidden="false" customHeight="true" outlineLevel="0" collapsed="false">
      <c r="D86" s="96"/>
      <c r="E86" s="96"/>
      <c r="F86" s="96"/>
      <c r="G86" s="96"/>
      <c r="H86" s="96"/>
      <c r="I86" s="96"/>
      <c r="J86" s="96"/>
      <c r="K86" s="96"/>
      <c r="L86" s="96"/>
      <c r="M86" s="96"/>
    </row>
    <row r="87" customFormat="false" ht="11.45" hidden="false" customHeight="true" outlineLevel="0" collapsed="false">
      <c r="D87" s="96"/>
      <c r="E87" s="96"/>
      <c r="F87" s="96"/>
      <c r="G87" s="96"/>
      <c r="H87" s="96"/>
      <c r="I87" s="96"/>
      <c r="J87" s="96"/>
      <c r="K87" s="96"/>
      <c r="L87" s="96"/>
      <c r="M87" s="96"/>
    </row>
    <row r="88" customFormat="false" ht="11.45" hidden="false" customHeight="true" outlineLevel="0" collapsed="false">
      <c r="D88" s="96"/>
      <c r="E88" s="96"/>
      <c r="F88" s="96"/>
      <c r="G88" s="96"/>
      <c r="H88" s="96"/>
      <c r="I88" s="96"/>
      <c r="J88" s="96"/>
      <c r="K88" s="96"/>
      <c r="L88" s="96"/>
      <c r="M88" s="96"/>
    </row>
    <row r="89" customFormat="false" ht="11.45" hidden="false" customHeight="true" outlineLevel="0" collapsed="false">
      <c r="D89" s="96"/>
      <c r="E89" s="96"/>
      <c r="F89" s="96"/>
      <c r="G89" s="96"/>
      <c r="H89" s="96"/>
      <c r="I89" s="96"/>
      <c r="J89" s="96"/>
      <c r="K89" s="96"/>
      <c r="L89" s="96"/>
      <c r="M89" s="96"/>
    </row>
    <row r="90" customFormat="false" ht="11.45" hidden="false" customHeight="true" outlineLevel="0" collapsed="false">
      <c r="D90" s="96"/>
      <c r="E90" s="96"/>
      <c r="F90" s="96"/>
      <c r="G90" s="96"/>
      <c r="H90" s="96"/>
      <c r="I90" s="96"/>
      <c r="J90" s="96"/>
      <c r="K90" s="96"/>
      <c r="L90" s="96"/>
      <c r="M90" s="96"/>
    </row>
    <row r="91" customFormat="false" ht="11.45" hidden="false" customHeight="true" outlineLevel="0" collapsed="false">
      <c r="D91" s="96"/>
      <c r="E91" s="96"/>
      <c r="F91" s="96"/>
      <c r="G91" s="96"/>
      <c r="H91" s="96"/>
      <c r="I91" s="96"/>
      <c r="J91" s="96"/>
      <c r="K91" s="96"/>
      <c r="L91" s="96"/>
      <c r="M91" s="96"/>
    </row>
    <row r="92" customFormat="false" ht="11.45" hidden="false" customHeight="true" outlineLevel="0" collapsed="false">
      <c r="D92" s="96"/>
      <c r="E92" s="96"/>
      <c r="F92" s="96"/>
      <c r="G92" s="96"/>
      <c r="H92" s="96"/>
      <c r="I92" s="96"/>
      <c r="J92" s="96"/>
      <c r="K92" s="96"/>
      <c r="L92" s="96"/>
      <c r="M92" s="96"/>
    </row>
    <row r="93" customFormat="false" ht="11.45" hidden="false" customHeight="true" outlineLevel="0" collapsed="false">
      <c r="D93" s="96"/>
      <c r="E93" s="96"/>
      <c r="F93" s="96"/>
      <c r="G93" s="96"/>
      <c r="H93" s="96"/>
      <c r="I93" s="96"/>
      <c r="J93" s="96"/>
      <c r="K93" s="96"/>
      <c r="L93" s="96"/>
      <c r="M93" s="96"/>
    </row>
    <row r="94" customFormat="false" ht="11.45" hidden="false" customHeight="true" outlineLevel="0" collapsed="false">
      <c r="D94" s="96"/>
      <c r="E94" s="96"/>
      <c r="F94" s="96"/>
      <c r="G94" s="96"/>
      <c r="H94" s="96"/>
      <c r="I94" s="96"/>
      <c r="J94" s="96"/>
      <c r="K94" s="96"/>
      <c r="L94" s="96"/>
      <c r="M94" s="96"/>
    </row>
    <row r="95" customFormat="false" ht="11.45" hidden="false" customHeight="true" outlineLevel="0" collapsed="false">
      <c r="D95" s="96"/>
      <c r="E95" s="96"/>
      <c r="F95" s="96"/>
      <c r="G95" s="96"/>
      <c r="H95" s="96"/>
      <c r="I95" s="96"/>
      <c r="J95" s="96"/>
      <c r="K95" s="96"/>
      <c r="L95" s="96"/>
      <c r="M95" s="96"/>
    </row>
    <row r="96" customFormat="false" ht="11.45" hidden="false" customHeight="true" outlineLevel="0" collapsed="false">
      <c r="D96" s="96"/>
      <c r="E96" s="96"/>
      <c r="F96" s="96"/>
      <c r="G96" s="96"/>
      <c r="H96" s="96"/>
      <c r="I96" s="96"/>
      <c r="J96" s="96"/>
      <c r="K96" s="96"/>
      <c r="L96" s="96"/>
      <c r="M96" s="96"/>
    </row>
    <row r="97" customFormat="false" ht="11.45" hidden="false" customHeight="true" outlineLevel="0" collapsed="false">
      <c r="D97" s="96"/>
      <c r="E97" s="96"/>
      <c r="F97" s="96"/>
      <c r="G97" s="96"/>
      <c r="H97" s="96"/>
      <c r="I97" s="96"/>
      <c r="J97" s="96"/>
      <c r="K97" s="96"/>
      <c r="L97" s="96"/>
      <c r="M97" s="96"/>
    </row>
    <row r="98" customFormat="false" ht="11.45" hidden="false" customHeight="true" outlineLevel="0" collapsed="false">
      <c r="D98" s="96"/>
      <c r="E98" s="96"/>
      <c r="F98" s="96"/>
      <c r="G98" s="96"/>
      <c r="H98" s="96"/>
      <c r="I98" s="96"/>
      <c r="J98" s="96"/>
      <c r="K98" s="96"/>
      <c r="L98" s="96"/>
      <c r="M98" s="96"/>
    </row>
    <row r="99" customFormat="false" ht="11.45" hidden="false" customHeight="true" outlineLevel="0" collapsed="false">
      <c r="D99" s="96"/>
      <c r="E99" s="96"/>
      <c r="F99" s="96"/>
      <c r="G99" s="96"/>
      <c r="H99" s="96"/>
      <c r="I99" s="96"/>
      <c r="J99" s="96"/>
      <c r="K99" s="96"/>
      <c r="L99" s="96"/>
      <c r="M99" s="96"/>
    </row>
    <row r="100" customFormat="false" ht="11.45" hidden="false" customHeight="true" outlineLevel="0" collapsed="false">
      <c r="D100" s="96"/>
      <c r="E100" s="96"/>
      <c r="F100" s="96"/>
      <c r="G100" s="96"/>
      <c r="H100" s="96"/>
      <c r="I100" s="96"/>
      <c r="J100" s="96"/>
      <c r="K100" s="96"/>
      <c r="L100" s="96"/>
      <c r="M100" s="96"/>
    </row>
    <row r="101" customFormat="false" ht="11.45" hidden="false" customHeight="true" outlineLevel="0" collapsed="false">
      <c r="D101" s="96"/>
      <c r="E101" s="96"/>
      <c r="F101" s="96"/>
      <c r="G101" s="96"/>
      <c r="H101" s="96"/>
      <c r="I101" s="96"/>
      <c r="J101" s="96"/>
      <c r="K101" s="96"/>
      <c r="L101" s="96"/>
      <c r="M101" s="96"/>
    </row>
    <row r="102" customFormat="false" ht="11.45" hidden="false" customHeight="true" outlineLevel="0" collapsed="false">
      <c r="D102" s="96"/>
      <c r="E102" s="96"/>
      <c r="F102" s="96"/>
      <c r="G102" s="96"/>
      <c r="H102" s="96"/>
      <c r="I102" s="96"/>
      <c r="J102" s="96"/>
      <c r="K102" s="96"/>
      <c r="L102" s="96"/>
      <c r="M102" s="96"/>
    </row>
  </sheetData>
  <mergeCells count="22">
    <mergeCell ref="A1:C1"/>
    <mergeCell ref="D1:M1"/>
    <mergeCell ref="A2:C2"/>
    <mergeCell ref="D2:M2"/>
    <mergeCell ref="A3:C3"/>
    <mergeCell ref="D3:M3"/>
    <mergeCell ref="A4:A7"/>
    <mergeCell ref="B4:B7"/>
    <mergeCell ref="C4:C7"/>
    <mergeCell ref="D4:D7"/>
    <mergeCell ref="E4:M4"/>
    <mergeCell ref="E5:E7"/>
    <mergeCell ref="F5:F7"/>
    <mergeCell ref="G5:G7"/>
    <mergeCell ref="H5:H7"/>
    <mergeCell ref="I5:I7"/>
    <mergeCell ref="J5:J7"/>
    <mergeCell ref="K5:K7"/>
    <mergeCell ref="L5:L7"/>
    <mergeCell ref="M5:M7"/>
    <mergeCell ref="D9:M9"/>
    <mergeCell ref="D30:M3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123 2014 00&amp;R&amp;7&amp;P</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22</dc:creator>
  <dc:description/>
  <dc:language>en-US</dc:language>
  <cp:lastModifiedBy/>
  <cp:revision>0</cp:revision>
  <dc:subject>Bildung</dc:subject>
  <dc:title>B123 Lehrkräfte und Lehrernachwuchs an allgemein bildenden und beruflichen Schulen, Schuljahr 2014/2015</dc:title>
</cp:coreProperties>
</file>