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Zu den Ergebnissen" sheetId="4" state="visible" r:id="rId5"/>
    <sheet name="Grafik 1 und 2" sheetId="5" state="visible" r:id="rId6"/>
    <sheet name="Grafik 3" sheetId="6" state="visible" r:id="rId7"/>
    <sheet name="Tabelle 1" sheetId="7" state="visible" r:id="rId8"/>
    <sheet name="Tabelle 2" sheetId="8" state="visible" r:id="rId9"/>
    <sheet name="Fußnotenerläut." sheetId="9" state="visible" r:id="rId10"/>
  </sheets>
  <definedNames>
    <definedName function="false" hidden="false" localSheetId="6" name="_xlnm.Print_Titles" vbProcedure="false">'Tabelle 1'!$1:$8</definedName>
    <definedName function="false" hidden="false" localSheetId="7" name="_xlnm.Print_Titles" vbProcedure="false">'Tabelle 2'!$A:$B,'Tabelle 2'!$1:$4</definedName>
    <definedName function="false" hidden="false" localSheetId="6" name="Excel_BuiltIn__FilterDatabase" vbProcedure="false">'Tabelle 1'!$B$18:$I$79</definedName>
    <definedName function="false" hidden="false" localSheetId="6" name="OLE_LINK3" vbProcedure="false">#REF!</definedName>
    <definedName function="false" hidden="false" localSheetId="7" name="Excel_BuiltIn__FilterDatabase" vbProcedure="false">#REF!</definedName>
    <definedName function="false" hidden="false" localSheetId="7"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3</xdr:col>
                <xdr:colOff>8</xdr:colOff>
                <xdr:row>0</xdr:row>
                <xdr:rowOff>47</xdr:rowOff>
              </xdr:from>
              <xdr:to>
                <xdr:col>6</xdr:col>
                <xdr:colOff>1</xdr:colOff>
                <xdr:row>5</xdr:row>
                <xdr:rowOff>3</xdr:rowOff>
              </xdr:to>
            </anchor>
          </commentPr>
        </mc:Choice>
        <mc:Fallback/>
      </mc:AlternateContent>
    </comment>
  </commentList>
</comments>
</file>

<file path=xl/sharedStrings.xml><?xml version="1.0" encoding="utf-8"?>
<sst xmlns="http://schemas.openxmlformats.org/spreadsheetml/2006/main" count="676" uniqueCount="117">
  <si>
    <t xml:space="preserve">Statistische Berichte</t>
  </si>
  <si>
    <t xml:space="preserve">VGR der Länder</t>
  </si>
  <si>
    <t xml:space="preserve">P I - j</t>
  </si>
  <si>
    <t xml:space="preserve">Bruttoinlandsprodukt und Bruttowertschöpfung</t>
  </si>
  <si>
    <t xml:space="preserve">der Wirtschaftsbereiche in den kreisfreien Städten</t>
  </si>
  <si>
    <t xml:space="preserve">und Landkreisen Mecklenburg-Vorpommerns</t>
  </si>
  <si>
    <t xml:space="preserve">2000 bis 2013</t>
  </si>
  <si>
    <t xml:space="preserve">Erste vorläufige Ergebnisse nach Revision 2014</t>
  </si>
  <si>
    <t xml:space="preserve">Bestell-Nr.:</t>
  </si>
  <si>
    <t xml:space="preserve">P213 2013 00</t>
  </si>
  <si>
    <t xml:space="preserve">Herausgabe:</t>
  </si>
  <si>
    <t xml:space="preserve">13. Novem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Zu den Ergebnissen</t>
  </si>
  <si>
    <t xml:space="preserve">   Grafik 1</t>
  </si>
  <si>
    <t xml:space="preserve">Bruttoinlandsprodukt in EUR je Erwerbstätigen nach kreisfreien Städten und Landkreisen
   Mecklenburg-Vorpommerns 2013</t>
  </si>
  <si>
    <t xml:space="preserve">   Grafik 2</t>
  </si>
  <si>
    <t xml:space="preserve">Anteil der Bruttowertschöpfung im Verarbeitenden Gewerbe an der Gesamtbruttowertschöp-
   fung 2013 nach kreisfreien Städten und Landkreisen Mecklenburg-Vorpommerns in Prozent</t>
  </si>
  <si>
    <t xml:space="preserve">   Grafik 3</t>
  </si>
  <si>
    <t xml:space="preserve">Struktur der Bruttowertschöpfung im Durchschnitt der kreisfreien Städte, Landkreise,
   Mecklenburg-Vorpommerns und Deutschlands im Jahr 2013</t>
  </si>
  <si>
    <t xml:space="preserve">Tabelle 1</t>
  </si>
  <si>
    <t xml:space="preserve">Bruttoinlandsprodukt zu Marktpreisen, je Erwerbstätigen und je Einwohner in den kreisfreien
   Städten und Landkreisen</t>
  </si>
  <si>
    <t xml:space="preserve">Tabelle 2</t>
  </si>
  <si>
    <t xml:space="preserve">Bruttowertschöpfung zu Herstellungspreisen nach Wirtschaftsbereichen in den kreisfreien
   Städten und Landkreise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Fußnotenerläuterungen</t>
  </si>
  <si>
    <t xml:space="preserve">  Vorbemerkung</t>
  </si>
  <si>
    <t xml:space="preserve">  Begriffe und Definitionen</t>
  </si>
  <si>
    <t xml:space="preserve">  Zu den Ergebnissen</t>
  </si>
  <si>
    <t xml:space="preserve">Grafiken</t>
  </si>
  <si>
    <t xml:space="preserve"> </t>
  </si>
  <si>
    <t xml:space="preserve">Bruttoinlandsprodukt zu Marktpreisen, je Erwerbstätigen und je Einwohner 
in den kreisfreien Städten und Landkreisen </t>
  </si>
  <si>
    <t xml:space="preserve">Lfd.
Nr.</t>
  </si>
  <si>
    <t xml:space="preserve">Kreisfreie Stadt
Landkreis
Land</t>
  </si>
  <si>
    <t xml:space="preserve">Jahr</t>
  </si>
  <si>
    <t xml:space="preserve">Bruttoinlandsprodukt</t>
  </si>
  <si>
    <t xml:space="preserve">zu Marktpreisen</t>
  </si>
  <si>
    <t xml:space="preserve">je Erwerbstätigen</t>
  </si>
  <si>
    <t xml:space="preserve">je Einwohner</t>
  </si>
  <si>
    <t xml:space="preserve">Mill. EUR</t>
  </si>
  <si>
    <t xml:space="preserve">Veränderung gegenüber dem Vorjahr</t>
  </si>
  <si>
    <t xml:space="preserve">Anteil am Landeswert</t>
  </si>
  <si>
    <t xml:space="preserve">EUR</t>
  </si>
  <si>
    <t xml:space="preserve">Landeswert = 100</t>
  </si>
  <si>
    <t xml:space="preserve">%</t>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Bruttowertschöpfung zu Herstellungspreisen 
nach Wirtschaftsbereichen in den kreisfreien 
Städten und Landkreisen </t>
  </si>
  <si>
    <t xml:space="preserve">Lfd. Nr.</t>
  </si>
  <si>
    <t xml:space="preserve">Bruttowertschöpfung
nach Wirtschaftsbereichen (WZ 2008)</t>
  </si>
  <si>
    <t xml:space="preserve">Bruttowertschöpfung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mensdienst-
                                 leister; Grundstücks- und Wohnungswesen (K - N) </t>
  </si>
  <si>
    <t xml:space="preserve">                              Öffentliche und sonstige Dienstleister, Erziehung
                                 und Gesundheit; Private Haushalte (O - T) </t>
  </si>
  <si>
    <t xml:space="preserve">Veränderung gegenüber dem Vorjahr in Prozent</t>
  </si>
  <si>
    <t xml:space="preserve">Anteil an der BWS insgesamt in Prozent</t>
  </si>
  <si>
    <t xml:space="preserve">EUR je Erwerbstätigen</t>
  </si>
  <si>
    <t xml:space="preserve">Landeswert je Erwerbstätigen = 100</t>
  </si>
  <si>
    <t xml:space="preserve">Mecklenburgische Seenplatte</t>
  </si>
  <si>
    <t xml:space="preserve">Vorpommern-Greifswald</t>
  </si>
  <si>
    <t xml:space="preserve">Mecklenburg-Vorpommern</t>
  </si>
  <si>
    <t xml:space="preserve">6 384</t>
  </si>
  <si>
    <t xml:space="preserve">41 584</t>
  </si>
  <si>
    <t xml:space="preserve">44 983</t>
  </si>
  <si>
    <t xml:space="preserve">40 478</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15">
    <numFmt numFmtId="164" formatCode="General"/>
    <numFmt numFmtId="165" formatCode="\ 0.0&quot;  &quot;"/>
    <numFmt numFmtId="166" formatCode="@"/>
    <numFmt numFmtId="167" formatCode="#,##0&quot;  &quot;"/>
    <numFmt numFmtId="168" formatCode="#,##0&quot;    &quot;;&quot;- &quot;#,##0&quot;    &quot;;0&quot;    &quot;;@&quot;    &quot;"/>
    <numFmt numFmtId="169" formatCode="#,##0.0&quot;       &quot;;&quot;- &quot;#,##0.0&quot;       &quot;;0&quot;       &quot;;@&quot;       &quot;"/>
    <numFmt numFmtId="170" formatCode="#,##0.0&quot;    &quot;;&quot;- &quot;#,##0.0&quot;    &quot;;0&quot;    &quot;;@&quot;    &quot;"/>
    <numFmt numFmtId="171" formatCode="&quot;+ &quot;#,##0.0&quot;       &quot;;&quot;- &quot;#,##0.0&quot;       &quot;;0&quot;       &quot;;@&quot;       &quot;"/>
    <numFmt numFmtId="172" formatCode="#,##0&quot;       &quot;;&quot;- &quot;#,##0&quot;       &quot;;0&quot;       &quot;;@&quot;       &quot;"/>
    <numFmt numFmtId="173" formatCode="#,##0&quot;&quot;;&quot;- &quot;#,##0&quot;&quot;;0&quot;&quot;;@&quot;&quot;"/>
    <numFmt numFmtId="174" formatCode="#,##0&quot;   &quot;;&quot;- &quot;#,##0&quot;   &quot;;0&quot;   &quot;;@&quot;   &quot;"/>
    <numFmt numFmtId="175" formatCode="#,##0.0&quot;&quot;;&quot;- &quot;#,##0.0&quot;&quot;;0.0&quot;&quot;;@&quot;&quot;"/>
    <numFmt numFmtId="176" formatCode="#,##0.0&quot;   &quot;;&quot;- &quot;#,##0.0&quot;   &quot;;0.0&quot;   &quot;;@&quot;   &quot;"/>
    <numFmt numFmtId="177" formatCode="#,##0&quot;      &quot;;&quot;- &quot;#,##0&quot;      &quot;;0.0&quot;    &quot;;@&quot;    &quot;"/>
    <numFmt numFmtId="178" formatCode="#,##0\ ;&quot;- &quot;#,##0\ ;0\ ;@\ "/>
  </numFmts>
  <fonts count="35">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FF0000"/>
      <name val="Arial"/>
      <family val="2"/>
    </font>
    <font>
      <b val="true"/>
      <i val="true"/>
      <sz val="9"/>
      <name val="Arial"/>
      <family val="2"/>
    </font>
    <font>
      <sz val="8"/>
      <name val="Arial"/>
      <family val="2"/>
    </font>
    <font>
      <b val="true"/>
      <sz val="9"/>
      <name val="Arial"/>
      <family val="2"/>
    </font>
    <font>
      <sz val="6"/>
      <name val="Arial"/>
      <family val="2"/>
    </font>
    <font>
      <sz val="7"/>
      <color rgb="FF000000"/>
      <name val="Arial"/>
      <family val="2"/>
    </font>
    <font>
      <vertAlign val="superscript"/>
      <sz val="9"/>
      <color rgb="FF000000"/>
      <name val="Arial"/>
      <family val="2"/>
    </font>
    <font>
      <b val="true"/>
      <sz val="9"/>
      <color rgb="FFFF0000"/>
      <name val="Arial"/>
      <family val="2"/>
    </font>
    <font>
      <sz val="11"/>
      <color rgb="FF000000"/>
      <name val="Calibri"/>
      <family val="2"/>
    </font>
    <font>
      <sz val="4"/>
      <color rgb="FF000000"/>
      <name val="Arial"/>
      <family val="2"/>
    </font>
    <font>
      <b val="true"/>
      <sz val="10"/>
      <name val="Arial"/>
      <family val="2"/>
    </font>
    <font>
      <b val="true"/>
      <sz val="8"/>
      <name val="Arial"/>
      <family val="2"/>
    </font>
    <font>
      <sz val="6"/>
      <color rgb="FF000000"/>
      <name val="Arial"/>
      <family val="2"/>
    </font>
    <font>
      <b val="true"/>
      <sz val="8"/>
      <color rgb="FF00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23" fillId="0" borderId="0" xfId="26" applyFont="true" applyBorder="false" applyAlignment="true" applyProtection="false">
      <alignment horizontal="left" vertical="center" textRotation="0" wrapText="true" indent="0" shrinkToFit="false"/>
      <protection locked="true" hidden="false"/>
    </xf>
    <xf numFmtId="164" fontId="0" fillId="0" borderId="0" xfId="26" applyFont="false" applyBorder="true" applyAlignment="true" applyProtection="false">
      <alignment horizontal="center" vertical="center" textRotation="0" wrapText="tru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32" fillId="0" borderId="6" xfId="26" applyFont="true" applyBorder="true" applyAlignment="true" applyProtection="false">
      <alignment horizontal="left" vertical="center" textRotation="0" wrapText="true" indent="0" shrinkToFit="false"/>
      <protection locked="true" hidden="false"/>
    </xf>
    <xf numFmtId="164" fontId="32" fillId="0" borderId="7" xfId="26" applyFont="true" applyBorder="true" applyAlignment="true" applyProtection="false">
      <alignment horizontal="center" vertical="center" textRotation="0" wrapText="true" indent="0" shrinkToFit="false"/>
      <protection locked="true" hidden="false"/>
    </xf>
    <xf numFmtId="164" fontId="23" fillId="0" borderId="8"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center" vertical="center" textRotation="0" wrapText="true" indent="0" shrinkToFit="false"/>
      <protection locked="true" hidden="false"/>
    </xf>
    <xf numFmtId="164" fontId="0" fillId="0" borderId="0" xfId="26" applyFont="false" applyBorder="false" applyAlignment="true" applyProtection="false">
      <alignment horizontal="center" vertical="center" textRotation="0" wrapText="true" indent="0" shrinkToFit="false"/>
      <protection locked="true" hidden="false"/>
    </xf>
    <xf numFmtId="164" fontId="33" fillId="0" borderId="6" xfId="26" applyFont="true" applyBorder="true" applyAlignment="true" applyProtection="false">
      <alignment horizontal="center" vertical="center" textRotation="0" wrapText="false" indent="0" shrinkToFit="false"/>
      <protection locked="true" hidden="false"/>
    </xf>
    <xf numFmtId="164" fontId="33" fillId="0" borderId="7" xfId="26" applyFont="true" applyBorder="true" applyAlignment="true" applyProtection="false">
      <alignment horizontal="center" vertical="center" textRotation="0" wrapText="false" indent="0" shrinkToFit="false"/>
      <protection locked="true" hidden="false"/>
    </xf>
    <xf numFmtId="164" fontId="33" fillId="0" borderId="9" xfId="26" applyFont="true" applyBorder="true" applyAlignment="true" applyProtection="false">
      <alignment horizontal="center" vertical="center" textRotation="0" wrapText="false" indent="0" shrinkToFit="false"/>
      <protection locked="true" hidden="false"/>
    </xf>
    <xf numFmtId="164" fontId="33" fillId="0" borderId="9" xfId="26" applyFont="true" applyBorder="true" applyAlignment="true" applyProtection="false">
      <alignment horizontal="center" vertical="center" textRotation="0" wrapText="true" indent="0" shrinkToFit="false"/>
      <protection locked="true" hidden="false"/>
    </xf>
    <xf numFmtId="164" fontId="33" fillId="0" borderId="7" xfId="26" applyFont="true" applyBorder="true" applyAlignment="true" applyProtection="false">
      <alignment horizontal="center" vertical="center" textRotation="0" wrapText="true" indent="0" shrinkToFit="false"/>
      <protection locked="true" hidden="false"/>
    </xf>
    <xf numFmtId="164" fontId="33" fillId="0" borderId="10" xfId="26" applyFont="true" applyBorder="true" applyAlignment="true" applyProtection="false">
      <alignment horizontal="center" vertical="center" textRotation="0" wrapText="false" indent="0" shrinkToFit="false"/>
      <protection locked="true" hidden="false"/>
    </xf>
    <xf numFmtId="164" fontId="33" fillId="0" borderId="0" xfId="26" applyFont="true" applyBorder="true" applyAlignment="true" applyProtection="false">
      <alignment horizontal="center" vertical="center" textRotation="0" wrapText="true" indent="0" shrinkToFit="false"/>
      <protection locked="true" hidden="false"/>
    </xf>
    <xf numFmtId="164" fontId="33" fillId="0" borderId="11" xfId="26" applyFont="true" applyBorder="true" applyAlignment="true" applyProtection="false">
      <alignment horizontal="center" vertical="center" textRotation="0" wrapText="true" indent="0" shrinkToFit="false"/>
      <protection locked="true" hidden="false"/>
    </xf>
    <xf numFmtId="164" fontId="33" fillId="0" borderId="12" xfId="26" applyFont="true" applyBorder="true" applyAlignment="true" applyProtection="false">
      <alignment horizontal="center" vertical="center" textRotation="0" wrapText="false" indent="0" shrinkToFit="false"/>
      <protection locked="true" hidden="false"/>
    </xf>
    <xf numFmtId="164" fontId="33" fillId="0" borderId="13" xfId="26" applyFont="true" applyBorder="true" applyAlignment="true" applyProtection="false">
      <alignment horizontal="center" vertical="center" textRotation="0" wrapText="true" indent="0" shrinkToFit="false"/>
      <protection locked="true" hidden="false"/>
    </xf>
    <xf numFmtId="164" fontId="33" fillId="0" borderId="13" xfId="26" applyFont="true" applyBorder="true" applyAlignment="true" applyProtection="false">
      <alignment horizontal="center" vertical="center" textRotation="0" wrapText="false" indent="0" shrinkToFit="false"/>
      <protection locked="true" hidden="false"/>
    </xf>
    <xf numFmtId="167" fontId="25" fillId="0" borderId="10" xfId="26" applyFont="true" applyBorder="true" applyAlignment="true" applyProtection="false">
      <alignment horizontal="right" vertical="center" textRotation="0" wrapText="false" indent="0" shrinkToFit="false"/>
      <protection locked="true" hidden="false"/>
    </xf>
    <xf numFmtId="164" fontId="23" fillId="0" borderId="14" xfId="26" applyFont="true" applyBorder="true" applyAlignment="true" applyProtection="false">
      <alignment horizontal="center" vertical="center" textRotation="0" wrapText="true" indent="0" shrinkToFit="false"/>
      <protection locked="true" hidden="false"/>
    </xf>
    <xf numFmtId="168" fontId="23" fillId="0" borderId="15" xfId="26" applyFont="true" applyBorder="true" applyAlignment="true" applyProtection="false">
      <alignment horizontal="right" vertical="center" textRotation="0" wrapText="false" indent="0" shrinkToFit="false"/>
      <protection locked="true" hidden="false"/>
    </xf>
    <xf numFmtId="169" fontId="23" fillId="0" borderId="0" xfId="26" applyFont="true" applyBorder="true" applyAlignment="true" applyProtection="false">
      <alignment horizontal="right" vertical="center" textRotation="0" wrapText="false" indent="0" shrinkToFit="false"/>
      <protection locked="true" hidden="false"/>
    </xf>
    <xf numFmtId="170" fontId="23" fillId="0" borderId="0" xfId="26" applyFont="true" applyBorder="true" applyAlignment="true" applyProtection="false">
      <alignment horizontal="right" vertical="center" textRotation="0" wrapText="false" indent="0" shrinkToFit="false"/>
      <protection locked="true" hidden="false"/>
    </xf>
    <xf numFmtId="168" fontId="23" fillId="0" borderId="0" xfId="26" applyFont="true" applyBorder="true" applyAlignment="true" applyProtection="false">
      <alignment horizontal="right" vertical="center" textRotation="0" wrapText="false" indent="0" shrinkToFit="false"/>
      <protection locked="true" hidden="false"/>
    </xf>
    <xf numFmtId="164" fontId="23" fillId="0" borderId="0" xfId="26" applyFont="true" applyBorder="true" applyAlignment="true" applyProtection="false">
      <alignment horizontal="left"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9" fontId="23" fillId="0" borderId="15" xfId="26" applyFont="true" applyBorder="true" applyAlignment="true" applyProtection="false">
      <alignment horizontal="right" vertical="center" textRotation="0" wrapText="false" indent="0" shrinkToFit="false"/>
      <protection locked="true" hidden="false"/>
    </xf>
    <xf numFmtId="169" fontId="0" fillId="0" borderId="0" xfId="26" applyFont="false" applyBorder="true" applyAlignment="true" applyProtection="false">
      <alignment horizontal="general" vertical="center" textRotation="0" wrapText="false" indent="0" shrinkToFit="false"/>
      <protection locked="true" hidden="false"/>
    </xf>
    <xf numFmtId="169" fontId="23" fillId="0" borderId="0" xfId="26" applyFont="true" applyBorder="true" applyAlignment="true" applyProtection="false">
      <alignment horizontal="right"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3" fillId="0" borderId="15"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32" fillId="0" borderId="0" xfId="26" applyFont="true" applyBorder="true" applyAlignment="true" applyProtection="false">
      <alignment horizontal="left" vertical="center" textRotation="0" wrapText="true" indent="0" shrinkToFit="false"/>
      <protection locked="true" hidden="false"/>
    </xf>
    <xf numFmtId="164" fontId="0" fillId="0" borderId="14" xfId="26" applyFont="false" applyBorder="true" applyAlignment="true" applyProtection="false">
      <alignment horizontal="center" vertical="center" textRotation="0" wrapText="true" indent="0" shrinkToFit="false"/>
      <protection locked="true" hidden="false"/>
    </xf>
    <xf numFmtId="171" fontId="32" fillId="0" borderId="15" xfId="26" applyFont="true" applyBorder="true" applyAlignment="true" applyProtection="false">
      <alignment horizontal="right" vertical="center" textRotation="0" wrapText="false" indent="0" shrinkToFit="false"/>
      <protection locked="true" hidden="false"/>
    </xf>
    <xf numFmtId="171" fontId="32" fillId="0" borderId="0" xfId="26" applyFont="true" applyBorder="true" applyAlignment="true" applyProtection="false">
      <alignment horizontal="right" vertical="center" textRotation="0" wrapText="false" indent="0" shrinkToFit="false"/>
      <protection locked="true" hidden="false"/>
    </xf>
    <xf numFmtId="164" fontId="32" fillId="0" borderId="0" xfId="26" applyFont="true" applyBorder="false" applyAlignment="true" applyProtection="false">
      <alignment horizontal="left" vertical="center" textRotation="0" wrapText="true" indent="0" shrinkToFit="false"/>
      <protection locked="true" hidden="false"/>
    </xf>
    <xf numFmtId="164" fontId="32" fillId="0" borderId="14" xfId="26" applyFont="true" applyBorder="true" applyAlignment="true" applyProtection="false">
      <alignment horizontal="center" vertical="center" textRotation="0" wrapText="true" indent="0" shrinkToFit="false"/>
      <protection locked="true" hidden="false"/>
    </xf>
    <xf numFmtId="168" fontId="32" fillId="0" borderId="0" xfId="26" applyFont="true" applyBorder="true" applyAlignment="true" applyProtection="false">
      <alignment horizontal="right" vertical="center" textRotation="0" wrapText="false" indent="0" shrinkToFit="false"/>
      <protection locked="true" hidden="false"/>
    </xf>
    <xf numFmtId="172" fontId="32" fillId="0" borderId="0" xfId="26" applyFont="true" applyBorder="true" applyAlignment="true" applyProtection="false">
      <alignment horizontal="right" vertical="center" textRotation="0" wrapText="false" indent="0" shrinkToFit="false"/>
      <protection locked="true" hidden="false"/>
    </xf>
    <xf numFmtId="164" fontId="23"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32" fillId="0" borderId="1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7" xfId="26" applyFont="true" applyBorder="true" applyAlignment="true" applyProtection="false">
      <alignment horizontal="center" vertical="center" textRotation="0" wrapText="false" indent="0" shrinkToFit="false"/>
      <protection locked="true" hidden="false"/>
    </xf>
    <xf numFmtId="164" fontId="33" fillId="0" borderId="9" xfId="26" applyFont="true" applyBorder="true" applyAlignment="true" applyProtection="false">
      <alignment horizontal="center" vertical="center" textRotation="0" wrapText="true" indent="0" shrinkToFit="false"/>
      <protection locked="true" hidden="false"/>
    </xf>
    <xf numFmtId="164" fontId="33" fillId="0" borderId="7" xfId="26" applyFont="true" applyBorder="true" applyAlignment="true" applyProtection="false">
      <alignment horizontal="center" vertical="center" textRotation="0" wrapText="true" indent="0" shrinkToFit="false"/>
      <protection locked="true" hidden="false"/>
    </xf>
    <xf numFmtId="164" fontId="33" fillId="0" borderId="6" xfId="26" applyFont="true" applyBorder="true" applyAlignment="true" applyProtection="false">
      <alignment horizontal="center" vertical="center" textRotation="0" wrapText="true" indent="0" shrinkToFit="false"/>
      <protection locked="true" hidden="false"/>
    </xf>
    <xf numFmtId="164" fontId="23" fillId="0" borderId="11" xfId="26" applyFont="true" applyBorder="true" applyAlignment="false" applyProtection="false">
      <alignment horizontal="general" vertical="bottom" textRotation="0" wrapText="false" indent="0" shrinkToFit="false"/>
      <protection locked="true" hidden="false"/>
    </xf>
    <xf numFmtId="164" fontId="34" fillId="0" borderId="12" xfId="26" applyFont="true" applyBorder="true" applyAlignment="true" applyProtection="false">
      <alignment horizontal="center" vertical="center" textRotation="0" wrapText="true" indent="0" shrinkToFit="false"/>
      <protection locked="true" hidden="false"/>
    </xf>
    <xf numFmtId="164" fontId="34" fillId="0" borderId="13" xfId="26" applyFont="true" applyBorder="true" applyAlignment="true" applyProtection="false">
      <alignment horizontal="center" vertical="center" textRotation="0" wrapText="tru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4" xfId="26" applyFont="true" applyBorder="true" applyAlignment="true" applyProtection="false">
      <alignment horizontal="left" vertical="center" textRotation="0" wrapText="true" indent="0" shrinkToFit="false"/>
      <protection locked="true" hidden="false"/>
    </xf>
    <xf numFmtId="164" fontId="32" fillId="0" borderId="15" xfId="26" applyFont="true" applyBorder="true" applyAlignment="true" applyProtection="false">
      <alignment horizontal="center" vertical="center" textRotation="0" wrapText="true" indent="0" shrinkToFit="false"/>
      <protection locked="true" hidden="false"/>
    </xf>
    <xf numFmtId="164" fontId="32" fillId="0" borderId="0" xfId="26" applyFont="true" applyBorder="true" applyAlignment="true" applyProtection="false">
      <alignment horizontal="center" vertical="center" textRotation="0" wrapText="true" indent="0" shrinkToFit="false"/>
      <protection locked="true" hidden="false"/>
    </xf>
    <xf numFmtId="167" fontId="25" fillId="0" borderId="10" xfId="26" applyFont="true" applyBorder="true" applyAlignment="true" applyProtection="false">
      <alignment horizontal="right" vertical="bottom" textRotation="0" wrapText="false" indent="0" shrinkToFit="false"/>
      <protection locked="true" hidden="false"/>
    </xf>
    <xf numFmtId="173"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6" applyFont="true" applyBorder="true" applyAlignment="true" applyProtection="false">
      <alignment horizontal="right"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23" fillId="0" borderId="14" xfId="26" applyFont="true" applyBorder="true" applyAlignment="true" applyProtection="false">
      <alignment horizontal="left" vertical="bottom" textRotation="0" wrapText="true" indent="0" shrinkToFit="false"/>
      <protection locked="true" hidden="false"/>
    </xf>
    <xf numFmtId="175" fontId="23" fillId="0" borderId="0" xfId="27" applyFont="true" applyBorder="true" applyAlignment="true" applyProtection="false">
      <alignment horizontal="right" vertical="bottom" textRotation="0" wrapText="false" indent="0" shrinkToFit="false"/>
      <protection locked="true" hidden="false"/>
    </xf>
    <xf numFmtId="176" fontId="17"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74" fontId="17" fillId="0" borderId="0" xfId="27" applyFont="true" applyBorder="true" applyAlignment="true" applyProtection="false">
      <alignment horizontal="right" vertical="bottom" textRotation="0" wrapText="false" indent="0" shrinkToFit="false"/>
      <protection locked="true" hidden="false"/>
    </xf>
    <xf numFmtId="177" fontId="17" fillId="0" borderId="0" xfId="26" applyFont="true" applyBorder="true" applyAlignment="true" applyProtection="false">
      <alignment horizontal="right" vertical="bottom" textRotation="0" wrapText="false" indent="0" shrinkToFit="false"/>
      <protection locked="true" hidden="false"/>
    </xf>
    <xf numFmtId="164" fontId="23" fillId="0" borderId="14" xfId="26" applyFont="true" applyBorder="true" applyAlignment="false" applyProtection="false">
      <alignment horizontal="general" vertical="bottom" textRotation="0" wrapText="false" indent="0" shrinkToFit="false"/>
      <protection locked="true" hidden="false"/>
    </xf>
    <xf numFmtId="164" fontId="34" fillId="0" borderId="15" xfId="26"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center" vertical="center" textRotation="0" wrapText="tru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7" fontId="18" fillId="0" borderId="0" xfId="22" applyFont="true" applyBorder="false" applyAlignment="true" applyProtection="fals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8" xfId="29"/>
    <cellStyle name="Zelle mit Rand"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0</xdr:rowOff>
    </xdr:from>
    <xdr:to>
      <xdr:col>1</xdr:col>
      <xdr:colOff>80280</xdr:colOff>
      <xdr:row>22</xdr:row>
      <xdr:rowOff>142920</xdr:rowOff>
    </xdr:to>
    <xdr:sp>
      <xdr:nvSpPr>
        <xdr:cNvPr id="1" name="Textfeld 1"/>
        <xdr:cNvSpPr/>
      </xdr:nvSpPr>
      <xdr:spPr>
        <a:xfrm>
          <a:off x="12240" y="507240"/>
          <a:ext cx="6370560" cy="479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hier veröffentlichten Ergebnisse der regionalen Volkswirtschaftlichen Gesamtrechnungen (VGR) für kreisfreie Städte und Landkreise basieren erstmals auf dem Europäischen System Volkswirtschaftlicher Gesamtrechnungen 2010 (ESVG 2010). Eine EU-Verordnung</a:t>
          </a:r>
          <a:r>
            <a:rPr b="0" lang="en-US" sz="900" spc="-1" strike="noStrike" baseline="33000">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dieser europäischen Rechtsvorschrift und auf Basis internationaler Standards umfassend revidiert. Revision bedeutet hierbei Überarbeitung der Ergebnisse durch Umstellung auf neue Konzepte, Einbeziehung neuer Daten bzw. neuer Statistiken und Anwendung verbesserter bzw. neuer Berechnungsmethoden. Die Revision 2014 diente aber in erster Linie der Implementierung des ESVG 2010. Die wesentlichsten Neuerungen sind dabei die Behandlung von Forschung und Entwicklung als Investitions- und Vermögensgut sowie die Zuordnung von militärischen Waffensystemen zu den Investitionen. Die Revisionsarbeiten bezogen sich aber auch auf methodische Weiterentwicklungen und die Einbeziehung neu zur Verfügung stehender statistischer Daten. Hinsichtlich letzterer sind vor allem die Ergebnisse der im Rahmen des Zensus 2011 durchgeführten Gebäude- und Wohnungszählung bedeutsam, die für die Berechnung der Bruttowertschöpfung aus Wohnungsvermietung verwendet werden. Aufgrund der konzeptionellen, datenbedingten und methodischen Änderungen im Rahmen der Revision 2014 ist es in Ergebnissen zum Bruttoinlandsprodukt bzw. zur Bruttowertschöpfung zu Korrekturen unterschiedlicher Größenordnungen gekommen. Insgesamt führen die revisionsbedingten und -begleitenden Änderungen in den regionalen VGR jedoch zu einer deutlich besseren Abbildung der Wirtschaftsstruktur und des Wirtschaftsgeschehens in den Regionen. Die in diesem Bericht veröffentlichten Revisionsergebnisse zum </a:t>
          </a:r>
          <a:r>
            <a:rPr b="1" lang="en-US" sz="900" spc="-1" strike="noStrike">
              <a:solidFill>
                <a:srgbClr val="000000"/>
              </a:solidFill>
              <a:latin typeface="Arial"/>
            </a:rPr>
            <a:t>Berechnungsstand August 2014</a:t>
          </a:r>
          <a:r>
            <a:rPr b="0" lang="en-US" sz="900" spc="-1" strike="noStrike">
              <a:solidFill>
                <a:srgbClr val="000000"/>
              </a:solidFill>
              <a:latin typeface="Arial"/>
            </a:rPr>
            <a:t> sind daher mit Angaben der Berechnungsstände August 2013 und früher </a:t>
          </a:r>
          <a:r>
            <a:rPr b="1" lang="en-US" sz="900" spc="-1" strike="noStrike">
              <a:solidFill>
                <a:srgbClr val="ff0000"/>
              </a:solidFill>
              <a:latin typeface="Arial"/>
            </a:rPr>
            <a:t>nicht vergleichbar</a:t>
          </a:r>
          <a:r>
            <a:rPr b="0" lang="en-US" sz="1100" spc="-1" strike="noStrike">
              <a:solidFill>
                <a:srgbClr val="000000"/>
              </a:solidFill>
              <a:latin typeface="Calibri"/>
            </a:rPr>
            <a:t>.</a:t>
          </a:r>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r Bericht enthält nur Angaben nach Revision 2014. In diesem Bericht erfolgt eine relativ zeitnahe Aufbereitung der Ergebnisse im Vergleich zum Land (Landesergebnisse bis 2014 im Bericht P113, Ergebnisse in kleinräumiger Gliederung bis 2013 im Bericht P213). Die dabei vorgenommene vorläufige Kreisberechnung für das Jahr 2013 beruht noch teilweise auf fortgeschriebenen Landeswe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Tabellenteil dieses Berichts enthält eine Zusammenstellung der Ergebnisse von gesamtwirtschaftlichen Leistungsdaten nach kreisfreien Städten und Landkreisen sowie das Land Mecklenburg-Vorpommern.</a:t>
          </a:r>
          <a:endParaRPr b="0" lang="en-US" sz="900" spc="-1" strike="noStrike">
            <a:latin typeface="Times New Roman"/>
          </a:endParaRPr>
        </a:p>
        <a:p>
          <a:r>
            <a:rPr b="0" lang="en-US" sz="900" spc="-1" strike="noStrike">
              <a:solidFill>
                <a:srgbClr val="000000"/>
              </a:solidFill>
              <a:latin typeface="Arial"/>
            </a:rPr>
            <a:t>Aufgeteilt ist die tabellarische Darstellung in das Bruttoinlandsprodukt zu Marktpreisen, das einen überregionalen Vergleich der wirtschaftlichen Leistungsfähigkeit darstellt, und die Bruttowertschöpfung zu Herstellungspreisen, die die Wirtschaftsstruktur der einzelnen Regionen und deren Veränderung im Zeitablauf aufze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erfolgen in jeweiligen Preisen, da auf Kreisebene keine gesicherten gesamtwirtschaftlichen Preisindizes zur Deflationierung der Wertgrößen vorliegen.</a:t>
          </a:r>
          <a:endParaRPr b="0" lang="en-US" sz="900" spc="-1" strike="noStrike">
            <a:latin typeface="Times New Roman"/>
          </a:endParaRPr>
        </a:p>
      </xdr:txBody>
    </xdr:sp>
    <xdr:clientData/>
  </xdr:twoCellAnchor>
  <xdr:twoCellAnchor editAs="oneCell">
    <xdr:from>
      <xdr:col>0</xdr:col>
      <xdr:colOff>0</xdr:colOff>
      <xdr:row>26</xdr:row>
      <xdr:rowOff>0</xdr:rowOff>
    </xdr:from>
    <xdr:to>
      <xdr:col>0</xdr:col>
      <xdr:colOff>6302520</xdr:colOff>
      <xdr:row>48</xdr:row>
      <xdr:rowOff>19080</xdr:rowOff>
    </xdr:to>
    <xdr:sp>
      <xdr:nvSpPr>
        <xdr:cNvPr id="2" name="Textfeld 2"/>
        <xdr:cNvSpPr/>
      </xdr:nvSpPr>
      <xdr:spPr>
        <a:xfrm>
          <a:off x="0" y="6022440"/>
          <a:ext cx="6302520" cy="365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0" lang="en-US" sz="900" spc="-1" strike="noStrike">
              <a:solidFill>
                <a:srgbClr val="000000"/>
              </a:solidFill>
              <a:latin typeface="Arial"/>
            </a:rPr>
            <a:t>Die folgenden, knapp gefassten Erläuterungen beziehen sich nur auf die wichtigsten Inhalte und Zusammenhänge der Volkswirtschaftlichen Gesamtrechnungen auf kleinräumiger Ebene. Eine ausführliche Darstellung enthält der Statistische Bericht P113 2014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inlandsprodu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xdr:txBody>
    </xdr:sp>
    <xdr:clientData/>
  </xdr:twoCellAnchor>
  <xdr:twoCellAnchor editAs="oneCell">
    <xdr:from>
      <xdr:col>0</xdr:col>
      <xdr:colOff>0</xdr:colOff>
      <xdr:row>50</xdr:row>
      <xdr:rowOff>0</xdr:rowOff>
    </xdr:from>
    <xdr:to>
      <xdr:col>0</xdr:col>
      <xdr:colOff>6302520</xdr:colOff>
      <xdr:row>89</xdr:row>
      <xdr:rowOff>56880</xdr:rowOff>
    </xdr:to>
    <xdr:sp>
      <xdr:nvSpPr>
        <xdr:cNvPr id="3" name="Textfeld 3"/>
        <xdr:cNvSpPr/>
      </xdr:nvSpPr>
      <xdr:spPr>
        <a:xfrm>
          <a:off x="0" y="10330200"/>
          <a:ext cx="6302520" cy="636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Zur Bestimmung von Pro-Kopf-Größen des Bruttoinlandsprodukts und der Bruttowertschöpfung werden zu den Erwerbstätigen alle Personen unabhängig von ihrem Wohnsitz gerechnet, die am Arbeitsort erwerbstä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serviceleistungen, indirekte Messung (FISI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oduktionsw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Produktionswert entspricht dem Wert der von im betrachteten Wirtschaftsgebiet liegenden Wirtschaftseinheiten im Be­richtszeitraum produzierten Waren und Dienstleistungen vor Abzug der Vorleistungen. Er wird zu Herstellungspreisen bewertet. Zum Produktionswert gehören die Verkäufe (d. h. der Umsatz an eigenen Erzeugnissen), die selbst erstellten Anlagen, der Eigenverbrauch und die Vorratsveränderungen (d. h. die Lagerzugänge abzüglich der Lagerabgänge) an eigenen Erzeugnissen. Die Aufzählung der Komponenten des Produktionswertes soll hier nur der begrifflichen Klärung dienen; sie bedeutet nicht, dass die Produktionswerte stets additiv aus diesen Komponenten ermittelt werden.</a:t>
          </a:r>
          <a:endParaRPr b="0" lang="en-US" sz="900" spc="-1" strike="noStrike">
            <a:latin typeface="Times New Roman"/>
          </a:endParaRPr>
        </a:p>
        <a:p>
          <a:r>
            <a:rPr b="0" lang="en-US" sz="900" spc="-1" strike="noStrike">
              <a:solidFill>
                <a:srgbClr val="000000"/>
              </a:solidFill>
              <a:latin typeface="Arial"/>
            </a:rPr>
            <a:t>Als Maß für die wirtschaftliche Leistung ist der Produktionswert aber nur bedingt brauchbar, da in die Produktion bzw. Leistungserstellung auch die von anderen Wirtschaftseinheiten erstellten Vorprodukte ein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330600</xdr:colOff>
      <xdr:row>61</xdr:row>
      <xdr:rowOff>142920</xdr:rowOff>
    </xdr:to>
    <xdr:sp>
      <xdr:nvSpPr>
        <xdr:cNvPr id="4" name="Textfeld 1"/>
        <xdr:cNvSpPr/>
      </xdr:nvSpPr>
      <xdr:spPr>
        <a:xfrm>
          <a:off x="12600" y="507240"/>
          <a:ext cx="6318000" cy="890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as Bruttoinlandsprodukt als Maß der wirtschaftlichen Gesamtleistung eines abgegrenzten Wirtschaftsgebietes war im Jahr 2013 in der kreisfreien Stadt Rostock mit 6 708 Millionen EUR (= 18,0 Prozent Anteil am Landeswert) von allen kreisfreien Städten und Landkreisen des Landes Mecklenburg-Vorpommern am höchst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ie sechs Landkreise in Mecklenburg-Vorpommern entfielen rund 73 Prozent des Bruttoinlandsprodukts des Landes. Den höchsten Anteil davon hatte der Landkreis Mecklenburgische Seenplatte mit 16,4 Prozent. Den geringsten Anteil am Landeswert von allen Landkreisen verzeichnete Nordwestmecklenburg mit 8,5 Prozent. 8,6 Prozent wies die kreisfreie Stadt Schwerin au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auf Basis der jeweiligen Preise (für die Kreise liegen keine preisbereinigten Angaben vor) stieg 2013 im Land Mecklenburg-Vorpommern gegenüber 2012 um 1,9 Prozent.</a:t>
          </a:r>
          <a:endParaRPr b="0" lang="en-US" sz="900" spc="-1" strike="noStrike">
            <a:latin typeface="Times New Roman"/>
          </a:endParaRPr>
        </a:p>
        <a:p>
          <a:r>
            <a:rPr b="0" lang="en-US" sz="900" spc="-1" strike="noStrike">
              <a:solidFill>
                <a:srgbClr val="000000"/>
              </a:solidFill>
              <a:latin typeface="Arial"/>
            </a:rPr>
            <a:t>Im Durchschnitt der zwei kreisfreien Städte war das Wirtschaftswachstum dabei deutlich stärker (+ 3,9 Prozent) als im Durchschnitt der Landkreise (+ 1,2 Prozent).</a:t>
          </a:r>
          <a:endParaRPr b="0" lang="en-US" sz="900" spc="-1" strike="noStrike">
            <a:latin typeface="Times New Roman"/>
          </a:endParaRPr>
        </a:p>
        <a:p>
          <a:r>
            <a:rPr b="0" lang="en-US" sz="900" spc="-1" strike="noStrike">
              <a:solidFill>
                <a:srgbClr val="000000"/>
              </a:solidFill>
              <a:latin typeface="Arial"/>
            </a:rPr>
            <a:t>Einen besonders starken Anstieg der  Wirtschaftsleistung wies die kreisfreie Stadt Rostock (+ 4,9 Prozent) aus, während es dagegen in der kreisfreien Stadt Schwerin zu einer langsameren Entwicklung (+ 1,8 Prozent) kam. Von den Landkreisen hatte der Landkreis Nordwestmecklenburg den stärksten Anstieg des Bruttoinlandsprodukts (+ 5,3 Prozent), gefolgt vom Landkreis Rostock (+ 2,1 Prozent). Hier sank jedoch die Wirtschaftsleistung in den Landkreisen Vorpommern-Rügen und Ludwigslust-Parchim gegenüber dem Vorjahr.  </a:t>
          </a:r>
          <a:endParaRPr b="0" lang="en-US" sz="900" spc="-1" strike="noStrike">
            <a:latin typeface="Times New Roman"/>
          </a:endParaRPr>
        </a:p>
        <a:p>
          <a:r>
            <a:rPr b="0" lang="en-US" sz="900" spc="-1" strike="noStrike">
              <a:solidFill>
                <a:srgbClr val="000000"/>
              </a:solidFill>
              <a:latin typeface="Arial"/>
            </a:rPr>
            <a:t>In den Kreisen stellt sich nicht nur die Entwicklung der Wirtschaftsleistung, sondern auch deren Struktur nach Wirtschaftsbereichen sehr unterschiedlich dar.</a:t>
          </a:r>
          <a:endParaRPr b="0" lang="en-US" sz="900" spc="-1" strike="noStrike">
            <a:latin typeface="Times New Roman"/>
          </a:endParaRPr>
        </a:p>
        <a:p>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Anteil der Land- und Forstwirtschaft einschließlich Fischerei an der Bruttowertschöpfung insgesamt betrug 2013 in den Landkreisen durchschnittlich 5,0 Prozent. Dagegen hatte dieser Wirtschaftsbereich in den kreisfreien Städten keine Bedeutung  (0,1 Prozent Anteil). Am höchsten war der Wertschöpfungsanteil der Land- und Forstwirtschaft, Fischerei im Jahr 2013 im Landkreis Ludwigslust-Parchim mit 6,6 Prozent. Im Landesdurchschnitt betrug er im Jahr 2013 dagegen nur 3,7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Produzierenden Gewerbe</a:t>
          </a:r>
          <a:r>
            <a:rPr b="0" lang="en-US" sz="900" spc="-1" strike="noStrike">
              <a:solidFill>
                <a:srgbClr val="000000"/>
              </a:solidFill>
              <a:latin typeface="Arial"/>
            </a:rPr>
            <a:t> wurde 2013 eine Bruttowertschöpfung von insgesamt 7 236 Millionen EUR erarbeitet, das waren im Landesdurchschnitt 4,6 Prozent mehr als 2012. Drei Viertel der Wirtschaftsleistung des Produzierenden Gewerbes entstanden dabei in den Landkreisen. Dort betrug der Anteil des Produzierenden Gewerbes an der gesamten Bruttowertschöpfung im Durchschnitt 22,1 Prozent, in den kreisfreien Städten waren es dagegen nur 20,1 Prozent. Der Anteil des Produzierenden Gewerbes an der Gesamtwirtschaftsleistung war im Landkreis Nordwestmecklenburg mit 36,2 Prozent am höchsten, im Landkreis Vorpommern-Rügen dagegen mit nur 13,2 Prozent am geringsten. Dort war die Bruttowertschöpfung gegenüber 2012 auch um 5,1 Prozent rückläufig. Mit + 20,5 Prozent Zuwachs war dagegen die Entwicklung der Bruttowertschöpfung im Produzierenden Gewerbe in der kreisfreien Stadt Rostock am höch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Dienstleistungssektor</a:t>
          </a:r>
          <a:r>
            <a:rPr b="0" lang="en-US" sz="900" spc="-1" strike="noStrike">
              <a:solidFill>
                <a:srgbClr val="000000"/>
              </a:solidFill>
              <a:latin typeface="Arial"/>
            </a:rPr>
            <a:t> erwirtschaftete im Jahr 2013  74,8 Prozent der gesamten Bruttowertschöpfung des Landes. Er ist in den kreisfreien Städten deutlich stärker (79,9 Prozent Anteil) ausgeprägt als in den Landkreisen (72,9 Prozent). Die Landeshauptstadt Schwerin wies hier landesweit mit 83,3 Prozent den größten und der Landkreis Nordwestmecklenburg mit 59,4 Prozent den kleinsten Anteil aus.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s zum Dienstleistungssektor gehörenden Bereiches Handel, Verkehr, Gastgewerbe, Information und Kommunikation an der Bruttowertschöpfung insgesamt betrug 2013 im Landesdurchschnitt 18,5 Prozent. Bedingt durch den Seeverkehr war er in der kreisfreien Stadt Rostock mit 22,1 Prozent bzw. den Tourismus im Landkreis Vorpommern-Rügen mit 22,2 Prozent überdurchschnittlich hoch.</a:t>
          </a:r>
          <a:endParaRPr b="0" lang="en-US" sz="900" spc="-1" strike="noStrike">
            <a:latin typeface="Times New Roman"/>
          </a:endParaRPr>
        </a:p>
        <a:p>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Wertschöpfungsanteil des ebenfalls zum Dienstleistungssektor gehörenden Bereichs Finanz-, Versicherungs- und Unternehmensdienstleister einschließlich Grundstücks- und Wohnungswesen war 2013 in den kreisfreien Städten geringfügig niedriger (21,5 Prozent) als in den Landkreisen (23,3 Prozent; Landesdurchschnitt: 22,8 Prozent). Mit 26,7 Prozent  bestimmt dieser Bereich die Wirtschaftsleistung im Landkreis Vorpommern-Greifswald star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eich Öffentliche und sonstige Dienstleister sowie Erziehung und Gesundheit ist in den kreisfreien Städten stärker ausgeprägt (2013: 38,0 Prozent Anteil) als in den Landkreisen (31,9 Prozent). Im Landesdurchschnitt beträgt er 33,5 Prozent. Wesentlich über dem Durchschnitt liegt der Anteil in der Landeshauptstadt Schwerin mit 44,6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63</xdr:row>
      <xdr:rowOff>485640</xdr:rowOff>
    </xdr:from>
    <xdr:to>
      <xdr:col>0</xdr:col>
      <xdr:colOff>6330600</xdr:colOff>
      <xdr:row>86</xdr:row>
      <xdr:rowOff>152640</xdr:rowOff>
    </xdr:to>
    <xdr:sp>
      <xdr:nvSpPr>
        <xdr:cNvPr id="5" name="Textfeld 2"/>
        <xdr:cNvSpPr/>
      </xdr:nvSpPr>
      <xdr:spPr>
        <a:xfrm>
          <a:off x="12600" y="10074600"/>
          <a:ext cx="6318000" cy="373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as </a:t>
          </a:r>
          <a:r>
            <a:rPr b="1" lang="en-US" sz="900" spc="-1" strike="noStrike">
              <a:solidFill>
                <a:srgbClr val="000000"/>
              </a:solidFill>
              <a:latin typeface="Arial"/>
            </a:rPr>
            <a:t>Bruttoinlandsprodukt je Erwerbstätigen</a:t>
          </a:r>
          <a:r>
            <a:rPr b="0" lang="en-US" sz="900" spc="-1" strike="noStrike">
              <a:solidFill>
                <a:srgbClr val="000000"/>
              </a:solidFill>
              <a:latin typeface="Arial"/>
            </a:rPr>
            <a:t> betrug im Jahr 2013 im Landesdurchschnitt 51 127 EUR, das waren 76,9 Prozent des deutschen Durchschnitts. Die höchste Produktivität wiesen von den kreisfreien Städten und Landkreisen 2013 die kreisfreie Stadt Rostock mit 60 477 EUR und der Landkreis Nordwestmecklenburg mit 54 061 EUR auf. Wesentlich geringer als im Durchschnitt des Landes war das Bruttoinlandsprodukt je Erwerbstätigen dagegen im Landkreis Vorpommern-Greifswald (46 508 EUR). </a:t>
          </a:r>
          <a:endParaRPr b="0" lang="en-US" sz="900" spc="-1" strike="noStrike">
            <a:latin typeface="Times New Roman"/>
          </a:endParaRPr>
        </a:p>
        <a:p>
          <a:r>
            <a:rPr b="0" lang="en-US" sz="900" spc="-1" strike="noStrike">
              <a:solidFill>
                <a:srgbClr val="000000"/>
              </a:solidFill>
              <a:latin typeface="Arial"/>
            </a:rPr>
            <a:t>Im Landesdurchschnitt war die Bruttowertschöpfung je Erwerbstätigen im Jahr 2013 von den drei Hauptbereichen der Wirtschaft im Bereich Land- und Forstwirtschaft einschließlich Fischerei mit 52 574 EUR am höchsten. Das war auch im Durchschnitt der Landkreise (52 703 EUR) so. Im Durchschnitt der kreisfreien Städte war dagegen die Bruttowertschöpfung je Erwerbstätigen im Produzierenden Gewerbe am höchsten (78 951 EUR; Landesdurchschnitt: 52 214 EU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Je Einwohner</a:t>
          </a:r>
          <a:r>
            <a:rPr b="0" lang="en-US" sz="900" spc="-1" strike="noStrike">
              <a:solidFill>
                <a:srgbClr val="000000"/>
              </a:solidFill>
              <a:latin typeface="Arial"/>
            </a:rPr>
            <a:t> wurde 2013 im Landesdurchschnitt ein </a:t>
          </a:r>
          <a:r>
            <a:rPr b="1" lang="en-US" sz="900" spc="-1" strike="noStrike">
              <a:solidFill>
                <a:srgbClr val="000000"/>
              </a:solidFill>
              <a:latin typeface="Arial"/>
            </a:rPr>
            <a:t>Bruttoinlandsprodukt</a:t>
          </a:r>
          <a:r>
            <a:rPr b="0" lang="en-US" sz="900" spc="-1" strike="noStrike">
              <a:solidFill>
                <a:srgbClr val="000000"/>
              </a:solidFill>
              <a:latin typeface="Arial"/>
            </a:rPr>
            <a:t> von 22 964 EUR erwirtschaftet, das waren 67,1 Prozent des Bundesdurchschnitts. Im Durchschnitt der kreisfreien Städte lag es bei 96,4 Prozent und der Landkreise bei 60,5 Prozent des Bundesdurchschnitt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74120</xdr:colOff>
      <xdr:row>27</xdr:row>
      <xdr:rowOff>19080</xdr:rowOff>
    </xdr:to>
    <xdr:pic>
      <xdr:nvPicPr>
        <xdr:cNvPr id="6" name="Grafik 2" descr=""/>
        <xdr:cNvPicPr/>
      </xdr:nvPicPr>
      <xdr:blipFill>
        <a:blip r:embed="rId1"/>
        <a:stretch/>
      </xdr:blipFill>
      <xdr:spPr>
        <a:xfrm>
          <a:off x="0" y="507240"/>
          <a:ext cx="6395400" cy="3981600"/>
        </a:xfrm>
        <a:prstGeom prst="rect">
          <a:avLst/>
        </a:prstGeom>
        <a:ln w="0">
          <a:noFill/>
        </a:ln>
      </xdr:spPr>
    </xdr:pic>
    <xdr:clientData/>
  </xdr:twoCellAnchor>
  <xdr:twoCellAnchor editAs="oneCell">
    <xdr:from>
      <xdr:col>0</xdr:col>
      <xdr:colOff>0</xdr:colOff>
      <xdr:row>31</xdr:row>
      <xdr:rowOff>0</xdr:rowOff>
    </xdr:from>
    <xdr:to>
      <xdr:col>1</xdr:col>
      <xdr:colOff>3174120</xdr:colOff>
      <xdr:row>57</xdr:row>
      <xdr:rowOff>19080</xdr:rowOff>
    </xdr:to>
    <xdr:pic>
      <xdr:nvPicPr>
        <xdr:cNvPr id="7" name="Grafik 4" descr=""/>
        <xdr:cNvPicPr/>
      </xdr:nvPicPr>
      <xdr:blipFill>
        <a:blip r:embed="rId2"/>
        <a:stretch/>
      </xdr:blipFill>
      <xdr:spPr>
        <a:xfrm>
          <a:off x="0" y="5079240"/>
          <a:ext cx="6395400" cy="3981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31160</xdr:colOff>
      <xdr:row>24</xdr:row>
      <xdr:rowOff>152280</xdr:rowOff>
    </xdr:to>
    <xdr:pic>
      <xdr:nvPicPr>
        <xdr:cNvPr id="8" name="Grafik 5" descr=""/>
        <xdr:cNvPicPr/>
      </xdr:nvPicPr>
      <xdr:blipFill>
        <a:blip r:embed="rId1"/>
        <a:stretch/>
      </xdr:blipFill>
      <xdr:spPr>
        <a:xfrm>
          <a:off x="0" y="507240"/>
          <a:ext cx="6185160" cy="387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A4" activeCellId="0" sqref="A4:B4"/>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6</v>
      </c>
      <c r="B1" s="34"/>
      <c r="C1" s="34"/>
    </row>
    <row r="2" s="35" customFormat="true" ht="23.1" hidden="false" customHeight="true" outlineLevel="0" collapsed="false">
      <c r="C2" s="35" t="s">
        <v>37</v>
      </c>
    </row>
    <row r="3" s="37" customFormat="true" ht="30" hidden="false" customHeight="true" outlineLevel="0" collapsed="false">
      <c r="A3" s="36" t="s">
        <v>38</v>
      </c>
      <c r="B3" s="36"/>
      <c r="C3" s="35" t="n">
        <v>3</v>
      </c>
    </row>
    <row r="4" s="37" customFormat="true" ht="30" hidden="false" customHeight="true" outlineLevel="0" collapsed="false">
      <c r="A4" s="36" t="s">
        <v>39</v>
      </c>
      <c r="B4" s="36"/>
      <c r="C4" s="35" t="n">
        <v>3</v>
      </c>
    </row>
    <row r="5" s="37" customFormat="true" ht="30" hidden="false" customHeight="true" outlineLevel="0" collapsed="false">
      <c r="A5" s="36" t="s">
        <v>40</v>
      </c>
      <c r="B5" s="36"/>
      <c r="C5" s="35" t="n">
        <v>5</v>
      </c>
    </row>
    <row r="6" s="37" customFormat="true" ht="12" hidden="false" customHeight="true" outlineLevel="0" collapsed="false">
      <c r="A6" s="38"/>
      <c r="B6" s="38"/>
      <c r="C6" s="35"/>
    </row>
    <row r="7" s="42" customFormat="true" ht="23.1" hidden="false" customHeight="true" outlineLevel="0" collapsed="false">
      <c r="A7" s="39" t="s">
        <v>41</v>
      </c>
      <c r="B7" s="40" t="s">
        <v>42</v>
      </c>
      <c r="C7" s="41" t="n">
        <v>7</v>
      </c>
    </row>
    <row r="8" s="42" customFormat="true" ht="12" hidden="false" customHeight="true" outlineLevel="0" collapsed="false">
      <c r="A8" s="39"/>
      <c r="B8" s="43"/>
      <c r="C8" s="41"/>
    </row>
    <row r="9" s="42" customFormat="true" ht="23.1" hidden="false" customHeight="true" outlineLevel="0" collapsed="false">
      <c r="A9" s="39" t="s">
        <v>43</v>
      </c>
      <c r="B9" s="40" t="s">
        <v>44</v>
      </c>
      <c r="C9" s="41" t="n">
        <v>7</v>
      </c>
      <c r="D9" s="0"/>
      <c r="E9" s="0"/>
      <c r="F9" s="0"/>
      <c r="G9" s="0"/>
    </row>
    <row r="10" s="42" customFormat="true" ht="12" hidden="false" customHeight="true" outlineLevel="0" collapsed="false">
      <c r="A10" s="39"/>
      <c r="B10" s="43"/>
      <c r="C10" s="41"/>
    </row>
    <row r="11" s="42" customFormat="true" ht="23.1" hidden="false" customHeight="true" outlineLevel="0" collapsed="false">
      <c r="A11" s="39" t="s">
        <v>45</v>
      </c>
      <c r="B11" s="44" t="s">
        <v>46</v>
      </c>
      <c r="C11" s="41" t="n">
        <v>8</v>
      </c>
    </row>
    <row r="12" s="37" customFormat="true" ht="12" hidden="false" customHeight="true" outlineLevel="0" collapsed="false">
      <c r="A12" s="38"/>
      <c r="B12" s="38"/>
      <c r="C12" s="45"/>
    </row>
    <row r="13" s="37" customFormat="true" ht="23.1" hidden="false" customHeight="true" outlineLevel="0" collapsed="false">
      <c r="A13" s="46" t="s">
        <v>47</v>
      </c>
      <c r="B13" s="47" t="s">
        <v>48</v>
      </c>
      <c r="C13" s="45" t="n">
        <v>9</v>
      </c>
    </row>
    <row r="14" s="37" customFormat="true" ht="12" hidden="false" customHeight="true" outlineLevel="0" collapsed="false">
      <c r="A14" s="38"/>
      <c r="B14" s="38"/>
      <c r="C14" s="35"/>
    </row>
    <row r="15" s="37" customFormat="true" ht="23.1" hidden="false" customHeight="true" outlineLevel="0" collapsed="false">
      <c r="A15" s="46" t="s">
        <v>49</v>
      </c>
      <c r="B15" s="47" t="s">
        <v>50</v>
      </c>
      <c r="C15" s="45" t="n">
        <v>12</v>
      </c>
    </row>
    <row r="16" s="37" customFormat="true" ht="12" hidden="false" customHeight="true" outlineLevel="0" collapsed="false">
      <c r="A16" s="46"/>
      <c r="B16" s="47" t="s">
        <v>51</v>
      </c>
      <c r="C16" s="45" t="n">
        <v>12</v>
      </c>
    </row>
    <row r="17" s="37" customFormat="true" ht="12" hidden="false" customHeight="true" outlineLevel="0" collapsed="false">
      <c r="A17" s="38"/>
      <c r="B17" s="38" t="s">
        <v>52</v>
      </c>
      <c r="C17" s="35" t="n">
        <v>14</v>
      </c>
    </row>
    <row r="18" s="37" customFormat="true" ht="12" hidden="false" customHeight="true" outlineLevel="0" collapsed="false">
      <c r="A18" s="46"/>
      <c r="B18" s="47" t="s">
        <v>53</v>
      </c>
      <c r="C18" s="45" t="n">
        <v>16</v>
      </c>
    </row>
    <row r="19" s="37" customFormat="true" ht="12" hidden="false" customHeight="true" outlineLevel="0" collapsed="false">
      <c r="A19" s="38"/>
      <c r="B19" s="38" t="s">
        <v>54</v>
      </c>
      <c r="C19" s="35" t="n">
        <v>18</v>
      </c>
    </row>
    <row r="20" s="37" customFormat="true" ht="12" hidden="false" customHeight="true" outlineLevel="0" collapsed="false">
      <c r="A20" s="46"/>
      <c r="B20" s="47" t="s">
        <v>55</v>
      </c>
      <c r="C20" s="45" t="n">
        <v>20</v>
      </c>
    </row>
    <row r="21" s="37" customFormat="true" ht="12" hidden="false" customHeight="true" outlineLevel="0" collapsed="false">
      <c r="A21" s="38"/>
      <c r="B21" s="38" t="s">
        <v>56</v>
      </c>
      <c r="C21" s="35" t="n">
        <v>22</v>
      </c>
    </row>
    <row r="22" s="37" customFormat="true" ht="12" hidden="false" customHeight="true" outlineLevel="0" collapsed="false">
      <c r="A22" s="46"/>
      <c r="B22" s="47" t="s">
        <v>57</v>
      </c>
      <c r="C22" s="45" t="n">
        <v>24</v>
      </c>
    </row>
    <row r="23" s="37" customFormat="true" ht="12" hidden="false" customHeight="true" outlineLevel="0" collapsed="false">
      <c r="A23" s="46"/>
      <c r="B23" s="47" t="s">
        <v>58</v>
      </c>
      <c r="C23" s="45" t="n">
        <v>26</v>
      </c>
    </row>
    <row r="24" s="37" customFormat="true" ht="12" hidden="false" customHeight="true" outlineLevel="0" collapsed="false">
      <c r="A24" s="46"/>
      <c r="B24" s="47" t="s">
        <v>59</v>
      </c>
      <c r="C24" s="45" t="n">
        <v>28</v>
      </c>
    </row>
    <row r="25" s="37" customFormat="true" ht="12" hidden="false" customHeight="true" outlineLevel="0" collapsed="false">
      <c r="A25" s="38"/>
      <c r="B25" s="38"/>
      <c r="C25" s="35"/>
    </row>
    <row r="26" customFormat="false" ht="12" hidden="false" customHeight="false" outlineLevel="0" collapsed="false">
      <c r="A26" s="38"/>
      <c r="B26" s="38"/>
    </row>
    <row r="27" customFormat="false" ht="12" hidden="false" customHeight="false" outlineLevel="0" collapsed="false">
      <c r="A27" s="38" t="s">
        <v>60</v>
      </c>
      <c r="B27" s="38"/>
      <c r="C27" s="33" t="n">
        <v>30</v>
      </c>
    </row>
    <row r="28" customFormat="false" ht="12" hidden="false" customHeight="false" outlineLevel="0" collapsed="false">
      <c r="A28" s="38"/>
      <c r="B28" s="38"/>
    </row>
    <row r="29" customFormat="false" ht="12" hidden="false" customHeight="false" outlineLevel="0" collapsed="false">
      <c r="A29" s="38"/>
      <c r="B29" s="38"/>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42"/>
    <col collapsed="false" customWidth="true" hidden="false" outlineLevel="0" max="2" min="2" style="0" width="2.28"/>
  </cols>
  <sheetData>
    <row r="1" s="49" customFormat="true" ht="39.95" hidden="false" customHeight="true" outlineLevel="0" collapsed="false">
      <c r="A1" s="48" t="s">
        <v>61</v>
      </c>
    </row>
    <row r="2" customFormat="false" ht="12.75" hidden="false" customHeight="false" outlineLevel="0" collapsed="false">
      <c r="A2" s="50"/>
    </row>
    <row r="3" customFormat="false" ht="12.75" hidden="false" customHeight="false" outlineLevel="0" collapsed="false">
      <c r="A3" s="51"/>
    </row>
    <row r="4" customFormat="false" ht="6" hidden="false" customHeight="true" outlineLevel="0" collapsed="false">
      <c r="A4" s="52"/>
    </row>
    <row r="5" customFormat="false" ht="12.75" hidden="false" customHeight="false" outlineLevel="0" collapsed="false">
      <c r="A5" s="50"/>
    </row>
    <row r="6" customFormat="false" ht="12.75" hidden="false" customHeight="false" outlineLevel="0" collapsed="false">
      <c r="A6" s="53"/>
    </row>
    <row r="7" customFormat="false" ht="12.75" hidden="false" customHeight="false" outlineLevel="0" collapsed="false">
      <c r="A7" s="51"/>
    </row>
    <row r="8" customFormat="false" ht="6" hidden="false" customHeight="true" outlineLevel="0" collapsed="false">
      <c r="A8" s="52"/>
    </row>
    <row r="9" customFormat="false" ht="108" hidden="false" customHeight="true" outlineLevel="0" collapsed="false">
      <c r="A9" s="50"/>
    </row>
    <row r="10" customFormat="false" ht="12.75" hidden="false" customHeight="false" outlineLevel="0" collapsed="false">
      <c r="A10" s="53"/>
    </row>
    <row r="11" customFormat="false" ht="12.75" hidden="false" customHeight="false" outlineLevel="0" collapsed="false">
      <c r="A11" s="51"/>
    </row>
    <row r="12" customFormat="false" ht="6" hidden="false" customHeight="true" outlineLevel="0" collapsed="false">
      <c r="A12" s="52"/>
    </row>
    <row r="13" customFormat="false" ht="36" hidden="false" customHeight="true" outlineLevel="0" collapsed="false">
      <c r="A13" s="50"/>
    </row>
    <row r="15" customFormat="false" ht="12.75" hidden="false" customHeight="false" outlineLevel="0" collapsed="false">
      <c r="A15" s="54"/>
    </row>
    <row r="26" customFormat="false" ht="30" hidden="false" customHeight="true" outlineLevel="0" collapsed="false">
      <c r="A26" s="48" t="s">
        <v>62</v>
      </c>
    </row>
    <row r="27" customFormat="false" ht="18.75" hidden="false" customHeight="true" outlineLevel="0" collapsed="false">
      <c r="A27" s="54"/>
    </row>
    <row r="39" customFormat="false" ht="12.75" hidden="false" customHeight="false" outlineLevel="0" collapsed="false">
      <c r="A39" s="55"/>
    </row>
    <row r="43" customFormat="false" ht="12.75" hidden="false" customHeight="false" outlineLevel="0" collapsed="false">
      <c r="D43" s="56"/>
    </row>
    <row r="47" customFormat="false" ht="12.75" hidden="false" customHeight="false" outlineLevel="0" collapsed="false">
      <c r="A47" s="57"/>
    </row>
    <row r="48" customFormat="false" ht="12.75" hidden="false" customHeight="false" outlineLevel="0" collapsed="false">
      <c r="D48" s="56"/>
    </row>
    <row r="50" customFormat="false" ht="39.95" hidden="false" customHeight="true" outlineLevel="0" collapsed="false"/>
    <row r="89" customFormat="false" ht="12" hidden="false" customHeight="true" outlineLevel="0" collapsed="false">
      <c r="A89" s="5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3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61" colorId="64" zoomScale="140" zoomScaleNormal="140" zoomScalePageLayoutView="100" workbookViewId="0">
      <selection pane="topLeft" activeCell="A64" activeCellId="0" sqref="A64"/>
    </sheetView>
  </sheetViews>
  <sheetFormatPr defaultColWidth="11.0546875" defaultRowHeight="12.75" zeroHeight="false" outlineLevelRow="0" outlineLevelCol="0"/>
  <cols>
    <col collapsed="false" customWidth="true" hidden="false" outlineLevel="0" max="1" min="1" style="0" width="90.7"/>
  </cols>
  <sheetData>
    <row r="1" s="49" customFormat="true" ht="39.95" hidden="false" customHeight="true" outlineLevel="0" collapsed="false">
      <c r="A1" s="48" t="s">
        <v>63</v>
      </c>
    </row>
    <row r="2" customFormat="false" ht="11.45" hidden="false" customHeight="true" outlineLevel="0" collapsed="false">
      <c r="A2" s="50"/>
    </row>
    <row r="3" customFormat="false" ht="11.45" hidden="false" customHeight="true" outlineLevel="0" collapsed="false">
      <c r="A3" s="51"/>
    </row>
    <row r="4" customFormat="false" ht="11.45" hidden="false" customHeight="true" outlineLevel="0" collapsed="false">
      <c r="A4" s="52"/>
    </row>
    <row r="5" customFormat="false" ht="11.45" hidden="false" customHeight="true" outlineLevel="0" collapsed="false">
      <c r="A5" s="50"/>
    </row>
    <row r="6" customFormat="false" ht="11.45" hidden="false" customHeight="true" outlineLevel="0" collapsed="false">
      <c r="A6" s="53"/>
    </row>
    <row r="7" customFormat="false" ht="11.45" hidden="false" customHeight="true" outlineLevel="0" collapsed="false">
      <c r="A7" s="51"/>
    </row>
    <row r="8" customFormat="false" ht="11.45" hidden="false" customHeight="true" outlineLevel="0" collapsed="false">
      <c r="A8" s="52"/>
    </row>
    <row r="9" customFormat="false" ht="11.45" hidden="false" customHeight="true" outlineLevel="0" collapsed="false">
      <c r="A9" s="50"/>
    </row>
    <row r="10" customFormat="false" ht="11.45" hidden="false" customHeight="true" outlineLevel="0" collapsed="false">
      <c r="A10" s="53"/>
    </row>
    <row r="11" customFormat="false" ht="11.45" hidden="false" customHeight="true" outlineLevel="0" collapsed="false">
      <c r="A11" s="51"/>
    </row>
    <row r="12" customFormat="false" ht="11.45" hidden="false" customHeight="true" outlineLevel="0" collapsed="false">
      <c r="A12" s="52"/>
    </row>
    <row r="13" customFormat="false" ht="11.45" hidden="false" customHeight="true" outlineLevel="0" collapsed="false">
      <c r="A13" s="50"/>
    </row>
    <row r="14" customFormat="false" ht="11.45" hidden="false" customHeight="true" outlineLevel="0" collapsed="false"/>
    <row r="15" customFormat="false" ht="11.45" hidden="false" customHeight="true" outlineLevel="0" collapsed="false">
      <c r="A15" s="54"/>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4"/>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5"/>
    </row>
    <row r="42" customFormat="false" ht="11.45" hidden="false" customHeight="true" outlineLevel="0" collapsed="false">
      <c r="A42" s="55"/>
    </row>
    <row r="43" customFormat="false" ht="11.45" hidden="false" customHeight="true" outlineLevel="0" collapsed="false">
      <c r="A43" s="55"/>
    </row>
    <row r="44" customFormat="false" ht="11.45" hidden="false" customHeight="true" outlineLevel="0" collapsed="false">
      <c r="A44" s="55"/>
    </row>
    <row r="45" customFormat="false" ht="11.45" hidden="false" customHeight="true" outlineLevel="0" collapsed="false">
      <c r="A45" s="55"/>
    </row>
    <row r="46" customFormat="false" ht="11.45" hidden="false" customHeight="true" outlineLevel="0" collapsed="false">
      <c r="A46" s="55"/>
    </row>
    <row r="47" customFormat="false" ht="11.45" hidden="false" customHeight="true" outlineLevel="0" collapsed="false">
      <c r="A47" s="55"/>
    </row>
    <row r="48" customFormat="false" ht="11.45" hidden="false" customHeight="true" outlineLevel="0" collapsed="false">
      <c r="A48" s="55"/>
    </row>
    <row r="49" customFormat="false" ht="11.45" hidden="false" customHeight="true" outlineLevel="0" collapsed="false">
      <c r="A49" s="55"/>
    </row>
    <row r="50" customFormat="false" ht="11.45" hidden="false" customHeight="true" outlineLevel="0" collapsed="false">
      <c r="A50" s="55"/>
    </row>
    <row r="51" customFormat="false" ht="11.45" hidden="false" customHeight="true" outlineLevel="0" collapsed="false">
      <c r="A51" s="55"/>
    </row>
    <row r="52" customFormat="false" ht="11.45" hidden="false" customHeight="true" outlineLevel="0" collapsed="false">
      <c r="A52" s="55"/>
    </row>
    <row r="53" customFormat="false" ht="11.45" hidden="false" customHeight="true" outlineLevel="0" collapsed="false">
      <c r="A53" s="55"/>
    </row>
    <row r="54" customFormat="false" ht="11.45" hidden="false" customHeight="true" outlineLevel="0" collapsed="false">
      <c r="A54" s="55"/>
    </row>
    <row r="55" customFormat="false" ht="11.45" hidden="false" customHeight="true" outlineLevel="0" collapsed="false">
      <c r="A55" s="55"/>
    </row>
    <row r="56" customFormat="false" ht="11.45" hidden="false" customHeight="true" outlineLevel="0" collapsed="false">
      <c r="A56" s="55"/>
    </row>
    <row r="57" customFormat="false" ht="11.45" hidden="false" customHeight="true" outlineLevel="0" collapsed="false">
      <c r="A57" s="55"/>
    </row>
    <row r="58" customFormat="false" ht="11.45" hidden="false" customHeight="true" outlineLevel="0" collapsed="false"/>
    <row r="59" customFormat="false" ht="11.45" hidden="false" customHeight="true" outlineLevel="0" collapsed="false"/>
    <row r="64"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34"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3" width="45.7"/>
    <col collapsed="false" customWidth="false" hidden="false" outlineLevel="0" max="257" min="3" style="33" width="11.42"/>
  </cols>
  <sheetData>
    <row r="1" s="37" customFormat="true" ht="39.95" hidden="false" customHeight="true" outlineLevel="0" collapsed="false">
      <c r="A1" s="59" t="s">
        <v>64</v>
      </c>
      <c r="C1" s="60"/>
    </row>
    <row r="2" customFormat="false" ht="12" hidden="false" customHeight="true" outlineLevel="0" collapsed="false">
      <c r="A2" s="61"/>
    </row>
    <row r="3" customFormat="false" ht="12" hidden="false" customHeight="true" outlineLevel="0" collapsed="false">
      <c r="A3" s="62"/>
    </row>
    <row r="4" customFormat="false" ht="12" hidden="false" customHeight="true" outlineLevel="0" collapsed="false">
      <c r="A4" s="62"/>
    </row>
    <row r="5" customFormat="false" ht="12" hidden="false" customHeight="true" outlineLevel="0" collapsed="false">
      <c r="A5" s="62"/>
    </row>
    <row r="6" customFormat="false" ht="12" hidden="false" customHeight="true" outlineLevel="0" collapsed="false">
      <c r="A6" s="62"/>
    </row>
    <row r="7" customFormat="false" ht="12" hidden="false" customHeight="true" outlineLevel="0" collapsed="false">
      <c r="A7" s="62"/>
    </row>
    <row r="8" customFormat="false" ht="12" hidden="false" customHeight="true" outlineLevel="0" collapsed="false">
      <c r="A8" s="62"/>
    </row>
    <row r="9" customFormat="false" ht="12" hidden="false" customHeight="true" outlineLevel="0" collapsed="false">
      <c r="A9" s="62"/>
    </row>
    <row r="10" customFormat="false" ht="12" hidden="false" customHeight="true" outlineLevel="0" collapsed="false">
      <c r="A10" s="62"/>
    </row>
    <row r="11" customFormat="false" ht="12" hidden="false" customHeight="true" outlineLevel="0" collapsed="false">
      <c r="A11" s="62"/>
    </row>
    <row r="12" customFormat="false" ht="12" hidden="false" customHeight="true" outlineLevel="0" collapsed="false">
      <c r="A12" s="62"/>
    </row>
    <row r="13" customFormat="false" ht="12" hidden="false" customHeight="true" outlineLevel="0" collapsed="false">
      <c r="A13" s="62"/>
    </row>
    <row r="14" customFormat="false" ht="12" hidden="false" customHeight="true" outlineLevel="0" collapsed="false">
      <c r="A14" s="62"/>
    </row>
    <row r="15" customFormat="false" ht="12" hidden="false" customHeight="true" outlineLevel="0" collapsed="false">
      <c r="A15" s="62"/>
    </row>
    <row r="16" customFormat="false" ht="12" hidden="false" customHeight="true" outlineLevel="0" collapsed="false">
      <c r="A16" s="62"/>
    </row>
    <row r="17" customFormat="false" ht="12" hidden="false" customHeight="true" outlineLevel="0" collapsed="false">
      <c r="A17" s="62"/>
    </row>
    <row r="18" customFormat="false" ht="12" hidden="false" customHeight="true" outlineLevel="0" collapsed="false">
      <c r="A18" s="62"/>
    </row>
    <row r="19" customFormat="false" ht="12" hidden="false" customHeight="true" outlineLevel="0" collapsed="false">
      <c r="A19" s="62"/>
    </row>
    <row r="20" customFormat="false" ht="12" hidden="false" customHeight="true" outlineLevel="0" collapsed="false">
      <c r="A20" s="63"/>
    </row>
    <row r="21" customFormat="false" ht="12" hidden="false" customHeight="true" outlineLevel="0" collapsed="false">
      <c r="A21" s="63"/>
    </row>
    <row r="22" customFormat="false" ht="12" hidden="false" customHeight="true" outlineLevel="0" collapsed="false">
      <c r="A22" s="63"/>
    </row>
    <row r="23" customFormat="false" ht="12" hidden="false" customHeight="true" outlineLevel="0" collapsed="false">
      <c r="A23" s="63"/>
    </row>
    <row r="24" customFormat="false" ht="12" hidden="false" customHeight="true" outlineLevel="0" collapsed="false">
      <c r="A24" s="63"/>
    </row>
    <row r="25" customFormat="false" ht="12" hidden="false" customHeight="true" outlineLevel="0" collapsed="false">
      <c r="A25" s="63"/>
    </row>
    <row r="26" customFormat="false" ht="12" hidden="false" customHeight="true" outlineLevel="0" collapsed="false">
      <c r="A26" s="63"/>
    </row>
    <row r="27" customFormat="false" ht="12" hidden="false" customHeight="true" outlineLevel="0" collapsed="false">
      <c r="A27" s="63"/>
    </row>
    <row r="28" customFormat="false" ht="12" hidden="false" customHeight="true" outlineLevel="0" collapsed="false">
      <c r="A28" s="63"/>
    </row>
    <row r="29" customFormat="false" ht="12" hidden="false" customHeight="true" outlineLevel="0" collapsed="false">
      <c r="A29" s="63"/>
    </row>
    <row r="30" customFormat="false" ht="12" hidden="false" customHeight="true" outlineLevel="0" collapsed="false">
      <c r="A30" s="63"/>
    </row>
    <row r="31" customFormat="false" ht="12" hidden="false" customHeight="true" outlineLevel="0" collapsed="false">
      <c r="A31" s="63"/>
    </row>
    <row r="32" customFormat="false" ht="12" hidden="false" customHeight="true" outlineLevel="0" collapsed="false">
      <c r="A32" s="63"/>
    </row>
    <row r="33" customFormat="false" ht="12" hidden="false" customHeight="true" outlineLevel="0" collapsed="false">
      <c r="A33" s="63"/>
    </row>
    <row r="34" customFormat="false" ht="12" hidden="false" customHeight="true" outlineLevel="0" collapsed="false">
      <c r="A34" s="63"/>
    </row>
    <row r="35" customFormat="false" ht="12" hidden="false" customHeight="true" outlineLevel="0" collapsed="false">
      <c r="A35" s="63"/>
    </row>
    <row r="36" customFormat="false" ht="12" hidden="false" customHeight="true" outlineLevel="0" collapsed="false">
      <c r="A36" s="63"/>
    </row>
    <row r="37" customFormat="false" ht="12" hidden="false" customHeight="true" outlineLevel="0" collapsed="false">
      <c r="A37" s="63"/>
    </row>
    <row r="38" customFormat="false" ht="12" hidden="false" customHeight="true" outlineLevel="0" collapsed="false">
      <c r="A38" s="63"/>
    </row>
    <row r="39" customFormat="false" ht="12" hidden="false" customHeight="true" outlineLevel="0" collapsed="false">
      <c r="A39" s="63"/>
    </row>
    <row r="40" customFormat="false" ht="12" hidden="false" customHeight="true" outlineLevel="0" collapsed="false">
      <c r="A40" s="63"/>
    </row>
    <row r="41" customFormat="false" ht="12" hidden="false" customHeight="true" outlineLevel="0" collapsed="false">
      <c r="A41" s="63"/>
    </row>
    <row r="42" customFormat="false" ht="12" hidden="false" customHeight="true" outlineLevel="0" collapsed="false">
      <c r="A42" s="63"/>
    </row>
    <row r="43" customFormat="false" ht="12" hidden="false" customHeight="true" outlineLevel="0" collapsed="false">
      <c r="A43" s="63"/>
    </row>
    <row r="44" customFormat="false" ht="12" hidden="false" customHeight="true" outlineLevel="0" collapsed="false">
      <c r="A44" s="63"/>
    </row>
    <row r="45" customFormat="false" ht="12" hidden="false" customHeight="true" outlineLevel="0" collapsed="false">
      <c r="A45" s="63"/>
    </row>
    <row r="46" customFormat="false" ht="12" hidden="false" customHeight="true" outlineLevel="0" collapsed="false">
      <c r="A46" s="63"/>
    </row>
    <row r="47" customFormat="false" ht="12" hidden="false" customHeight="true" outlineLevel="0" collapsed="false">
      <c r="A47" s="63"/>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3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A1" activeCellId="0" sqref="A1:H1"/>
    </sheetView>
  </sheetViews>
  <sheetFormatPr defaultColWidth="11.0546875" defaultRowHeight="12.75" zeroHeight="false" outlineLevelRow="0" outlineLevelCol="0"/>
  <sheetData>
    <row r="1" customFormat="false" ht="39.95" hidden="false" customHeight="true" outlineLevel="0" collapsed="false">
      <c r="A1" s="64"/>
      <c r="B1" s="64"/>
      <c r="C1" s="64"/>
      <c r="D1" s="64"/>
      <c r="E1" s="64"/>
      <c r="F1" s="64"/>
      <c r="G1" s="64"/>
      <c r="H1" s="64"/>
    </row>
    <row r="29" customFormat="false" ht="12.75" hidden="false" customHeight="false" outlineLevel="0" collapsed="false">
      <c r="C29" s="0" t="s">
        <v>65</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3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2" activeCellId="0" sqref="D2:J2"/>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6" width="16.99"/>
    <col collapsed="false" customWidth="true" hidden="false" outlineLevel="0" max="3" min="3" style="67" width="5.71"/>
    <col collapsed="false" customWidth="true" hidden="false" outlineLevel="0" max="9" min="4" style="68" width="9.28"/>
    <col collapsed="false" customWidth="true" hidden="false" outlineLevel="0" max="10" min="10" style="65" width="9.28"/>
    <col collapsed="false" customWidth="false" hidden="false" outlineLevel="0" max="257" min="11" style="65" width="11.42"/>
  </cols>
  <sheetData>
    <row r="1" customFormat="false" ht="39.95" hidden="false" customHeight="true" outlineLevel="0" collapsed="false">
      <c r="A1" s="69" t="s">
        <v>47</v>
      </c>
      <c r="B1" s="69"/>
      <c r="C1" s="69"/>
      <c r="D1" s="70" t="s">
        <v>66</v>
      </c>
      <c r="E1" s="70"/>
      <c r="F1" s="70"/>
      <c r="G1" s="70"/>
      <c r="H1" s="70"/>
      <c r="I1" s="70"/>
      <c r="J1" s="70"/>
    </row>
    <row r="2" s="74" customFormat="true" ht="11.45" hidden="false" customHeight="true" outlineLevel="0" collapsed="false">
      <c r="A2" s="71" t="s">
        <v>67</v>
      </c>
      <c r="B2" s="72" t="s">
        <v>68</v>
      </c>
      <c r="C2" s="73" t="s">
        <v>69</v>
      </c>
      <c r="D2" s="72" t="s">
        <v>70</v>
      </c>
      <c r="E2" s="72"/>
      <c r="F2" s="72"/>
      <c r="G2" s="72"/>
      <c r="H2" s="72"/>
      <c r="I2" s="72"/>
      <c r="J2" s="72"/>
    </row>
    <row r="3" s="74" customFormat="true" ht="11.45" hidden="false" customHeight="true" outlineLevel="0" collapsed="false">
      <c r="A3" s="71"/>
      <c r="B3" s="72"/>
      <c r="C3" s="73"/>
      <c r="D3" s="73" t="s">
        <v>71</v>
      </c>
      <c r="E3" s="73"/>
      <c r="F3" s="73"/>
      <c r="G3" s="73" t="s">
        <v>72</v>
      </c>
      <c r="H3" s="73"/>
      <c r="I3" s="72" t="s">
        <v>73</v>
      </c>
      <c r="J3" s="72"/>
    </row>
    <row r="4" s="74" customFormat="true" ht="11.45" hidden="false" customHeight="true" outlineLevel="0" collapsed="false">
      <c r="A4" s="71"/>
      <c r="B4" s="72"/>
      <c r="C4" s="73"/>
      <c r="D4" s="73" t="s">
        <v>74</v>
      </c>
      <c r="E4" s="73" t="s">
        <v>75</v>
      </c>
      <c r="F4" s="73" t="s">
        <v>76</v>
      </c>
      <c r="G4" s="73" t="s">
        <v>77</v>
      </c>
      <c r="H4" s="73" t="s">
        <v>78</v>
      </c>
      <c r="I4" s="73" t="s">
        <v>77</v>
      </c>
      <c r="J4" s="72" t="s">
        <v>78</v>
      </c>
    </row>
    <row r="5" s="74" customFormat="true" ht="11.45" hidden="false" customHeight="true" outlineLevel="0" collapsed="false">
      <c r="A5" s="71"/>
      <c r="B5" s="72"/>
      <c r="C5" s="73"/>
      <c r="D5" s="73"/>
      <c r="E5" s="73"/>
      <c r="F5" s="73"/>
      <c r="G5" s="73"/>
      <c r="H5" s="73"/>
      <c r="I5" s="73"/>
      <c r="J5" s="72"/>
    </row>
    <row r="6" s="74" customFormat="true" ht="11.45" hidden="false" customHeight="true" outlineLevel="0" collapsed="false">
      <c r="A6" s="71"/>
      <c r="B6" s="72"/>
      <c r="C6" s="73"/>
      <c r="D6" s="73"/>
      <c r="E6" s="73"/>
      <c r="F6" s="73"/>
      <c r="G6" s="73"/>
      <c r="H6" s="73"/>
      <c r="I6" s="73"/>
      <c r="J6" s="72"/>
    </row>
    <row r="7" s="74" customFormat="true" ht="11.45" hidden="false" customHeight="true" outlineLevel="0" collapsed="false">
      <c r="A7" s="71"/>
      <c r="B7" s="72"/>
      <c r="C7" s="73"/>
      <c r="D7" s="73"/>
      <c r="E7" s="73" t="s">
        <v>79</v>
      </c>
      <c r="F7" s="73"/>
      <c r="G7" s="73"/>
      <c r="H7" s="73"/>
      <c r="I7" s="73"/>
      <c r="J7" s="72"/>
    </row>
    <row r="8" customFormat="false" ht="11.45" hidden="false" customHeight="true" outlineLevel="0" collapsed="false">
      <c r="A8" s="75" t="n">
        <v>1</v>
      </c>
      <c r="B8" s="76" t="n">
        <v>2</v>
      </c>
      <c r="C8" s="77" t="n">
        <v>3</v>
      </c>
      <c r="D8" s="77" t="n">
        <v>4</v>
      </c>
      <c r="E8" s="78" t="n">
        <v>5</v>
      </c>
      <c r="F8" s="77" t="n">
        <v>6</v>
      </c>
      <c r="G8" s="78" t="n">
        <v>7</v>
      </c>
      <c r="H8" s="77" t="n">
        <v>8</v>
      </c>
      <c r="I8" s="78" t="n">
        <v>9</v>
      </c>
      <c r="J8" s="79" t="n">
        <v>10</v>
      </c>
    </row>
    <row r="9" customFormat="false" ht="11.45" hidden="false" customHeight="true" outlineLevel="0" collapsed="false">
      <c r="A9" s="80"/>
      <c r="B9" s="81"/>
      <c r="C9" s="82"/>
      <c r="D9" s="83"/>
      <c r="E9" s="84"/>
      <c r="F9" s="85"/>
      <c r="G9" s="84"/>
      <c r="H9" s="85"/>
      <c r="I9" s="81"/>
    </row>
    <row r="10" customFormat="false" ht="11.45" hidden="false" customHeight="true" outlineLevel="0" collapsed="false">
      <c r="A10" s="86" t="n">
        <f aca="false">IF(C10&lt;&gt;"",COUNTA($C10:C$10),"")</f>
        <v>1</v>
      </c>
      <c r="B10" s="66" t="s">
        <v>80</v>
      </c>
      <c r="C10" s="87" t="n">
        <v>2000</v>
      </c>
      <c r="D10" s="88" t="n">
        <v>4943</v>
      </c>
      <c r="E10" s="89" t="s">
        <v>27</v>
      </c>
      <c r="F10" s="90" t="n">
        <v>16.8</v>
      </c>
      <c r="G10" s="91" t="n">
        <v>46757</v>
      </c>
      <c r="H10" s="90" t="n">
        <v>121.6</v>
      </c>
      <c r="I10" s="91" t="n">
        <v>24476</v>
      </c>
      <c r="J10" s="90" t="n">
        <v>148.1</v>
      </c>
    </row>
    <row r="11" customFormat="false" ht="11.45" hidden="false" customHeight="true" outlineLevel="0" collapsed="false">
      <c r="A11" s="86" t="n">
        <f aca="false">IF(C11&lt;&gt;"",COUNTA($C$10:C11),"")</f>
        <v>2</v>
      </c>
      <c r="B11" s="81"/>
      <c r="C11" s="87" t="n">
        <v>2001</v>
      </c>
      <c r="D11" s="88" t="n">
        <v>4784</v>
      </c>
      <c r="E11" s="89" t="n">
        <v>-3.2</v>
      </c>
      <c r="F11" s="90" t="n">
        <v>16</v>
      </c>
      <c r="G11" s="91" t="n">
        <v>45893</v>
      </c>
      <c r="H11" s="90" t="n">
        <v>114.8</v>
      </c>
      <c r="I11" s="91" t="n">
        <v>23938</v>
      </c>
      <c r="J11" s="90" t="n">
        <v>141.4</v>
      </c>
    </row>
    <row r="12" customFormat="false" ht="11.45" hidden="false" customHeight="true" outlineLevel="0" collapsed="false">
      <c r="A12" s="86" t="n">
        <f aca="false">IF(C12&lt;&gt;"",COUNTA($C$10:C12),"")</f>
        <v>3</v>
      </c>
      <c r="B12" s="81"/>
      <c r="C12" s="87" t="n">
        <v>2002</v>
      </c>
      <c r="D12" s="88" t="n">
        <v>4815</v>
      </c>
      <c r="E12" s="89" t="n">
        <v>0.7</v>
      </c>
      <c r="F12" s="90" t="n">
        <v>15.9</v>
      </c>
      <c r="G12" s="91" t="n">
        <v>46585</v>
      </c>
      <c r="H12" s="90" t="n">
        <v>114</v>
      </c>
      <c r="I12" s="91" t="n">
        <v>24254</v>
      </c>
      <c r="J12" s="90" t="n">
        <v>140.7</v>
      </c>
    </row>
    <row r="13" customFormat="false" ht="11.45" hidden="false" customHeight="true" outlineLevel="0" collapsed="false">
      <c r="A13" s="86" t="n">
        <f aca="false">IF(C13&lt;&gt;"",COUNTA($C$10:C13),"")</f>
        <v>4</v>
      </c>
      <c r="B13" s="81"/>
      <c r="C13" s="87" t="n">
        <v>2003</v>
      </c>
      <c r="D13" s="88" t="n">
        <v>4773</v>
      </c>
      <c r="E13" s="89" t="n">
        <v>-0.9</v>
      </c>
      <c r="F13" s="90" t="n">
        <v>15.7</v>
      </c>
      <c r="G13" s="91" t="n">
        <v>46939</v>
      </c>
      <c r="H13" s="90" t="n">
        <v>111.9</v>
      </c>
      <c r="I13" s="91" t="n">
        <v>24075</v>
      </c>
      <c r="J13" s="90" t="n">
        <v>137.4</v>
      </c>
    </row>
    <row r="14" customFormat="false" ht="11.45" hidden="false" customHeight="true" outlineLevel="0" collapsed="false">
      <c r="A14" s="86" t="n">
        <f aca="false">IF(C14&lt;&gt;"",COUNTA($C$10:C14),"")</f>
        <v>5</v>
      </c>
      <c r="B14" s="81"/>
      <c r="C14" s="87" t="n">
        <v>2004</v>
      </c>
      <c r="D14" s="88" t="n">
        <v>5032</v>
      </c>
      <c r="E14" s="89" t="n">
        <v>5.4</v>
      </c>
      <c r="F14" s="90" t="n">
        <v>16.3</v>
      </c>
      <c r="G14" s="91" t="n">
        <v>49560</v>
      </c>
      <c r="H14" s="90" t="n">
        <v>116</v>
      </c>
      <c r="I14" s="91" t="n">
        <v>25401</v>
      </c>
      <c r="J14" s="90" t="n">
        <v>141.7</v>
      </c>
    </row>
    <row r="15" customFormat="false" ht="11.45" hidden="false" customHeight="true" outlineLevel="0" collapsed="false">
      <c r="A15" s="86" t="n">
        <f aca="false">IF(C15&lt;&gt;"",COUNTA($C$10:C15),"")</f>
        <v>6</v>
      </c>
      <c r="B15" s="81"/>
      <c r="C15" s="87" t="n">
        <v>2005</v>
      </c>
      <c r="D15" s="88" t="n">
        <v>5218</v>
      </c>
      <c r="E15" s="89" t="n">
        <v>3.7</v>
      </c>
      <c r="F15" s="90" t="n">
        <v>16.8</v>
      </c>
      <c r="G15" s="91" t="n">
        <v>52044</v>
      </c>
      <c r="H15" s="90" t="n">
        <v>121</v>
      </c>
      <c r="I15" s="91" t="n">
        <v>26216</v>
      </c>
      <c r="J15" s="90" t="n">
        <v>144.3</v>
      </c>
    </row>
    <row r="16" customFormat="false" ht="11.45" hidden="false" customHeight="true" outlineLevel="0" collapsed="false">
      <c r="A16" s="86" t="n">
        <f aca="false">IF(C16&lt;&gt;"",COUNTA($C$10:C16),"")</f>
        <v>7</v>
      </c>
      <c r="B16" s="81"/>
      <c r="C16" s="87" t="n">
        <v>2006</v>
      </c>
      <c r="D16" s="88" t="n">
        <v>5113</v>
      </c>
      <c r="E16" s="89" t="n">
        <v>-2</v>
      </c>
      <c r="F16" s="90" t="n">
        <v>16</v>
      </c>
      <c r="G16" s="91" t="n">
        <v>49910</v>
      </c>
      <c r="H16" s="90" t="n">
        <v>114.2</v>
      </c>
      <c r="I16" s="91" t="n">
        <v>25650</v>
      </c>
      <c r="J16" s="90" t="n">
        <v>136.6</v>
      </c>
    </row>
    <row r="17" customFormat="false" ht="11.45" hidden="false" customHeight="true" outlineLevel="0" collapsed="false">
      <c r="A17" s="86" t="n">
        <f aca="false">IF(C17&lt;&gt;"",COUNTA($C$10:C17),"")</f>
        <v>8</v>
      </c>
      <c r="B17" s="81"/>
      <c r="C17" s="87" t="n">
        <v>2007</v>
      </c>
      <c r="D17" s="88" t="n">
        <v>5548</v>
      </c>
      <c r="E17" s="89" t="n">
        <v>8.5</v>
      </c>
      <c r="F17" s="90" t="n">
        <v>16.4</v>
      </c>
      <c r="G17" s="91" t="n">
        <v>52904</v>
      </c>
      <c r="H17" s="90" t="n">
        <v>116.8</v>
      </c>
      <c r="I17" s="91" t="n">
        <v>27757</v>
      </c>
      <c r="J17" s="90" t="n">
        <v>138.8</v>
      </c>
    </row>
    <row r="18" customFormat="false" ht="11.45" hidden="false" customHeight="true" outlineLevel="0" collapsed="false">
      <c r="A18" s="86" t="n">
        <f aca="false">IF(C18&lt;&gt;"",COUNTA($C$10:C18),"")</f>
        <v>9</v>
      </c>
      <c r="B18" s="65"/>
      <c r="C18" s="87" t="n">
        <v>2008</v>
      </c>
      <c r="D18" s="88" t="n">
        <v>5864</v>
      </c>
      <c r="E18" s="89" t="n">
        <v>5.7</v>
      </c>
      <c r="F18" s="90" t="n">
        <v>16.9</v>
      </c>
      <c r="G18" s="91" t="n">
        <v>54937</v>
      </c>
      <c r="H18" s="90" t="n">
        <v>118.8</v>
      </c>
      <c r="I18" s="91" t="n">
        <v>29230</v>
      </c>
      <c r="J18" s="90" t="n">
        <v>140.9</v>
      </c>
      <c r="K18" s="89"/>
      <c r="L18" s="91"/>
      <c r="M18" s="89"/>
      <c r="N18" s="91"/>
      <c r="O18" s="89"/>
    </row>
    <row r="19" customFormat="false" ht="11.45" hidden="false" customHeight="true" outlineLevel="0" collapsed="false">
      <c r="A19" s="86" t="n">
        <f aca="false">IF(C19&lt;&gt;"",COUNTA($C$10:C19),"")</f>
        <v>10</v>
      </c>
      <c r="C19" s="87" t="n">
        <v>2009</v>
      </c>
      <c r="D19" s="88" t="n">
        <v>5787</v>
      </c>
      <c r="E19" s="89" t="n">
        <v>-1.3</v>
      </c>
      <c r="F19" s="90" t="n">
        <v>16.9</v>
      </c>
      <c r="G19" s="91" t="n">
        <v>53929</v>
      </c>
      <c r="H19" s="90" t="n">
        <v>118.7</v>
      </c>
      <c r="I19" s="91" t="n">
        <v>28838</v>
      </c>
      <c r="J19" s="90" t="n">
        <v>139.2</v>
      </c>
      <c r="K19" s="89"/>
      <c r="L19" s="91"/>
      <c r="M19" s="89"/>
      <c r="N19" s="91"/>
      <c r="O19" s="89"/>
    </row>
    <row r="20" customFormat="false" ht="11.45" hidden="false" customHeight="true" outlineLevel="0" collapsed="false">
      <c r="A20" s="86" t="n">
        <f aca="false">IF(C20&lt;&gt;"",COUNTA($C$10:C20),"")</f>
        <v>11</v>
      </c>
      <c r="C20" s="87" t="n">
        <v>2010</v>
      </c>
      <c r="D20" s="88" t="n">
        <v>6127</v>
      </c>
      <c r="E20" s="89" t="n">
        <v>5.9</v>
      </c>
      <c r="F20" s="90" t="n">
        <v>17.4</v>
      </c>
      <c r="G20" s="91" t="n">
        <v>57479</v>
      </c>
      <c r="H20" s="90" t="n">
        <v>122.5</v>
      </c>
      <c r="I20" s="91" t="n">
        <v>30367</v>
      </c>
      <c r="J20" s="90" t="n">
        <v>142</v>
      </c>
      <c r="K20" s="89"/>
      <c r="L20" s="91"/>
      <c r="M20" s="89"/>
      <c r="N20" s="91"/>
      <c r="O20" s="89"/>
    </row>
    <row r="21" customFormat="false" ht="11.45" hidden="false" customHeight="true" outlineLevel="0" collapsed="false">
      <c r="A21" s="86" t="n">
        <f aca="false">IF(C21&lt;&gt;"",COUNTA($C$10:C21),"")</f>
        <v>12</v>
      </c>
      <c r="C21" s="87" t="n">
        <v>2011</v>
      </c>
      <c r="D21" s="88" t="n">
        <v>6134</v>
      </c>
      <c r="E21" s="89" t="n">
        <v>0.1</v>
      </c>
      <c r="F21" s="90" t="n">
        <v>16.8</v>
      </c>
      <c r="G21" s="91" t="n">
        <v>56964</v>
      </c>
      <c r="H21" s="90" t="n">
        <v>115.9</v>
      </c>
      <c r="I21" s="91" t="n">
        <v>30213</v>
      </c>
      <c r="J21" s="90" t="n">
        <v>135.9</v>
      </c>
      <c r="K21" s="89"/>
      <c r="L21" s="91"/>
      <c r="M21" s="89"/>
      <c r="N21" s="91"/>
      <c r="O21" s="89"/>
    </row>
    <row r="22" customFormat="false" ht="11.45" hidden="false" customHeight="true" outlineLevel="0" collapsed="false">
      <c r="A22" s="86" t="n">
        <f aca="false">IF(C22&lt;&gt;"",COUNTA($C$10:C22),"")</f>
        <v>13</v>
      </c>
      <c r="C22" s="87" t="n">
        <v>2012</v>
      </c>
      <c r="D22" s="88" t="n">
        <v>6392</v>
      </c>
      <c r="E22" s="89" t="n">
        <v>4.2</v>
      </c>
      <c r="F22" s="90" t="n">
        <v>17.5</v>
      </c>
      <c r="G22" s="91" t="n">
        <v>58144</v>
      </c>
      <c r="H22" s="90" t="n">
        <v>116.6</v>
      </c>
      <c r="I22" s="91" t="n">
        <v>31253</v>
      </c>
      <c r="J22" s="90" t="n">
        <v>139.2</v>
      </c>
      <c r="K22" s="89"/>
      <c r="L22" s="91"/>
      <c r="M22" s="89"/>
      <c r="N22" s="91"/>
      <c r="O22" s="89"/>
    </row>
    <row r="23" s="93" customFormat="true" ht="11.45" hidden="false" customHeight="true" outlineLevel="0" collapsed="false">
      <c r="A23" s="86" t="n">
        <f aca="false">IF(C23&lt;&gt;"",COUNTA($C$10:C23),"")</f>
        <v>14</v>
      </c>
      <c r="B23" s="92"/>
      <c r="C23" s="87" t="n">
        <v>2013</v>
      </c>
      <c r="D23" s="88" t="n">
        <v>6708</v>
      </c>
      <c r="E23" s="89" t="n">
        <v>4.9</v>
      </c>
      <c r="F23" s="90" t="n">
        <v>18</v>
      </c>
      <c r="G23" s="91" t="n">
        <v>60477</v>
      </c>
      <c r="H23" s="90" t="n">
        <v>118.3</v>
      </c>
      <c r="I23" s="91" t="n">
        <v>32702</v>
      </c>
      <c r="J23" s="90" t="n">
        <v>142.4</v>
      </c>
      <c r="K23" s="89"/>
      <c r="L23" s="91"/>
      <c r="M23" s="89"/>
      <c r="N23" s="91"/>
      <c r="O23" s="89"/>
    </row>
    <row r="24" customFormat="false" ht="11.45" hidden="false" customHeight="true" outlineLevel="0" collapsed="false">
      <c r="A24" s="86" t="str">
        <f aca="false">IF(C24&lt;&gt;"",COUNTA($C$10:C24),"")</f>
        <v/>
      </c>
      <c r="C24" s="87"/>
      <c r="D24" s="94"/>
      <c r="E24" s="89"/>
      <c r="F24" s="89"/>
      <c r="G24" s="89"/>
      <c r="H24" s="89"/>
      <c r="I24" s="89"/>
      <c r="K24" s="68"/>
      <c r="L24" s="68"/>
      <c r="M24" s="68"/>
      <c r="N24" s="68"/>
      <c r="O24" s="68"/>
    </row>
    <row r="25" customFormat="false" ht="11.45" hidden="false" customHeight="true" outlineLevel="0" collapsed="false">
      <c r="A25" s="86" t="n">
        <f aca="false">IF(C25&lt;&gt;"",COUNTA($C$10:C25),"")</f>
        <v>15</v>
      </c>
      <c r="B25" s="66" t="s">
        <v>81</v>
      </c>
      <c r="C25" s="87" t="n">
        <v>2000</v>
      </c>
      <c r="D25" s="88" t="n">
        <v>2520</v>
      </c>
      <c r="E25" s="89" t="s">
        <v>27</v>
      </c>
      <c r="F25" s="90" t="n">
        <v>8.5</v>
      </c>
      <c r="G25" s="91" t="n">
        <v>36573</v>
      </c>
      <c r="H25" s="90" t="n">
        <v>95.1</v>
      </c>
      <c r="I25" s="91" t="n">
        <v>24662</v>
      </c>
      <c r="J25" s="90" t="n">
        <v>149.2</v>
      </c>
      <c r="K25" s="68"/>
      <c r="L25" s="68"/>
      <c r="M25" s="68"/>
      <c r="N25" s="68"/>
      <c r="O25" s="68"/>
    </row>
    <row r="26" customFormat="false" ht="11.45" hidden="false" customHeight="true" outlineLevel="0" collapsed="false">
      <c r="A26" s="86" t="n">
        <f aca="false">IF(C26&lt;&gt;"",COUNTA($C$10:C26),"")</f>
        <v>16</v>
      </c>
      <c r="C26" s="87" t="n">
        <v>2001</v>
      </c>
      <c r="D26" s="88" t="n">
        <v>2603</v>
      </c>
      <c r="E26" s="89" t="n">
        <v>3.3</v>
      </c>
      <c r="F26" s="90" t="n">
        <v>8.7</v>
      </c>
      <c r="G26" s="91" t="n">
        <v>38581</v>
      </c>
      <c r="H26" s="90" t="n">
        <v>96.5</v>
      </c>
      <c r="I26" s="91" t="n">
        <v>25840</v>
      </c>
      <c r="J26" s="90" t="n">
        <v>152.6</v>
      </c>
      <c r="K26" s="68"/>
      <c r="L26" s="68"/>
      <c r="M26" s="68"/>
      <c r="N26" s="68"/>
      <c r="O26" s="68"/>
    </row>
    <row r="27" customFormat="false" ht="11.45" hidden="false" customHeight="true" outlineLevel="0" collapsed="false">
      <c r="A27" s="86" t="n">
        <f aca="false">IF(C27&lt;&gt;"",COUNTA($C$10:C27),"")</f>
        <v>17</v>
      </c>
      <c r="C27" s="87" t="n">
        <v>2002</v>
      </c>
      <c r="D27" s="88" t="n">
        <v>2644</v>
      </c>
      <c r="E27" s="89" t="n">
        <v>1.6</v>
      </c>
      <c r="F27" s="90" t="n">
        <v>8.8</v>
      </c>
      <c r="G27" s="91" t="n">
        <v>40185</v>
      </c>
      <c r="H27" s="90" t="n">
        <v>98.4</v>
      </c>
      <c r="I27" s="91" t="n">
        <v>26580</v>
      </c>
      <c r="J27" s="90" t="n">
        <v>154.2</v>
      </c>
      <c r="K27" s="68"/>
      <c r="L27" s="68"/>
      <c r="M27" s="68"/>
      <c r="N27" s="68"/>
      <c r="O27" s="68"/>
    </row>
    <row r="28" customFormat="false" ht="11.45" hidden="false" customHeight="true" outlineLevel="0" collapsed="false">
      <c r="A28" s="86" t="n">
        <f aca="false">IF(C28&lt;&gt;"",COUNTA($C$10:C28),"")</f>
        <v>18</v>
      </c>
      <c r="C28" s="87" t="n">
        <v>2003</v>
      </c>
      <c r="D28" s="88" t="n">
        <v>2699</v>
      </c>
      <c r="E28" s="89" t="n">
        <v>2.1</v>
      </c>
      <c r="F28" s="90" t="n">
        <v>8.9</v>
      </c>
      <c r="G28" s="91" t="n">
        <v>41445</v>
      </c>
      <c r="H28" s="90" t="n">
        <v>98.8</v>
      </c>
      <c r="I28" s="91" t="n">
        <v>27446</v>
      </c>
      <c r="J28" s="90" t="n">
        <v>156.7</v>
      </c>
      <c r="K28" s="68"/>
      <c r="L28" s="68"/>
      <c r="M28" s="68"/>
      <c r="N28" s="68"/>
      <c r="O28" s="68"/>
    </row>
    <row r="29" customFormat="false" ht="11.45" hidden="false" customHeight="true" outlineLevel="0" collapsed="false">
      <c r="A29" s="86" t="n">
        <f aca="false">IF(C29&lt;&gt;"",COUNTA($C$10:C29),"")</f>
        <v>19</v>
      </c>
      <c r="C29" s="87" t="n">
        <v>2004</v>
      </c>
      <c r="D29" s="88" t="n">
        <v>2733</v>
      </c>
      <c r="E29" s="89" t="n">
        <v>1.3</v>
      </c>
      <c r="F29" s="90" t="n">
        <v>8.8</v>
      </c>
      <c r="G29" s="91" t="n">
        <v>41884</v>
      </c>
      <c r="H29" s="90" t="n">
        <v>98.1</v>
      </c>
      <c r="I29" s="91" t="n">
        <v>28049</v>
      </c>
      <c r="J29" s="90" t="n">
        <v>156.5</v>
      </c>
      <c r="K29" s="68"/>
      <c r="L29" s="68"/>
      <c r="M29" s="68"/>
      <c r="N29" s="68"/>
      <c r="O29" s="68"/>
    </row>
    <row r="30" customFormat="false" ht="11.45" hidden="false" customHeight="true" outlineLevel="0" collapsed="false">
      <c r="A30" s="86" t="n">
        <f aca="false">IF(C30&lt;&gt;"",COUNTA($C$10:C30),"")</f>
        <v>20</v>
      </c>
      <c r="C30" s="87" t="n">
        <v>2005</v>
      </c>
      <c r="D30" s="88" t="n">
        <v>2835</v>
      </c>
      <c r="E30" s="89" t="n">
        <v>3.7</v>
      </c>
      <c r="F30" s="90" t="n">
        <v>9.1</v>
      </c>
      <c r="G30" s="91" t="n">
        <v>43268</v>
      </c>
      <c r="H30" s="90" t="n">
        <v>100.6</v>
      </c>
      <c r="I30" s="91" t="n">
        <v>29252</v>
      </c>
      <c r="J30" s="90" t="n">
        <v>161.1</v>
      </c>
      <c r="K30" s="68"/>
      <c r="L30" s="68"/>
      <c r="M30" s="68"/>
      <c r="N30" s="68"/>
      <c r="O30" s="68"/>
    </row>
    <row r="31" customFormat="false" ht="11.45" hidden="false" customHeight="true" outlineLevel="0" collapsed="false">
      <c r="A31" s="86" t="n">
        <f aca="false">IF(C31&lt;&gt;"",COUNTA($C$10:C31),"")</f>
        <v>21</v>
      </c>
      <c r="C31" s="87" t="n">
        <v>2006</v>
      </c>
      <c r="D31" s="88" t="n">
        <v>2801</v>
      </c>
      <c r="E31" s="89" t="n">
        <v>-1.2</v>
      </c>
      <c r="F31" s="90" t="n">
        <v>8.8</v>
      </c>
      <c r="G31" s="91" t="n">
        <v>41983</v>
      </c>
      <c r="H31" s="90" t="n">
        <v>96.1</v>
      </c>
      <c r="I31" s="91" t="n">
        <v>29034</v>
      </c>
      <c r="J31" s="90" t="n">
        <v>154.6</v>
      </c>
      <c r="K31" s="68"/>
      <c r="L31" s="68"/>
      <c r="M31" s="68"/>
      <c r="N31" s="68"/>
      <c r="O31" s="68"/>
    </row>
    <row r="32" customFormat="false" ht="11.45" hidden="false" customHeight="true" outlineLevel="0" collapsed="false">
      <c r="A32" s="86" t="n">
        <f aca="false">IF(C32&lt;&gt;"",COUNTA($C$10:C32),"")</f>
        <v>22</v>
      </c>
      <c r="C32" s="87" t="n">
        <v>2007</v>
      </c>
      <c r="D32" s="88" t="n">
        <v>2828</v>
      </c>
      <c r="E32" s="89" t="n">
        <v>1</v>
      </c>
      <c r="F32" s="90" t="n">
        <v>8.4</v>
      </c>
      <c r="G32" s="91" t="n">
        <v>42437</v>
      </c>
      <c r="H32" s="90" t="n">
        <v>93.7</v>
      </c>
      <c r="I32" s="91" t="n">
        <v>29436</v>
      </c>
      <c r="J32" s="90" t="n">
        <v>147.2</v>
      </c>
      <c r="K32" s="68"/>
      <c r="L32" s="68"/>
      <c r="M32" s="68"/>
      <c r="N32" s="68"/>
      <c r="O32" s="68"/>
    </row>
    <row r="33" customFormat="false" ht="11.45" hidden="false" customHeight="true" outlineLevel="0" collapsed="false">
      <c r="A33" s="86" t="n">
        <f aca="false">IF(C33&lt;&gt;"",COUNTA($C$10:C33),"")</f>
        <v>23</v>
      </c>
      <c r="B33" s="65"/>
      <c r="C33" s="87" t="n">
        <v>2008</v>
      </c>
      <c r="D33" s="88" t="n">
        <v>2962</v>
      </c>
      <c r="E33" s="89" t="n">
        <v>4.7</v>
      </c>
      <c r="F33" s="90" t="n">
        <v>8.5</v>
      </c>
      <c r="G33" s="91" t="n">
        <v>45131</v>
      </c>
      <c r="H33" s="90" t="n">
        <v>97.6</v>
      </c>
      <c r="I33" s="91" t="n">
        <v>30939</v>
      </c>
      <c r="J33" s="90" t="n">
        <v>149.2</v>
      </c>
      <c r="K33" s="89"/>
      <c r="L33" s="91"/>
      <c r="M33" s="89"/>
      <c r="N33" s="91"/>
      <c r="O33" s="89"/>
    </row>
    <row r="34" customFormat="false" ht="11.45" hidden="false" customHeight="true" outlineLevel="0" collapsed="false">
      <c r="A34" s="86" t="n">
        <f aca="false">IF(C34&lt;&gt;"",COUNTA($C$10:C34),"")</f>
        <v>24</v>
      </c>
      <c r="C34" s="87" t="n">
        <v>2009</v>
      </c>
      <c r="D34" s="88" t="n">
        <v>2972</v>
      </c>
      <c r="E34" s="89" t="n">
        <v>0.3</v>
      </c>
      <c r="F34" s="90" t="n">
        <v>8.7</v>
      </c>
      <c r="G34" s="91" t="n">
        <v>45225</v>
      </c>
      <c r="H34" s="90" t="n">
        <v>99.5</v>
      </c>
      <c r="I34" s="91" t="n">
        <v>31203</v>
      </c>
      <c r="J34" s="90" t="n">
        <v>150.6</v>
      </c>
      <c r="K34" s="89"/>
      <c r="L34" s="91"/>
      <c r="M34" s="89"/>
      <c r="N34" s="91"/>
      <c r="O34" s="89"/>
    </row>
    <row r="35" customFormat="false" ht="11.45" hidden="false" customHeight="true" outlineLevel="0" collapsed="false">
      <c r="A35" s="86" t="n">
        <f aca="false">IF(C35&lt;&gt;"",COUNTA($C$10:C35),"")</f>
        <v>25</v>
      </c>
      <c r="C35" s="87" t="n">
        <v>2010</v>
      </c>
      <c r="D35" s="88" t="n">
        <v>2981</v>
      </c>
      <c r="E35" s="89" t="n">
        <v>0.3</v>
      </c>
      <c r="F35" s="90" t="n">
        <v>8.5</v>
      </c>
      <c r="G35" s="91" t="n">
        <v>45685</v>
      </c>
      <c r="H35" s="90" t="n">
        <v>97.4</v>
      </c>
      <c r="I35" s="91" t="n">
        <v>31346</v>
      </c>
      <c r="J35" s="90" t="n">
        <v>146.6</v>
      </c>
      <c r="K35" s="89"/>
      <c r="L35" s="91"/>
      <c r="M35" s="89"/>
      <c r="N35" s="91"/>
      <c r="O35" s="89"/>
    </row>
    <row r="36" customFormat="false" ht="11.45" hidden="false" customHeight="true" outlineLevel="0" collapsed="false">
      <c r="A36" s="86" t="n">
        <f aca="false">IF(C36&lt;&gt;"",COUNTA($C$10:C36),"")</f>
        <v>26</v>
      </c>
      <c r="C36" s="87" t="n">
        <v>2011</v>
      </c>
      <c r="D36" s="88" t="n">
        <v>3074</v>
      </c>
      <c r="E36" s="89" t="n">
        <v>3.1</v>
      </c>
      <c r="F36" s="90" t="n">
        <v>8.4</v>
      </c>
      <c r="G36" s="91" t="n">
        <v>47443</v>
      </c>
      <c r="H36" s="90" t="n">
        <v>96.5</v>
      </c>
      <c r="I36" s="91" t="n">
        <v>32266</v>
      </c>
      <c r="J36" s="90" t="n">
        <v>145.1</v>
      </c>
      <c r="K36" s="89"/>
      <c r="L36" s="91"/>
      <c r="M36" s="89"/>
      <c r="N36" s="91"/>
      <c r="O36" s="89"/>
    </row>
    <row r="37" customFormat="false" ht="11.45" hidden="false" customHeight="true" outlineLevel="0" collapsed="false">
      <c r="A37" s="86" t="n">
        <f aca="false">IF(C37&lt;&gt;"",COUNTA($C$10:C37),"")</f>
        <v>27</v>
      </c>
      <c r="C37" s="87" t="n">
        <v>2012</v>
      </c>
      <c r="D37" s="88" t="n">
        <v>3148</v>
      </c>
      <c r="E37" s="89" t="n">
        <v>2.4</v>
      </c>
      <c r="F37" s="90" t="n">
        <v>8.6</v>
      </c>
      <c r="G37" s="91" t="n">
        <v>49652</v>
      </c>
      <c r="H37" s="90" t="n">
        <v>99.6</v>
      </c>
      <c r="I37" s="91" t="n">
        <v>33074</v>
      </c>
      <c r="J37" s="90" t="n">
        <v>147.4</v>
      </c>
      <c r="K37" s="89"/>
      <c r="L37" s="91"/>
      <c r="M37" s="89"/>
      <c r="N37" s="91"/>
      <c r="O37" s="89"/>
    </row>
    <row r="38" s="93" customFormat="true" ht="11.45" hidden="false" customHeight="true" outlineLevel="0" collapsed="false">
      <c r="A38" s="86" t="n">
        <f aca="false">IF(C38&lt;&gt;"",COUNTA($C$10:C38),"")</f>
        <v>28</v>
      </c>
      <c r="B38" s="92"/>
      <c r="C38" s="87" t="n">
        <v>2013</v>
      </c>
      <c r="D38" s="88" t="n">
        <v>3204</v>
      </c>
      <c r="E38" s="89" t="n">
        <v>1.8</v>
      </c>
      <c r="F38" s="90" t="n">
        <v>8.6</v>
      </c>
      <c r="G38" s="91" t="n">
        <v>50624</v>
      </c>
      <c r="H38" s="90" t="n">
        <v>99</v>
      </c>
      <c r="I38" s="91" t="n">
        <v>33581</v>
      </c>
      <c r="J38" s="90" t="n">
        <v>146.2</v>
      </c>
      <c r="K38" s="89"/>
      <c r="L38" s="91"/>
      <c r="M38" s="89"/>
      <c r="N38" s="91"/>
      <c r="O38" s="89"/>
    </row>
    <row r="39" customFormat="false" ht="11.45" hidden="false" customHeight="true" outlineLevel="0" collapsed="false">
      <c r="A39" s="86" t="str">
        <f aca="false">IF(C39&lt;&gt;"",COUNTA($C$10:C39),"")</f>
        <v/>
      </c>
      <c r="C39" s="87"/>
      <c r="D39" s="94"/>
      <c r="E39" s="89"/>
      <c r="F39" s="89"/>
      <c r="G39" s="89"/>
      <c r="H39" s="89"/>
      <c r="I39" s="95"/>
      <c r="K39" s="68"/>
      <c r="L39" s="68"/>
      <c r="M39" s="68"/>
      <c r="N39" s="68"/>
      <c r="O39" s="68"/>
    </row>
    <row r="40" customFormat="false" ht="11.45" hidden="false" customHeight="true" outlineLevel="0" collapsed="false">
      <c r="A40" s="86" t="n">
        <f aca="false">IF(C40&lt;&gt;"",COUNTA($C$10:C40),"")</f>
        <v>29</v>
      </c>
      <c r="B40" s="66" t="s">
        <v>82</v>
      </c>
      <c r="C40" s="87" t="n">
        <v>2000</v>
      </c>
      <c r="D40" s="88" t="n">
        <v>5242</v>
      </c>
      <c r="E40" s="89" t="s">
        <v>27</v>
      </c>
      <c r="F40" s="90" t="n">
        <v>17.8</v>
      </c>
      <c r="G40" s="91" t="n">
        <v>37451</v>
      </c>
      <c r="H40" s="90" t="n">
        <v>97.4</v>
      </c>
      <c r="I40" s="91" t="n">
        <v>16867</v>
      </c>
      <c r="J40" s="90" t="n">
        <v>102</v>
      </c>
      <c r="K40" s="68"/>
      <c r="L40" s="68"/>
      <c r="M40" s="68"/>
      <c r="N40" s="68"/>
      <c r="O40" s="68"/>
    </row>
    <row r="41" customFormat="false" ht="11.45" hidden="false" customHeight="true" outlineLevel="0" collapsed="false">
      <c r="A41" s="86" t="n">
        <f aca="false">IF(C41&lt;&gt;"",COUNTA($C$10:C41),"")</f>
        <v>30</v>
      </c>
      <c r="B41" s="66" t="s">
        <v>83</v>
      </c>
      <c r="C41" s="87" t="n">
        <v>2001</v>
      </c>
      <c r="D41" s="88" t="n">
        <v>5349</v>
      </c>
      <c r="E41" s="89" t="n">
        <v>2</v>
      </c>
      <c r="F41" s="90" t="n">
        <v>17.9</v>
      </c>
      <c r="G41" s="91" t="n">
        <v>39444</v>
      </c>
      <c r="H41" s="90" t="n">
        <v>98.7</v>
      </c>
      <c r="I41" s="91" t="n">
        <v>17417</v>
      </c>
      <c r="J41" s="90" t="n">
        <v>102.9</v>
      </c>
      <c r="K41" s="68"/>
      <c r="L41" s="68"/>
      <c r="M41" s="68"/>
      <c r="N41" s="68"/>
      <c r="O41" s="68"/>
    </row>
    <row r="42" customFormat="false" ht="11.45" hidden="false" customHeight="true" outlineLevel="0" collapsed="false">
      <c r="A42" s="86" t="n">
        <f aca="false">IF(C42&lt;&gt;"",COUNTA($C$10:C42),"")</f>
        <v>31</v>
      </c>
      <c r="C42" s="87" t="n">
        <v>2002</v>
      </c>
      <c r="D42" s="88" t="n">
        <v>5357</v>
      </c>
      <c r="E42" s="89" t="n">
        <v>0.1</v>
      </c>
      <c r="F42" s="90" t="n">
        <v>17.7</v>
      </c>
      <c r="G42" s="91" t="n">
        <v>40263</v>
      </c>
      <c r="H42" s="90" t="n">
        <v>98.5</v>
      </c>
      <c r="I42" s="91" t="n">
        <v>17671</v>
      </c>
      <c r="J42" s="90" t="n">
        <v>102.5</v>
      </c>
      <c r="K42" s="68"/>
      <c r="L42" s="68"/>
      <c r="M42" s="68"/>
      <c r="N42" s="68"/>
      <c r="O42" s="68"/>
    </row>
    <row r="43" customFormat="false" ht="11.45" hidden="false" customHeight="true" outlineLevel="0" collapsed="false">
      <c r="A43" s="86" t="n">
        <f aca="false">IF(C43&lt;&gt;"",COUNTA($C$10:C43),"")</f>
        <v>32</v>
      </c>
      <c r="C43" s="87" t="n">
        <v>2003</v>
      </c>
      <c r="D43" s="88" t="n">
        <v>5585</v>
      </c>
      <c r="E43" s="89" t="n">
        <v>4.3</v>
      </c>
      <c r="F43" s="90" t="n">
        <v>18.3</v>
      </c>
      <c r="G43" s="91" t="n">
        <v>42863</v>
      </c>
      <c r="H43" s="90" t="n">
        <v>102.2</v>
      </c>
      <c r="I43" s="91" t="n">
        <v>18658</v>
      </c>
      <c r="J43" s="90" t="n">
        <v>106.5</v>
      </c>
      <c r="K43" s="68"/>
      <c r="L43" s="68"/>
      <c r="M43" s="68"/>
      <c r="N43" s="68"/>
      <c r="O43" s="68"/>
    </row>
    <row r="44" customFormat="false" ht="11.45" hidden="false" customHeight="true" outlineLevel="0" collapsed="false">
      <c r="A44" s="86" t="n">
        <f aca="false">IF(C44&lt;&gt;"",COUNTA($C$10:C44),"")</f>
        <v>33</v>
      </c>
      <c r="C44" s="87" t="n">
        <v>2004</v>
      </c>
      <c r="D44" s="88" t="n">
        <v>5666</v>
      </c>
      <c r="E44" s="89" t="n">
        <v>1.5</v>
      </c>
      <c r="F44" s="90" t="n">
        <v>18.3</v>
      </c>
      <c r="G44" s="91" t="n">
        <v>43802</v>
      </c>
      <c r="H44" s="90" t="n">
        <v>102.6</v>
      </c>
      <c r="I44" s="91" t="n">
        <v>19154</v>
      </c>
      <c r="J44" s="90" t="n">
        <v>106.8</v>
      </c>
      <c r="K44" s="68"/>
      <c r="L44" s="68"/>
      <c r="M44" s="68"/>
      <c r="N44" s="68"/>
      <c r="O44" s="68"/>
    </row>
    <row r="45" customFormat="false" ht="11.45" hidden="false" customHeight="true" outlineLevel="0" collapsed="false">
      <c r="A45" s="86" t="n">
        <f aca="false">IF(C45&lt;&gt;"",COUNTA($C$10:C45),"")</f>
        <v>34</v>
      </c>
      <c r="C45" s="87" t="n">
        <v>2005</v>
      </c>
      <c r="D45" s="88" t="n">
        <v>5498</v>
      </c>
      <c r="E45" s="89" t="n">
        <v>-3</v>
      </c>
      <c r="F45" s="90" t="n">
        <v>17.7</v>
      </c>
      <c r="G45" s="91" t="n">
        <v>42669</v>
      </c>
      <c r="H45" s="90" t="n">
        <v>99.2</v>
      </c>
      <c r="I45" s="91" t="n">
        <v>18800</v>
      </c>
      <c r="J45" s="90" t="n">
        <v>103.5</v>
      </c>
      <c r="K45" s="68"/>
      <c r="L45" s="68"/>
      <c r="M45" s="68"/>
      <c r="N45" s="68"/>
      <c r="O45" s="68"/>
    </row>
    <row r="46" customFormat="false" ht="11.45" hidden="false" customHeight="true" outlineLevel="0" collapsed="false">
      <c r="A46" s="86" t="n">
        <f aca="false">IF(C46&lt;&gt;"",COUNTA($C$10:C46),"")</f>
        <v>35</v>
      </c>
      <c r="C46" s="87" t="n">
        <v>2006</v>
      </c>
      <c r="D46" s="88" t="n">
        <v>5776</v>
      </c>
      <c r="E46" s="89" t="n">
        <v>5.1</v>
      </c>
      <c r="F46" s="90" t="n">
        <v>18.1</v>
      </c>
      <c r="G46" s="91" t="n">
        <v>44747</v>
      </c>
      <c r="H46" s="90" t="n">
        <v>102.4</v>
      </c>
      <c r="I46" s="91" t="n">
        <v>19986</v>
      </c>
      <c r="J46" s="90" t="n">
        <v>106.4</v>
      </c>
      <c r="K46" s="68"/>
      <c r="L46" s="68"/>
      <c r="M46" s="68"/>
      <c r="N46" s="68"/>
      <c r="O46" s="68"/>
    </row>
    <row r="47" customFormat="false" ht="11.45" hidden="false" customHeight="true" outlineLevel="0" collapsed="false">
      <c r="A47" s="86" t="n">
        <f aca="false">IF(C47&lt;&gt;"",COUNTA($C$10:C47),"")</f>
        <v>36</v>
      </c>
      <c r="C47" s="87" t="n">
        <v>2007</v>
      </c>
      <c r="D47" s="88" t="n">
        <v>5929</v>
      </c>
      <c r="E47" s="89" t="n">
        <v>2.6</v>
      </c>
      <c r="F47" s="90" t="n">
        <v>17.6</v>
      </c>
      <c r="G47" s="91" t="n">
        <v>45588</v>
      </c>
      <c r="H47" s="90" t="n">
        <v>100.7</v>
      </c>
      <c r="I47" s="91" t="n">
        <v>20787</v>
      </c>
      <c r="J47" s="90" t="n">
        <v>104</v>
      </c>
      <c r="K47" s="68"/>
      <c r="L47" s="68"/>
      <c r="M47" s="68"/>
      <c r="N47" s="68"/>
      <c r="O47" s="68"/>
    </row>
    <row r="48" customFormat="false" ht="11.45" hidden="false" customHeight="true" outlineLevel="0" collapsed="false">
      <c r="A48" s="86" t="n">
        <f aca="false">IF(C48&lt;&gt;"",COUNTA($C$10:C48),"")</f>
        <v>37</v>
      </c>
      <c r="B48" s="65"/>
      <c r="C48" s="87" t="n">
        <v>2008</v>
      </c>
      <c r="D48" s="88" t="n">
        <v>5863</v>
      </c>
      <c r="E48" s="89" t="n">
        <v>-1.1</v>
      </c>
      <c r="F48" s="90" t="n">
        <v>16.9</v>
      </c>
      <c r="G48" s="91" t="n">
        <v>45160</v>
      </c>
      <c r="H48" s="90" t="n">
        <v>97.7</v>
      </c>
      <c r="I48" s="91" t="n">
        <v>20868</v>
      </c>
      <c r="J48" s="90" t="n">
        <v>100.6</v>
      </c>
      <c r="K48" s="89"/>
      <c r="L48" s="91"/>
      <c r="M48" s="89"/>
      <c r="N48" s="91"/>
      <c r="O48" s="89"/>
    </row>
    <row r="49" customFormat="false" ht="11.45" hidden="false" customHeight="true" outlineLevel="0" collapsed="false">
      <c r="A49" s="86" t="n">
        <f aca="false">IF(C49&lt;&gt;"",COUNTA($C$10:C49),"")</f>
        <v>38</v>
      </c>
      <c r="B49" s="65"/>
      <c r="C49" s="87" t="n">
        <v>2009</v>
      </c>
      <c r="D49" s="88" t="n">
        <v>5846</v>
      </c>
      <c r="E49" s="89" t="n">
        <v>-0.3</v>
      </c>
      <c r="F49" s="90" t="n">
        <v>17</v>
      </c>
      <c r="G49" s="91" t="n">
        <v>44910</v>
      </c>
      <c r="H49" s="90" t="n">
        <v>98.8</v>
      </c>
      <c r="I49" s="91" t="n">
        <v>21091</v>
      </c>
      <c r="J49" s="90" t="n">
        <v>101.8</v>
      </c>
      <c r="K49" s="89"/>
      <c r="L49" s="91"/>
      <c r="M49" s="89"/>
      <c r="N49" s="91"/>
      <c r="O49" s="89"/>
    </row>
    <row r="50" customFormat="false" ht="11.45" hidden="false" customHeight="true" outlineLevel="0" collapsed="false">
      <c r="A50" s="86" t="n">
        <f aca="false">IF(C50&lt;&gt;"",COUNTA($C$10:C50),"")</f>
        <v>39</v>
      </c>
      <c r="C50" s="87" t="n">
        <v>2010</v>
      </c>
      <c r="D50" s="88" t="n">
        <v>5865</v>
      </c>
      <c r="E50" s="89" t="n">
        <v>0.3</v>
      </c>
      <c r="F50" s="90" t="n">
        <v>16.7</v>
      </c>
      <c r="G50" s="91" t="n">
        <v>45511</v>
      </c>
      <c r="H50" s="90" t="n">
        <v>97</v>
      </c>
      <c r="I50" s="91" t="n">
        <v>21388</v>
      </c>
      <c r="J50" s="90" t="n">
        <v>100</v>
      </c>
      <c r="K50" s="89"/>
      <c r="L50" s="91"/>
      <c r="M50" s="89"/>
      <c r="N50" s="91"/>
      <c r="O50" s="89"/>
    </row>
    <row r="51" customFormat="false" ht="11.45" hidden="false" customHeight="true" outlineLevel="0" collapsed="false">
      <c r="A51" s="86" t="n">
        <f aca="false">IF(C51&lt;&gt;"",COUNTA($C$10:C51),"")</f>
        <v>40</v>
      </c>
      <c r="C51" s="87" t="n">
        <v>2011</v>
      </c>
      <c r="D51" s="88" t="n">
        <v>5975</v>
      </c>
      <c r="E51" s="89" t="n">
        <v>1.9</v>
      </c>
      <c r="F51" s="90" t="n">
        <v>16.4</v>
      </c>
      <c r="G51" s="91" t="n">
        <v>47468</v>
      </c>
      <c r="H51" s="90" t="n">
        <v>96.6</v>
      </c>
      <c r="I51" s="91" t="n">
        <v>21986</v>
      </c>
      <c r="J51" s="90" t="n">
        <v>98.9</v>
      </c>
      <c r="K51" s="89"/>
      <c r="L51" s="91"/>
      <c r="M51" s="89"/>
      <c r="N51" s="91"/>
      <c r="O51" s="89"/>
    </row>
    <row r="52" customFormat="false" ht="11.45" hidden="false" customHeight="true" outlineLevel="0" collapsed="false">
      <c r="A52" s="86" t="n">
        <f aca="false">IF(C52&lt;&gt;"",COUNTA($C$10:C52),"")</f>
        <v>41</v>
      </c>
      <c r="C52" s="87" t="n">
        <v>2012</v>
      </c>
      <c r="D52" s="88" t="n">
        <v>6047</v>
      </c>
      <c r="E52" s="89" t="n">
        <v>1.2</v>
      </c>
      <c r="F52" s="90" t="n">
        <v>16.5</v>
      </c>
      <c r="G52" s="91" t="n">
        <v>48718</v>
      </c>
      <c r="H52" s="90" t="n">
        <v>97.7</v>
      </c>
      <c r="I52" s="91" t="n">
        <v>22432</v>
      </c>
      <c r="J52" s="90" t="n">
        <v>99.9</v>
      </c>
      <c r="K52" s="89"/>
      <c r="L52" s="91"/>
      <c r="M52" s="89"/>
      <c r="N52" s="91"/>
      <c r="O52" s="89"/>
    </row>
    <row r="53" s="93" customFormat="true" ht="11.45" hidden="false" customHeight="true" outlineLevel="0" collapsed="false">
      <c r="A53" s="86" t="n">
        <f aca="false">IF(C53&lt;&gt;"",COUNTA($C$10:C53),"")</f>
        <v>42</v>
      </c>
      <c r="B53" s="92"/>
      <c r="C53" s="87" t="n">
        <v>2013</v>
      </c>
      <c r="D53" s="88" t="n">
        <v>6122</v>
      </c>
      <c r="E53" s="89" t="n">
        <v>1.2</v>
      </c>
      <c r="F53" s="90" t="n">
        <v>16.4</v>
      </c>
      <c r="G53" s="91" t="n">
        <v>50025</v>
      </c>
      <c r="H53" s="90" t="n">
        <v>97.8</v>
      </c>
      <c r="I53" s="91" t="n">
        <v>22908</v>
      </c>
      <c r="J53" s="90" t="n">
        <v>99.8</v>
      </c>
      <c r="K53" s="89"/>
      <c r="L53" s="91"/>
      <c r="M53" s="89"/>
      <c r="N53" s="91"/>
      <c r="O53" s="89"/>
    </row>
    <row r="54" customFormat="false" ht="11.45" hidden="false" customHeight="true" outlineLevel="0" collapsed="false">
      <c r="A54" s="86" t="str">
        <f aca="false">IF(C54&lt;&gt;"",COUNTA($C$10:C54),"")</f>
        <v/>
      </c>
      <c r="C54" s="87"/>
      <c r="D54" s="94"/>
      <c r="E54" s="89"/>
      <c r="F54" s="90"/>
      <c r="G54" s="91"/>
      <c r="H54" s="89"/>
      <c r="I54" s="95"/>
      <c r="K54" s="68"/>
      <c r="L54" s="68"/>
      <c r="M54" s="68"/>
      <c r="N54" s="68"/>
      <c r="O54" s="68"/>
    </row>
    <row r="55" customFormat="false" ht="11.45" hidden="false" customHeight="true" outlineLevel="0" collapsed="false">
      <c r="A55" s="86" t="n">
        <f aca="false">IF(C55&lt;&gt;"",COUNTA($C$10:C55),"")</f>
        <v>43</v>
      </c>
      <c r="B55" s="66" t="s">
        <v>84</v>
      </c>
      <c r="C55" s="87" t="n">
        <v>2000</v>
      </c>
      <c r="D55" s="88" t="n">
        <v>3601</v>
      </c>
      <c r="E55" s="89" t="s">
        <v>27</v>
      </c>
      <c r="F55" s="90" t="n">
        <v>12.2</v>
      </c>
      <c r="G55" s="91" t="n">
        <v>40234</v>
      </c>
      <c r="H55" s="90" t="n">
        <v>104.6</v>
      </c>
      <c r="I55" s="91" t="n">
        <v>15632</v>
      </c>
      <c r="J55" s="90" t="n">
        <v>94.6</v>
      </c>
      <c r="K55" s="68"/>
      <c r="L55" s="68"/>
      <c r="M55" s="68"/>
      <c r="N55" s="68"/>
      <c r="O55" s="68"/>
    </row>
    <row r="56" customFormat="false" ht="11.45" hidden="false" customHeight="true" outlineLevel="0" collapsed="false">
      <c r="A56" s="86" t="n">
        <f aca="false">IF(C56&lt;&gt;"",COUNTA($C$10:C56),"")</f>
        <v>44</v>
      </c>
      <c r="C56" s="87" t="n">
        <v>2001</v>
      </c>
      <c r="D56" s="88" t="n">
        <v>3649</v>
      </c>
      <c r="E56" s="89" t="n">
        <v>1.3</v>
      </c>
      <c r="F56" s="90" t="n">
        <v>12.2</v>
      </c>
      <c r="G56" s="91" t="n">
        <v>41695</v>
      </c>
      <c r="H56" s="90" t="n">
        <v>104.3</v>
      </c>
      <c r="I56" s="91" t="n">
        <v>15855</v>
      </c>
      <c r="J56" s="90" t="n">
        <v>93.6</v>
      </c>
      <c r="K56" s="68"/>
      <c r="L56" s="68"/>
      <c r="M56" s="68"/>
      <c r="N56" s="68"/>
      <c r="O56" s="68"/>
    </row>
    <row r="57" customFormat="false" ht="11.45" hidden="false" customHeight="true" outlineLevel="0" collapsed="false">
      <c r="A57" s="86" t="n">
        <f aca="false">IF(C57&lt;&gt;"",COUNTA($C$10:C57),"")</f>
        <v>45</v>
      </c>
      <c r="C57" s="87" t="n">
        <v>2002</v>
      </c>
      <c r="D57" s="88" t="n">
        <v>3677</v>
      </c>
      <c r="E57" s="89" t="n">
        <v>0.8</v>
      </c>
      <c r="F57" s="90" t="n">
        <v>12.2</v>
      </c>
      <c r="G57" s="91" t="n">
        <v>42467</v>
      </c>
      <c r="H57" s="90" t="n">
        <v>103.9</v>
      </c>
      <c r="I57" s="91" t="n">
        <v>16031</v>
      </c>
      <c r="J57" s="90" t="n">
        <v>93</v>
      </c>
      <c r="K57" s="68"/>
      <c r="L57" s="68"/>
      <c r="M57" s="68"/>
      <c r="N57" s="68"/>
      <c r="O57" s="68"/>
    </row>
    <row r="58" customFormat="false" ht="11.45" hidden="false" customHeight="true" outlineLevel="0" collapsed="false">
      <c r="A58" s="86" t="n">
        <f aca="false">IF(C58&lt;&gt;"",COUNTA($C$10:C58),"")</f>
        <v>46</v>
      </c>
      <c r="C58" s="87" t="n">
        <v>2003</v>
      </c>
      <c r="D58" s="88" t="n">
        <v>3618</v>
      </c>
      <c r="E58" s="89" t="n">
        <v>-1.6</v>
      </c>
      <c r="F58" s="90" t="n">
        <v>11.9</v>
      </c>
      <c r="G58" s="91" t="n">
        <v>42687</v>
      </c>
      <c r="H58" s="90" t="n">
        <v>101.8</v>
      </c>
      <c r="I58" s="91" t="n">
        <v>15835</v>
      </c>
      <c r="J58" s="90" t="n">
        <v>90.4</v>
      </c>
      <c r="K58" s="68"/>
      <c r="L58" s="68"/>
      <c r="M58" s="68"/>
      <c r="N58" s="68"/>
      <c r="O58" s="68"/>
    </row>
    <row r="59" customFormat="false" ht="11.45" hidden="false" customHeight="true" outlineLevel="0" collapsed="false">
      <c r="A59" s="86" t="n">
        <f aca="false">IF(C59&lt;&gt;"",COUNTA($C$10:C59),"")</f>
        <v>47</v>
      </c>
      <c r="C59" s="87" t="n">
        <v>2004</v>
      </c>
      <c r="D59" s="88" t="n">
        <v>3623</v>
      </c>
      <c r="E59" s="89" t="n">
        <v>0.1</v>
      </c>
      <c r="F59" s="90" t="n">
        <v>11.7</v>
      </c>
      <c r="G59" s="91" t="n">
        <v>42916</v>
      </c>
      <c r="H59" s="90" t="n">
        <v>100.5</v>
      </c>
      <c r="I59" s="91" t="n">
        <v>15912</v>
      </c>
      <c r="J59" s="90" t="n">
        <v>88.8</v>
      </c>
      <c r="K59" s="68"/>
      <c r="L59" s="68"/>
      <c r="M59" s="68"/>
      <c r="N59" s="68"/>
      <c r="O59" s="68"/>
    </row>
    <row r="60" customFormat="false" ht="11.45" hidden="false" customHeight="true" outlineLevel="0" collapsed="false">
      <c r="A60" s="86" t="n">
        <f aca="false">IF(C60&lt;&gt;"",COUNTA($C$10:C60),"")</f>
        <v>48</v>
      </c>
      <c r="C60" s="87" t="n">
        <v>2005</v>
      </c>
      <c r="D60" s="88" t="n">
        <v>3622</v>
      </c>
      <c r="E60" s="96" t="n">
        <v>-0.03</v>
      </c>
      <c r="F60" s="90" t="n">
        <v>11.6</v>
      </c>
      <c r="G60" s="91" t="n">
        <v>43085</v>
      </c>
      <c r="H60" s="90" t="n">
        <v>100.2</v>
      </c>
      <c r="I60" s="91" t="n">
        <v>16001</v>
      </c>
      <c r="J60" s="90" t="n">
        <v>88.1</v>
      </c>
      <c r="K60" s="68"/>
      <c r="L60" s="68"/>
      <c r="M60" s="68"/>
      <c r="N60" s="68"/>
      <c r="O60" s="68"/>
    </row>
    <row r="61" customFormat="false" ht="11.45" hidden="false" customHeight="true" outlineLevel="0" collapsed="false">
      <c r="A61" s="86" t="n">
        <f aca="false">IF(C61&lt;&gt;"",COUNTA($C$10:C61),"")</f>
        <v>49</v>
      </c>
      <c r="C61" s="87" t="n">
        <v>2006</v>
      </c>
      <c r="D61" s="88" t="n">
        <v>3729</v>
      </c>
      <c r="E61" s="89" t="n">
        <v>3</v>
      </c>
      <c r="F61" s="90" t="n">
        <v>11.7</v>
      </c>
      <c r="G61" s="91" t="n">
        <v>43989</v>
      </c>
      <c r="H61" s="90" t="n">
        <v>100.7</v>
      </c>
      <c r="I61" s="91" t="n">
        <v>16594</v>
      </c>
      <c r="J61" s="90" t="n">
        <v>88.4</v>
      </c>
      <c r="K61" s="68"/>
      <c r="L61" s="68"/>
      <c r="M61" s="68"/>
      <c r="N61" s="68"/>
      <c r="O61" s="68"/>
    </row>
    <row r="62" customFormat="false" ht="11.45" hidden="false" customHeight="true" outlineLevel="0" collapsed="false">
      <c r="A62" s="86" t="n">
        <f aca="false">IF(C62&lt;&gt;"",COUNTA($C$10:C62),"")</f>
        <v>50</v>
      </c>
      <c r="C62" s="87" t="n">
        <v>2007</v>
      </c>
      <c r="D62" s="88" t="n">
        <v>3898</v>
      </c>
      <c r="E62" s="89" t="n">
        <v>4.5</v>
      </c>
      <c r="F62" s="90" t="n">
        <v>11.6</v>
      </c>
      <c r="G62" s="91" t="n">
        <v>45064</v>
      </c>
      <c r="H62" s="90" t="n">
        <v>99.5</v>
      </c>
      <c r="I62" s="91" t="n">
        <v>17504</v>
      </c>
      <c r="J62" s="90" t="n">
        <v>87.5</v>
      </c>
      <c r="K62" s="68"/>
      <c r="L62" s="68"/>
      <c r="M62" s="68"/>
      <c r="N62" s="68"/>
      <c r="O62" s="68"/>
    </row>
    <row r="63" customFormat="false" ht="11.45" hidden="false" customHeight="true" outlineLevel="0" collapsed="false">
      <c r="A63" s="86" t="n">
        <f aca="false">IF(C63&lt;&gt;"",COUNTA($C$10:C63),"")</f>
        <v>51</v>
      </c>
      <c r="B63" s="65"/>
      <c r="C63" s="87" t="n">
        <v>2008</v>
      </c>
      <c r="D63" s="88" t="n">
        <v>4045</v>
      </c>
      <c r="E63" s="89" t="n">
        <v>3.8</v>
      </c>
      <c r="F63" s="90" t="n">
        <v>11.7</v>
      </c>
      <c r="G63" s="91" t="n">
        <v>46360</v>
      </c>
      <c r="H63" s="90" t="n">
        <v>100.3</v>
      </c>
      <c r="I63" s="91" t="n">
        <v>18352</v>
      </c>
      <c r="J63" s="90" t="n">
        <v>88.5</v>
      </c>
      <c r="K63" s="89"/>
      <c r="L63" s="91"/>
      <c r="M63" s="89"/>
      <c r="N63" s="91"/>
      <c r="O63" s="89"/>
    </row>
    <row r="64" customFormat="false" ht="11.45" hidden="false" customHeight="true" outlineLevel="0" collapsed="false">
      <c r="A64" s="86" t="n">
        <f aca="false">IF(C64&lt;&gt;"",COUNTA($C$10:C64),"")</f>
        <v>52</v>
      </c>
      <c r="C64" s="87" t="n">
        <v>2009</v>
      </c>
      <c r="D64" s="88" t="n">
        <v>4008</v>
      </c>
      <c r="E64" s="89" t="n">
        <v>-0.9</v>
      </c>
      <c r="F64" s="90" t="n">
        <v>11.7</v>
      </c>
      <c r="G64" s="91" t="n">
        <v>45436</v>
      </c>
      <c r="H64" s="90" t="n">
        <v>100</v>
      </c>
      <c r="I64" s="91" t="n">
        <v>18361</v>
      </c>
      <c r="J64" s="90" t="n">
        <v>88.6</v>
      </c>
      <c r="K64" s="89"/>
      <c r="L64" s="91"/>
      <c r="M64" s="89"/>
      <c r="N64" s="91"/>
      <c r="O64" s="89"/>
    </row>
    <row r="65" customFormat="false" ht="11.45" hidden="false" customHeight="true" outlineLevel="0" collapsed="false">
      <c r="A65" s="86" t="n">
        <f aca="false">IF(C65&lt;&gt;"",COUNTA($C$10:C65),"")</f>
        <v>53</v>
      </c>
      <c r="C65" s="87" t="n">
        <v>2010</v>
      </c>
      <c r="D65" s="88" t="n">
        <v>4209</v>
      </c>
      <c r="E65" s="89" t="n">
        <v>5</v>
      </c>
      <c r="F65" s="90" t="n">
        <v>12</v>
      </c>
      <c r="G65" s="91" t="n">
        <v>47679</v>
      </c>
      <c r="H65" s="90" t="n">
        <v>101.6</v>
      </c>
      <c r="I65" s="91" t="n">
        <v>19422</v>
      </c>
      <c r="J65" s="90" t="n">
        <v>90.8</v>
      </c>
      <c r="K65" s="89"/>
      <c r="L65" s="91"/>
      <c r="M65" s="89"/>
      <c r="N65" s="91"/>
      <c r="O65" s="89"/>
    </row>
    <row r="66" customFormat="false" ht="11.45" hidden="false" customHeight="true" outlineLevel="0" collapsed="false">
      <c r="A66" s="86" t="n">
        <f aca="false">IF(C66&lt;&gt;"",COUNTA($C$10:C66),"")</f>
        <v>54</v>
      </c>
      <c r="C66" s="87" t="n">
        <v>2011</v>
      </c>
      <c r="D66" s="88" t="n">
        <v>4621</v>
      </c>
      <c r="E66" s="89" t="n">
        <v>9.8</v>
      </c>
      <c r="F66" s="90" t="n">
        <v>12.7</v>
      </c>
      <c r="G66" s="91" t="n">
        <v>52315</v>
      </c>
      <c r="H66" s="90" t="n">
        <v>106.5</v>
      </c>
      <c r="I66" s="91" t="n">
        <v>21441</v>
      </c>
      <c r="J66" s="90" t="n">
        <v>96.4</v>
      </c>
      <c r="K66" s="89"/>
      <c r="L66" s="91"/>
      <c r="M66" s="89"/>
      <c r="N66" s="91"/>
      <c r="O66" s="89"/>
    </row>
    <row r="67" customFormat="false" ht="11.45" hidden="false" customHeight="true" outlineLevel="0" collapsed="false">
      <c r="A67" s="86" t="n">
        <f aca="false">IF(C67&lt;&gt;"",COUNTA($C$10:C67),"")</f>
        <v>55</v>
      </c>
      <c r="C67" s="87" t="n">
        <v>2012</v>
      </c>
      <c r="D67" s="88" t="n">
        <v>4369</v>
      </c>
      <c r="E67" s="89" t="n">
        <v>-5.5</v>
      </c>
      <c r="F67" s="90" t="n">
        <v>11.9</v>
      </c>
      <c r="G67" s="91" t="n">
        <v>50017</v>
      </c>
      <c r="H67" s="90" t="n">
        <v>100.3</v>
      </c>
      <c r="I67" s="91" t="n">
        <v>20393</v>
      </c>
      <c r="J67" s="90" t="n">
        <v>90.9</v>
      </c>
      <c r="K67" s="89"/>
      <c r="L67" s="91"/>
      <c r="M67" s="89"/>
      <c r="N67" s="91"/>
      <c r="O67" s="89"/>
    </row>
    <row r="68" s="93" customFormat="true" ht="11.45" hidden="false" customHeight="true" outlineLevel="0" collapsed="false">
      <c r="A68" s="86" t="n">
        <f aca="false">IF(C68&lt;&gt;"",COUNTA($C$10:C68),"")</f>
        <v>56</v>
      </c>
      <c r="B68" s="92"/>
      <c r="C68" s="87" t="n">
        <v>2013</v>
      </c>
      <c r="D68" s="88" t="n">
        <v>4460</v>
      </c>
      <c r="E68" s="89" t="n">
        <v>2.1</v>
      </c>
      <c r="F68" s="90" t="n">
        <v>12</v>
      </c>
      <c r="G68" s="91" t="n">
        <v>50975</v>
      </c>
      <c r="H68" s="90" t="n">
        <v>99.7</v>
      </c>
      <c r="I68" s="91" t="n">
        <v>20878</v>
      </c>
      <c r="J68" s="90" t="n">
        <v>90.9</v>
      </c>
      <c r="K68" s="89"/>
      <c r="L68" s="91"/>
      <c r="M68" s="89"/>
      <c r="N68" s="91"/>
      <c r="O68" s="89"/>
    </row>
    <row r="69" customFormat="false" ht="11.45" hidden="false" customHeight="true" outlineLevel="0" collapsed="false">
      <c r="A69" s="86" t="str">
        <f aca="false">IF(C69&lt;&gt;"",COUNTA($C$10:C69),"")</f>
        <v/>
      </c>
      <c r="C69" s="87"/>
      <c r="D69" s="94"/>
      <c r="E69" s="89"/>
      <c r="F69" s="89"/>
      <c r="G69" s="89"/>
      <c r="H69" s="90"/>
      <c r="I69" s="95"/>
      <c r="K69" s="68"/>
      <c r="L69" s="68"/>
      <c r="M69" s="68"/>
      <c r="N69" s="68"/>
      <c r="O69" s="68"/>
    </row>
    <row r="70" customFormat="false" ht="11.45" hidden="false" customHeight="true" outlineLevel="0" collapsed="false">
      <c r="A70" s="86" t="n">
        <f aca="false">IF(C70&lt;&gt;"",COUNTA($C$10:C70),"")</f>
        <v>57</v>
      </c>
      <c r="B70" s="66" t="s">
        <v>85</v>
      </c>
      <c r="C70" s="87" t="n">
        <v>2000</v>
      </c>
      <c r="D70" s="88" t="n">
        <v>3688</v>
      </c>
      <c r="E70" s="89" t="s">
        <v>27</v>
      </c>
      <c r="F70" s="90" t="n">
        <v>12.5</v>
      </c>
      <c r="G70" s="91" t="n">
        <v>34839</v>
      </c>
      <c r="H70" s="90" t="n">
        <v>90.6</v>
      </c>
      <c r="I70" s="91" t="n">
        <v>14401</v>
      </c>
      <c r="J70" s="90" t="n">
        <v>87.1</v>
      </c>
      <c r="K70" s="68"/>
      <c r="L70" s="68"/>
      <c r="M70" s="68"/>
      <c r="N70" s="68"/>
      <c r="O70" s="68"/>
    </row>
    <row r="71" customFormat="false" ht="11.45" hidden="false" customHeight="true" outlineLevel="0" collapsed="false">
      <c r="A71" s="86" t="n">
        <f aca="false">IF(C71&lt;&gt;"",COUNTA($C$10:C71),"")</f>
        <v>58</v>
      </c>
      <c r="C71" s="87" t="n">
        <v>2001</v>
      </c>
      <c r="D71" s="88" t="n">
        <v>3708</v>
      </c>
      <c r="E71" s="89" t="n">
        <v>0.6</v>
      </c>
      <c r="F71" s="90" t="n">
        <v>12.4</v>
      </c>
      <c r="G71" s="91" t="n">
        <v>35895</v>
      </c>
      <c r="H71" s="90" t="n">
        <v>89.8</v>
      </c>
      <c r="I71" s="91" t="n">
        <v>14628</v>
      </c>
      <c r="J71" s="90" t="n">
        <v>86.4</v>
      </c>
      <c r="K71" s="68"/>
      <c r="L71" s="68"/>
      <c r="M71" s="68"/>
      <c r="N71" s="68"/>
      <c r="O71" s="68"/>
    </row>
    <row r="72" customFormat="false" ht="11.45" hidden="false" customHeight="true" outlineLevel="0" collapsed="false">
      <c r="A72" s="86" t="n">
        <f aca="false">IF(C72&lt;&gt;"",COUNTA($C$10:C72),"")</f>
        <v>59</v>
      </c>
      <c r="C72" s="87" t="n">
        <v>2002</v>
      </c>
      <c r="D72" s="88" t="n">
        <v>3833</v>
      </c>
      <c r="E72" s="89" t="n">
        <v>3.4</v>
      </c>
      <c r="F72" s="90" t="n">
        <v>12.7</v>
      </c>
      <c r="G72" s="91" t="n">
        <v>37363</v>
      </c>
      <c r="H72" s="90" t="n">
        <v>91.5</v>
      </c>
      <c r="I72" s="91" t="n">
        <v>15292</v>
      </c>
      <c r="J72" s="90" t="n">
        <v>88.7</v>
      </c>
      <c r="K72" s="68"/>
      <c r="L72" s="68"/>
      <c r="M72" s="68"/>
      <c r="N72" s="68"/>
      <c r="O72" s="68"/>
    </row>
    <row r="73" customFormat="false" ht="11.45" hidden="false" customHeight="true" outlineLevel="0" collapsed="false">
      <c r="A73" s="86" t="n">
        <f aca="false">IF(C73&lt;&gt;"",COUNTA($C$10:C73),"")</f>
        <v>60</v>
      </c>
      <c r="C73" s="87" t="n">
        <v>2003</v>
      </c>
      <c r="D73" s="88" t="n">
        <v>3878</v>
      </c>
      <c r="E73" s="89" t="n">
        <v>1.2</v>
      </c>
      <c r="F73" s="90" t="n">
        <v>12.7</v>
      </c>
      <c r="G73" s="91" t="n">
        <v>38201</v>
      </c>
      <c r="H73" s="90" t="n">
        <v>91.1</v>
      </c>
      <c r="I73" s="91" t="n">
        <v>15627</v>
      </c>
      <c r="J73" s="90" t="n">
        <v>89.2</v>
      </c>
      <c r="K73" s="68"/>
      <c r="L73" s="68"/>
      <c r="M73" s="68"/>
      <c r="N73" s="68"/>
      <c r="O73" s="68"/>
    </row>
    <row r="74" customFormat="false" ht="11.45" hidden="false" customHeight="true" outlineLevel="0" collapsed="false">
      <c r="A74" s="86" t="n">
        <f aca="false">IF(C74&lt;&gt;"",COUNTA($C$10:C74),"")</f>
        <v>61</v>
      </c>
      <c r="C74" s="87" t="n">
        <v>2004</v>
      </c>
      <c r="D74" s="88" t="n">
        <v>3979</v>
      </c>
      <c r="E74" s="89" t="n">
        <v>2.6</v>
      </c>
      <c r="F74" s="90" t="n">
        <v>12.9</v>
      </c>
      <c r="G74" s="91" t="n">
        <v>39260</v>
      </c>
      <c r="H74" s="90" t="n">
        <v>91.9</v>
      </c>
      <c r="I74" s="91" t="n">
        <v>16169</v>
      </c>
      <c r="J74" s="90" t="n">
        <v>90.2</v>
      </c>
      <c r="K74" s="68"/>
      <c r="L74" s="68"/>
      <c r="M74" s="68"/>
      <c r="N74" s="68"/>
      <c r="O74" s="68"/>
    </row>
    <row r="75" customFormat="false" ht="11.45" hidden="false" customHeight="true" outlineLevel="0" collapsed="false">
      <c r="A75" s="86" t="n">
        <f aca="false">IF(C75&lt;&gt;"",COUNTA($C$10:C75),"")</f>
        <v>62</v>
      </c>
      <c r="C75" s="87" t="n">
        <v>2005</v>
      </c>
      <c r="D75" s="88" t="n">
        <v>3976</v>
      </c>
      <c r="E75" s="89" t="n">
        <v>-0.1</v>
      </c>
      <c r="F75" s="90" t="n">
        <v>12.8</v>
      </c>
      <c r="G75" s="91" t="n">
        <v>39174</v>
      </c>
      <c r="H75" s="90" t="n">
        <v>91.1</v>
      </c>
      <c r="I75" s="91" t="n">
        <v>16333</v>
      </c>
      <c r="J75" s="90" t="n">
        <v>89.9</v>
      </c>
      <c r="K75" s="68"/>
      <c r="L75" s="68"/>
      <c r="M75" s="68"/>
      <c r="N75" s="68"/>
      <c r="O75" s="68"/>
    </row>
    <row r="76" customFormat="false" ht="11.45" hidden="false" customHeight="true" outlineLevel="0" collapsed="false">
      <c r="A76" s="86" t="n">
        <f aca="false">IF(C76&lt;&gt;"",COUNTA($C$10:C76),"")</f>
        <v>63</v>
      </c>
      <c r="C76" s="87" t="n">
        <v>2006</v>
      </c>
      <c r="D76" s="88" t="n">
        <v>4051</v>
      </c>
      <c r="E76" s="89" t="n">
        <v>1.9</v>
      </c>
      <c r="F76" s="90" t="n">
        <v>12.7</v>
      </c>
      <c r="G76" s="91" t="n">
        <v>40138</v>
      </c>
      <c r="H76" s="90" t="n">
        <v>91.9</v>
      </c>
      <c r="I76" s="91" t="n">
        <v>16810</v>
      </c>
      <c r="J76" s="90" t="n">
        <v>89.5</v>
      </c>
      <c r="K76" s="68"/>
      <c r="L76" s="68"/>
      <c r="M76" s="68"/>
      <c r="N76" s="68"/>
      <c r="O76" s="68"/>
    </row>
    <row r="77" customFormat="false" ht="11.45" hidden="false" customHeight="true" outlineLevel="0" collapsed="false">
      <c r="A77" s="86" t="n">
        <f aca="false">IF(C77&lt;&gt;"",COUNTA($C$10:C77),"")</f>
        <v>64</v>
      </c>
      <c r="C77" s="87" t="n">
        <v>2007</v>
      </c>
      <c r="D77" s="88" t="n">
        <v>4328</v>
      </c>
      <c r="E77" s="89" t="n">
        <v>6.8</v>
      </c>
      <c r="F77" s="90" t="n">
        <v>12.8</v>
      </c>
      <c r="G77" s="91" t="n">
        <v>41944</v>
      </c>
      <c r="H77" s="90" t="n">
        <v>92.6</v>
      </c>
      <c r="I77" s="91" t="n">
        <v>18136</v>
      </c>
      <c r="J77" s="90" t="n">
        <v>90.7</v>
      </c>
      <c r="K77" s="68"/>
      <c r="L77" s="68"/>
      <c r="M77" s="68"/>
      <c r="N77" s="68"/>
      <c r="O77" s="68"/>
    </row>
    <row r="78" customFormat="false" ht="11.45" hidden="false" customHeight="true" outlineLevel="0" collapsed="false">
      <c r="A78" s="86" t="n">
        <f aca="false">IF(C78&lt;&gt;"",COUNTA($C$10:C78),"")</f>
        <v>65</v>
      </c>
      <c r="B78" s="65"/>
      <c r="C78" s="87" t="n">
        <v>2008</v>
      </c>
      <c r="D78" s="88" t="n">
        <v>4561</v>
      </c>
      <c r="E78" s="89" t="n">
        <v>5.4</v>
      </c>
      <c r="F78" s="90" t="n">
        <v>13.2</v>
      </c>
      <c r="G78" s="91" t="n">
        <v>43911</v>
      </c>
      <c r="H78" s="90" t="n">
        <v>95</v>
      </c>
      <c r="I78" s="91" t="n">
        <v>19324</v>
      </c>
      <c r="J78" s="90" t="n">
        <v>93.2</v>
      </c>
      <c r="K78" s="89"/>
      <c r="L78" s="91"/>
      <c r="M78" s="89"/>
      <c r="N78" s="91"/>
      <c r="O78" s="89"/>
    </row>
    <row r="79" customFormat="false" ht="11.45" hidden="false" customHeight="true" outlineLevel="0" collapsed="false">
      <c r="A79" s="86" t="n">
        <f aca="false">IF(C79&lt;&gt;"",COUNTA($C$10:C79),"")</f>
        <v>66</v>
      </c>
      <c r="C79" s="87" t="n">
        <v>2009</v>
      </c>
      <c r="D79" s="88" t="n">
        <v>4507</v>
      </c>
      <c r="E79" s="89" t="n">
        <v>-1.2</v>
      </c>
      <c r="F79" s="90" t="n">
        <v>13.1</v>
      </c>
      <c r="G79" s="91" t="n">
        <v>42980</v>
      </c>
      <c r="H79" s="90" t="n">
        <v>94.6</v>
      </c>
      <c r="I79" s="91" t="n">
        <v>19304</v>
      </c>
      <c r="J79" s="90" t="n">
        <v>93.2</v>
      </c>
      <c r="K79" s="89"/>
      <c r="L79" s="91"/>
      <c r="M79" s="89"/>
      <c r="N79" s="91"/>
      <c r="O79" s="89"/>
    </row>
    <row r="80" customFormat="false" ht="11.45" hidden="false" customHeight="true" outlineLevel="0" collapsed="false">
      <c r="A80" s="86" t="n">
        <f aca="false">IF(C80&lt;&gt;"",COUNTA($C$10:C80),"")</f>
        <v>67</v>
      </c>
      <c r="C80" s="87" t="n">
        <v>2010</v>
      </c>
      <c r="D80" s="88" t="n">
        <v>4548</v>
      </c>
      <c r="E80" s="89" t="n">
        <v>0.9</v>
      </c>
      <c r="F80" s="90" t="n">
        <v>12.9</v>
      </c>
      <c r="G80" s="91" t="n">
        <v>43827</v>
      </c>
      <c r="H80" s="90" t="n">
        <v>93.4</v>
      </c>
      <c r="I80" s="91" t="n">
        <v>19630</v>
      </c>
      <c r="J80" s="90" t="n">
        <v>91.8</v>
      </c>
      <c r="K80" s="89"/>
      <c r="L80" s="91"/>
      <c r="M80" s="89"/>
      <c r="N80" s="91"/>
      <c r="O80" s="89"/>
    </row>
    <row r="81" s="68" customFormat="true" ht="11.45" hidden="false" customHeight="true" outlineLevel="0" collapsed="false">
      <c r="A81" s="86" t="n">
        <f aca="false">IF(C81&lt;&gt;"",COUNTA($C$10:C81),"")</f>
        <v>68</v>
      </c>
      <c r="B81" s="66"/>
      <c r="C81" s="87" t="n">
        <v>2011</v>
      </c>
      <c r="D81" s="88" t="n">
        <v>4685</v>
      </c>
      <c r="E81" s="89" t="n">
        <v>3</v>
      </c>
      <c r="F81" s="90" t="n">
        <v>12.9</v>
      </c>
      <c r="G81" s="91" t="n">
        <v>45936</v>
      </c>
      <c r="H81" s="90" t="n">
        <v>93.5</v>
      </c>
      <c r="I81" s="91" t="n">
        <v>20362</v>
      </c>
      <c r="J81" s="90" t="n">
        <v>91.6</v>
      </c>
      <c r="K81" s="89"/>
      <c r="L81" s="91"/>
      <c r="M81" s="89"/>
      <c r="N81" s="91"/>
      <c r="O81" s="89"/>
    </row>
    <row r="82" s="68" customFormat="true" ht="11.45" hidden="false" customHeight="true" outlineLevel="0" collapsed="false">
      <c r="A82" s="86" t="n">
        <f aca="false">IF(C82&lt;&gt;"",COUNTA($C$10:C82),"")</f>
        <v>69</v>
      </c>
      <c r="B82" s="66"/>
      <c r="C82" s="87" t="n">
        <v>2012</v>
      </c>
      <c r="D82" s="88" t="n">
        <v>4613</v>
      </c>
      <c r="E82" s="89" t="n">
        <v>-1.5</v>
      </c>
      <c r="F82" s="90" t="n">
        <v>12.6</v>
      </c>
      <c r="G82" s="91" t="n">
        <v>46051</v>
      </c>
      <c r="H82" s="90" t="n">
        <v>92.3</v>
      </c>
      <c r="I82" s="91" t="n">
        <v>20146</v>
      </c>
      <c r="J82" s="90" t="n">
        <v>89.8</v>
      </c>
      <c r="K82" s="89"/>
      <c r="L82" s="91"/>
      <c r="M82" s="89"/>
      <c r="N82" s="91"/>
      <c r="O82" s="89"/>
    </row>
    <row r="83" s="97" customFormat="true" ht="11.45" hidden="false" customHeight="true" outlineLevel="0" collapsed="false">
      <c r="A83" s="86" t="n">
        <f aca="false">IF(C83&lt;&gt;"",COUNTA($C$10:C83),"")</f>
        <v>70</v>
      </c>
      <c r="B83" s="92"/>
      <c r="C83" s="87" t="n">
        <v>2013</v>
      </c>
      <c r="D83" s="88" t="n">
        <v>4593</v>
      </c>
      <c r="E83" s="89" t="n">
        <v>-0.4</v>
      </c>
      <c r="F83" s="90" t="n">
        <v>12.3</v>
      </c>
      <c r="G83" s="91" t="n">
        <v>46843</v>
      </c>
      <c r="H83" s="90" t="n">
        <v>91.6</v>
      </c>
      <c r="I83" s="91" t="n">
        <v>20152</v>
      </c>
      <c r="J83" s="90" t="n">
        <v>87.8</v>
      </c>
      <c r="K83" s="89"/>
      <c r="L83" s="91"/>
      <c r="M83" s="89"/>
      <c r="N83" s="91"/>
      <c r="O83" s="89"/>
    </row>
    <row r="84" customFormat="false" ht="11.45" hidden="false" customHeight="true" outlineLevel="0" collapsed="false">
      <c r="A84" s="86" t="str">
        <f aca="false">IF(C84&lt;&gt;"",COUNTA($C$10:C84),"")</f>
        <v/>
      </c>
      <c r="C84" s="87"/>
      <c r="D84" s="98"/>
      <c r="E84" s="99"/>
      <c r="F84" s="99"/>
      <c r="G84" s="99"/>
      <c r="H84" s="99"/>
      <c r="I84" s="100"/>
      <c r="K84" s="68"/>
      <c r="L84" s="68"/>
      <c r="M84" s="68"/>
      <c r="N84" s="68"/>
      <c r="O84" s="68"/>
    </row>
    <row r="85" customFormat="false" ht="11.45" hidden="false" customHeight="true" outlineLevel="0" collapsed="false">
      <c r="A85" s="86" t="n">
        <f aca="false">IF(C85&lt;&gt;"",COUNTA($C$10:C85),"")</f>
        <v>71</v>
      </c>
      <c r="B85" s="66" t="s">
        <v>86</v>
      </c>
      <c r="C85" s="87" t="n">
        <v>2000</v>
      </c>
      <c r="D85" s="88" t="n">
        <v>2334</v>
      </c>
      <c r="E85" s="89" t="s">
        <v>27</v>
      </c>
      <c r="F85" s="90" t="n">
        <v>7.9</v>
      </c>
      <c r="G85" s="91" t="n">
        <v>39430</v>
      </c>
      <c r="H85" s="90" t="n">
        <v>102.5</v>
      </c>
      <c r="I85" s="91" t="n">
        <v>13866</v>
      </c>
      <c r="J85" s="90" t="n">
        <v>83.9</v>
      </c>
      <c r="K85" s="68"/>
      <c r="L85" s="68"/>
      <c r="M85" s="68"/>
      <c r="N85" s="68"/>
      <c r="O85" s="68"/>
    </row>
    <row r="86" customFormat="false" ht="11.45" hidden="false" customHeight="true" outlineLevel="0" collapsed="false">
      <c r="A86" s="86" t="n">
        <f aca="false">IF(C86&lt;&gt;"",COUNTA($C$10:C86),"")</f>
        <v>72</v>
      </c>
      <c r="C86" s="87" t="n">
        <v>2001</v>
      </c>
      <c r="D86" s="88" t="n">
        <v>2406</v>
      </c>
      <c r="E86" s="89" t="n">
        <v>3.1</v>
      </c>
      <c r="F86" s="90" t="n">
        <v>8</v>
      </c>
      <c r="G86" s="91" t="n">
        <v>41129</v>
      </c>
      <c r="H86" s="90" t="n">
        <v>102.9</v>
      </c>
      <c r="I86" s="91" t="n">
        <v>14311</v>
      </c>
      <c r="J86" s="90" t="n">
        <v>84.5</v>
      </c>
      <c r="K86" s="68"/>
      <c r="L86" s="68"/>
      <c r="M86" s="68"/>
      <c r="N86" s="68"/>
      <c r="O86" s="68"/>
    </row>
    <row r="87" customFormat="false" ht="11.45" hidden="false" customHeight="true" outlineLevel="0" collapsed="false">
      <c r="A87" s="86" t="n">
        <f aca="false">IF(C87&lt;&gt;"",COUNTA($C$10:C87),"")</f>
        <v>73</v>
      </c>
      <c r="C87" s="87" t="n">
        <v>2002</v>
      </c>
      <c r="D87" s="88" t="n">
        <v>2471</v>
      </c>
      <c r="E87" s="89" t="n">
        <v>2.7</v>
      </c>
      <c r="F87" s="90" t="n">
        <v>8.2</v>
      </c>
      <c r="G87" s="91" t="n">
        <v>42150</v>
      </c>
      <c r="H87" s="90" t="n">
        <v>103.2</v>
      </c>
      <c r="I87" s="91" t="n">
        <v>14774</v>
      </c>
      <c r="J87" s="90" t="n">
        <v>85.7</v>
      </c>
      <c r="K87" s="68"/>
      <c r="L87" s="68"/>
      <c r="M87" s="68"/>
      <c r="N87" s="68"/>
      <c r="O87" s="68"/>
    </row>
    <row r="88" customFormat="false" ht="11.45" hidden="false" customHeight="true" outlineLevel="0" collapsed="false">
      <c r="A88" s="86" t="n">
        <f aca="false">IF(C88&lt;&gt;"",COUNTA($C$10:C88),"")</f>
        <v>74</v>
      </c>
      <c r="C88" s="87" t="n">
        <v>2003</v>
      </c>
      <c r="D88" s="88" t="n">
        <v>2458</v>
      </c>
      <c r="E88" s="89" t="n">
        <v>-0.5</v>
      </c>
      <c r="F88" s="90" t="n">
        <v>8.1</v>
      </c>
      <c r="G88" s="91" t="n">
        <v>42598</v>
      </c>
      <c r="H88" s="90" t="n">
        <v>101.6</v>
      </c>
      <c r="I88" s="91" t="n">
        <v>14743</v>
      </c>
      <c r="J88" s="90" t="n">
        <v>84.1</v>
      </c>
      <c r="K88" s="68"/>
      <c r="L88" s="68"/>
      <c r="M88" s="68"/>
      <c r="N88" s="68"/>
      <c r="O88" s="68"/>
    </row>
    <row r="89" customFormat="false" ht="11.45" hidden="false" customHeight="true" outlineLevel="0" collapsed="false">
      <c r="A89" s="86" t="n">
        <f aca="false">IF(C89&lt;&gt;"",COUNTA($C$10:C89),"")</f>
        <v>75</v>
      </c>
      <c r="C89" s="87" t="n">
        <v>2004</v>
      </c>
      <c r="D89" s="88" t="n">
        <v>2496</v>
      </c>
      <c r="E89" s="89" t="n">
        <v>1.6</v>
      </c>
      <c r="F89" s="90" t="n">
        <v>8.1</v>
      </c>
      <c r="G89" s="91" t="n">
        <v>42876</v>
      </c>
      <c r="H89" s="90" t="n">
        <v>100.4</v>
      </c>
      <c r="I89" s="91" t="n">
        <v>15019</v>
      </c>
      <c r="J89" s="90" t="n">
        <v>83.8</v>
      </c>
      <c r="K89" s="68"/>
      <c r="L89" s="68"/>
      <c r="M89" s="68"/>
      <c r="N89" s="68"/>
      <c r="O89" s="68"/>
    </row>
    <row r="90" customFormat="false" ht="11.45" hidden="false" customHeight="true" outlineLevel="0" collapsed="false">
      <c r="A90" s="86" t="n">
        <f aca="false">IF(C90&lt;&gt;"",COUNTA($C$10:C90),"")</f>
        <v>76</v>
      </c>
      <c r="C90" s="87" t="n">
        <v>2005</v>
      </c>
      <c r="D90" s="88" t="n">
        <v>2542</v>
      </c>
      <c r="E90" s="89" t="n">
        <v>1.8</v>
      </c>
      <c r="F90" s="90" t="n">
        <v>8.2</v>
      </c>
      <c r="G90" s="91" t="n">
        <v>43201</v>
      </c>
      <c r="H90" s="90" t="n">
        <v>100.4</v>
      </c>
      <c r="I90" s="91" t="n">
        <v>15330</v>
      </c>
      <c r="J90" s="90" t="n">
        <v>84.4</v>
      </c>
      <c r="K90" s="68"/>
      <c r="L90" s="68"/>
      <c r="M90" s="68"/>
      <c r="N90" s="68"/>
      <c r="O90" s="68"/>
    </row>
    <row r="91" customFormat="false" ht="11.45" hidden="false" customHeight="true" outlineLevel="0" collapsed="false">
      <c r="A91" s="86" t="n">
        <f aca="false">IF(C91&lt;&gt;"",COUNTA($C$10:C91),"")</f>
        <v>77</v>
      </c>
      <c r="C91" s="87" t="n">
        <v>2006</v>
      </c>
      <c r="D91" s="88" t="n">
        <v>2789</v>
      </c>
      <c r="E91" s="89" t="n">
        <v>9.7</v>
      </c>
      <c r="F91" s="90" t="n">
        <v>8.7</v>
      </c>
      <c r="G91" s="91" t="n">
        <v>46975</v>
      </c>
      <c r="H91" s="90" t="n">
        <v>107.5</v>
      </c>
      <c r="I91" s="91" t="n">
        <v>16892</v>
      </c>
      <c r="J91" s="90" t="n">
        <v>90</v>
      </c>
      <c r="K91" s="68"/>
      <c r="L91" s="68"/>
      <c r="M91" s="68"/>
      <c r="N91" s="68"/>
      <c r="O91" s="68"/>
    </row>
    <row r="92" customFormat="false" ht="11.45" hidden="false" customHeight="true" outlineLevel="0" collapsed="false">
      <c r="A92" s="86" t="n">
        <f aca="false">IF(C92&lt;&gt;"",COUNTA($C$10:C92),"")</f>
        <v>78</v>
      </c>
      <c r="C92" s="87" t="n">
        <v>2007</v>
      </c>
      <c r="D92" s="88" t="n">
        <v>2897</v>
      </c>
      <c r="E92" s="89" t="n">
        <v>3.9</v>
      </c>
      <c r="F92" s="90" t="n">
        <v>8.6</v>
      </c>
      <c r="G92" s="91" t="n">
        <v>47512</v>
      </c>
      <c r="H92" s="90" t="n">
        <v>104.9</v>
      </c>
      <c r="I92" s="91" t="n">
        <v>17659</v>
      </c>
      <c r="J92" s="90" t="n">
        <v>88.3</v>
      </c>
      <c r="K92" s="68"/>
      <c r="L92" s="68"/>
      <c r="M92" s="68"/>
      <c r="N92" s="68"/>
      <c r="O92" s="68"/>
    </row>
    <row r="93" customFormat="false" ht="11.45" hidden="false" customHeight="true" outlineLevel="0" collapsed="false">
      <c r="A93" s="86" t="n">
        <f aca="false">IF(C93&lt;&gt;"",COUNTA($C$10:C93),"")</f>
        <v>79</v>
      </c>
      <c r="B93" s="65"/>
      <c r="C93" s="87" t="n">
        <v>2008</v>
      </c>
      <c r="D93" s="88" t="n">
        <v>2962</v>
      </c>
      <c r="E93" s="89" t="n">
        <v>2.2</v>
      </c>
      <c r="F93" s="90" t="n">
        <v>8.5</v>
      </c>
      <c r="G93" s="91" t="n">
        <v>48481</v>
      </c>
      <c r="H93" s="90" t="n">
        <v>104.9</v>
      </c>
      <c r="I93" s="91" t="n">
        <v>18156</v>
      </c>
      <c r="J93" s="90" t="n">
        <v>87.5</v>
      </c>
      <c r="K93" s="89"/>
      <c r="L93" s="91"/>
      <c r="M93" s="89"/>
      <c r="N93" s="91"/>
      <c r="O93" s="89"/>
    </row>
    <row r="94" customFormat="false" ht="11.45" hidden="false" customHeight="true" outlineLevel="0" collapsed="false">
      <c r="A94" s="86" t="n">
        <f aca="false">IF(C94&lt;&gt;"",COUNTA($C$10:C94),"")</f>
        <v>80</v>
      </c>
      <c r="C94" s="87" t="n">
        <v>2009</v>
      </c>
      <c r="D94" s="88" t="n">
        <v>2839</v>
      </c>
      <c r="E94" s="89" t="n">
        <v>-4.1</v>
      </c>
      <c r="F94" s="90" t="n">
        <v>8.3</v>
      </c>
      <c r="G94" s="91" t="n">
        <v>46773</v>
      </c>
      <c r="H94" s="90" t="n">
        <v>102.9</v>
      </c>
      <c r="I94" s="91" t="n">
        <v>17534</v>
      </c>
      <c r="J94" s="90" t="n">
        <v>84.6</v>
      </c>
      <c r="K94" s="89"/>
      <c r="L94" s="91"/>
      <c r="M94" s="89"/>
      <c r="N94" s="91"/>
      <c r="O94" s="89"/>
    </row>
    <row r="95" customFormat="false" ht="11.45" hidden="false" customHeight="true" outlineLevel="0" collapsed="false">
      <c r="A95" s="86" t="n">
        <f aca="false">IF(C95&lt;&gt;"",COUNTA($C$10:C95),"")</f>
        <v>81</v>
      </c>
      <c r="C95" s="87" t="n">
        <v>2010</v>
      </c>
      <c r="D95" s="88" t="n">
        <v>2867</v>
      </c>
      <c r="E95" s="89" t="n">
        <v>1</v>
      </c>
      <c r="F95" s="90" t="n">
        <v>8.1</v>
      </c>
      <c r="G95" s="91" t="n">
        <v>47210</v>
      </c>
      <c r="H95" s="90" t="n">
        <v>100.6</v>
      </c>
      <c r="I95" s="91" t="n">
        <v>17820</v>
      </c>
      <c r="J95" s="90" t="n">
        <v>83.3</v>
      </c>
      <c r="K95" s="89"/>
      <c r="L95" s="91"/>
      <c r="M95" s="89"/>
      <c r="N95" s="91"/>
      <c r="O95" s="89"/>
    </row>
    <row r="96" customFormat="false" ht="11.45" hidden="false" customHeight="true" outlineLevel="0" collapsed="false">
      <c r="A96" s="86" t="n">
        <f aca="false">IF(C96&lt;&gt;"",COUNTA($C$10:C96),"")</f>
        <v>82</v>
      </c>
      <c r="C96" s="87" t="n">
        <v>2011</v>
      </c>
      <c r="D96" s="88" t="n">
        <v>3054</v>
      </c>
      <c r="E96" s="89" t="n">
        <v>6.5</v>
      </c>
      <c r="F96" s="90" t="n">
        <v>8.4</v>
      </c>
      <c r="G96" s="91" t="n">
        <v>51593</v>
      </c>
      <c r="H96" s="90" t="n">
        <v>105</v>
      </c>
      <c r="I96" s="91" t="n">
        <v>19107</v>
      </c>
      <c r="J96" s="90" t="n">
        <v>85.9</v>
      </c>
      <c r="K96" s="89"/>
      <c r="L96" s="91"/>
      <c r="M96" s="89"/>
      <c r="N96" s="91"/>
      <c r="O96" s="89"/>
    </row>
    <row r="97" customFormat="false" ht="11.45" hidden="false" customHeight="true" outlineLevel="0" collapsed="false">
      <c r="A97" s="86" t="n">
        <f aca="false">IF(C97&lt;&gt;"",COUNTA($C$10:C97),"")</f>
        <v>83</v>
      </c>
      <c r="C97" s="87" t="n">
        <v>2012</v>
      </c>
      <c r="D97" s="88" t="n">
        <v>3023</v>
      </c>
      <c r="E97" s="89" t="n">
        <v>-1</v>
      </c>
      <c r="F97" s="90" t="n">
        <v>8.3</v>
      </c>
      <c r="G97" s="91" t="n">
        <v>51613</v>
      </c>
      <c r="H97" s="90" t="n">
        <v>103.5</v>
      </c>
      <c r="I97" s="91" t="n">
        <v>19012</v>
      </c>
      <c r="J97" s="90" t="n">
        <v>84.7</v>
      </c>
      <c r="K97" s="89"/>
      <c r="L97" s="91"/>
      <c r="M97" s="89"/>
      <c r="N97" s="91"/>
      <c r="O97" s="89"/>
    </row>
    <row r="98" s="93" customFormat="true" ht="11.45" hidden="false" customHeight="true" outlineLevel="0" collapsed="false">
      <c r="A98" s="86" t="n">
        <f aca="false">IF(C98&lt;&gt;"",COUNTA($C$10:C98),"")</f>
        <v>84</v>
      </c>
      <c r="B98" s="92"/>
      <c r="C98" s="87" t="n">
        <v>2013</v>
      </c>
      <c r="D98" s="88" t="n">
        <v>3182</v>
      </c>
      <c r="E98" s="89" t="n">
        <v>5.3</v>
      </c>
      <c r="F98" s="90" t="n">
        <v>8.5</v>
      </c>
      <c r="G98" s="91" t="n">
        <v>54061</v>
      </c>
      <c r="H98" s="90" t="n">
        <v>105.7</v>
      </c>
      <c r="I98" s="91" t="n">
        <v>20072</v>
      </c>
      <c r="J98" s="90" t="n">
        <v>87.4</v>
      </c>
      <c r="K98" s="89"/>
      <c r="L98" s="91"/>
      <c r="M98" s="89"/>
      <c r="N98" s="91"/>
      <c r="O98" s="89"/>
    </row>
    <row r="99" customFormat="false" ht="11.45" hidden="false" customHeight="true" outlineLevel="0" collapsed="false">
      <c r="A99" s="86" t="str">
        <f aca="false">IF(C99&lt;&gt;"",COUNTA($C$10:C99),"")</f>
        <v/>
      </c>
      <c r="C99" s="87"/>
      <c r="D99" s="94"/>
      <c r="E99" s="89"/>
      <c r="F99" s="89"/>
      <c r="G99" s="89"/>
      <c r="H99" s="89"/>
      <c r="I99" s="99"/>
      <c r="K99" s="68"/>
      <c r="L99" s="68"/>
      <c r="M99" s="68"/>
      <c r="N99" s="68"/>
      <c r="O99" s="68"/>
    </row>
    <row r="100" customFormat="false" ht="11.45" hidden="false" customHeight="true" outlineLevel="0" collapsed="false">
      <c r="A100" s="86" t="n">
        <f aca="false">IF(C100&lt;&gt;"",COUNTA($C$10:C100),"")</f>
        <v>85</v>
      </c>
      <c r="B100" s="66" t="s">
        <v>87</v>
      </c>
      <c r="C100" s="87" t="n">
        <v>2000</v>
      </c>
      <c r="D100" s="88" t="n">
        <v>3908</v>
      </c>
      <c r="E100" s="89" t="s">
        <v>27</v>
      </c>
      <c r="F100" s="90" t="n">
        <v>13.3</v>
      </c>
      <c r="G100" s="91" t="n">
        <v>35635</v>
      </c>
      <c r="H100" s="90" t="n">
        <v>92.7</v>
      </c>
      <c r="I100" s="91" t="n">
        <v>14363</v>
      </c>
      <c r="J100" s="90" t="n">
        <v>86.9</v>
      </c>
      <c r="K100" s="68"/>
      <c r="L100" s="68"/>
      <c r="M100" s="68"/>
      <c r="N100" s="68"/>
      <c r="O100" s="68"/>
    </row>
    <row r="101" customFormat="false" ht="11.45" hidden="false" customHeight="true" outlineLevel="0" collapsed="false">
      <c r="A101" s="86" t="n">
        <f aca="false">IF(C101&lt;&gt;"",COUNTA($C$10:C101),"")</f>
        <v>86</v>
      </c>
      <c r="B101" s="66" t="s">
        <v>88</v>
      </c>
      <c r="C101" s="87" t="n">
        <v>2001</v>
      </c>
      <c r="D101" s="88" t="n">
        <v>3952</v>
      </c>
      <c r="E101" s="89" t="n">
        <v>1.1</v>
      </c>
      <c r="F101" s="90" t="n">
        <v>13.2</v>
      </c>
      <c r="G101" s="91" t="n">
        <v>37252</v>
      </c>
      <c r="H101" s="90" t="n">
        <v>93.2</v>
      </c>
      <c r="I101" s="91" t="n">
        <v>14714</v>
      </c>
      <c r="J101" s="90" t="n">
        <v>86.9</v>
      </c>
      <c r="K101" s="68"/>
      <c r="L101" s="68"/>
      <c r="M101" s="68"/>
      <c r="N101" s="68"/>
      <c r="O101" s="68"/>
    </row>
    <row r="102" customFormat="false" ht="11.45" hidden="false" customHeight="true" outlineLevel="0" collapsed="false">
      <c r="A102" s="86" t="n">
        <f aca="false">IF(C102&lt;&gt;"",COUNTA($C$10:C102),"")</f>
        <v>87</v>
      </c>
      <c r="C102" s="87" t="n">
        <v>2002</v>
      </c>
      <c r="D102" s="88" t="n">
        <v>3951</v>
      </c>
      <c r="E102" s="96" t="n">
        <v>-0.01</v>
      </c>
      <c r="F102" s="90" t="n">
        <v>13.1</v>
      </c>
      <c r="G102" s="91" t="n">
        <v>37908</v>
      </c>
      <c r="H102" s="90" t="n">
        <v>92.8</v>
      </c>
      <c r="I102" s="91" t="n">
        <v>14910</v>
      </c>
      <c r="J102" s="90" t="n">
        <v>86.5</v>
      </c>
      <c r="K102" s="68"/>
      <c r="L102" s="68"/>
      <c r="M102" s="68"/>
      <c r="N102" s="68"/>
      <c r="O102" s="68"/>
    </row>
    <row r="103" customFormat="false" ht="11.45" hidden="false" customHeight="true" outlineLevel="0" collapsed="false">
      <c r="A103" s="86" t="n">
        <f aca="false">IF(C103&lt;&gt;"",COUNTA($C$10:C103),"")</f>
        <v>88</v>
      </c>
      <c r="C103" s="87" t="n">
        <v>2003</v>
      </c>
      <c r="D103" s="88" t="n">
        <v>3976</v>
      </c>
      <c r="E103" s="89" t="n">
        <v>0.6</v>
      </c>
      <c r="F103" s="90" t="n">
        <v>13.1</v>
      </c>
      <c r="G103" s="91" t="n">
        <v>39267</v>
      </c>
      <c r="H103" s="90" t="n">
        <v>93.6</v>
      </c>
      <c r="I103" s="91" t="n">
        <v>15182</v>
      </c>
      <c r="J103" s="90" t="n">
        <v>86.7</v>
      </c>
      <c r="K103" s="68"/>
      <c r="L103" s="68"/>
      <c r="M103" s="68"/>
      <c r="N103" s="68"/>
      <c r="O103" s="68"/>
    </row>
    <row r="104" customFormat="false" ht="11.45" hidden="false" customHeight="true" outlineLevel="0" collapsed="false">
      <c r="A104" s="86" t="n">
        <f aca="false">IF(C104&lt;&gt;"",COUNTA($C$10:C104),"")</f>
        <v>89</v>
      </c>
      <c r="C104" s="87" t="n">
        <v>2004</v>
      </c>
      <c r="D104" s="88" t="n">
        <v>3994</v>
      </c>
      <c r="E104" s="89" t="n">
        <v>0.4</v>
      </c>
      <c r="F104" s="90" t="n">
        <v>12.9</v>
      </c>
      <c r="G104" s="91" t="n">
        <v>39795</v>
      </c>
      <c r="H104" s="90" t="n">
        <v>93.2</v>
      </c>
      <c r="I104" s="91" t="n">
        <v>15383</v>
      </c>
      <c r="J104" s="90" t="n">
        <v>85.8</v>
      </c>
      <c r="K104" s="68"/>
      <c r="L104" s="68"/>
      <c r="M104" s="68"/>
      <c r="N104" s="68"/>
      <c r="O104" s="68"/>
    </row>
    <row r="105" customFormat="false" ht="11.45" hidden="false" customHeight="true" outlineLevel="0" collapsed="false">
      <c r="A105" s="86" t="n">
        <f aca="false">IF(C105&lt;&gt;"",COUNTA($C$10:C105),"")</f>
        <v>90</v>
      </c>
      <c r="C105" s="87" t="n">
        <v>2005</v>
      </c>
      <c r="D105" s="88" t="n">
        <v>3999</v>
      </c>
      <c r="E105" s="89" t="n">
        <v>0.1</v>
      </c>
      <c r="F105" s="90" t="n">
        <v>12.9</v>
      </c>
      <c r="G105" s="91" t="n">
        <v>40183</v>
      </c>
      <c r="H105" s="90" t="n">
        <v>93.4</v>
      </c>
      <c r="I105" s="91" t="n">
        <v>15581</v>
      </c>
      <c r="J105" s="90" t="n">
        <v>85.8</v>
      </c>
      <c r="K105" s="68"/>
      <c r="L105" s="68"/>
      <c r="M105" s="68"/>
      <c r="N105" s="68"/>
      <c r="O105" s="68"/>
    </row>
    <row r="106" customFormat="false" ht="11.45" hidden="false" customHeight="true" outlineLevel="0" collapsed="false">
      <c r="A106" s="86" t="n">
        <f aca="false">IF(C106&lt;&gt;"",COUNTA($C$10:C106),"")</f>
        <v>91</v>
      </c>
      <c r="C106" s="87" t="n">
        <v>2006</v>
      </c>
      <c r="D106" s="88" t="n">
        <v>4127</v>
      </c>
      <c r="E106" s="89" t="n">
        <v>3.2</v>
      </c>
      <c r="F106" s="90" t="n">
        <v>12.9</v>
      </c>
      <c r="G106" s="91" t="n">
        <v>40414</v>
      </c>
      <c r="H106" s="90" t="n">
        <v>92.5</v>
      </c>
      <c r="I106" s="91" t="n">
        <v>16197</v>
      </c>
      <c r="J106" s="90" t="n">
        <v>86.3</v>
      </c>
      <c r="K106" s="68"/>
      <c r="L106" s="68"/>
      <c r="M106" s="68"/>
      <c r="N106" s="68"/>
      <c r="O106" s="68"/>
    </row>
    <row r="107" customFormat="false" ht="11.45" hidden="false" customHeight="true" outlineLevel="0" collapsed="false">
      <c r="A107" s="86" t="n">
        <f aca="false">IF(C107&lt;&gt;"",COUNTA($C$10:C107),"")</f>
        <v>92</v>
      </c>
      <c r="C107" s="87" t="n">
        <v>2007</v>
      </c>
      <c r="D107" s="88" t="n">
        <v>4455</v>
      </c>
      <c r="E107" s="89" t="n">
        <v>8</v>
      </c>
      <c r="F107" s="90" t="n">
        <v>13.2</v>
      </c>
      <c r="G107" s="91" t="n">
        <v>42258</v>
      </c>
      <c r="H107" s="90" t="n">
        <v>93.3</v>
      </c>
      <c r="I107" s="91" t="n">
        <v>17633</v>
      </c>
      <c r="J107" s="90" t="n">
        <v>88.2</v>
      </c>
      <c r="K107" s="68"/>
      <c r="L107" s="68"/>
      <c r="M107" s="68"/>
      <c r="N107" s="68"/>
      <c r="O107" s="68"/>
    </row>
    <row r="108" customFormat="false" ht="11.45" hidden="false" customHeight="true" outlineLevel="0" collapsed="false">
      <c r="A108" s="86" t="n">
        <f aca="false">IF(C108&lt;&gt;"",COUNTA($C$10:C108),"")</f>
        <v>93</v>
      </c>
      <c r="B108" s="65"/>
      <c r="C108" s="87" t="n">
        <v>2008</v>
      </c>
      <c r="D108" s="88" t="n">
        <v>4529</v>
      </c>
      <c r="E108" s="89" t="n">
        <v>1.6</v>
      </c>
      <c r="F108" s="90" t="n">
        <v>13.1</v>
      </c>
      <c r="G108" s="91" t="n">
        <v>42003</v>
      </c>
      <c r="H108" s="90" t="n">
        <v>90.9</v>
      </c>
      <c r="I108" s="91" t="n">
        <v>18061</v>
      </c>
      <c r="J108" s="90" t="n">
        <v>87.1</v>
      </c>
      <c r="K108" s="89"/>
      <c r="L108" s="91"/>
      <c r="M108" s="89"/>
      <c r="N108" s="91"/>
      <c r="O108" s="89"/>
    </row>
    <row r="109" customFormat="false" ht="11.45" hidden="false" customHeight="true" outlineLevel="0" collapsed="false">
      <c r="A109" s="86" t="n">
        <f aca="false">IF(C109&lt;&gt;"",COUNTA($C$10:C109),"")</f>
        <v>94</v>
      </c>
      <c r="B109" s="65"/>
      <c r="C109" s="87" t="n">
        <v>2009</v>
      </c>
      <c r="D109" s="88" t="n">
        <v>4517</v>
      </c>
      <c r="E109" s="89" t="n">
        <v>-0.3</v>
      </c>
      <c r="F109" s="90" t="n">
        <v>13.2</v>
      </c>
      <c r="G109" s="91" t="n">
        <v>41157</v>
      </c>
      <c r="H109" s="90" t="n">
        <v>90.6</v>
      </c>
      <c r="I109" s="91" t="n">
        <v>18187</v>
      </c>
      <c r="J109" s="90" t="n">
        <v>87.8</v>
      </c>
      <c r="K109" s="89"/>
      <c r="L109" s="91"/>
      <c r="M109" s="89"/>
      <c r="N109" s="91"/>
      <c r="O109" s="89"/>
    </row>
    <row r="110" customFormat="false" ht="11.45" hidden="false" customHeight="true" outlineLevel="0" collapsed="false">
      <c r="A110" s="86" t="n">
        <f aca="false">IF(C110&lt;&gt;"",COUNTA($C$10:C110),"")</f>
        <v>95</v>
      </c>
      <c r="C110" s="87" t="n">
        <v>2010</v>
      </c>
      <c r="D110" s="88" t="n">
        <v>4659</v>
      </c>
      <c r="E110" s="89" t="n">
        <v>3.1</v>
      </c>
      <c r="F110" s="90" t="n">
        <v>13.2</v>
      </c>
      <c r="G110" s="91" t="n">
        <v>42632</v>
      </c>
      <c r="H110" s="90" t="n">
        <v>90.9</v>
      </c>
      <c r="I110" s="91" t="n">
        <v>18907</v>
      </c>
      <c r="J110" s="90" t="n">
        <v>88.4</v>
      </c>
      <c r="K110" s="89"/>
      <c r="L110" s="91"/>
      <c r="M110" s="89"/>
      <c r="N110" s="91"/>
      <c r="O110" s="89"/>
    </row>
    <row r="111" customFormat="false" ht="11.45" hidden="false" customHeight="true" outlineLevel="0" collapsed="false">
      <c r="A111" s="86" t="n">
        <f aca="false">IF(C111&lt;&gt;"",COUNTA($C$10:C111),"")</f>
        <v>96</v>
      </c>
      <c r="C111" s="87" t="n">
        <v>2011</v>
      </c>
      <c r="D111" s="88" t="n">
        <v>4719</v>
      </c>
      <c r="E111" s="89" t="n">
        <v>1.3</v>
      </c>
      <c r="F111" s="90" t="n">
        <v>13</v>
      </c>
      <c r="G111" s="91" t="n">
        <v>44280</v>
      </c>
      <c r="H111" s="90" t="n">
        <v>90.1</v>
      </c>
      <c r="I111" s="91" t="n">
        <v>19276</v>
      </c>
      <c r="J111" s="90" t="n">
        <v>86.7</v>
      </c>
      <c r="K111" s="89"/>
      <c r="L111" s="91"/>
      <c r="M111" s="89"/>
      <c r="N111" s="91"/>
      <c r="O111" s="89"/>
    </row>
    <row r="112" customFormat="false" ht="11.45" hidden="false" customHeight="true" outlineLevel="0" collapsed="false">
      <c r="A112" s="86" t="n">
        <f aca="false">IF(C112&lt;&gt;"",COUNTA($C$10:C112),"")</f>
        <v>97</v>
      </c>
      <c r="C112" s="87" t="n">
        <v>2012</v>
      </c>
      <c r="D112" s="88" t="n">
        <v>4738</v>
      </c>
      <c r="E112" s="89" t="n">
        <v>0.4</v>
      </c>
      <c r="F112" s="90" t="n">
        <v>12.9</v>
      </c>
      <c r="G112" s="91" t="n">
        <v>45195</v>
      </c>
      <c r="H112" s="90" t="n">
        <v>90.6</v>
      </c>
      <c r="I112" s="91" t="n">
        <v>19487</v>
      </c>
      <c r="J112" s="90" t="n">
        <v>86.8</v>
      </c>
      <c r="K112" s="89"/>
      <c r="L112" s="91"/>
      <c r="M112" s="89"/>
      <c r="N112" s="91"/>
      <c r="O112" s="89"/>
    </row>
    <row r="113" s="93" customFormat="true" ht="11.45" hidden="false" customHeight="true" outlineLevel="0" collapsed="false">
      <c r="A113" s="86" t="n">
        <f aca="false">IF(C113&lt;&gt;"",COUNTA($C$10:C113),"")</f>
        <v>98</v>
      </c>
      <c r="B113" s="92"/>
      <c r="C113" s="87" t="n">
        <v>2013</v>
      </c>
      <c r="D113" s="88" t="n">
        <v>4813</v>
      </c>
      <c r="E113" s="89" t="n">
        <v>1.6</v>
      </c>
      <c r="F113" s="90" t="n">
        <v>12.9</v>
      </c>
      <c r="G113" s="91" t="n">
        <v>46508</v>
      </c>
      <c r="H113" s="90" t="n">
        <v>91</v>
      </c>
      <c r="I113" s="91" t="n">
        <v>19926</v>
      </c>
      <c r="J113" s="90" t="n">
        <v>86.8</v>
      </c>
      <c r="K113" s="89"/>
      <c r="L113" s="91"/>
      <c r="M113" s="89"/>
      <c r="N113" s="91"/>
      <c r="O113" s="89"/>
    </row>
    <row r="114" customFormat="false" ht="11.45" hidden="false" customHeight="true" outlineLevel="0" collapsed="false">
      <c r="A114" s="86" t="str">
        <f aca="false">IF(C114&lt;&gt;"",COUNTA($C$10:C114),"")</f>
        <v/>
      </c>
      <c r="C114" s="87"/>
      <c r="D114" s="94"/>
      <c r="E114" s="89"/>
      <c r="F114" s="89"/>
      <c r="G114" s="89"/>
      <c r="H114" s="89"/>
      <c r="I114" s="99"/>
      <c r="K114" s="68"/>
      <c r="L114" s="68"/>
      <c r="M114" s="68"/>
      <c r="N114" s="68"/>
      <c r="O114" s="68"/>
    </row>
    <row r="115" customFormat="false" ht="11.45" hidden="false" customHeight="true" outlineLevel="0" collapsed="false">
      <c r="A115" s="86" t="n">
        <f aca="false">IF(C115&lt;&gt;"",COUNTA($C$10:C115),"")</f>
        <v>99</v>
      </c>
      <c r="B115" s="66" t="s">
        <v>89</v>
      </c>
      <c r="C115" s="87" t="n">
        <v>2000</v>
      </c>
      <c r="D115" s="88" t="n">
        <v>3239</v>
      </c>
      <c r="E115" s="89" t="s">
        <v>27</v>
      </c>
      <c r="F115" s="90" t="n">
        <v>11</v>
      </c>
      <c r="G115" s="91" t="n">
        <v>36985</v>
      </c>
      <c r="H115" s="90" t="n">
        <v>96.2</v>
      </c>
      <c r="I115" s="91" t="n">
        <v>13423</v>
      </c>
      <c r="J115" s="90" t="n">
        <v>81.2</v>
      </c>
      <c r="K115" s="68"/>
      <c r="L115" s="68"/>
      <c r="M115" s="68"/>
      <c r="N115" s="68"/>
      <c r="O115" s="68"/>
    </row>
    <row r="116" customFormat="false" ht="11.45" hidden="false" customHeight="true" outlineLevel="0" collapsed="false">
      <c r="A116" s="86" t="n">
        <f aca="false">IF(C116&lt;&gt;"",COUNTA($C$10:C116),"")</f>
        <v>100</v>
      </c>
      <c r="C116" s="87" t="n">
        <v>2001</v>
      </c>
      <c r="D116" s="88" t="n">
        <v>3480</v>
      </c>
      <c r="E116" s="89" t="n">
        <v>7.5</v>
      </c>
      <c r="F116" s="90" t="n">
        <v>11.6</v>
      </c>
      <c r="G116" s="91" t="n">
        <v>40483</v>
      </c>
      <c r="H116" s="90" t="n">
        <v>101.3</v>
      </c>
      <c r="I116" s="91" t="n">
        <v>14517</v>
      </c>
      <c r="J116" s="90" t="n">
        <v>85.7</v>
      </c>
      <c r="K116" s="68"/>
      <c r="L116" s="68"/>
      <c r="M116" s="68"/>
      <c r="N116" s="68"/>
      <c r="O116" s="68"/>
    </row>
    <row r="117" customFormat="false" ht="11.45" hidden="false" customHeight="true" outlineLevel="0" collapsed="false">
      <c r="A117" s="86" t="n">
        <f aca="false">IF(C117&lt;&gt;"",COUNTA($C$10:C117),"")</f>
        <v>101</v>
      </c>
      <c r="C117" s="87" t="n">
        <v>2002</v>
      </c>
      <c r="D117" s="88" t="n">
        <v>3462</v>
      </c>
      <c r="E117" s="89" t="n">
        <v>-0.5</v>
      </c>
      <c r="F117" s="90" t="n">
        <v>11.5</v>
      </c>
      <c r="G117" s="91" t="n">
        <v>40633</v>
      </c>
      <c r="H117" s="90" t="n">
        <v>99.5</v>
      </c>
      <c r="I117" s="91" t="n">
        <v>14505</v>
      </c>
      <c r="J117" s="90" t="n">
        <v>84.1</v>
      </c>
      <c r="K117" s="68"/>
      <c r="L117" s="68"/>
      <c r="M117" s="68"/>
      <c r="N117" s="68"/>
      <c r="O117" s="68"/>
    </row>
    <row r="118" customFormat="false" ht="11.45" hidden="false" customHeight="true" outlineLevel="0" collapsed="false">
      <c r="A118" s="86" t="n">
        <f aca="false">IF(C118&lt;&gt;"",COUNTA($C$10:C118),"")</f>
        <v>102</v>
      </c>
      <c r="C118" s="87" t="n">
        <v>2003</v>
      </c>
      <c r="D118" s="88" t="n">
        <v>3462</v>
      </c>
      <c r="E118" s="96" t="n">
        <v>0.004</v>
      </c>
      <c r="F118" s="90" t="n">
        <v>11.4</v>
      </c>
      <c r="G118" s="91" t="n">
        <v>41346</v>
      </c>
      <c r="H118" s="90" t="n">
        <v>98.6</v>
      </c>
      <c r="I118" s="91" t="n">
        <v>14624</v>
      </c>
      <c r="J118" s="90" t="n">
        <v>83.5</v>
      </c>
      <c r="K118" s="68"/>
      <c r="L118" s="68"/>
      <c r="M118" s="68"/>
      <c r="N118" s="68"/>
      <c r="O118" s="68"/>
    </row>
    <row r="119" customFormat="false" ht="11.45" hidden="false" customHeight="true" outlineLevel="0" collapsed="false">
      <c r="A119" s="86" t="n">
        <f aca="false">IF(C119&lt;&gt;"",COUNTA($C$10:C119),"")</f>
        <v>103</v>
      </c>
      <c r="C119" s="87" t="n">
        <v>2004</v>
      </c>
      <c r="D119" s="88" t="n">
        <v>3414</v>
      </c>
      <c r="E119" s="89" t="n">
        <v>-1.4</v>
      </c>
      <c r="F119" s="90" t="n">
        <v>11</v>
      </c>
      <c r="G119" s="91" t="n">
        <v>40687</v>
      </c>
      <c r="H119" s="90" t="n">
        <v>95.3</v>
      </c>
      <c r="I119" s="91" t="n">
        <v>14548</v>
      </c>
      <c r="J119" s="90" t="n">
        <v>81.1</v>
      </c>
      <c r="K119" s="68"/>
      <c r="L119" s="68"/>
      <c r="M119" s="68"/>
      <c r="N119" s="68"/>
      <c r="O119" s="68"/>
    </row>
    <row r="120" customFormat="false" ht="11.45" hidden="false" customHeight="true" outlineLevel="0" collapsed="false">
      <c r="A120" s="86" t="n">
        <f aca="false">IF(C120&lt;&gt;"",COUNTA($C$10:C120),"")</f>
        <v>104</v>
      </c>
      <c r="C120" s="87" t="n">
        <v>2005</v>
      </c>
      <c r="D120" s="88" t="n">
        <v>3421</v>
      </c>
      <c r="E120" s="89" t="n">
        <v>0.2</v>
      </c>
      <c r="F120" s="90" t="n">
        <v>11</v>
      </c>
      <c r="G120" s="91" t="n">
        <v>40364</v>
      </c>
      <c r="H120" s="90" t="n">
        <v>93.8</v>
      </c>
      <c r="I120" s="91" t="n">
        <v>14735</v>
      </c>
      <c r="J120" s="90" t="n">
        <v>81.1</v>
      </c>
      <c r="K120" s="68"/>
      <c r="L120" s="68"/>
      <c r="M120" s="68"/>
      <c r="N120" s="68"/>
      <c r="O120" s="68"/>
    </row>
    <row r="121" customFormat="false" ht="11.45" hidden="false" customHeight="true" outlineLevel="0" collapsed="false">
      <c r="A121" s="86" t="n">
        <f aca="false">IF(C121&lt;&gt;"",COUNTA($C$10:C121),"")</f>
        <v>105</v>
      </c>
      <c r="C121" s="87" t="n">
        <v>2006</v>
      </c>
      <c r="D121" s="88" t="n">
        <v>3541</v>
      </c>
      <c r="E121" s="89" t="n">
        <v>3.5</v>
      </c>
      <c r="F121" s="90" t="n">
        <v>11.1</v>
      </c>
      <c r="G121" s="91" t="n">
        <v>41490</v>
      </c>
      <c r="H121" s="90" t="n">
        <v>95</v>
      </c>
      <c r="I121" s="91" t="n">
        <v>15406</v>
      </c>
      <c r="J121" s="90" t="n">
        <v>82</v>
      </c>
      <c r="K121" s="68"/>
      <c r="L121" s="68"/>
      <c r="M121" s="68"/>
      <c r="N121" s="68"/>
      <c r="O121" s="68"/>
    </row>
    <row r="122" customFormat="false" ht="11.45" hidden="false" customHeight="true" outlineLevel="0" collapsed="false">
      <c r="A122" s="86" t="n">
        <f aca="false">IF(C122&lt;&gt;"",COUNTA($C$10:C122),"")</f>
        <v>106</v>
      </c>
      <c r="C122" s="87" t="n">
        <v>2007</v>
      </c>
      <c r="D122" s="88" t="n">
        <v>3845</v>
      </c>
      <c r="E122" s="89" t="n">
        <v>8.6</v>
      </c>
      <c r="F122" s="90" t="n">
        <v>11.4</v>
      </c>
      <c r="G122" s="91" t="n">
        <v>44121</v>
      </c>
      <c r="H122" s="90" t="n">
        <v>97.4</v>
      </c>
      <c r="I122" s="91" t="n">
        <v>16901</v>
      </c>
      <c r="J122" s="90" t="n">
        <v>84.5</v>
      </c>
      <c r="K122" s="68"/>
      <c r="L122" s="68"/>
      <c r="M122" s="68"/>
      <c r="N122" s="68"/>
      <c r="O122" s="68"/>
    </row>
    <row r="123" customFormat="false" ht="11.45" hidden="false" customHeight="true" outlineLevel="0" collapsed="false">
      <c r="A123" s="86" t="n">
        <f aca="false">IF(C123&lt;&gt;"",COUNTA($C$10:C123),"")</f>
        <v>107</v>
      </c>
      <c r="B123" s="65"/>
      <c r="C123" s="87" t="n">
        <v>2008</v>
      </c>
      <c r="D123" s="88" t="n">
        <v>3899</v>
      </c>
      <c r="E123" s="89" t="n">
        <v>1.4</v>
      </c>
      <c r="F123" s="90" t="n">
        <v>11.2</v>
      </c>
      <c r="G123" s="91" t="n">
        <v>44293</v>
      </c>
      <c r="H123" s="90" t="n">
        <v>95.8</v>
      </c>
      <c r="I123" s="91" t="n">
        <v>17349</v>
      </c>
      <c r="J123" s="90" t="n">
        <v>83.6</v>
      </c>
      <c r="K123" s="89"/>
      <c r="L123" s="91"/>
      <c r="M123" s="89"/>
      <c r="N123" s="91"/>
      <c r="O123" s="89"/>
    </row>
    <row r="124" customFormat="false" ht="11.45" hidden="false" customHeight="true" outlineLevel="0" collapsed="false">
      <c r="A124" s="86" t="n">
        <f aca="false">IF(C124&lt;&gt;"",COUNTA($C$10:C124),"")</f>
        <v>108</v>
      </c>
      <c r="C124" s="87" t="n">
        <v>2009</v>
      </c>
      <c r="D124" s="88" t="n">
        <v>3845</v>
      </c>
      <c r="E124" s="89" t="n">
        <v>-1.4</v>
      </c>
      <c r="F124" s="90" t="n">
        <v>11.2</v>
      </c>
      <c r="G124" s="91" t="n">
        <v>43435</v>
      </c>
      <c r="H124" s="90" t="n">
        <v>95.6</v>
      </c>
      <c r="I124" s="91" t="n">
        <v>17339</v>
      </c>
      <c r="J124" s="90" t="n">
        <v>83.7</v>
      </c>
      <c r="K124" s="89"/>
      <c r="L124" s="91"/>
      <c r="M124" s="89"/>
      <c r="N124" s="91"/>
      <c r="O124" s="89"/>
    </row>
    <row r="125" customFormat="false" ht="11.45" hidden="false" customHeight="true" outlineLevel="0" collapsed="false">
      <c r="A125" s="86" t="n">
        <f aca="false">IF(C125&lt;&gt;"",COUNTA($C$10:C125),"")</f>
        <v>109</v>
      </c>
      <c r="C125" s="87" t="n">
        <v>2010</v>
      </c>
      <c r="D125" s="88" t="n">
        <v>3945</v>
      </c>
      <c r="E125" s="89" t="n">
        <v>2.6</v>
      </c>
      <c r="F125" s="90" t="n">
        <v>11.2</v>
      </c>
      <c r="G125" s="91" t="n">
        <v>45002</v>
      </c>
      <c r="H125" s="90" t="n">
        <v>95.9</v>
      </c>
      <c r="I125" s="91" t="n">
        <v>17967</v>
      </c>
      <c r="J125" s="90" t="n">
        <v>84</v>
      </c>
      <c r="K125" s="89"/>
      <c r="L125" s="91"/>
      <c r="M125" s="89"/>
      <c r="N125" s="91"/>
      <c r="O125" s="89"/>
    </row>
    <row r="126" customFormat="false" ht="11.45" hidden="false" customHeight="true" outlineLevel="0" collapsed="false">
      <c r="A126" s="86" t="n">
        <f aca="false">IF(C126&lt;&gt;"",COUNTA($C$10:C126),"")</f>
        <v>110</v>
      </c>
      <c r="C126" s="87" t="n">
        <v>2011</v>
      </c>
      <c r="D126" s="88" t="n">
        <v>4157</v>
      </c>
      <c r="E126" s="89" t="n">
        <v>5.4</v>
      </c>
      <c r="F126" s="90" t="n">
        <v>11.4</v>
      </c>
      <c r="G126" s="91" t="n">
        <v>47974</v>
      </c>
      <c r="H126" s="90" t="n">
        <v>97.6</v>
      </c>
      <c r="I126" s="91" t="n">
        <v>19110</v>
      </c>
      <c r="J126" s="90" t="n">
        <v>85.9</v>
      </c>
      <c r="K126" s="89"/>
      <c r="L126" s="91"/>
      <c r="M126" s="89"/>
      <c r="N126" s="91"/>
      <c r="O126" s="89"/>
    </row>
    <row r="127" customFormat="false" ht="11.45" hidden="false" customHeight="true" outlineLevel="0" collapsed="false">
      <c r="A127" s="86" t="n">
        <f aca="false">IF(C127&lt;&gt;"",COUNTA($C$10:C127),"")</f>
        <v>111</v>
      </c>
      <c r="C127" s="87" t="n">
        <v>2012</v>
      </c>
      <c r="D127" s="88" t="n">
        <v>4274</v>
      </c>
      <c r="E127" s="89" t="n">
        <v>2.8</v>
      </c>
      <c r="F127" s="90" t="n">
        <v>11.7</v>
      </c>
      <c r="G127" s="91" t="n">
        <v>49911</v>
      </c>
      <c r="H127" s="90" t="n">
        <v>100.1</v>
      </c>
      <c r="I127" s="91" t="n">
        <v>19773</v>
      </c>
      <c r="J127" s="90" t="n">
        <v>88.1</v>
      </c>
      <c r="K127" s="89"/>
      <c r="L127" s="91"/>
      <c r="M127" s="89"/>
      <c r="N127" s="91"/>
      <c r="O127" s="89"/>
    </row>
    <row r="128" s="93" customFormat="true" ht="11.45" hidden="false" customHeight="true" outlineLevel="0" collapsed="false">
      <c r="A128" s="86" t="n">
        <f aca="false">IF(C128&lt;&gt;"",COUNTA($C$10:C128),"")</f>
        <v>112</v>
      </c>
      <c r="B128" s="92"/>
      <c r="C128" s="87" t="n">
        <v>2013</v>
      </c>
      <c r="D128" s="88" t="n">
        <v>4230</v>
      </c>
      <c r="E128" s="89" t="n">
        <v>-1</v>
      </c>
      <c r="F128" s="90" t="n">
        <v>11.3</v>
      </c>
      <c r="G128" s="91" t="n">
        <v>49585</v>
      </c>
      <c r="H128" s="90" t="n">
        <v>97</v>
      </c>
      <c r="I128" s="91" t="n">
        <v>19637</v>
      </c>
      <c r="J128" s="90" t="n">
        <v>85.5</v>
      </c>
      <c r="K128" s="89"/>
      <c r="L128" s="91"/>
      <c r="M128" s="89"/>
      <c r="N128" s="91"/>
      <c r="O128" s="89"/>
    </row>
    <row r="129" customFormat="false" ht="11.45" hidden="false" customHeight="true" outlineLevel="0" collapsed="false">
      <c r="A129" s="86" t="str">
        <f aca="false">IF(C129&lt;&gt;"",COUNTA($C$10:C129),"")</f>
        <v/>
      </c>
      <c r="B129" s="101"/>
      <c r="C129" s="102"/>
      <c r="D129" s="103"/>
      <c r="E129" s="104"/>
      <c r="F129" s="104"/>
      <c r="G129" s="104"/>
      <c r="H129" s="104"/>
      <c r="I129" s="104"/>
      <c r="K129" s="68"/>
      <c r="L129" s="68"/>
      <c r="M129" s="68"/>
      <c r="N129" s="68"/>
      <c r="O129" s="68"/>
    </row>
    <row r="130" customFormat="false" ht="11.45" hidden="false" customHeight="true" outlineLevel="0" collapsed="false">
      <c r="A130" s="86" t="n">
        <f aca="false">IF(C130&lt;&gt;"",COUNTA($C$10:C130),"")</f>
        <v>113</v>
      </c>
      <c r="B130" s="105" t="s">
        <v>90</v>
      </c>
      <c r="C130" s="106" t="n">
        <v>2000</v>
      </c>
      <c r="D130" s="107" t="n">
        <v>29474</v>
      </c>
      <c r="E130" s="104" t="s">
        <v>25</v>
      </c>
      <c r="F130" s="108" t="n">
        <v>100</v>
      </c>
      <c r="G130" s="107" t="n">
        <v>38460</v>
      </c>
      <c r="H130" s="108" t="n">
        <v>100</v>
      </c>
      <c r="I130" s="107" t="n">
        <v>16530</v>
      </c>
      <c r="J130" s="108" t="n">
        <v>100</v>
      </c>
      <c r="K130" s="68"/>
      <c r="L130" s="68"/>
      <c r="M130" s="68"/>
      <c r="N130" s="68"/>
      <c r="O130" s="68"/>
    </row>
    <row r="131" customFormat="false" ht="11.45" hidden="false" customHeight="true" outlineLevel="0" collapsed="false">
      <c r="A131" s="86" t="n">
        <f aca="false">IF(C131&lt;&gt;"",COUNTA($C$10:C131),"")</f>
        <v>114</v>
      </c>
      <c r="B131" s="105" t="s">
        <v>91</v>
      </c>
      <c r="C131" s="106" t="n">
        <v>2001</v>
      </c>
      <c r="D131" s="107" t="n">
        <v>29931</v>
      </c>
      <c r="E131" s="104" t="n">
        <v>1.6</v>
      </c>
      <c r="F131" s="108" t="n">
        <v>100</v>
      </c>
      <c r="G131" s="107" t="n">
        <v>39978</v>
      </c>
      <c r="H131" s="108" t="n">
        <v>100</v>
      </c>
      <c r="I131" s="107" t="n">
        <v>16931</v>
      </c>
      <c r="J131" s="108" t="n">
        <v>100</v>
      </c>
      <c r="K131" s="68"/>
      <c r="L131" s="68"/>
      <c r="M131" s="68"/>
      <c r="N131" s="68"/>
      <c r="O131" s="68"/>
    </row>
    <row r="132" customFormat="false" ht="11.45" hidden="false" customHeight="true" outlineLevel="0" collapsed="false">
      <c r="A132" s="86" t="n">
        <f aca="false">IF(C132&lt;&gt;"",COUNTA($C$10:C132),"")</f>
        <v>115</v>
      </c>
      <c r="B132" s="101"/>
      <c r="C132" s="106" t="n">
        <v>2002</v>
      </c>
      <c r="D132" s="107" t="n">
        <v>30209</v>
      </c>
      <c r="E132" s="104" t="n">
        <v>0.9</v>
      </c>
      <c r="F132" s="108" t="n">
        <v>100</v>
      </c>
      <c r="G132" s="107" t="n">
        <v>40856</v>
      </c>
      <c r="H132" s="108" t="n">
        <v>100</v>
      </c>
      <c r="I132" s="107" t="n">
        <v>17242</v>
      </c>
      <c r="J132" s="108" t="n">
        <v>100</v>
      </c>
      <c r="K132" s="68"/>
      <c r="L132" s="68"/>
      <c r="M132" s="68"/>
      <c r="N132" s="68"/>
      <c r="O132" s="68"/>
    </row>
    <row r="133" customFormat="false" ht="11.45" hidden="false" customHeight="true" outlineLevel="0" collapsed="false">
      <c r="A133" s="86" t="n">
        <f aca="false">IF(C133&lt;&gt;"",COUNTA($C$10:C133),"")</f>
        <v>116</v>
      </c>
      <c r="B133" s="101"/>
      <c r="C133" s="106" t="n">
        <v>2003</v>
      </c>
      <c r="D133" s="107" t="n">
        <v>30448</v>
      </c>
      <c r="E133" s="104" t="n">
        <v>0.8</v>
      </c>
      <c r="F133" s="108" t="n">
        <v>100</v>
      </c>
      <c r="G133" s="107" t="n">
        <v>41937</v>
      </c>
      <c r="H133" s="108" t="n">
        <v>100</v>
      </c>
      <c r="I133" s="107" t="n">
        <v>17521</v>
      </c>
      <c r="J133" s="108" t="n">
        <v>100</v>
      </c>
      <c r="K133" s="68"/>
      <c r="L133" s="68"/>
      <c r="M133" s="68"/>
      <c r="N133" s="68"/>
      <c r="O133" s="68"/>
    </row>
    <row r="134" customFormat="false" ht="11.45" hidden="false" customHeight="true" outlineLevel="0" collapsed="false">
      <c r="A134" s="86" t="n">
        <f aca="false">IF(C134&lt;&gt;"",COUNTA($C$10:C134),"")</f>
        <v>117</v>
      </c>
      <c r="B134" s="101"/>
      <c r="C134" s="106" t="n">
        <v>2004</v>
      </c>
      <c r="D134" s="107" t="n">
        <v>30938</v>
      </c>
      <c r="E134" s="104" t="n">
        <v>1.6</v>
      </c>
      <c r="F134" s="108" t="n">
        <v>100</v>
      </c>
      <c r="G134" s="107" t="n">
        <v>42707</v>
      </c>
      <c r="H134" s="108" t="n">
        <v>100</v>
      </c>
      <c r="I134" s="107" t="n">
        <v>17928</v>
      </c>
      <c r="J134" s="108" t="n">
        <v>100</v>
      </c>
      <c r="K134" s="68"/>
      <c r="L134" s="68"/>
      <c r="M134" s="68"/>
      <c r="N134" s="68"/>
      <c r="O134" s="68"/>
    </row>
    <row r="135" customFormat="false" ht="11.45" hidden="false" customHeight="true" outlineLevel="0" collapsed="false">
      <c r="A135" s="86" t="n">
        <f aca="false">IF(C135&lt;&gt;"",COUNTA($C$10:C135),"")</f>
        <v>118</v>
      </c>
      <c r="B135" s="101"/>
      <c r="C135" s="106" t="n">
        <v>2005</v>
      </c>
      <c r="D135" s="107" t="n">
        <v>31111</v>
      </c>
      <c r="E135" s="104" t="n">
        <v>0.6</v>
      </c>
      <c r="F135" s="108" t="n">
        <v>100</v>
      </c>
      <c r="G135" s="107" t="n">
        <v>43012</v>
      </c>
      <c r="H135" s="108" t="n">
        <v>100</v>
      </c>
      <c r="I135" s="107" t="n">
        <v>18163</v>
      </c>
      <c r="J135" s="108" t="n">
        <v>100</v>
      </c>
      <c r="K135" s="68"/>
      <c r="L135" s="68"/>
      <c r="M135" s="68"/>
      <c r="N135" s="68"/>
      <c r="O135" s="68"/>
    </row>
    <row r="136" customFormat="false" ht="11.45" hidden="false" customHeight="true" outlineLevel="0" collapsed="false">
      <c r="A136" s="86" t="n">
        <f aca="false">IF(C136&lt;&gt;"",COUNTA($C$10:C136),"")</f>
        <v>119</v>
      </c>
      <c r="B136" s="101"/>
      <c r="C136" s="106" t="n">
        <v>2006</v>
      </c>
      <c r="D136" s="107" t="n">
        <v>31926</v>
      </c>
      <c r="E136" s="104" t="n">
        <v>2.6</v>
      </c>
      <c r="F136" s="108" t="n">
        <v>100</v>
      </c>
      <c r="G136" s="107" t="n">
        <v>43689</v>
      </c>
      <c r="H136" s="108" t="n">
        <v>100</v>
      </c>
      <c r="I136" s="107" t="n">
        <v>18778</v>
      </c>
      <c r="J136" s="108" t="n">
        <v>100</v>
      </c>
      <c r="K136" s="68"/>
      <c r="L136" s="68"/>
      <c r="M136" s="68"/>
      <c r="N136" s="68"/>
      <c r="O136" s="68"/>
    </row>
    <row r="137" customFormat="false" ht="11.45" hidden="false" customHeight="true" outlineLevel="0" collapsed="false">
      <c r="A137" s="86" t="n">
        <f aca="false">IF(C137&lt;&gt;"",COUNTA($C$10:C137),"")</f>
        <v>120</v>
      </c>
      <c r="B137" s="101"/>
      <c r="C137" s="106" t="n">
        <v>2007</v>
      </c>
      <c r="D137" s="107" t="n">
        <v>33728</v>
      </c>
      <c r="E137" s="104" t="n">
        <v>5.6</v>
      </c>
      <c r="F137" s="108" t="n">
        <v>100</v>
      </c>
      <c r="G137" s="107" t="n">
        <v>45285</v>
      </c>
      <c r="H137" s="108" t="n">
        <v>100</v>
      </c>
      <c r="I137" s="107" t="n">
        <v>19996</v>
      </c>
      <c r="J137" s="108" t="n">
        <v>100</v>
      </c>
      <c r="K137" s="68"/>
      <c r="L137" s="68"/>
      <c r="M137" s="68"/>
      <c r="N137" s="68"/>
      <c r="O137" s="68"/>
    </row>
    <row r="138" customFormat="false" ht="11.45" hidden="false" customHeight="true" outlineLevel="0" collapsed="false">
      <c r="A138" s="86" t="n">
        <f aca="false">IF(C138&lt;&gt;"",COUNTA($C$10:C138),"")</f>
        <v>121</v>
      </c>
      <c r="B138" s="65"/>
      <c r="C138" s="106" t="n">
        <v>2008</v>
      </c>
      <c r="D138" s="107" t="n">
        <v>34684</v>
      </c>
      <c r="E138" s="104" t="n">
        <v>2.8</v>
      </c>
      <c r="F138" s="108" t="n">
        <v>100</v>
      </c>
      <c r="G138" s="107" t="n">
        <v>46230</v>
      </c>
      <c r="H138" s="108" t="n">
        <v>100</v>
      </c>
      <c r="I138" s="107" t="n">
        <v>20740</v>
      </c>
      <c r="J138" s="108" t="n">
        <v>100</v>
      </c>
      <c r="K138" s="108"/>
      <c r="L138" s="107"/>
      <c r="M138" s="108"/>
      <c r="N138" s="107"/>
      <c r="O138" s="108"/>
    </row>
    <row r="139" customFormat="false" ht="11.45" hidden="false" customHeight="true" outlineLevel="0" collapsed="false">
      <c r="A139" s="86" t="n">
        <f aca="false">IF(C139&lt;&gt;"",COUNTA($C$10:C139),"")</f>
        <v>122</v>
      </c>
      <c r="B139" s="65"/>
      <c r="C139" s="106" t="n">
        <v>2009</v>
      </c>
      <c r="D139" s="107" t="n">
        <v>34320</v>
      </c>
      <c r="E139" s="104" t="n">
        <v>-1</v>
      </c>
      <c r="F139" s="108" t="n">
        <v>100</v>
      </c>
      <c r="G139" s="107" t="n">
        <v>45444</v>
      </c>
      <c r="H139" s="108" t="n">
        <v>100</v>
      </c>
      <c r="I139" s="107" t="n">
        <v>20714</v>
      </c>
      <c r="J139" s="108" t="n">
        <v>100</v>
      </c>
      <c r="K139" s="108"/>
      <c r="L139" s="107"/>
      <c r="M139" s="108"/>
      <c r="N139" s="107"/>
      <c r="O139" s="108"/>
    </row>
    <row r="140" customFormat="false" ht="11.45" hidden="false" customHeight="true" outlineLevel="0" collapsed="false">
      <c r="A140" s="86" t="n">
        <f aca="false">IF(C140&lt;&gt;"",COUNTA($C$10:C140),"")</f>
        <v>123</v>
      </c>
      <c r="C140" s="106" t="n">
        <v>2010</v>
      </c>
      <c r="D140" s="107" t="n">
        <v>35200</v>
      </c>
      <c r="E140" s="104" t="n">
        <v>2.6</v>
      </c>
      <c r="F140" s="108" t="n">
        <v>100</v>
      </c>
      <c r="G140" s="107" t="n">
        <v>46907</v>
      </c>
      <c r="H140" s="108" t="n">
        <v>100</v>
      </c>
      <c r="I140" s="107" t="n">
        <v>21381</v>
      </c>
      <c r="J140" s="108" t="n">
        <v>100</v>
      </c>
      <c r="K140" s="108"/>
      <c r="L140" s="107"/>
      <c r="M140" s="108"/>
      <c r="N140" s="107"/>
      <c r="O140" s="108"/>
    </row>
    <row r="141" customFormat="false" ht="11.45" hidden="false" customHeight="true" outlineLevel="0" collapsed="false">
      <c r="A141" s="86" t="n">
        <f aca="false">IF(C141&lt;&gt;"",COUNTA($C$10:C141),"")</f>
        <v>124</v>
      </c>
      <c r="C141" s="106" t="n">
        <v>2011</v>
      </c>
      <c r="D141" s="107" t="n">
        <v>36419</v>
      </c>
      <c r="E141" s="104" t="n">
        <v>3.5</v>
      </c>
      <c r="F141" s="108" t="n">
        <v>100</v>
      </c>
      <c r="G141" s="107" t="n">
        <v>49143</v>
      </c>
      <c r="H141" s="108" t="n">
        <v>100</v>
      </c>
      <c r="I141" s="107" t="n">
        <v>22236</v>
      </c>
      <c r="J141" s="108" t="n">
        <v>100</v>
      </c>
      <c r="K141" s="108"/>
      <c r="L141" s="107"/>
      <c r="M141" s="108"/>
      <c r="N141" s="107"/>
      <c r="O141" s="108"/>
    </row>
    <row r="142" customFormat="false" ht="11.45" hidden="false" customHeight="true" outlineLevel="0" collapsed="false">
      <c r="A142" s="86" t="n">
        <f aca="false">IF(C142&lt;&gt;"",COUNTA($C$10:C142),"")</f>
        <v>125</v>
      </c>
      <c r="C142" s="106" t="n">
        <v>2012</v>
      </c>
      <c r="D142" s="107" t="n">
        <v>36605</v>
      </c>
      <c r="E142" s="104" t="n">
        <v>0.5</v>
      </c>
      <c r="F142" s="108" t="n">
        <v>100</v>
      </c>
      <c r="G142" s="107" t="n">
        <v>49868</v>
      </c>
      <c r="H142" s="108" t="n">
        <v>100</v>
      </c>
      <c r="I142" s="107" t="n">
        <v>22445</v>
      </c>
      <c r="J142" s="108" t="n">
        <v>100</v>
      </c>
      <c r="K142" s="108"/>
      <c r="L142" s="107"/>
      <c r="M142" s="108"/>
      <c r="N142" s="107"/>
      <c r="O142" s="108"/>
    </row>
    <row r="143" customFormat="false" ht="11.45" hidden="false" customHeight="true" outlineLevel="0" collapsed="false">
      <c r="A143" s="86" t="n">
        <f aca="false">IF(C143&lt;&gt;"",COUNTA($C$10:C143),"")</f>
        <v>126</v>
      </c>
      <c r="B143" s="101"/>
      <c r="C143" s="106" t="n">
        <v>2013</v>
      </c>
      <c r="D143" s="107" t="n">
        <v>37312</v>
      </c>
      <c r="E143" s="104" t="n">
        <v>1.9</v>
      </c>
      <c r="F143" s="108" t="n">
        <v>100</v>
      </c>
      <c r="G143" s="107" t="n">
        <v>51127</v>
      </c>
      <c r="H143" s="108" t="n">
        <v>100</v>
      </c>
      <c r="I143" s="107" t="n">
        <v>22964</v>
      </c>
      <c r="J143" s="108" t="n">
        <v>100</v>
      </c>
      <c r="K143" s="108"/>
      <c r="L143" s="107"/>
      <c r="M143" s="108"/>
      <c r="N143" s="107"/>
      <c r="O143" s="108"/>
    </row>
    <row r="144" customFormat="false" ht="12" hidden="false" customHeight="true" outlineLevel="0" collapsed="false">
      <c r="K144" s="68"/>
      <c r="L144" s="68"/>
      <c r="M144" s="68"/>
      <c r="N144" s="68"/>
      <c r="O144" s="68"/>
    </row>
  </sheetData>
  <mergeCells count="17">
    <mergeCell ref="A1:C1"/>
    <mergeCell ref="D1:J1"/>
    <mergeCell ref="A2:A7"/>
    <mergeCell ref="B2:B7"/>
    <mergeCell ref="C2:C7"/>
    <mergeCell ref="D2:J2"/>
    <mergeCell ref="D3:F3"/>
    <mergeCell ref="G3:H3"/>
    <mergeCell ref="I3:J3"/>
    <mergeCell ref="D4:D7"/>
    <mergeCell ref="E4:E6"/>
    <mergeCell ref="F4:F6"/>
    <mergeCell ref="G4:G7"/>
    <mergeCell ref="H4:H7"/>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3 00&amp;R&amp;7&amp;P</oddFooter>
  </headerFooter>
  <rowBreaks count="2" manualBreakCount="2">
    <brk id="53" man="true" max="16383" min="0"/>
    <brk id="9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4" topLeftCell="A5" activePane="bottomLeft" state="frozen"/>
      <selection pane="topLeft" activeCell="A1" activeCellId="0" sqref="A1"/>
      <selection pane="bottomLeft" activeCell="A1" activeCellId="0" sqref="A1:B1"/>
    </sheetView>
  </sheetViews>
  <sheetFormatPr defaultColWidth="11.41796875" defaultRowHeight="12" zeroHeight="false" outlineLevelRow="0" outlineLevelCol="0"/>
  <cols>
    <col collapsed="false" customWidth="true" hidden="false" outlineLevel="0" max="1" min="1" style="109" width="3.7"/>
    <col collapsed="false" customWidth="true" hidden="false" outlineLevel="0" max="2" min="2" style="110" width="47.7"/>
    <col collapsed="false" customWidth="true" hidden="false" outlineLevel="0" max="16" min="3" style="111" width="5.71"/>
    <col collapsed="false" customWidth="false" hidden="false" outlineLevel="0" max="257" min="17" style="112" width="11.42"/>
  </cols>
  <sheetData>
    <row r="1" s="114" customFormat="true" ht="39.95" hidden="false" customHeight="true" outlineLevel="0" collapsed="false">
      <c r="A1" s="69" t="s">
        <v>49</v>
      </c>
      <c r="B1" s="69"/>
      <c r="C1" s="70" t="s">
        <v>92</v>
      </c>
      <c r="D1" s="70"/>
      <c r="E1" s="70"/>
      <c r="F1" s="70"/>
      <c r="G1" s="70"/>
      <c r="H1" s="70"/>
      <c r="I1" s="70"/>
      <c r="J1" s="113" t="s">
        <v>92</v>
      </c>
      <c r="K1" s="113"/>
      <c r="L1" s="113"/>
      <c r="M1" s="113"/>
      <c r="N1" s="113"/>
      <c r="O1" s="113"/>
      <c r="P1" s="113"/>
    </row>
    <row r="2" s="114" customFormat="true" ht="11.45" hidden="false" customHeight="true" outlineLevel="0" collapsed="false">
      <c r="A2" s="115" t="s">
        <v>93</v>
      </c>
      <c r="B2" s="73" t="s">
        <v>94</v>
      </c>
      <c r="C2" s="73" t="n">
        <v>2000</v>
      </c>
      <c r="D2" s="73" t="n">
        <v>2001</v>
      </c>
      <c r="E2" s="73" t="n">
        <v>2002</v>
      </c>
      <c r="F2" s="73" t="n">
        <v>2003</v>
      </c>
      <c r="G2" s="73" t="n">
        <v>2004</v>
      </c>
      <c r="H2" s="73" t="n">
        <v>2005</v>
      </c>
      <c r="I2" s="72" t="n">
        <v>2006</v>
      </c>
      <c r="J2" s="115" t="n">
        <v>2007</v>
      </c>
      <c r="K2" s="73" t="n">
        <v>2008</v>
      </c>
      <c r="L2" s="116" t="n">
        <v>2009</v>
      </c>
      <c r="M2" s="116" t="n">
        <v>2010</v>
      </c>
      <c r="N2" s="116" t="n">
        <v>2011</v>
      </c>
      <c r="O2" s="116" t="n">
        <v>2012</v>
      </c>
      <c r="P2" s="117" t="n">
        <v>2013</v>
      </c>
    </row>
    <row r="3" s="114" customFormat="true" ht="11.45" hidden="false" customHeight="true" outlineLevel="0" collapsed="false">
      <c r="A3" s="115"/>
      <c r="B3" s="73"/>
      <c r="C3" s="73"/>
      <c r="D3" s="73"/>
      <c r="E3" s="73"/>
      <c r="F3" s="73"/>
      <c r="G3" s="73"/>
      <c r="H3" s="73"/>
      <c r="I3" s="72"/>
      <c r="J3" s="115"/>
      <c r="K3" s="73"/>
      <c r="L3" s="116"/>
      <c r="M3" s="116"/>
      <c r="N3" s="116"/>
      <c r="O3" s="116"/>
      <c r="P3" s="117"/>
    </row>
    <row r="4" customFormat="false" ht="11.45" hidden="false" customHeight="true" outlineLevel="0" collapsed="false">
      <c r="A4" s="75" t="n">
        <v>1</v>
      </c>
      <c r="B4" s="118" t="n">
        <v>2</v>
      </c>
      <c r="C4" s="118" t="n">
        <v>3</v>
      </c>
      <c r="D4" s="118" t="n">
        <v>4</v>
      </c>
      <c r="E4" s="118" t="n">
        <v>5</v>
      </c>
      <c r="F4" s="118" t="n">
        <v>6</v>
      </c>
      <c r="G4" s="118" t="n">
        <v>7</v>
      </c>
      <c r="H4" s="118" t="n">
        <v>8</v>
      </c>
      <c r="I4" s="119" t="n">
        <v>9</v>
      </c>
      <c r="J4" s="120" t="n">
        <v>10</v>
      </c>
      <c r="K4" s="118" t="n">
        <v>11</v>
      </c>
      <c r="L4" s="118" t="n">
        <v>12</v>
      </c>
      <c r="M4" s="118" t="n">
        <v>13</v>
      </c>
      <c r="N4" s="118" t="n">
        <v>14</v>
      </c>
      <c r="O4" s="118" t="n">
        <v>15</v>
      </c>
      <c r="P4" s="119" t="n">
        <v>16</v>
      </c>
    </row>
    <row r="5" s="114" customFormat="true" ht="30" hidden="false" customHeight="true" outlineLevel="0" collapsed="false">
      <c r="A5" s="80"/>
      <c r="B5" s="121"/>
      <c r="C5" s="122" t="s">
        <v>80</v>
      </c>
      <c r="D5" s="122"/>
      <c r="E5" s="122"/>
      <c r="F5" s="122"/>
      <c r="G5" s="122"/>
      <c r="H5" s="122"/>
      <c r="I5" s="122"/>
      <c r="J5" s="123" t="s">
        <v>80</v>
      </c>
      <c r="K5" s="123"/>
      <c r="L5" s="123"/>
      <c r="M5" s="123"/>
      <c r="N5" s="123"/>
      <c r="O5" s="123"/>
      <c r="P5" s="123"/>
    </row>
    <row r="6" customFormat="false" ht="24.95" hidden="false" customHeight="true" outlineLevel="0" collapsed="false">
      <c r="A6" s="124"/>
      <c r="B6" s="125"/>
      <c r="C6" s="126" t="s">
        <v>74</v>
      </c>
      <c r="D6" s="126"/>
      <c r="E6" s="126"/>
      <c r="F6" s="126"/>
      <c r="G6" s="126"/>
      <c r="H6" s="126"/>
      <c r="I6" s="126"/>
      <c r="J6" s="127" t="s">
        <v>74</v>
      </c>
      <c r="K6" s="127"/>
      <c r="L6" s="127"/>
      <c r="M6" s="127"/>
      <c r="N6" s="127"/>
      <c r="O6" s="127"/>
      <c r="P6" s="127"/>
    </row>
    <row r="7" s="131" customFormat="true" ht="11.45" hidden="false" customHeight="true" outlineLevel="0" collapsed="false">
      <c r="A7" s="128" t="n">
        <f aca="false">IF(L7&lt;&gt;"",COUNTA($L7:L$7),"")</f>
        <v>1</v>
      </c>
      <c r="B7" s="125" t="s">
        <v>95</v>
      </c>
      <c r="C7" s="129" t="n">
        <v>4458</v>
      </c>
      <c r="D7" s="129" t="n">
        <v>4322</v>
      </c>
      <c r="E7" s="129" t="n">
        <v>4354</v>
      </c>
      <c r="F7" s="129" t="n">
        <v>4310</v>
      </c>
      <c r="G7" s="129" t="n">
        <v>4559</v>
      </c>
      <c r="H7" s="129" t="n">
        <v>4721</v>
      </c>
      <c r="I7" s="129" t="n">
        <v>4624</v>
      </c>
      <c r="J7" s="129" t="n">
        <v>4991</v>
      </c>
      <c r="K7" s="129" t="n">
        <v>5275</v>
      </c>
      <c r="L7" s="129" t="n">
        <v>5191</v>
      </c>
      <c r="M7" s="129" t="n">
        <v>5511</v>
      </c>
      <c r="N7" s="129" t="n">
        <v>5509</v>
      </c>
      <c r="O7" s="129" t="n">
        <v>5742</v>
      </c>
      <c r="P7" s="129" t="n">
        <v>6030</v>
      </c>
      <c r="Q7" s="130"/>
      <c r="R7" s="130"/>
      <c r="S7" s="130"/>
      <c r="T7" s="130"/>
      <c r="U7" s="130"/>
    </row>
    <row r="8" customFormat="false" ht="11.45" hidden="false" customHeight="true" outlineLevel="0" collapsed="false">
      <c r="A8" s="128" t="n">
        <f aca="false">IF(L8&lt;&gt;"",COUNTA($L$7:L8),"")</f>
        <v>2</v>
      </c>
      <c r="B8" s="132" t="s">
        <v>96</v>
      </c>
      <c r="C8" s="129" t="n">
        <v>1</v>
      </c>
      <c r="D8" s="129" t="n">
        <v>2</v>
      </c>
      <c r="E8" s="129" t="n">
        <v>3</v>
      </c>
      <c r="F8" s="129" t="n">
        <v>4</v>
      </c>
      <c r="G8" s="129" t="n">
        <v>3</v>
      </c>
      <c r="H8" s="129" t="n">
        <v>2</v>
      </c>
      <c r="I8" s="129" t="n">
        <v>2</v>
      </c>
      <c r="J8" s="129" t="n">
        <v>3</v>
      </c>
      <c r="K8" s="129" t="n">
        <v>3</v>
      </c>
      <c r="L8" s="129" t="n">
        <v>2</v>
      </c>
      <c r="M8" s="129" t="n">
        <v>2</v>
      </c>
      <c r="N8" s="129" t="n">
        <v>3</v>
      </c>
      <c r="O8" s="129" t="n">
        <v>3</v>
      </c>
      <c r="P8" s="129" t="n">
        <v>4</v>
      </c>
      <c r="Q8" s="130"/>
      <c r="R8" s="130"/>
      <c r="S8" s="130"/>
      <c r="T8" s="130"/>
      <c r="U8" s="130"/>
    </row>
    <row r="9" customFormat="false" ht="11.45" hidden="false" customHeight="true" outlineLevel="0" collapsed="false">
      <c r="A9" s="128" t="n">
        <f aca="false">IF(L9&lt;&gt;"",COUNTA($L$7:L9),"")</f>
        <v>3</v>
      </c>
      <c r="B9" s="132" t="s">
        <v>97</v>
      </c>
      <c r="C9" s="129" t="n">
        <v>789</v>
      </c>
      <c r="D9" s="129" t="n">
        <v>766</v>
      </c>
      <c r="E9" s="129" t="n">
        <v>764</v>
      </c>
      <c r="F9" s="129" t="n">
        <v>660</v>
      </c>
      <c r="G9" s="129" t="n">
        <v>648</v>
      </c>
      <c r="H9" s="129" t="n">
        <v>667</v>
      </c>
      <c r="I9" s="129" t="n">
        <v>662</v>
      </c>
      <c r="J9" s="129" t="n">
        <v>774</v>
      </c>
      <c r="K9" s="129" t="n">
        <v>917</v>
      </c>
      <c r="L9" s="129" t="n">
        <v>840</v>
      </c>
      <c r="M9" s="129" t="n">
        <v>894</v>
      </c>
      <c r="N9" s="129" t="n">
        <v>922</v>
      </c>
      <c r="O9" s="129" t="n">
        <v>1083</v>
      </c>
      <c r="P9" s="129" t="n">
        <v>1305</v>
      </c>
      <c r="Q9" s="130"/>
      <c r="R9" s="130"/>
      <c r="S9" s="130"/>
      <c r="T9" s="130"/>
      <c r="U9" s="130"/>
    </row>
    <row r="10" customFormat="false" ht="11.45" hidden="false" customHeight="true" outlineLevel="0" collapsed="false">
      <c r="A10" s="128" t="n">
        <f aca="false">IF(L10&lt;&gt;"",COUNTA($L$7:L10),"")</f>
        <v>4</v>
      </c>
      <c r="B10" s="132" t="s">
        <v>98</v>
      </c>
      <c r="C10" s="129" t="n">
        <v>335</v>
      </c>
      <c r="D10" s="129" t="n">
        <v>344</v>
      </c>
      <c r="E10" s="129" t="n">
        <v>357</v>
      </c>
      <c r="F10" s="129" t="n">
        <v>270</v>
      </c>
      <c r="G10" s="129" t="n">
        <v>283</v>
      </c>
      <c r="H10" s="129" t="n">
        <v>308</v>
      </c>
      <c r="I10" s="129" t="n">
        <v>279</v>
      </c>
      <c r="J10" s="129" t="n">
        <v>399</v>
      </c>
      <c r="K10" s="129" t="n">
        <v>451</v>
      </c>
      <c r="L10" s="129" t="n">
        <v>408</v>
      </c>
      <c r="M10" s="129" t="n">
        <v>378</v>
      </c>
      <c r="N10" s="129" t="n">
        <v>382</v>
      </c>
      <c r="O10" s="129" t="n">
        <v>496</v>
      </c>
      <c r="P10" s="129" t="n">
        <v>657</v>
      </c>
      <c r="Q10" s="130"/>
      <c r="R10" s="130"/>
      <c r="S10" s="130"/>
      <c r="T10" s="130"/>
      <c r="U10" s="130"/>
    </row>
    <row r="11" customFormat="false" ht="11.45" hidden="false" customHeight="true" outlineLevel="0" collapsed="false">
      <c r="A11" s="128" t="n">
        <f aca="false">IF(L11&lt;&gt;"",COUNTA($L$7:L11),"")</f>
        <v>5</v>
      </c>
      <c r="B11" s="132" t="s">
        <v>99</v>
      </c>
      <c r="C11" s="129" t="n">
        <v>276</v>
      </c>
      <c r="D11" s="129" t="n">
        <v>244</v>
      </c>
      <c r="E11" s="129" t="n">
        <v>229</v>
      </c>
      <c r="F11" s="129" t="n">
        <v>203</v>
      </c>
      <c r="G11" s="129" t="n">
        <v>176</v>
      </c>
      <c r="H11" s="129" t="n">
        <v>151</v>
      </c>
      <c r="I11" s="129" t="n">
        <v>153</v>
      </c>
      <c r="J11" s="129" t="n">
        <v>160</v>
      </c>
      <c r="K11" s="129" t="n">
        <v>154</v>
      </c>
      <c r="L11" s="129" t="n">
        <v>141</v>
      </c>
      <c r="M11" s="129" t="n">
        <v>163</v>
      </c>
      <c r="N11" s="129" t="n">
        <v>184</v>
      </c>
      <c r="O11" s="129" t="n">
        <v>195</v>
      </c>
      <c r="P11" s="129" t="n">
        <v>193</v>
      </c>
      <c r="Q11" s="130"/>
      <c r="R11" s="130"/>
      <c r="S11" s="130"/>
      <c r="T11" s="130"/>
      <c r="U11" s="130"/>
    </row>
    <row r="12" customFormat="false" ht="11.45" hidden="false" customHeight="true" outlineLevel="0" collapsed="false">
      <c r="A12" s="128" t="n">
        <f aca="false">IF(L12&lt;&gt;"",COUNTA($L$7:L12),"")</f>
        <v>6</v>
      </c>
      <c r="B12" s="132" t="s">
        <v>100</v>
      </c>
      <c r="C12" s="129" t="n">
        <v>3669</v>
      </c>
      <c r="D12" s="129" t="n">
        <v>3555</v>
      </c>
      <c r="E12" s="129" t="n">
        <v>3588</v>
      </c>
      <c r="F12" s="129" t="n">
        <v>3646</v>
      </c>
      <c r="G12" s="129" t="n">
        <v>3908</v>
      </c>
      <c r="H12" s="129" t="n">
        <v>4052</v>
      </c>
      <c r="I12" s="129" t="n">
        <v>3960</v>
      </c>
      <c r="J12" s="129" t="n">
        <v>4214</v>
      </c>
      <c r="K12" s="129" t="n">
        <v>4354</v>
      </c>
      <c r="L12" s="129" t="n">
        <v>4349</v>
      </c>
      <c r="M12" s="129" t="n">
        <v>4615</v>
      </c>
      <c r="N12" s="129" t="n">
        <v>4584</v>
      </c>
      <c r="O12" s="129" t="n">
        <v>4656</v>
      </c>
      <c r="P12" s="129" t="n">
        <v>4721</v>
      </c>
      <c r="Q12" s="130"/>
      <c r="R12" s="130"/>
      <c r="S12" s="130"/>
      <c r="T12" s="130"/>
      <c r="U12" s="130"/>
    </row>
    <row r="13" customFormat="false" ht="23.1" hidden="false" customHeight="true" outlineLevel="0" collapsed="false">
      <c r="A13" s="128" t="n">
        <f aca="false">IF(L13&lt;&gt;"",COUNTA($L$7:L13),"")</f>
        <v>7</v>
      </c>
      <c r="B13" s="132" t="s">
        <v>101</v>
      </c>
      <c r="C13" s="129" t="n">
        <v>1186</v>
      </c>
      <c r="D13" s="129" t="n">
        <v>1240</v>
      </c>
      <c r="E13" s="129" t="n">
        <v>1209</v>
      </c>
      <c r="F13" s="129" t="n">
        <v>1221</v>
      </c>
      <c r="G13" s="129" t="n">
        <v>1366</v>
      </c>
      <c r="H13" s="129" t="n">
        <v>1424</v>
      </c>
      <c r="I13" s="129" t="n">
        <v>1291</v>
      </c>
      <c r="J13" s="129" t="n">
        <v>1404</v>
      </c>
      <c r="K13" s="129" t="n">
        <v>1490</v>
      </c>
      <c r="L13" s="129" t="n">
        <v>1457</v>
      </c>
      <c r="M13" s="129" t="n">
        <v>1454</v>
      </c>
      <c r="N13" s="129" t="n">
        <v>1458</v>
      </c>
      <c r="O13" s="129" t="n">
        <v>1345</v>
      </c>
      <c r="P13" s="129" t="n">
        <v>1335</v>
      </c>
      <c r="Q13" s="130"/>
      <c r="R13" s="130"/>
      <c r="S13" s="130"/>
      <c r="T13" s="130"/>
      <c r="U13" s="130"/>
    </row>
    <row r="14" customFormat="false" ht="23.1" hidden="false" customHeight="true" outlineLevel="0" collapsed="false">
      <c r="A14" s="128" t="n">
        <f aca="false">IF(L14&lt;&gt;"",COUNTA($L$7:L14),"")</f>
        <v>8</v>
      </c>
      <c r="B14" s="132" t="s">
        <v>102</v>
      </c>
      <c r="C14" s="129" t="n">
        <v>1050</v>
      </c>
      <c r="D14" s="129" t="n">
        <v>858</v>
      </c>
      <c r="E14" s="129" t="n">
        <v>898</v>
      </c>
      <c r="F14" s="129" t="n">
        <v>908</v>
      </c>
      <c r="G14" s="129" t="n">
        <v>967</v>
      </c>
      <c r="H14" s="129" t="n">
        <v>993</v>
      </c>
      <c r="I14" s="129" t="n">
        <v>1052</v>
      </c>
      <c r="J14" s="129" t="n">
        <v>1113</v>
      </c>
      <c r="K14" s="129" t="n">
        <v>1120</v>
      </c>
      <c r="L14" s="129" t="n">
        <v>1114</v>
      </c>
      <c r="M14" s="129" t="n">
        <v>1325</v>
      </c>
      <c r="N14" s="129" t="n">
        <v>1201</v>
      </c>
      <c r="O14" s="129" t="n">
        <v>1228</v>
      </c>
      <c r="P14" s="129" t="n">
        <v>1285</v>
      </c>
      <c r="Q14" s="130"/>
      <c r="R14" s="130"/>
      <c r="S14" s="130"/>
      <c r="T14" s="130"/>
      <c r="U14" s="130"/>
    </row>
    <row r="15" customFormat="false" ht="23.1" hidden="false" customHeight="true" outlineLevel="0" collapsed="false">
      <c r="A15" s="128" t="n">
        <f aca="false">IF(L15&lt;&gt;"",COUNTA($L$7:L15),"")</f>
        <v>9</v>
      </c>
      <c r="B15" s="132" t="s">
        <v>103</v>
      </c>
      <c r="C15" s="129" t="n">
        <v>1433</v>
      </c>
      <c r="D15" s="129" t="n">
        <v>1456</v>
      </c>
      <c r="E15" s="129" t="n">
        <v>1480</v>
      </c>
      <c r="F15" s="129" t="n">
        <v>1517</v>
      </c>
      <c r="G15" s="129" t="n">
        <v>1576</v>
      </c>
      <c r="H15" s="129" t="n">
        <v>1635</v>
      </c>
      <c r="I15" s="129" t="n">
        <v>1617</v>
      </c>
      <c r="J15" s="129" t="n">
        <v>1696</v>
      </c>
      <c r="K15" s="129" t="n">
        <v>1745</v>
      </c>
      <c r="L15" s="129" t="n">
        <v>1778</v>
      </c>
      <c r="M15" s="129" t="n">
        <v>1836</v>
      </c>
      <c r="N15" s="129" t="n">
        <v>1925</v>
      </c>
      <c r="O15" s="129" t="n">
        <v>2083</v>
      </c>
      <c r="P15" s="129" t="n">
        <v>2101</v>
      </c>
      <c r="Q15" s="130"/>
      <c r="R15" s="130"/>
      <c r="S15" s="130"/>
      <c r="T15" s="130"/>
      <c r="U15" s="130"/>
    </row>
    <row r="16" customFormat="false" ht="24.95" hidden="false" customHeight="true" outlineLevel="0" collapsed="false">
      <c r="A16" s="128" t="str">
        <f aca="false">IF(L16&lt;&gt;"",COUNTA($L$7:L16),"")</f>
        <v/>
      </c>
      <c r="B16" s="125"/>
      <c r="C16" s="126" t="s">
        <v>104</v>
      </c>
      <c r="D16" s="126"/>
      <c r="E16" s="126"/>
      <c r="F16" s="126"/>
      <c r="G16" s="126"/>
      <c r="H16" s="126"/>
      <c r="I16" s="126"/>
      <c r="J16" s="127" t="s">
        <v>104</v>
      </c>
      <c r="K16" s="127"/>
      <c r="L16" s="127"/>
      <c r="M16" s="127"/>
      <c r="N16" s="127"/>
      <c r="O16" s="127"/>
      <c r="P16" s="127"/>
    </row>
    <row r="17" s="135" customFormat="true" ht="11.45" hidden="false" customHeight="true" outlineLevel="0" collapsed="false">
      <c r="A17" s="128" t="n">
        <f aca="false">IF(L17&lt;&gt;"",COUNTA($L$7:L17),"")</f>
        <v>10</v>
      </c>
      <c r="B17" s="125" t="s">
        <v>95</v>
      </c>
      <c r="C17" s="133" t="s">
        <v>27</v>
      </c>
      <c r="D17" s="133" t="n">
        <v>-3</v>
      </c>
      <c r="E17" s="133" t="n">
        <v>0.7</v>
      </c>
      <c r="F17" s="133" t="n">
        <v>-1</v>
      </c>
      <c r="G17" s="133" t="n">
        <v>5.8</v>
      </c>
      <c r="H17" s="133" t="n">
        <v>3.6</v>
      </c>
      <c r="I17" s="133" t="n">
        <v>-2</v>
      </c>
      <c r="J17" s="133" t="n">
        <v>7.9</v>
      </c>
      <c r="K17" s="133" t="n">
        <v>5.7</v>
      </c>
      <c r="L17" s="133" t="n">
        <v>-1.6</v>
      </c>
      <c r="M17" s="133" t="n">
        <v>6.2</v>
      </c>
      <c r="N17" s="133" t="n">
        <v>-1E-013</v>
      </c>
      <c r="O17" s="133" t="n">
        <v>4.2</v>
      </c>
      <c r="P17" s="133" t="n">
        <v>5</v>
      </c>
      <c r="Q17" s="134"/>
      <c r="R17" s="134"/>
      <c r="S17" s="134"/>
      <c r="T17" s="134"/>
      <c r="U17" s="134"/>
    </row>
    <row r="18" customFormat="false" ht="11.45" hidden="false" customHeight="true" outlineLevel="0" collapsed="false">
      <c r="A18" s="128" t="n">
        <f aca="false">IF(L18&lt;&gt;"",COUNTA($L$7:L18),"")</f>
        <v>11</v>
      </c>
      <c r="B18" s="132" t="s">
        <v>96</v>
      </c>
      <c r="C18" s="133" t="s">
        <v>27</v>
      </c>
      <c r="D18" s="133" t="n">
        <v>278.6</v>
      </c>
      <c r="E18" s="133" t="n">
        <v>29.4</v>
      </c>
      <c r="F18" s="133" t="n">
        <v>60.5</v>
      </c>
      <c r="G18" s="133" t="n">
        <v>-29.2</v>
      </c>
      <c r="H18" s="133" t="n">
        <v>-35.8</v>
      </c>
      <c r="I18" s="133" t="n">
        <v>10.1</v>
      </c>
      <c r="J18" s="133" t="n">
        <v>29.2</v>
      </c>
      <c r="K18" s="133" t="n">
        <v>24.8</v>
      </c>
      <c r="L18" s="133" t="n">
        <v>-28.2</v>
      </c>
      <c r="M18" s="133" t="n">
        <v>-13.9</v>
      </c>
      <c r="N18" s="133" t="n">
        <v>44.9</v>
      </c>
      <c r="O18" s="133" t="n">
        <v>9.1</v>
      </c>
      <c r="P18" s="133" t="n">
        <v>16.6</v>
      </c>
      <c r="Q18" s="134"/>
      <c r="R18" s="134"/>
      <c r="S18" s="134"/>
      <c r="T18" s="134"/>
      <c r="U18" s="134"/>
    </row>
    <row r="19" customFormat="false" ht="11.45" hidden="false" customHeight="true" outlineLevel="0" collapsed="false">
      <c r="A19" s="128" t="n">
        <f aca="false">IF(L19&lt;&gt;"",COUNTA($L$7:L19),"")</f>
        <v>12</v>
      </c>
      <c r="B19" s="132" t="s">
        <v>97</v>
      </c>
      <c r="C19" s="133" t="s">
        <v>27</v>
      </c>
      <c r="D19" s="133" t="n">
        <v>-2.9</v>
      </c>
      <c r="E19" s="133" t="n">
        <v>-0.2</v>
      </c>
      <c r="F19" s="133" t="n">
        <v>-13.7</v>
      </c>
      <c r="G19" s="133" t="n">
        <v>-1.8</v>
      </c>
      <c r="H19" s="133" t="n">
        <v>3</v>
      </c>
      <c r="I19" s="133" t="n">
        <v>-0.7</v>
      </c>
      <c r="J19" s="133" t="n">
        <v>16.9</v>
      </c>
      <c r="K19" s="133" t="n">
        <v>18.4</v>
      </c>
      <c r="L19" s="133" t="n">
        <v>-8.4</v>
      </c>
      <c r="M19" s="133" t="n">
        <v>6.4</v>
      </c>
      <c r="N19" s="133" t="n">
        <v>3.2</v>
      </c>
      <c r="O19" s="133" t="n">
        <v>17.4</v>
      </c>
      <c r="P19" s="133" t="n">
        <v>20.5</v>
      </c>
      <c r="Q19" s="134"/>
      <c r="R19" s="134"/>
      <c r="S19" s="134"/>
      <c r="T19" s="134"/>
      <c r="U19" s="134"/>
    </row>
    <row r="20" customFormat="false" ht="11.45" hidden="false" customHeight="true" outlineLevel="0" collapsed="false">
      <c r="A20" s="128" t="n">
        <f aca="false">IF(L20&lt;&gt;"",COUNTA($L$7:L20),"")</f>
        <v>13</v>
      </c>
      <c r="B20" s="132" t="s">
        <v>98</v>
      </c>
      <c r="C20" s="133" t="s">
        <v>27</v>
      </c>
      <c r="D20" s="133" t="n">
        <v>2.7</v>
      </c>
      <c r="E20" s="133" t="n">
        <v>3.9</v>
      </c>
      <c r="F20" s="133" t="n">
        <v>-24.5</v>
      </c>
      <c r="G20" s="133" t="n">
        <v>5.1</v>
      </c>
      <c r="H20" s="133" t="n">
        <v>8.7</v>
      </c>
      <c r="I20" s="133" t="n">
        <v>-9.5</v>
      </c>
      <c r="J20" s="133" t="n">
        <v>43.2</v>
      </c>
      <c r="K20" s="133" t="n">
        <v>13</v>
      </c>
      <c r="L20" s="133" t="n">
        <v>-9.6</v>
      </c>
      <c r="M20" s="133" t="n">
        <v>-7.3</v>
      </c>
      <c r="N20" s="133" t="n">
        <v>1</v>
      </c>
      <c r="O20" s="133" t="n">
        <v>29.8</v>
      </c>
      <c r="P20" s="133" t="n">
        <v>32.6</v>
      </c>
      <c r="Q20" s="134"/>
      <c r="R20" s="134"/>
      <c r="S20" s="134"/>
      <c r="T20" s="134"/>
      <c r="U20" s="134"/>
    </row>
    <row r="21" customFormat="false" ht="11.45" hidden="false" customHeight="true" outlineLevel="0" collapsed="false">
      <c r="A21" s="128" t="n">
        <f aca="false">IF(L21&lt;&gt;"",COUNTA($L$7:L21),"")</f>
        <v>14</v>
      </c>
      <c r="B21" s="132" t="s">
        <v>99</v>
      </c>
      <c r="C21" s="133" t="s">
        <v>27</v>
      </c>
      <c r="D21" s="133" t="n">
        <v>-11.8</v>
      </c>
      <c r="E21" s="133" t="n">
        <v>-6.1</v>
      </c>
      <c r="F21" s="133" t="n">
        <v>-11.5</v>
      </c>
      <c r="G21" s="133" t="n">
        <v>-13.3</v>
      </c>
      <c r="H21" s="133" t="n">
        <v>-13.8</v>
      </c>
      <c r="I21" s="133" t="n">
        <v>1.3</v>
      </c>
      <c r="J21" s="133" t="n">
        <v>4.3</v>
      </c>
      <c r="K21" s="133" t="n">
        <v>-3.9</v>
      </c>
      <c r="L21" s="133" t="n">
        <v>-8.5</v>
      </c>
      <c r="M21" s="133" t="n">
        <v>16.3</v>
      </c>
      <c r="N21" s="133" t="n">
        <v>12.4</v>
      </c>
      <c r="O21" s="133" t="n">
        <v>6.1</v>
      </c>
      <c r="P21" s="133" t="n">
        <v>-1.1</v>
      </c>
      <c r="Q21" s="134"/>
      <c r="R21" s="134"/>
      <c r="S21" s="134"/>
      <c r="T21" s="134"/>
      <c r="U21" s="134"/>
    </row>
    <row r="22" customFormat="false" ht="11.45" hidden="false" customHeight="true" outlineLevel="0" collapsed="false">
      <c r="A22" s="128" t="n">
        <f aca="false">IF(L22&lt;&gt;"",COUNTA($L$7:L22),"")</f>
        <v>15</v>
      </c>
      <c r="B22" s="132" t="s">
        <v>100</v>
      </c>
      <c r="C22" s="133" t="s">
        <v>27</v>
      </c>
      <c r="D22" s="133" t="n">
        <v>-3.1</v>
      </c>
      <c r="E22" s="133" t="n">
        <v>0.9</v>
      </c>
      <c r="F22" s="133" t="n">
        <v>1.6</v>
      </c>
      <c r="G22" s="133" t="n">
        <v>7.2</v>
      </c>
      <c r="H22" s="133" t="n">
        <v>3.7</v>
      </c>
      <c r="I22" s="133" t="n">
        <v>-2.3</v>
      </c>
      <c r="J22" s="133" t="n">
        <v>6.4</v>
      </c>
      <c r="K22" s="133" t="n">
        <v>3.3</v>
      </c>
      <c r="L22" s="133" t="n">
        <v>-0.1</v>
      </c>
      <c r="M22" s="133" t="n">
        <v>6.1</v>
      </c>
      <c r="N22" s="133" t="n">
        <v>-0.7</v>
      </c>
      <c r="O22" s="133" t="n">
        <v>1.6</v>
      </c>
      <c r="P22" s="133" t="n">
        <v>1.4</v>
      </c>
      <c r="Q22" s="134"/>
      <c r="R22" s="134"/>
      <c r="S22" s="134"/>
      <c r="T22" s="134"/>
      <c r="U22" s="134"/>
    </row>
    <row r="23" customFormat="false" ht="23.1" hidden="false" customHeight="true" outlineLevel="0" collapsed="false">
      <c r="A23" s="128" t="n">
        <f aca="false">IF(L23&lt;&gt;"",COUNTA($L$7:L23),"")</f>
        <v>16</v>
      </c>
      <c r="B23" s="132" t="s">
        <v>101</v>
      </c>
      <c r="C23" s="133" t="s">
        <v>27</v>
      </c>
      <c r="D23" s="133" t="n">
        <v>4.6</v>
      </c>
      <c r="E23" s="133" t="n">
        <v>-2.4</v>
      </c>
      <c r="F23" s="133" t="n">
        <v>0.9</v>
      </c>
      <c r="G23" s="133" t="n">
        <v>11.9</v>
      </c>
      <c r="H23" s="133" t="n">
        <v>4.3</v>
      </c>
      <c r="I23" s="133" t="n">
        <v>-9.3</v>
      </c>
      <c r="J23" s="133" t="n">
        <v>8.8</v>
      </c>
      <c r="K23" s="133" t="n">
        <v>6.1</v>
      </c>
      <c r="L23" s="133" t="n">
        <v>-2.2</v>
      </c>
      <c r="M23" s="133" t="n">
        <v>-0.2</v>
      </c>
      <c r="N23" s="133" t="n">
        <v>0.3</v>
      </c>
      <c r="O23" s="133" t="n">
        <v>-7.8</v>
      </c>
      <c r="P23" s="133" t="n">
        <v>-0.7</v>
      </c>
      <c r="Q23" s="134"/>
      <c r="R23" s="134"/>
      <c r="S23" s="134"/>
      <c r="T23" s="134"/>
      <c r="U23" s="134"/>
    </row>
    <row r="24" s="111" customFormat="true" ht="23.1" hidden="false" customHeight="true" outlineLevel="0" collapsed="false">
      <c r="A24" s="128" t="n">
        <f aca="false">IF(L24&lt;&gt;"",COUNTA($L$7:L24),"")</f>
        <v>17</v>
      </c>
      <c r="B24" s="132" t="s">
        <v>102</v>
      </c>
      <c r="C24" s="133" t="s">
        <v>27</v>
      </c>
      <c r="D24" s="133" t="n">
        <v>-18.2</v>
      </c>
      <c r="E24" s="133" t="n">
        <v>4.6</v>
      </c>
      <c r="F24" s="133" t="n">
        <v>1.1</v>
      </c>
      <c r="G24" s="133" t="n">
        <v>6.5</v>
      </c>
      <c r="H24" s="133" t="n">
        <v>2.7</v>
      </c>
      <c r="I24" s="133" t="n">
        <v>5.9</v>
      </c>
      <c r="J24" s="133" t="n">
        <v>5.8</v>
      </c>
      <c r="K24" s="133" t="n">
        <v>0.6</v>
      </c>
      <c r="L24" s="133" t="n">
        <v>-0.6</v>
      </c>
      <c r="M24" s="133" t="n">
        <v>18.9</v>
      </c>
      <c r="N24" s="133" t="n">
        <v>-9.3</v>
      </c>
      <c r="O24" s="133" t="n">
        <v>2.2</v>
      </c>
      <c r="P24" s="133" t="n">
        <v>4.6</v>
      </c>
      <c r="Q24" s="134"/>
      <c r="R24" s="134"/>
      <c r="S24" s="134"/>
      <c r="T24" s="134"/>
      <c r="U24" s="134"/>
    </row>
    <row r="25" s="111" customFormat="true" ht="23.1" hidden="false" customHeight="true" outlineLevel="0" collapsed="false">
      <c r="A25" s="128" t="n">
        <f aca="false">IF(L25&lt;&gt;"",COUNTA($L$7:L25),"")</f>
        <v>18</v>
      </c>
      <c r="B25" s="132" t="s">
        <v>103</v>
      </c>
      <c r="C25" s="133" t="s">
        <v>27</v>
      </c>
      <c r="D25" s="133" t="n">
        <v>1.6</v>
      </c>
      <c r="E25" s="133" t="n">
        <v>1.6</v>
      </c>
      <c r="F25" s="133" t="n">
        <v>2.5</v>
      </c>
      <c r="G25" s="133" t="n">
        <v>3.9</v>
      </c>
      <c r="H25" s="133" t="n">
        <v>3.7</v>
      </c>
      <c r="I25" s="133" t="n">
        <v>-1.1</v>
      </c>
      <c r="J25" s="133" t="n">
        <v>4.9</v>
      </c>
      <c r="K25" s="133" t="n">
        <v>2.9</v>
      </c>
      <c r="L25" s="133" t="n">
        <v>1.9</v>
      </c>
      <c r="M25" s="133" t="n">
        <v>3.3</v>
      </c>
      <c r="N25" s="133" t="n">
        <v>4.8</v>
      </c>
      <c r="O25" s="133" t="n">
        <v>8.2</v>
      </c>
      <c r="P25" s="133" t="n">
        <v>0.9</v>
      </c>
      <c r="Q25" s="134"/>
      <c r="R25" s="134"/>
      <c r="S25" s="134"/>
      <c r="T25" s="134"/>
      <c r="U25" s="134"/>
    </row>
    <row r="26" customFormat="false" ht="24.95" hidden="false" customHeight="true" outlineLevel="0" collapsed="false">
      <c r="A26" s="128" t="str">
        <f aca="false">IF(L26&lt;&gt;"",COUNTA($L$7:L26),"")</f>
        <v/>
      </c>
      <c r="B26" s="125"/>
      <c r="C26" s="126" t="s">
        <v>105</v>
      </c>
      <c r="D26" s="126"/>
      <c r="E26" s="126"/>
      <c r="F26" s="126"/>
      <c r="G26" s="126"/>
      <c r="H26" s="126"/>
      <c r="I26" s="126"/>
      <c r="J26" s="127" t="s">
        <v>105</v>
      </c>
      <c r="K26" s="127"/>
      <c r="L26" s="127"/>
      <c r="M26" s="127"/>
      <c r="N26" s="127"/>
      <c r="O26" s="127"/>
      <c r="P26" s="127"/>
    </row>
    <row r="27" s="135" customFormat="true" ht="11.45" hidden="false" customHeight="true" outlineLevel="0" collapsed="false">
      <c r="A27" s="128" t="n">
        <f aca="false">IF(L27&lt;&gt;"",COUNTA($L$7:L27),"")</f>
        <v>19</v>
      </c>
      <c r="B27" s="125" t="s">
        <v>95</v>
      </c>
      <c r="C27" s="136" t="n">
        <v>100</v>
      </c>
      <c r="D27" s="136" t="n">
        <v>100</v>
      </c>
      <c r="E27" s="136" t="n">
        <v>100</v>
      </c>
      <c r="F27" s="136" t="n">
        <v>100</v>
      </c>
      <c r="G27" s="136" t="n">
        <v>100</v>
      </c>
      <c r="H27" s="136" t="n">
        <v>100</v>
      </c>
      <c r="I27" s="136" t="n">
        <v>100</v>
      </c>
      <c r="J27" s="136" t="n">
        <v>100</v>
      </c>
      <c r="K27" s="136" t="n">
        <v>100</v>
      </c>
      <c r="L27" s="136" t="n">
        <v>100</v>
      </c>
      <c r="M27" s="136" t="n">
        <v>100</v>
      </c>
      <c r="N27" s="136" t="n">
        <v>100</v>
      </c>
      <c r="O27" s="136" t="n">
        <v>100</v>
      </c>
      <c r="P27" s="136" t="n">
        <v>100</v>
      </c>
      <c r="Q27" s="137"/>
      <c r="R27" s="137"/>
      <c r="S27" s="137"/>
      <c r="T27" s="137"/>
      <c r="U27" s="137"/>
    </row>
    <row r="28" customFormat="false" ht="11.45" hidden="false" customHeight="true" outlineLevel="0" collapsed="false">
      <c r="A28" s="128" t="n">
        <f aca="false">IF(L28&lt;&gt;"",COUNTA($L$7:L28),"")</f>
        <v>20</v>
      </c>
      <c r="B28" s="132" t="s">
        <v>96</v>
      </c>
      <c r="C28" s="133" t="n">
        <v>0</v>
      </c>
      <c r="D28" s="133" t="n">
        <v>0</v>
      </c>
      <c r="E28" s="133" t="n">
        <v>0.1</v>
      </c>
      <c r="F28" s="133" t="n">
        <v>0.1</v>
      </c>
      <c r="G28" s="133" t="n">
        <v>0.1</v>
      </c>
      <c r="H28" s="133" t="n">
        <v>0</v>
      </c>
      <c r="I28" s="133" t="n">
        <v>0</v>
      </c>
      <c r="J28" s="133" t="n">
        <v>0.1</v>
      </c>
      <c r="K28" s="133" t="n">
        <v>0.1</v>
      </c>
      <c r="L28" s="133" t="n">
        <v>0</v>
      </c>
      <c r="M28" s="133" t="n">
        <v>0</v>
      </c>
      <c r="N28" s="133" t="n">
        <v>0.1</v>
      </c>
      <c r="O28" s="133" t="n">
        <v>0.1</v>
      </c>
      <c r="P28" s="133" t="n">
        <v>0.1</v>
      </c>
      <c r="Q28" s="134"/>
      <c r="R28" s="134"/>
      <c r="S28" s="134"/>
      <c r="T28" s="134"/>
      <c r="U28" s="134"/>
    </row>
    <row r="29" customFormat="false" ht="11.45" hidden="false" customHeight="true" outlineLevel="0" collapsed="false">
      <c r="A29" s="128" t="n">
        <f aca="false">IF(L29&lt;&gt;"",COUNTA($L$7:L29),"")</f>
        <v>21</v>
      </c>
      <c r="B29" s="132" t="s">
        <v>97</v>
      </c>
      <c r="C29" s="133" t="n">
        <v>17.7</v>
      </c>
      <c r="D29" s="133" t="n">
        <v>17.7</v>
      </c>
      <c r="E29" s="133" t="n">
        <v>17.6</v>
      </c>
      <c r="F29" s="133" t="n">
        <v>15.3</v>
      </c>
      <c r="G29" s="133" t="n">
        <v>14.2</v>
      </c>
      <c r="H29" s="133" t="n">
        <v>14.1</v>
      </c>
      <c r="I29" s="133" t="n">
        <v>14.3</v>
      </c>
      <c r="J29" s="133" t="n">
        <v>15.5</v>
      </c>
      <c r="K29" s="133" t="n">
        <v>17.4</v>
      </c>
      <c r="L29" s="133" t="n">
        <v>16.2</v>
      </c>
      <c r="M29" s="133" t="n">
        <v>16.2</v>
      </c>
      <c r="N29" s="133" t="n">
        <v>16.7</v>
      </c>
      <c r="O29" s="133" t="n">
        <v>18.9</v>
      </c>
      <c r="P29" s="133" t="n">
        <v>21.6</v>
      </c>
      <c r="Q29" s="134"/>
      <c r="R29" s="134"/>
      <c r="S29" s="134"/>
      <c r="T29" s="134"/>
      <c r="U29" s="134"/>
    </row>
    <row r="30" customFormat="false" ht="11.45" hidden="false" customHeight="true" outlineLevel="0" collapsed="false">
      <c r="A30" s="128" t="n">
        <f aca="false">IF(L30&lt;&gt;"",COUNTA($L$7:L30),"")</f>
        <v>22</v>
      </c>
      <c r="B30" s="132" t="s">
        <v>98</v>
      </c>
      <c r="C30" s="133" t="n">
        <v>7.5</v>
      </c>
      <c r="D30" s="133" t="n">
        <v>8</v>
      </c>
      <c r="E30" s="133" t="n">
        <v>8.2</v>
      </c>
      <c r="F30" s="133" t="n">
        <v>6.3</v>
      </c>
      <c r="G30" s="133" t="n">
        <v>6.2</v>
      </c>
      <c r="H30" s="133" t="n">
        <v>6.5</v>
      </c>
      <c r="I30" s="133" t="n">
        <v>6</v>
      </c>
      <c r="J30" s="133" t="n">
        <v>8</v>
      </c>
      <c r="K30" s="133" t="n">
        <v>8.5</v>
      </c>
      <c r="L30" s="133" t="n">
        <v>7.9</v>
      </c>
      <c r="M30" s="133" t="n">
        <v>6.9</v>
      </c>
      <c r="N30" s="133" t="n">
        <v>6.9</v>
      </c>
      <c r="O30" s="133" t="n">
        <v>8.6</v>
      </c>
      <c r="P30" s="133" t="n">
        <v>10.9</v>
      </c>
      <c r="Q30" s="134"/>
      <c r="R30" s="134"/>
      <c r="S30" s="134"/>
      <c r="T30" s="134"/>
      <c r="U30" s="134"/>
    </row>
    <row r="31" customFormat="false" ht="11.45" hidden="false" customHeight="true" outlineLevel="0" collapsed="false">
      <c r="A31" s="128" t="n">
        <f aca="false">IF(L31&lt;&gt;"",COUNTA($L$7:L31),"")</f>
        <v>23</v>
      </c>
      <c r="B31" s="132" t="s">
        <v>99</v>
      </c>
      <c r="C31" s="133" t="n">
        <v>6.2</v>
      </c>
      <c r="D31" s="133" t="n">
        <v>5.6</v>
      </c>
      <c r="E31" s="133" t="n">
        <v>5.3</v>
      </c>
      <c r="F31" s="133" t="n">
        <v>4.7</v>
      </c>
      <c r="G31" s="133" t="n">
        <v>3.9</v>
      </c>
      <c r="H31" s="133" t="n">
        <v>3.2</v>
      </c>
      <c r="I31" s="133" t="n">
        <v>3.3</v>
      </c>
      <c r="J31" s="133" t="n">
        <v>3.2</v>
      </c>
      <c r="K31" s="133" t="n">
        <v>2.9</v>
      </c>
      <c r="L31" s="133" t="n">
        <v>2.7</v>
      </c>
      <c r="M31" s="133" t="n">
        <v>3</v>
      </c>
      <c r="N31" s="133" t="n">
        <v>3.3</v>
      </c>
      <c r="O31" s="133" t="n">
        <v>3.4</v>
      </c>
      <c r="P31" s="133" t="n">
        <v>3.2</v>
      </c>
      <c r="Q31" s="134"/>
      <c r="R31" s="134"/>
      <c r="S31" s="134"/>
      <c r="T31" s="134"/>
      <c r="U31" s="134"/>
    </row>
    <row r="32" customFormat="false" ht="11.45" hidden="false" customHeight="true" outlineLevel="0" collapsed="false">
      <c r="A32" s="128" t="n">
        <f aca="false">IF(L32&lt;&gt;"",COUNTA($L$7:L32),"")</f>
        <v>24</v>
      </c>
      <c r="B32" s="132" t="s">
        <v>100</v>
      </c>
      <c r="C32" s="133" t="n">
        <v>82.3</v>
      </c>
      <c r="D32" s="133" t="n">
        <v>82.2</v>
      </c>
      <c r="E32" s="133" t="n">
        <v>82.4</v>
      </c>
      <c r="F32" s="133" t="n">
        <v>84.6</v>
      </c>
      <c r="G32" s="133" t="n">
        <v>85.7</v>
      </c>
      <c r="H32" s="133" t="n">
        <v>85.8</v>
      </c>
      <c r="I32" s="133" t="n">
        <v>85.6</v>
      </c>
      <c r="J32" s="133" t="n">
        <v>84.4</v>
      </c>
      <c r="K32" s="133" t="n">
        <v>82.6</v>
      </c>
      <c r="L32" s="133" t="n">
        <v>83.8</v>
      </c>
      <c r="M32" s="133" t="n">
        <v>83.7</v>
      </c>
      <c r="N32" s="133" t="n">
        <v>83.2</v>
      </c>
      <c r="O32" s="133" t="n">
        <v>81.1</v>
      </c>
      <c r="P32" s="133" t="n">
        <v>78.3</v>
      </c>
      <c r="Q32" s="134"/>
      <c r="R32" s="134"/>
      <c r="S32" s="134"/>
      <c r="T32" s="134"/>
      <c r="U32" s="134"/>
    </row>
    <row r="33" customFormat="false" ht="23.1" hidden="false" customHeight="true" outlineLevel="0" collapsed="false">
      <c r="A33" s="128" t="n">
        <f aca="false">IF(L33&lt;&gt;"",COUNTA($L$7:L33),"")</f>
        <v>25</v>
      </c>
      <c r="B33" s="132" t="s">
        <v>101</v>
      </c>
      <c r="C33" s="133" t="n">
        <v>26.6</v>
      </c>
      <c r="D33" s="133" t="n">
        <v>28.7</v>
      </c>
      <c r="E33" s="133" t="n">
        <v>27.8</v>
      </c>
      <c r="F33" s="133" t="n">
        <v>28.3</v>
      </c>
      <c r="G33" s="133" t="n">
        <v>30</v>
      </c>
      <c r="H33" s="133" t="n">
        <v>30.2</v>
      </c>
      <c r="I33" s="133" t="n">
        <v>27.9</v>
      </c>
      <c r="J33" s="133" t="n">
        <v>28.1</v>
      </c>
      <c r="K33" s="133" t="n">
        <v>28.2</v>
      </c>
      <c r="L33" s="133" t="n">
        <v>28.1</v>
      </c>
      <c r="M33" s="133" t="n">
        <v>26.4</v>
      </c>
      <c r="N33" s="133" t="n">
        <v>26.5</v>
      </c>
      <c r="O33" s="133" t="n">
        <v>23.4</v>
      </c>
      <c r="P33" s="133" t="n">
        <v>22.1</v>
      </c>
      <c r="Q33" s="134"/>
      <c r="R33" s="134"/>
      <c r="S33" s="134"/>
      <c r="T33" s="134"/>
      <c r="U33" s="134"/>
    </row>
    <row r="34" customFormat="false" ht="23.1" hidden="false" customHeight="true" outlineLevel="0" collapsed="false">
      <c r="A34" s="128" t="n">
        <f aca="false">IF(L34&lt;&gt;"",COUNTA($L$7:L34),"")</f>
        <v>26</v>
      </c>
      <c r="B34" s="132" t="s">
        <v>102</v>
      </c>
      <c r="C34" s="133" t="n">
        <v>23.6</v>
      </c>
      <c r="D34" s="133" t="n">
        <v>19.9</v>
      </c>
      <c r="E34" s="133" t="n">
        <v>20.6</v>
      </c>
      <c r="F34" s="133" t="n">
        <v>21.1</v>
      </c>
      <c r="G34" s="133" t="n">
        <v>21.2</v>
      </c>
      <c r="H34" s="133" t="n">
        <v>21</v>
      </c>
      <c r="I34" s="133" t="n">
        <v>22.8</v>
      </c>
      <c r="J34" s="133" t="n">
        <v>22.3</v>
      </c>
      <c r="K34" s="133" t="n">
        <v>21.2</v>
      </c>
      <c r="L34" s="133" t="n">
        <v>21.5</v>
      </c>
      <c r="M34" s="133" t="n">
        <v>24</v>
      </c>
      <c r="N34" s="133" t="n">
        <v>21.8</v>
      </c>
      <c r="O34" s="133" t="n">
        <v>21.4</v>
      </c>
      <c r="P34" s="133" t="n">
        <v>21.3</v>
      </c>
      <c r="Q34" s="134"/>
      <c r="R34" s="134"/>
      <c r="S34" s="134"/>
      <c r="T34" s="134"/>
      <c r="U34" s="134"/>
    </row>
    <row r="35" customFormat="false" ht="23.1" hidden="false" customHeight="true" outlineLevel="0" collapsed="false">
      <c r="A35" s="128" t="n">
        <f aca="false">IF(L35&lt;&gt;"",COUNTA($L$7:L35),"")</f>
        <v>27</v>
      </c>
      <c r="B35" s="132" t="s">
        <v>103</v>
      </c>
      <c r="C35" s="133" t="n">
        <v>32.2</v>
      </c>
      <c r="D35" s="133" t="n">
        <v>33.7</v>
      </c>
      <c r="E35" s="133" t="n">
        <v>34</v>
      </c>
      <c r="F35" s="133" t="n">
        <v>35.2</v>
      </c>
      <c r="G35" s="133" t="n">
        <v>34.6</v>
      </c>
      <c r="H35" s="133" t="n">
        <v>34.6</v>
      </c>
      <c r="I35" s="133" t="n">
        <v>35</v>
      </c>
      <c r="J35" s="133" t="n">
        <v>34</v>
      </c>
      <c r="K35" s="133" t="n">
        <v>33.1</v>
      </c>
      <c r="L35" s="133" t="n">
        <v>34.3</v>
      </c>
      <c r="M35" s="133" t="n">
        <v>33.3</v>
      </c>
      <c r="N35" s="133" t="n">
        <v>34.9</v>
      </c>
      <c r="O35" s="133" t="n">
        <v>36.3</v>
      </c>
      <c r="P35" s="133" t="n">
        <v>34.8</v>
      </c>
      <c r="Q35" s="134"/>
      <c r="R35" s="134"/>
      <c r="S35" s="134"/>
      <c r="T35" s="134"/>
      <c r="U35" s="134"/>
    </row>
    <row r="36" customFormat="false" ht="24.95" hidden="false" customHeight="true" outlineLevel="0" collapsed="false">
      <c r="A36" s="128" t="str">
        <f aca="false">IF(L36&lt;&gt;"",COUNTA($L$7:L36),"")</f>
        <v/>
      </c>
      <c r="B36" s="125"/>
      <c r="C36" s="126" t="s">
        <v>106</v>
      </c>
      <c r="D36" s="126"/>
      <c r="E36" s="126"/>
      <c r="F36" s="126"/>
      <c r="G36" s="126"/>
      <c r="H36" s="126"/>
      <c r="I36" s="126"/>
      <c r="J36" s="127" t="s">
        <v>106</v>
      </c>
      <c r="K36" s="127"/>
      <c r="L36" s="127"/>
      <c r="M36" s="127"/>
      <c r="N36" s="127"/>
      <c r="O36" s="127"/>
      <c r="P36" s="127"/>
    </row>
    <row r="37" s="131" customFormat="true" ht="11.45" hidden="false" customHeight="true" outlineLevel="0" collapsed="false">
      <c r="A37" s="128" t="n">
        <f aca="false">IF(L37&lt;&gt;"",COUNTA($L$7:L37),"")</f>
        <v>28</v>
      </c>
      <c r="B37" s="125" t="s">
        <v>95</v>
      </c>
      <c r="C37" s="129" t="n">
        <v>42172</v>
      </c>
      <c r="D37" s="129" t="n">
        <v>41468</v>
      </c>
      <c r="E37" s="129" t="n">
        <v>42131</v>
      </c>
      <c r="F37" s="129" t="n">
        <v>42387</v>
      </c>
      <c r="G37" s="129" t="n">
        <v>44905</v>
      </c>
      <c r="H37" s="129" t="n">
        <v>47089</v>
      </c>
      <c r="I37" s="129" t="n">
        <v>45143</v>
      </c>
      <c r="J37" s="129" t="n">
        <v>47595</v>
      </c>
      <c r="K37" s="129" t="n">
        <v>49415</v>
      </c>
      <c r="L37" s="129" t="n">
        <v>48373</v>
      </c>
      <c r="M37" s="129" t="n">
        <v>51703</v>
      </c>
      <c r="N37" s="129" t="n">
        <v>51160</v>
      </c>
      <c r="O37" s="129" t="n">
        <v>52230</v>
      </c>
      <c r="P37" s="129" t="n">
        <v>54366</v>
      </c>
      <c r="Q37" s="130"/>
      <c r="R37" s="130"/>
      <c r="S37" s="130"/>
      <c r="T37" s="130"/>
      <c r="U37" s="130"/>
    </row>
    <row r="38" customFormat="false" ht="11.45" hidden="false" customHeight="true" outlineLevel="0" collapsed="false">
      <c r="A38" s="128" t="n">
        <f aca="false">IF(L38&lt;&gt;"",COUNTA($L$7:L38),"")</f>
        <v>29</v>
      </c>
      <c r="B38" s="132" t="s">
        <v>96</v>
      </c>
      <c r="C38" s="129" t="s">
        <v>29</v>
      </c>
      <c r="D38" s="129" t="s">
        <v>29</v>
      </c>
      <c r="E38" s="129" t="s">
        <v>29</v>
      </c>
      <c r="F38" s="129" t="s">
        <v>29</v>
      </c>
      <c r="G38" s="129" t="s">
        <v>29</v>
      </c>
      <c r="H38" s="129" t="s">
        <v>29</v>
      </c>
      <c r="I38" s="129" t="s">
        <v>29</v>
      </c>
      <c r="J38" s="129" t="s">
        <v>29</v>
      </c>
      <c r="K38" s="129" t="s">
        <v>29</v>
      </c>
      <c r="L38" s="129" t="s">
        <v>29</v>
      </c>
      <c r="M38" s="129" t="s">
        <v>29</v>
      </c>
      <c r="N38" s="129" t="s">
        <v>29</v>
      </c>
      <c r="O38" s="129" t="s">
        <v>29</v>
      </c>
      <c r="P38" s="129" t="s">
        <v>29</v>
      </c>
      <c r="Q38" s="130"/>
      <c r="R38" s="130"/>
      <c r="S38" s="130"/>
      <c r="T38" s="130"/>
      <c r="U38" s="130"/>
    </row>
    <row r="39" customFormat="false" ht="11.45" hidden="false" customHeight="true" outlineLevel="0" collapsed="false">
      <c r="A39" s="128" t="n">
        <f aca="false">IF(L39&lt;&gt;"",COUNTA($L$7:L39),"")</f>
        <v>30</v>
      </c>
      <c r="B39" s="132" t="s">
        <v>97</v>
      </c>
      <c r="C39" s="129" t="n">
        <v>44394</v>
      </c>
      <c r="D39" s="129" t="n">
        <v>47493</v>
      </c>
      <c r="E39" s="129" t="n">
        <v>50170</v>
      </c>
      <c r="F39" s="129" t="n">
        <v>46500</v>
      </c>
      <c r="G39" s="129" t="n">
        <v>46766</v>
      </c>
      <c r="H39" s="129" t="n">
        <v>50669</v>
      </c>
      <c r="I39" s="129" t="n">
        <v>48711</v>
      </c>
      <c r="J39" s="129" t="n">
        <v>58736</v>
      </c>
      <c r="K39" s="129" t="n">
        <v>67466</v>
      </c>
      <c r="L39" s="129" t="n">
        <v>61684</v>
      </c>
      <c r="M39" s="129" t="n">
        <v>67679</v>
      </c>
      <c r="N39" s="129" t="n">
        <v>67583</v>
      </c>
      <c r="O39" s="129" t="n">
        <v>75817</v>
      </c>
      <c r="P39" s="129" t="n">
        <v>89879</v>
      </c>
      <c r="Q39" s="130"/>
      <c r="R39" s="130"/>
      <c r="S39" s="130"/>
      <c r="T39" s="130"/>
      <c r="U39" s="130"/>
    </row>
    <row r="40" customFormat="false" ht="11.45" hidden="false" customHeight="true" outlineLevel="0" collapsed="false">
      <c r="A40" s="128" t="n">
        <f aca="false">IF(L40&lt;&gt;"",COUNTA($L$7:L40),"")</f>
        <v>31</v>
      </c>
      <c r="B40" s="132" t="s">
        <v>100</v>
      </c>
      <c r="C40" s="129" t="n">
        <v>41866</v>
      </c>
      <c r="D40" s="129" t="n">
        <v>40459</v>
      </c>
      <c r="E40" s="129" t="n">
        <v>40834</v>
      </c>
      <c r="F40" s="129" t="n">
        <v>41811</v>
      </c>
      <c r="G40" s="129" t="n">
        <v>44652</v>
      </c>
      <c r="H40" s="129" t="n">
        <v>46585</v>
      </c>
      <c r="I40" s="129" t="n">
        <v>44622</v>
      </c>
      <c r="J40" s="129" t="n">
        <v>46014</v>
      </c>
      <c r="K40" s="129" t="n">
        <v>46799</v>
      </c>
      <c r="L40" s="129" t="n">
        <v>46469</v>
      </c>
      <c r="M40" s="129" t="n">
        <v>49483</v>
      </c>
      <c r="N40" s="129" t="n">
        <v>48799</v>
      </c>
      <c r="O40" s="129" t="n">
        <v>48716</v>
      </c>
      <c r="P40" s="129" t="n">
        <v>49015</v>
      </c>
      <c r="Q40" s="130"/>
      <c r="R40" s="130"/>
      <c r="S40" s="130"/>
      <c r="T40" s="130"/>
      <c r="U40" s="130"/>
    </row>
    <row r="41" customFormat="false" ht="24.95" hidden="false" customHeight="true" outlineLevel="0" collapsed="false">
      <c r="A41" s="128" t="str">
        <f aca="false">IF(L41&lt;&gt;"",COUNTA($L$7:L41),"")</f>
        <v/>
      </c>
      <c r="B41" s="125"/>
      <c r="C41" s="126" t="s">
        <v>107</v>
      </c>
      <c r="D41" s="126"/>
      <c r="E41" s="126"/>
      <c r="F41" s="126"/>
      <c r="G41" s="126"/>
      <c r="H41" s="126"/>
      <c r="I41" s="126"/>
      <c r="J41" s="127" t="s">
        <v>107</v>
      </c>
      <c r="K41" s="127"/>
      <c r="L41" s="127"/>
      <c r="M41" s="127"/>
      <c r="N41" s="127"/>
      <c r="O41" s="127"/>
      <c r="P41" s="127"/>
    </row>
    <row r="42" s="131" customFormat="true" ht="11.45" hidden="false" customHeight="true" outlineLevel="0" collapsed="false">
      <c r="A42" s="128" t="n">
        <f aca="false">IF(L42&lt;&gt;"",COUNTA($L$7:L42),"")</f>
        <v>32</v>
      </c>
      <c r="B42" s="125" t="s">
        <v>95</v>
      </c>
      <c r="C42" s="133" t="n">
        <v>121.6</v>
      </c>
      <c r="D42" s="133" t="n">
        <v>114.8</v>
      </c>
      <c r="E42" s="133" t="n">
        <v>114</v>
      </c>
      <c r="F42" s="133" t="n">
        <v>111.9</v>
      </c>
      <c r="G42" s="133" t="n">
        <v>116</v>
      </c>
      <c r="H42" s="133" t="n">
        <v>121</v>
      </c>
      <c r="I42" s="133" t="n">
        <v>114.2</v>
      </c>
      <c r="J42" s="133" t="n">
        <v>116.8</v>
      </c>
      <c r="K42" s="133" t="n">
        <v>118.8</v>
      </c>
      <c r="L42" s="133" t="n">
        <v>118.7</v>
      </c>
      <c r="M42" s="133" t="n">
        <v>122.5</v>
      </c>
      <c r="N42" s="133" t="n">
        <v>115.9</v>
      </c>
      <c r="O42" s="133" t="n">
        <v>116.6</v>
      </c>
      <c r="P42" s="133" t="n">
        <v>118.3</v>
      </c>
      <c r="Q42" s="134"/>
      <c r="R42" s="134"/>
      <c r="S42" s="134"/>
      <c r="T42" s="134"/>
      <c r="U42" s="134"/>
    </row>
    <row r="43" customFormat="false" ht="11.45" hidden="false" customHeight="true" outlineLevel="0" collapsed="false">
      <c r="A43" s="128" t="n">
        <f aca="false">IF(L43&lt;&gt;"",COUNTA($L$7:L43),"")</f>
        <v>33</v>
      </c>
      <c r="B43" s="132" t="s">
        <v>96</v>
      </c>
      <c r="C43" s="133" t="s">
        <v>29</v>
      </c>
      <c r="D43" s="133" t="s">
        <v>29</v>
      </c>
      <c r="E43" s="133" t="s">
        <v>29</v>
      </c>
      <c r="F43" s="133" t="s">
        <v>29</v>
      </c>
      <c r="G43" s="133" t="s">
        <v>29</v>
      </c>
      <c r="H43" s="133" t="s">
        <v>29</v>
      </c>
      <c r="I43" s="133" t="s">
        <v>29</v>
      </c>
      <c r="J43" s="133" t="s">
        <v>29</v>
      </c>
      <c r="K43" s="133" t="s">
        <v>29</v>
      </c>
      <c r="L43" s="133" t="s">
        <v>29</v>
      </c>
      <c r="M43" s="133" t="s">
        <v>29</v>
      </c>
      <c r="N43" s="133" t="s">
        <v>29</v>
      </c>
      <c r="O43" s="133" t="s">
        <v>29</v>
      </c>
      <c r="P43" s="133" t="s">
        <v>29</v>
      </c>
      <c r="Q43" s="134"/>
      <c r="R43" s="134"/>
      <c r="S43" s="134"/>
      <c r="T43" s="134"/>
      <c r="U43" s="134"/>
    </row>
    <row r="44" customFormat="false" ht="11.45" hidden="false" customHeight="true" outlineLevel="0" collapsed="false">
      <c r="A44" s="128" t="n">
        <f aca="false">IF(L44&lt;&gt;"",COUNTA($L$7:L44),"")</f>
        <v>34</v>
      </c>
      <c r="B44" s="132" t="s">
        <v>97</v>
      </c>
      <c r="C44" s="133" t="n">
        <v>140.2</v>
      </c>
      <c r="D44" s="133" t="n">
        <v>141.3</v>
      </c>
      <c r="E44" s="133" t="n">
        <v>142.6</v>
      </c>
      <c r="F44" s="133" t="n">
        <v>126</v>
      </c>
      <c r="G44" s="133" t="n">
        <v>123.2</v>
      </c>
      <c r="H44" s="133" t="n">
        <v>125.6</v>
      </c>
      <c r="I44" s="133" t="n">
        <v>115.5</v>
      </c>
      <c r="J44" s="133" t="n">
        <v>127.5</v>
      </c>
      <c r="K44" s="133" t="n">
        <v>150</v>
      </c>
      <c r="L44" s="133" t="n">
        <v>148.1</v>
      </c>
      <c r="M44" s="133" t="n">
        <v>150.1</v>
      </c>
      <c r="N44" s="133" t="n">
        <v>142.3</v>
      </c>
      <c r="O44" s="133" t="n">
        <v>157.4</v>
      </c>
      <c r="P44" s="133" t="n">
        <v>172.1</v>
      </c>
      <c r="Q44" s="134"/>
      <c r="R44" s="134"/>
      <c r="S44" s="134"/>
      <c r="T44" s="134"/>
      <c r="U44" s="134"/>
    </row>
    <row r="45" customFormat="false" ht="11.45" hidden="false" customHeight="true" outlineLevel="0" collapsed="false">
      <c r="A45" s="128" t="n">
        <f aca="false">IF(L45&lt;&gt;"",COUNTA($L$7:L45),"")</f>
        <v>35</v>
      </c>
      <c r="B45" s="132" t="s">
        <v>100</v>
      </c>
      <c r="C45" s="133" t="n">
        <v>118.7</v>
      </c>
      <c r="D45" s="133" t="n">
        <v>111.8</v>
      </c>
      <c r="E45" s="133" t="n">
        <v>109.8</v>
      </c>
      <c r="F45" s="133" t="n">
        <v>110</v>
      </c>
      <c r="G45" s="133" t="n">
        <v>116.1</v>
      </c>
      <c r="H45" s="133" t="n">
        <v>120</v>
      </c>
      <c r="I45" s="133" t="n">
        <v>114.3</v>
      </c>
      <c r="J45" s="133" t="n">
        <v>116.6</v>
      </c>
      <c r="K45" s="133" t="n">
        <v>115.6</v>
      </c>
      <c r="L45" s="133" t="n">
        <v>114</v>
      </c>
      <c r="M45" s="133" t="n">
        <v>118.6</v>
      </c>
      <c r="N45" s="133" t="n">
        <v>112</v>
      </c>
      <c r="O45" s="133" t="n">
        <v>111.2</v>
      </c>
      <c r="P45" s="133" t="n">
        <v>111</v>
      </c>
      <c r="Q45" s="134"/>
      <c r="R45" s="134"/>
      <c r="S45" s="134"/>
      <c r="T45" s="134"/>
      <c r="U45" s="134"/>
    </row>
    <row r="46" s="114" customFormat="true" ht="30" hidden="false" customHeight="true" outlineLevel="0" collapsed="false">
      <c r="A46" s="128" t="str">
        <f aca="false">IF(L46&lt;&gt;"",COUNTA($L$7:L46),"")</f>
        <v/>
      </c>
      <c r="B46" s="138"/>
      <c r="C46" s="139" t="s">
        <v>81</v>
      </c>
      <c r="D46" s="139"/>
      <c r="E46" s="139"/>
      <c r="F46" s="139"/>
      <c r="G46" s="139"/>
      <c r="H46" s="139"/>
      <c r="I46" s="139"/>
      <c r="J46" s="140" t="s">
        <v>81</v>
      </c>
      <c r="K46" s="140"/>
      <c r="L46" s="140"/>
      <c r="M46" s="140"/>
      <c r="N46" s="140"/>
      <c r="O46" s="140"/>
      <c r="P46" s="140"/>
    </row>
    <row r="47" customFormat="false" ht="24.95" hidden="false" customHeight="true" outlineLevel="0" collapsed="false">
      <c r="A47" s="128" t="str">
        <f aca="false">IF(L47&lt;&gt;"",COUNTA($L$7:L47),"")</f>
        <v/>
      </c>
      <c r="B47" s="125"/>
      <c r="C47" s="126" t="s">
        <v>74</v>
      </c>
      <c r="D47" s="126"/>
      <c r="E47" s="126"/>
      <c r="F47" s="126"/>
      <c r="G47" s="126"/>
      <c r="H47" s="126"/>
      <c r="I47" s="126"/>
      <c r="J47" s="127" t="s">
        <v>74</v>
      </c>
      <c r="K47" s="127"/>
      <c r="L47" s="127"/>
      <c r="M47" s="127"/>
      <c r="N47" s="127"/>
      <c r="O47" s="127"/>
      <c r="P47" s="127"/>
    </row>
    <row r="48" s="131" customFormat="true" ht="11.45" hidden="false" customHeight="true" outlineLevel="0" collapsed="false">
      <c r="A48" s="128" t="n">
        <f aca="false">IF(L48&lt;&gt;"",COUNTA($L$7:L48),"")</f>
        <v>36</v>
      </c>
      <c r="B48" s="125" t="s">
        <v>95</v>
      </c>
      <c r="C48" s="129" t="n">
        <v>2273</v>
      </c>
      <c r="D48" s="129" t="n">
        <v>2352</v>
      </c>
      <c r="E48" s="129" t="n">
        <v>2391</v>
      </c>
      <c r="F48" s="129" t="n">
        <v>2437</v>
      </c>
      <c r="G48" s="129" t="n">
        <v>2476</v>
      </c>
      <c r="H48" s="129" t="n">
        <v>2565</v>
      </c>
      <c r="I48" s="129" t="n">
        <v>2533</v>
      </c>
      <c r="J48" s="129" t="n">
        <v>2544</v>
      </c>
      <c r="K48" s="129" t="n">
        <v>2664</v>
      </c>
      <c r="L48" s="129" t="n">
        <v>2666</v>
      </c>
      <c r="M48" s="129" t="n">
        <v>2682</v>
      </c>
      <c r="N48" s="129" t="n">
        <v>2761</v>
      </c>
      <c r="O48" s="129" t="n">
        <v>2828</v>
      </c>
      <c r="P48" s="129" t="n">
        <v>2881</v>
      </c>
      <c r="Q48" s="130"/>
      <c r="R48" s="130"/>
      <c r="S48" s="130"/>
      <c r="T48" s="130"/>
      <c r="U48" s="130"/>
    </row>
    <row r="49" customFormat="false" ht="11.45" hidden="false" customHeight="true" outlineLevel="0" collapsed="false">
      <c r="A49" s="128" t="n">
        <f aca="false">IF(L49&lt;&gt;"",COUNTA($L$7:L49),"")</f>
        <v>37</v>
      </c>
      <c r="B49" s="132" t="s">
        <v>96</v>
      </c>
      <c r="C49" s="129" t="n">
        <v>0</v>
      </c>
      <c r="D49" s="129" t="n">
        <v>1</v>
      </c>
      <c r="E49" s="129" t="n">
        <v>1</v>
      </c>
      <c r="F49" s="129" t="n">
        <v>1</v>
      </c>
      <c r="G49" s="129" t="n">
        <v>1</v>
      </c>
      <c r="H49" s="129" t="n">
        <v>1</v>
      </c>
      <c r="I49" s="129" t="n">
        <v>1</v>
      </c>
      <c r="J49" s="129" t="n">
        <v>1</v>
      </c>
      <c r="K49" s="129" t="n">
        <v>1</v>
      </c>
      <c r="L49" s="129" t="n">
        <v>1</v>
      </c>
      <c r="M49" s="129" t="n">
        <v>1</v>
      </c>
      <c r="N49" s="129" t="n">
        <v>1</v>
      </c>
      <c r="O49" s="129" t="n">
        <v>1</v>
      </c>
      <c r="P49" s="129" t="n">
        <v>1</v>
      </c>
      <c r="Q49" s="130"/>
      <c r="R49" s="130"/>
      <c r="S49" s="130"/>
      <c r="T49" s="130"/>
      <c r="U49" s="130"/>
    </row>
    <row r="50" customFormat="false" ht="11.45" hidden="false" customHeight="true" outlineLevel="0" collapsed="false">
      <c r="A50" s="128" t="n">
        <f aca="false">IF(L50&lt;&gt;"",COUNTA($L$7:L50),"")</f>
        <v>38</v>
      </c>
      <c r="B50" s="132" t="s">
        <v>97</v>
      </c>
      <c r="C50" s="129" t="n">
        <v>382</v>
      </c>
      <c r="D50" s="129" t="n">
        <v>381</v>
      </c>
      <c r="E50" s="129" t="n">
        <v>407</v>
      </c>
      <c r="F50" s="129" t="n">
        <v>429</v>
      </c>
      <c r="G50" s="129" t="n">
        <v>449</v>
      </c>
      <c r="H50" s="129" t="n">
        <v>508</v>
      </c>
      <c r="I50" s="129" t="n">
        <v>422</v>
      </c>
      <c r="J50" s="129" t="n">
        <v>454</v>
      </c>
      <c r="K50" s="129" t="n">
        <v>435</v>
      </c>
      <c r="L50" s="129" t="n">
        <v>376</v>
      </c>
      <c r="M50" s="129" t="n">
        <v>406</v>
      </c>
      <c r="N50" s="129" t="n">
        <v>411</v>
      </c>
      <c r="O50" s="129" t="n">
        <v>461</v>
      </c>
      <c r="P50" s="129" t="n">
        <v>481</v>
      </c>
      <c r="Q50" s="130"/>
      <c r="R50" s="130"/>
      <c r="S50" s="130"/>
      <c r="T50" s="130"/>
      <c r="U50" s="130"/>
    </row>
    <row r="51" customFormat="false" ht="11.45" hidden="false" customHeight="true" outlineLevel="0" collapsed="false">
      <c r="A51" s="128" t="n">
        <f aca="false">IF(L51&lt;&gt;"",COUNTA($L$7:L51),"")</f>
        <v>39</v>
      </c>
      <c r="B51" s="132" t="s">
        <v>98</v>
      </c>
      <c r="C51" s="129" t="n">
        <v>139</v>
      </c>
      <c r="D51" s="129" t="n">
        <v>140</v>
      </c>
      <c r="E51" s="129" t="n">
        <v>154</v>
      </c>
      <c r="F51" s="129" t="n">
        <v>139</v>
      </c>
      <c r="G51" s="129" t="n">
        <v>142</v>
      </c>
      <c r="H51" s="129" t="n">
        <v>171</v>
      </c>
      <c r="I51" s="129" t="n">
        <v>157</v>
      </c>
      <c r="J51" s="129" t="n">
        <v>184</v>
      </c>
      <c r="K51" s="129" t="n">
        <v>208</v>
      </c>
      <c r="L51" s="129" t="n">
        <v>154</v>
      </c>
      <c r="M51" s="129" t="n">
        <v>157</v>
      </c>
      <c r="N51" s="129" t="n">
        <v>158</v>
      </c>
      <c r="O51" s="129" t="n">
        <v>175</v>
      </c>
      <c r="P51" s="129" t="n">
        <v>182</v>
      </c>
      <c r="Q51" s="130"/>
      <c r="R51" s="130"/>
      <c r="S51" s="130"/>
      <c r="T51" s="130"/>
      <c r="U51" s="130"/>
    </row>
    <row r="52" customFormat="false" ht="11.45" hidden="false" customHeight="true" outlineLevel="0" collapsed="false">
      <c r="A52" s="128" t="n">
        <f aca="false">IF(L52&lt;&gt;"",COUNTA($L$7:L52),"")</f>
        <v>40</v>
      </c>
      <c r="B52" s="132" t="s">
        <v>99</v>
      </c>
      <c r="C52" s="129" t="n">
        <v>129</v>
      </c>
      <c r="D52" s="129" t="n">
        <v>115</v>
      </c>
      <c r="E52" s="129" t="n">
        <v>127</v>
      </c>
      <c r="F52" s="129" t="n">
        <v>95</v>
      </c>
      <c r="G52" s="129" t="n">
        <v>93</v>
      </c>
      <c r="H52" s="129" t="n">
        <v>99</v>
      </c>
      <c r="I52" s="129" t="n">
        <v>102</v>
      </c>
      <c r="J52" s="129" t="n">
        <v>98</v>
      </c>
      <c r="K52" s="129" t="n">
        <v>101</v>
      </c>
      <c r="L52" s="129" t="n">
        <v>102</v>
      </c>
      <c r="M52" s="129" t="n">
        <v>120</v>
      </c>
      <c r="N52" s="129" t="n">
        <v>126</v>
      </c>
      <c r="O52" s="129" t="n">
        <v>142</v>
      </c>
      <c r="P52" s="129" t="n">
        <v>141</v>
      </c>
      <c r="Q52" s="130"/>
      <c r="R52" s="130"/>
      <c r="S52" s="130"/>
      <c r="T52" s="130"/>
      <c r="U52" s="130"/>
    </row>
    <row r="53" customFormat="false" ht="11.45" hidden="false" customHeight="true" outlineLevel="0" collapsed="false">
      <c r="A53" s="128" t="n">
        <f aca="false">IF(L53&lt;&gt;"",COUNTA($L$7:L53),"")</f>
        <v>41</v>
      </c>
      <c r="B53" s="132" t="s">
        <v>100</v>
      </c>
      <c r="C53" s="129" t="n">
        <v>1890</v>
      </c>
      <c r="D53" s="129" t="n">
        <v>1970</v>
      </c>
      <c r="E53" s="129" t="n">
        <v>1984</v>
      </c>
      <c r="F53" s="129" t="n">
        <v>2008</v>
      </c>
      <c r="G53" s="129" t="n">
        <v>2027</v>
      </c>
      <c r="H53" s="129" t="n">
        <v>2056</v>
      </c>
      <c r="I53" s="129" t="n">
        <v>2111</v>
      </c>
      <c r="J53" s="129" t="n">
        <v>2089</v>
      </c>
      <c r="K53" s="129" t="n">
        <v>2228</v>
      </c>
      <c r="L53" s="129" t="n">
        <v>2289</v>
      </c>
      <c r="M53" s="129" t="n">
        <v>2275</v>
      </c>
      <c r="N53" s="129" t="n">
        <v>2349</v>
      </c>
      <c r="O53" s="129" t="n">
        <v>2366</v>
      </c>
      <c r="P53" s="129" t="n">
        <v>2398</v>
      </c>
      <c r="Q53" s="130"/>
      <c r="R53" s="130"/>
      <c r="S53" s="130"/>
      <c r="T53" s="130"/>
      <c r="U53" s="130"/>
    </row>
    <row r="54" customFormat="false" ht="23.1" hidden="false" customHeight="true" outlineLevel="0" collapsed="false">
      <c r="A54" s="128" t="n">
        <f aca="false">IF(L54&lt;&gt;"",COUNTA($L$7:L54),"")</f>
        <v>42</v>
      </c>
      <c r="B54" s="132" t="s">
        <v>101</v>
      </c>
      <c r="C54" s="129" t="n">
        <v>511</v>
      </c>
      <c r="D54" s="129" t="n">
        <v>506</v>
      </c>
      <c r="E54" s="129" t="n">
        <v>519</v>
      </c>
      <c r="F54" s="129" t="n">
        <v>502</v>
      </c>
      <c r="G54" s="129" t="n">
        <v>497</v>
      </c>
      <c r="H54" s="129" t="n">
        <v>489</v>
      </c>
      <c r="I54" s="129" t="n">
        <v>520</v>
      </c>
      <c r="J54" s="129" t="n">
        <v>532</v>
      </c>
      <c r="K54" s="129" t="n">
        <v>526</v>
      </c>
      <c r="L54" s="129" t="n">
        <v>549</v>
      </c>
      <c r="M54" s="129" t="n">
        <v>500</v>
      </c>
      <c r="N54" s="129" t="n">
        <v>497</v>
      </c>
      <c r="O54" s="129" t="n">
        <v>482</v>
      </c>
      <c r="P54" s="129" t="n">
        <v>484</v>
      </c>
      <c r="Q54" s="130"/>
      <c r="R54" s="130"/>
      <c r="S54" s="130"/>
      <c r="T54" s="130"/>
      <c r="U54" s="130"/>
    </row>
    <row r="55" customFormat="false" ht="23.1" hidden="false" customHeight="true" outlineLevel="0" collapsed="false">
      <c r="A55" s="128" t="n">
        <f aca="false">IF(L55&lt;&gt;"",COUNTA($L$7:L55),"")</f>
        <v>43</v>
      </c>
      <c r="B55" s="132" t="s">
        <v>102</v>
      </c>
      <c r="C55" s="129" t="n">
        <v>480</v>
      </c>
      <c r="D55" s="129" t="n">
        <v>542</v>
      </c>
      <c r="E55" s="129" t="n">
        <v>537</v>
      </c>
      <c r="F55" s="129" t="n">
        <v>553</v>
      </c>
      <c r="G55" s="129" t="n">
        <v>548</v>
      </c>
      <c r="H55" s="129" t="n">
        <v>549</v>
      </c>
      <c r="I55" s="129" t="n">
        <v>564</v>
      </c>
      <c r="J55" s="129" t="n">
        <v>571</v>
      </c>
      <c r="K55" s="129" t="n">
        <v>580</v>
      </c>
      <c r="L55" s="129" t="n">
        <v>583</v>
      </c>
      <c r="M55" s="129" t="n">
        <v>589</v>
      </c>
      <c r="N55" s="129" t="n">
        <v>609</v>
      </c>
      <c r="O55" s="129" t="n">
        <v>610</v>
      </c>
      <c r="P55" s="129" t="n">
        <v>630</v>
      </c>
      <c r="Q55" s="130"/>
      <c r="R55" s="130"/>
      <c r="S55" s="130"/>
      <c r="T55" s="130"/>
      <c r="U55" s="130"/>
    </row>
    <row r="56" customFormat="false" ht="23.1" hidden="false" customHeight="true" outlineLevel="0" collapsed="false">
      <c r="A56" s="128" t="n">
        <f aca="false">IF(L56&lt;&gt;"",COUNTA($L$7:L56),"")</f>
        <v>44</v>
      </c>
      <c r="B56" s="132" t="s">
        <v>103</v>
      </c>
      <c r="C56" s="129" t="n">
        <v>899</v>
      </c>
      <c r="D56" s="129" t="n">
        <v>922</v>
      </c>
      <c r="E56" s="129" t="n">
        <v>928</v>
      </c>
      <c r="F56" s="129" t="n">
        <v>952</v>
      </c>
      <c r="G56" s="129" t="n">
        <v>981</v>
      </c>
      <c r="H56" s="129" t="n">
        <v>1018</v>
      </c>
      <c r="I56" s="129" t="n">
        <v>1027</v>
      </c>
      <c r="J56" s="129" t="n">
        <v>986</v>
      </c>
      <c r="K56" s="129" t="n">
        <v>1123</v>
      </c>
      <c r="L56" s="129" t="n">
        <v>1157</v>
      </c>
      <c r="M56" s="129" t="n">
        <v>1187</v>
      </c>
      <c r="N56" s="129" t="n">
        <v>1243</v>
      </c>
      <c r="O56" s="129" t="n">
        <v>1274</v>
      </c>
      <c r="P56" s="129" t="n">
        <v>1285</v>
      </c>
      <c r="Q56" s="130"/>
      <c r="R56" s="130"/>
      <c r="S56" s="130"/>
      <c r="T56" s="130"/>
      <c r="U56" s="130"/>
    </row>
    <row r="57" customFormat="false" ht="24.95" hidden="false" customHeight="true" outlineLevel="0" collapsed="false">
      <c r="A57" s="128" t="str">
        <f aca="false">IF(L57&lt;&gt;"",COUNTA($L$7:L57),"")</f>
        <v/>
      </c>
      <c r="B57" s="125"/>
      <c r="C57" s="126" t="s">
        <v>104</v>
      </c>
      <c r="D57" s="126"/>
      <c r="E57" s="126"/>
      <c r="F57" s="126"/>
      <c r="G57" s="126"/>
      <c r="H57" s="126"/>
      <c r="I57" s="126"/>
      <c r="J57" s="127" t="s">
        <v>104</v>
      </c>
      <c r="K57" s="127"/>
      <c r="L57" s="127"/>
      <c r="M57" s="127"/>
      <c r="N57" s="127"/>
      <c r="O57" s="127"/>
      <c r="P57" s="127"/>
    </row>
    <row r="58" s="135" customFormat="true" ht="11.45" hidden="false" customHeight="true" outlineLevel="0" collapsed="false">
      <c r="A58" s="128" t="n">
        <f aca="false">IF(L58&lt;&gt;"",COUNTA($L$7:L58),"")</f>
        <v>45</v>
      </c>
      <c r="B58" s="125" t="s">
        <v>95</v>
      </c>
      <c r="C58" s="133" t="s">
        <v>27</v>
      </c>
      <c r="D58" s="133" t="n">
        <v>3.5</v>
      </c>
      <c r="E58" s="133" t="n">
        <v>1.7</v>
      </c>
      <c r="F58" s="133" t="n">
        <v>1.9</v>
      </c>
      <c r="G58" s="133" t="n">
        <v>1.6</v>
      </c>
      <c r="H58" s="133" t="n">
        <v>3.6</v>
      </c>
      <c r="I58" s="133" t="n">
        <v>-1.2</v>
      </c>
      <c r="J58" s="133" t="n">
        <v>0.4</v>
      </c>
      <c r="K58" s="133" t="n">
        <v>4.7</v>
      </c>
      <c r="L58" s="133" t="n">
        <v>0.1</v>
      </c>
      <c r="M58" s="133" t="n">
        <v>0.6</v>
      </c>
      <c r="N58" s="133" t="n">
        <v>2.9</v>
      </c>
      <c r="O58" s="133" t="n">
        <v>2.4</v>
      </c>
      <c r="P58" s="133" t="n">
        <v>1.9</v>
      </c>
      <c r="Q58" s="134"/>
      <c r="R58" s="134"/>
      <c r="S58" s="134"/>
      <c r="T58" s="134"/>
      <c r="U58" s="134"/>
    </row>
    <row r="59" customFormat="false" ht="11.45" hidden="false" customHeight="true" outlineLevel="0" collapsed="false">
      <c r="A59" s="128" t="n">
        <f aca="false">IF(L59&lt;&gt;"",COUNTA($L$7:L59),"")</f>
        <v>46</v>
      </c>
      <c r="B59" s="132" t="s">
        <v>96</v>
      </c>
      <c r="C59" s="133" t="s">
        <v>27</v>
      </c>
      <c r="D59" s="133" t="n">
        <v>63.7</v>
      </c>
      <c r="E59" s="133" t="n">
        <v>5.5</v>
      </c>
      <c r="F59" s="133" t="n">
        <v>30.7</v>
      </c>
      <c r="G59" s="133" t="n">
        <v>4.2</v>
      </c>
      <c r="H59" s="133" t="n">
        <v>-15.4</v>
      </c>
      <c r="I59" s="133" t="n">
        <v>21.4</v>
      </c>
      <c r="J59" s="133" t="n">
        <v>4.4</v>
      </c>
      <c r="K59" s="133" t="n">
        <v>25.1</v>
      </c>
      <c r="L59" s="133" t="n">
        <v>-32.1</v>
      </c>
      <c r="M59" s="133" t="n">
        <v>17.4</v>
      </c>
      <c r="N59" s="133" t="n">
        <v>-1.7</v>
      </c>
      <c r="O59" s="133" t="n">
        <v>9</v>
      </c>
      <c r="P59" s="133" t="n">
        <v>2.6</v>
      </c>
      <c r="Q59" s="134"/>
      <c r="R59" s="134"/>
      <c r="S59" s="134"/>
      <c r="T59" s="134"/>
      <c r="U59" s="134"/>
    </row>
    <row r="60" customFormat="false" ht="11.45" hidden="false" customHeight="true" outlineLevel="0" collapsed="false">
      <c r="A60" s="128" t="n">
        <f aca="false">IF(L60&lt;&gt;"",COUNTA($L$7:L60),"")</f>
        <v>47</v>
      </c>
      <c r="B60" s="132" t="s">
        <v>97</v>
      </c>
      <c r="C60" s="133" t="s">
        <v>27</v>
      </c>
      <c r="D60" s="133" t="n">
        <v>-0.3</v>
      </c>
      <c r="E60" s="133" t="n">
        <v>6.8</v>
      </c>
      <c r="F60" s="133" t="n">
        <v>5.3</v>
      </c>
      <c r="G60" s="133" t="n">
        <v>4.8</v>
      </c>
      <c r="H60" s="133" t="n">
        <v>13.2</v>
      </c>
      <c r="I60" s="133" t="n">
        <v>-17</v>
      </c>
      <c r="J60" s="133" t="n">
        <v>7.7</v>
      </c>
      <c r="K60" s="133" t="n">
        <v>-4.4</v>
      </c>
      <c r="L60" s="133" t="n">
        <v>-13.4</v>
      </c>
      <c r="M60" s="133" t="n">
        <v>7.8</v>
      </c>
      <c r="N60" s="133" t="n">
        <v>1.3</v>
      </c>
      <c r="O60" s="133" t="n">
        <v>12.1</v>
      </c>
      <c r="P60" s="133" t="n">
        <v>4.5</v>
      </c>
      <c r="Q60" s="134"/>
      <c r="R60" s="134"/>
      <c r="S60" s="134"/>
      <c r="T60" s="134"/>
      <c r="U60" s="134"/>
    </row>
    <row r="61" customFormat="false" ht="11.45" hidden="false" customHeight="true" outlineLevel="0" collapsed="false">
      <c r="A61" s="128" t="n">
        <f aca="false">IF(L61&lt;&gt;"",COUNTA($L$7:L61),"")</f>
        <v>48</v>
      </c>
      <c r="B61" s="132" t="s">
        <v>98</v>
      </c>
      <c r="C61" s="133" t="s">
        <v>27</v>
      </c>
      <c r="D61" s="133" t="n">
        <v>0.2</v>
      </c>
      <c r="E61" s="133" t="n">
        <v>9.9</v>
      </c>
      <c r="F61" s="133" t="n">
        <v>-9.5</v>
      </c>
      <c r="G61" s="133" t="n">
        <v>2.2</v>
      </c>
      <c r="H61" s="133" t="n">
        <v>20.4</v>
      </c>
      <c r="I61" s="133" t="n">
        <v>-8.3</v>
      </c>
      <c r="J61" s="133" t="n">
        <v>17.4</v>
      </c>
      <c r="K61" s="133" t="n">
        <v>13</v>
      </c>
      <c r="L61" s="133" t="n">
        <v>-26.1</v>
      </c>
      <c r="M61" s="133" t="n">
        <v>2.2</v>
      </c>
      <c r="N61" s="133" t="n">
        <v>0.6</v>
      </c>
      <c r="O61" s="133" t="n">
        <v>10.7</v>
      </c>
      <c r="P61" s="133" t="n">
        <v>3.8</v>
      </c>
      <c r="Q61" s="134"/>
      <c r="R61" s="134"/>
      <c r="S61" s="134"/>
      <c r="T61" s="134"/>
      <c r="U61" s="134"/>
    </row>
    <row r="62" customFormat="false" ht="11.45" hidden="false" customHeight="true" outlineLevel="0" collapsed="false">
      <c r="A62" s="128" t="n">
        <f aca="false">IF(L62&lt;&gt;"",COUNTA($L$7:L62),"")</f>
        <v>49</v>
      </c>
      <c r="B62" s="132" t="s">
        <v>99</v>
      </c>
      <c r="C62" s="133" t="s">
        <v>27</v>
      </c>
      <c r="D62" s="133" t="n">
        <v>-10.6</v>
      </c>
      <c r="E62" s="133" t="n">
        <v>9.9</v>
      </c>
      <c r="F62" s="133" t="n">
        <v>-24.9</v>
      </c>
      <c r="G62" s="133" t="n">
        <v>-2.6</v>
      </c>
      <c r="H62" s="133" t="n">
        <v>6.4</v>
      </c>
      <c r="I62" s="133" t="n">
        <v>3.3</v>
      </c>
      <c r="J62" s="133" t="n">
        <v>-3.5</v>
      </c>
      <c r="K62" s="133" t="n">
        <v>2.4</v>
      </c>
      <c r="L62" s="133" t="n">
        <v>1.4</v>
      </c>
      <c r="M62" s="133" t="n">
        <v>17.3</v>
      </c>
      <c r="N62" s="133" t="n">
        <v>4.9</v>
      </c>
      <c r="O62" s="133" t="n">
        <v>12.8</v>
      </c>
      <c r="P62" s="133" t="n">
        <v>-0.8</v>
      </c>
      <c r="Q62" s="134"/>
      <c r="R62" s="134"/>
      <c r="S62" s="134"/>
      <c r="T62" s="134"/>
      <c r="U62" s="134"/>
    </row>
    <row r="63" customFormat="false" ht="11.45" hidden="false" customHeight="true" outlineLevel="0" collapsed="false">
      <c r="A63" s="128" t="n">
        <f aca="false">IF(L63&lt;&gt;"",COUNTA($L$7:L63),"")</f>
        <v>50</v>
      </c>
      <c r="B63" s="132" t="s">
        <v>100</v>
      </c>
      <c r="C63" s="133" t="s">
        <v>27</v>
      </c>
      <c r="D63" s="133" t="n">
        <v>4.2</v>
      </c>
      <c r="E63" s="133" t="n">
        <v>0.7</v>
      </c>
      <c r="F63" s="133" t="n">
        <v>1.2</v>
      </c>
      <c r="G63" s="133" t="n">
        <v>0.9</v>
      </c>
      <c r="H63" s="133" t="n">
        <v>1.4</v>
      </c>
      <c r="I63" s="133" t="n">
        <v>2.7</v>
      </c>
      <c r="J63" s="133" t="n">
        <v>-1</v>
      </c>
      <c r="K63" s="133" t="n">
        <v>6.7</v>
      </c>
      <c r="L63" s="133" t="n">
        <v>2.7</v>
      </c>
      <c r="M63" s="133" t="n">
        <v>-0.6</v>
      </c>
      <c r="N63" s="133" t="n">
        <v>3.2</v>
      </c>
      <c r="O63" s="133" t="n">
        <v>0.7</v>
      </c>
      <c r="P63" s="133" t="n">
        <v>1.4</v>
      </c>
      <c r="Q63" s="134"/>
      <c r="R63" s="134"/>
      <c r="S63" s="134"/>
      <c r="T63" s="134"/>
      <c r="U63" s="134"/>
    </row>
    <row r="64" customFormat="false" ht="23.1" hidden="false" customHeight="true" outlineLevel="0" collapsed="false">
      <c r="A64" s="128" t="n">
        <f aca="false">IF(L64&lt;&gt;"",COUNTA($L$7:L64),"")</f>
        <v>51</v>
      </c>
      <c r="B64" s="132" t="s">
        <v>101</v>
      </c>
      <c r="C64" s="133" t="s">
        <v>27</v>
      </c>
      <c r="D64" s="133" t="n">
        <v>-1</v>
      </c>
      <c r="E64" s="133" t="n">
        <v>2.5</v>
      </c>
      <c r="F64" s="133" t="n">
        <v>-3.3</v>
      </c>
      <c r="G64" s="133" t="n">
        <v>-1</v>
      </c>
      <c r="H64" s="133" t="n">
        <v>-1.6</v>
      </c>
      <c r="I64" s="133" t="n">
        <v>6.2</v>
      </c>
      <c r="J64" s="133" t="n">
        <v>2.4</v>
      </c>
      <c r="K64" s="133" t="n">
        <v>-1.2</v>
      </c>
      <c r="L64" s="133" t="n">
        <v>4.5</v>
      </c>
      <c r="M64" s="133" t="n">
        <v>-9</v>
      </c>
      <c r="N64" s="133" t="n">
        <v>-0.6</v>
      </c>
      <c r="O64" s="133" t="n">
        <v>-3</v>
      </c>
      <c r="P64" s="133" t="n">
        <v>0.4</v>
      </c>
      <c r="Q64" s="134"/>
      <c r="R64" s="134"/>
      <c r="S64" s="134"/>
      <c r="T64" s="134"/>
      <c r="U64" s="134"/>
    </row>
    <row r="65" s="111" customFormat="true" ht="23.1" hidden="false" customHeight="true" outlineLevel="0" collapsed="false">
      <c r="A65" s="128" t="n">
        <f aca="false">IF(L65&lt;&gt;"",COUNTA($L$7:L65),"")</f>
        <v>52</v>
      </c>
      <c r="B65" s="132" t="s">
        <v>102</v>
      </c>
      <c r="C65" s="133" t="s">
        <v>27</v>
      </c>
      <c r="D65" s="133" t="n">
        <v>12.9</v>
      </c>
      <c r="E65" s="133" t="n">
        <v>-0.9</v>
      </c>
      <c r="F65" s="133" t="n">
        <v>3.1</v>
      </c>
      <c r="G65" s="133" t="n">
        <v>-1</v>
      </c>
      <c r="H65" s="133" t="n">
        <v>0.1</v>
      </c>
      <c r="I65" s="133" t="n">
        <v>2.9</v>
      </c>
      <c r="J65" s="133" t="n">
        <v>1.2</v>
      </c>
      <c r="K65" s="133" t="n">
        <v>1.5</v>
      </c>
      <c r="L65" s="133" t="n">
        <v>0.5</v>
      </c>
      <c r="M65" s="133" t="n">
        <v>1</v>
      </c>
      <c r="N65" s="133" t="n">
        <v>3.6</v>
      </c>
      <c r="O65" s="133" t="n">
        <v>0.1</v>
      </c>
      <c r="P65" s="133" t="n">
        <v>3.2</v>
      </c>
      <c r="Q65" s="134"/>
      <c r="R65" s="134"/>
      <c r="S65" s="134"/>
      <c r="T65" s="134"/>
      <c r="U65" s="134"/>
    </row>
    <row r="66" s="111" customFormat="true" ht="23.1" hidden="false" customHeight="true" outlineLevel="0" collapsed="false">
      <c r="A66" s="128" t="n">
        <f aca="false">IF(L66&lt;&gt;"",COUNTA($L$7:L66),"")</f>
        <v>53</v>
      </c>
      <c r="B66" s="132" t="s">
        <v>103</v>
      </c>
      <c r="C66" s="133" t="s">
        <v>27</v>
      </c>
      <c r="D66" s="133" t="n">
        <v>2.6</v>
      </c>
      <c r="E66" s="133" t="n">
        <v>0.6</v>
      </c>
      <c r="F66" s="133" t="n">
        <v>2.7</v>
      </c>
      <c r="G66" s="133" t="n">
        <v>3</v>
      </c>
      <c r="H66" s="133" t="n">
        <v>3.7</v>
      </c>
      <c r="I66" s="133" t="n">
        <v>0.9</v>
      </c>
      <c r="J66" s="133" t="n">
        <v>-4</v>
      </c>
      <c r="K66" s="133" t="n">
        <v>13.9</v>
      </c>
      <c r="L66" s="133" t="n">
        <v>3</v>
      </c>
      <c r="M66" s="133" t="n">
        <v>2.6</v>
      </c>
      <c r="N66" s="133" t="n">
        <v>4.7</v>
      </c>
      <c r="O66" s="133" t="n">
        <v>2.5</v>
      </c>
      <c r="P66" s="133" t="n">
        <v>0.8</v>
      </c>
      <c r="Q66" s="134"/>
      <c r="R66" s="134"/>
      <c r="S66" s="134"/>
      <c r="T66" s="134"/>
      <c r="U66" s="134"/>
    </row>
    <row r="67" customFormat="false" ht="24.95" hidden="false" customHeight="true" outlineLevel="0" collapsed="false">
      <c r="A67" s="128" t="str">
        <f aca="false">IF(L67&lt;&gt;"",COUNTA($L$7:L67),"")</f>
        <v/>
      </c>
      <c r="B67" s="125"/>
      <c r="C67" s="126" t="s">
        <v>105</v>
      </c>
      <c r="D67" s="126"/>
      <c r="E67" s="126"/>
      <c r="F67" s="126"/>
      <c r="G67" s="126"/>
      <c r="H67" s="126"/>
      <c r="I67" s="126"/>
      <c r="J67" s="127" t="s">
        <v>105</v>
      </c>
      <c r="K67" s="127"/>
      <c r="L67" s="127"/>
      <c r="M67" s="127"/>
      <c r="N67" s="127"/>
      <c r="O67" s="127"/>
      <c r="P67" s="127"/>
    </row>
    <row r="68" s="135" customFormat="true" ht="11.45" hidden="false" customHeight="true" outlineLevel="0" collapsed="false">
      <c r="A68" s="128" t="n">
        <f aca="false">IF(L68&lt;&gt;"",COUNTA($L$7:L68),"")</f>
        <v>54</v>
      </c>
      <c r="B68" s="125" t="s">
        <v>95</v>
      </c>
      <c r="C68" s="136" t="n">
        <v>100</v>
      </c>
      <c r="D68" s="136" t="n">
        <v>100</v>
      </c>
      <c r="E68" s="136" t="n">
        <v>100</v>
      </c>
      <c r="F68" s="136" t="n">
        <v>100</v>
      </c>
      <c r="G68" s="136" t="n">
        <v>100</v>
      </c>
      <c r="H68" s="136" t="n">
        <v>100</v>
      </c>
      <c r="I68" s="136" t="n">
        <v>100</v>
      </c>
      <c r="J68" s="136" t="n">
        <v>100</v>
      </c>
      <c r="K68" s="136" t="n">
        <v>100</v>
      </c>
      <c r="L68" s="136" t="n">
        <v>100</v>
      </c>
      <c r="M68" s="136" t="n">
        <v>100</v>
      </c>
      <c r="N68" s="136" t="n">
        <v>100</v>
      </c>
      <c r="O68" s="136" t="n">
        <v>100</v>
      </c>
      <c r="P68" s="136" t="n">
        <v>100</v>
      </c>
      <c r="Q68" s="137"/>
      <c r="R68" s="137"/>
      <c r="S68" s="137"/>
      <c r="T68" s="137"/>
      <c r="U68" s="137"/>
    </row>
    <row r="69" customFormat="false" ht="11.45" hidden="false" customHeight="true" outlineLevel="0" collapsed="false">
      <c r="A69" s="128" t="n">
        <f aca="false">IF(L69&lt;&gt;"",COUNTA($L$7:L69),"")</f>
        <v>55</v>
      </c>
      <c r="B69" s="132" t="s">
        <v>96</v>
      </c>
      <c r="C69" s="133" t="n">
        <v>0</v>
      </c>
      <c r="D69" s="133" t="n">
        <v>0</v>
      </c>
      <c r="E69" s="133" t="n">
        <v>0</v>
      </c>
      <c r="F69" s="133" t="n">
        <v>0</v>
      </c>
      <c r="G69" s="133" t="n">
        <v>0</v>
      </c>
      <c r="H69" s="133" t="n">
        <v>0</v>
      </c>
      <c r="I69" s="133" t="n">
        <v>0</v>
      </c>
      <c r="J69" s="133" t="n">
        <v>0</v>
      </c>
      <c r="K69" s="133" t="n">
        <v>0</v>
      </c>
      <c r="L69" s="133" t="n">
        <v>0</v>
      </c>
      <c r="M69" s="133" t="n">
        <v>0</v>
      </c>
      <c r="N69" s="133" t="n">
        <v>0</v>
      </c>
      <c r="O69" s="133" t="n">
        <v>0</v>
      </c>
      <c r="P69" s="133" t="n">
        <v>0</v>
      </c>
      <c r="Q69" s="134"/>
      <c r="R69" s="134"/>
      <c r="S69" s="134"/>
      <c r="T69" s="134"/>
      <c r="U69" s="134"/>
    </row>
    <row r="70" customFormat="false" ht="11.45" hidden="false" customHeight="true" outlineLevel="0" collapsed="false">
      <c r="A70" s="128" t="n">
        <f aca="false">IF(L70&lt;&gt;"",COUNTA($L$7:L70),"")</f>
        <v>56</v>
      </c>
      <c r="B70" s="132" t="s">
        <v>97</v>
      </c>
      <c r="C70" s="133" t="n">
        <v>16.8</v>
      </c>
      <c r="D70" s="133" t="n">
        <v>16.2</v>
      </c>
      <c r="E70" s="133" t="n">
        <v>17</v>
      </c>
      <c r="F70" s="133" t="n">
        <v>17.6</v>
      </c>
      <c r="G70" s="133" t="n">
        <v>18.1</v>
      </c>
      <c r="H70" s="133" t="n">
        <v>19.8</v>
      </c>
      <c r="I70" s="133" t="n">
        <v>16.7</v>
      </c>
      <c r="J70" s="133" t="n">
        <v>17.9</v>
      </c>
      <c r="K70" s="133" t="n">
        <v>16.3</v>
      </c>
      <c r="L70" s="133" t="n">
        <v>14.1</v>
      </c>
      <c r="M70" s="133" t="n">
        <v>15.1</v>
      </c>
      <c r="N70" s="133" t="n">
        <v>14.9</v>
      </c>
      <c r="O70" s="133" t="n">
        <v>16.3</v>
      </c>
      <c r="P70" s="133" t="n">
        <v>16.7</v>
      </c>
      <c r="Q70" s="134"/>
      <c r="R70" s="134"/>
      <c r="S70" s="134"/>
      <c r="T70" s="134"/>
      <c r="U70" s="134"/>
    </row>
    <row r="71" customFormat="false" ht="11.45" hidden="false" customHeight="true" outlineLevel="0" collapsed="false">
      <c r="A71" s="128" t="n">
        <f aca="false">IF(L71&lt;&gt;"",COUNTA($L$7:L71),"")</f>
        <v>57</v>
      </c>
      <c r="B71" s="132" t="s">
        <v>98</v>
      </c>
      <c r="C71" s="133" t="n">
        <v>6.1</v>
      </c>
      <c r="D71" s="133" t="n">
        <v>5.9</v>
      </c>
      <c r="E71" s="133" t="n">
        <v>6.4</v>
      </c>
      <c r="F71" s="133" t="n">
        <v>5.7</v>
      </c>
      <c r="G71" s="133" t="n">
        <v>5.7</v>
      </c>
      <c r="H71" s="133" t="n">
        <v>6.7</v>
      </c>
      <c r="I71" s="133" t="n">
        <v>6.2</v>
      </c>
      <c r="J71" s="133" t="n">
        <v>7.2</v>
      </c>
      <c r="K71" s="133" t="n">
        <v>7.8</v>
      </c>
      <c r="L71" s="133" t="n">
        <v>5.8</v>
      </c>
      <c r="M71" s="133" t="n">
        <v>5.9</v>
      </c>
      <c r="N71" s="133" t="n">
        <v>5.7</v>
      </c>
      <c r="O71" s="133" t="n">
        <v>6.2</v>
      </c>
      <c r="P71" s="133" t="n">
        <v>6.3</v>
      </c>
      <c r="Q71" s="134"/>
      <c r="R71" s="134"/>
      <c r="S71" s="134"/>
      <c r="T71" s="134"/>
      <c r="U71" s="134"/>
    </row>
    <row r="72" customFormat="false" ht="11.45" hidden="false" customHeight="true" outlineLevel="0" collapsed="false">
      <c r="A72" s="128" t="n">
        <f aca="false">IF(L72&lt;&gt;"",COUNTA($L$7:L72),"")</f>
        <v>58</v>
      </c>
      <c r="B72" s="132" t="s">
        <v>99</v>
      </c>
      <c r="C72" s="133" t="n">
        <v>5.7</v>
      </c>
      <c r="D72" s="133" t="n">
        <v>4.9</v>
      </c>
      <c r="E72" s="133" t="n">
        <v>5.3</v>
      </c>
      <c r="F72" s="133" t="n">
        <v>3.9</v>
      </c>
      <c r="G72" s="133" t="n">
        <v>3.7</v>
      </c>
      <c r="H72" s="133" t="n">
        <v>3.8</v>
      </c>
      <c r="I72" s="133" t="n">
        <v>4</v>
      </c>
      <c r="J72" s="133" t="n">
        <v>3.9</v>
      </c>
      <c r="K72" s="133" t="n">
        <v>3.8</v>
      </c>
      <c r="L72" s="133" t="n">
        <v>3.8</v>
      </c>
      <c r="M72" s="133" t="n">
        <v>4.5</v>
      </c>
      <c r="N72" s="133" t="n">
        <v>4.5</v>
      </c>
      <c r="O72" s="133" t="n">
        <v>5</v>
      </c>
      <c r="P72" s="133" t="n">
        <v>4.9</v>
      </c>
      <c r="Q72" s="134"/>
      <c r="R72" s="134"/>
      <c r="S72" s="134"/>
      <c r="T72" s="134"/>
      <c r="U72" s="134"/>
    </row>
    <row r="73" customFormat="false" ht="11.45" hidden="false" customHeight="true" outlineLevel="0" collapsed="false">
      <c r="A73" s="128" t="n">
        <f aca="false">IF(L73&lt;&gt;"",COUNTA($L$7:L73),"")</f>
        <v>59</v>
      </c>
      <c r="B73" s="132" t="s">
        <v>100</v>
      </c>
      <c r="C73" s="133" t="n">
        <v>83.2</v>
      </c>
      <c r="D73" s="133" t="n">
        <v>83.8</v>
      </c>
      <c r="E73" s="133" t="n">
        <v>83</v>
      </c>
      <c r="F73" s="133" t="n">
        <v>82.4</v>
      </c>
      <c r="G73" s="133" t="n">
        <v>81.8</v>
      </c>
      <c r="H73" s="133" t="n">
        <v>80.2</v>
      </c>
      <c r="I73" s="133" t="n">
        <v>83.3</v>
      </c>
      <c r="J73" s="133" t="n">
        <v>82.1</v>
      </c>
      <c r="K73" s="133" t="n">
        <v>83.6</v>
      </c>
      <c r="L73" s="133" t="n">
        <v>85.9</v>
      </c>
      <c r="M73" s="133" t="n">
        <v>84.8</v>
      </c>
      <c r="N73" s="133" t="n">
        <v>85.1</v>
      </c>
      <c r="O73" s="133" t="n">
        <v>83.7</v>
      </c>
      <c r="P73" s="133" t="n">
        <v>83.3</v>
      </c>
      <c r="Q73" s="134"/>
      <c r="R73" s="134"/>
      <c r="S73" s="134"/>
      <c r="T73" s="134"/>
      <c r="U73" s="134"/>
    </row>
    <row r="74" customFormat="false" ht="23.1" hidden="false" customHeight="true" outlineLevel="0" collapsed="false">
      <c r="A74" s="128" t="n">
        <f aca="false">IF(L74&lt;&gt;"",COUNTA($L$7:L74),"")</f>
        <v>60</v>
      </c>
      <c r="B74" s="132" t="s">
        <v>101</v>
      </c>
      <c r="C74" s="133" t="n">
        <v>22.5</v>
      </c>
      <c r="D74" s="133" t="n">
        <v>21.5</v>
      </c>
      <c r="E74" s="133" t="n">
        <v>21.7</v>
      </c>
      <c r="F74" s="133" t="n">
        <v>20.6</v>
      </c>
      <c r="G74" s="133" t="n">
        <v>20.1</v>
      </c>
      <c r="H74" s="133" t="n">
        <v>19.1</v>
      </c>
      <c r="I74" s="133" t="n">
        <v>20.5</v>
      </c>
      <c r="J74" s="133" t="n">
        <v>20.9</v>
      </c>
      <c r="K74" s="133" t="n">
        <v>19.7</v>
      </c>
      <c r="L74" s="133" t="n">
        <v>20.6</v>
      </c>
      <c r="M74" s="133" t="n">
        <v>18.6</v>
      </c>
      <c r="N74" s="133" t="n">
        <v>18</v>
      </c>
      <c r="O74" s="133" t="n">
        <v>17.1</v>
      </c>
      <c r="P74" s="133" t="n">
        <v>16.8</v>
      </c>
      <c r="Q74" s="134"/>
      <c r="R74" s="134"/>
      <c r="S74" s="134"/>
      <c r="T74" s="134"/>
      <c r="U74" s="134"/>
    </row>
    <row r="75" customFormat="false" ht="23.1" hidden="false" customHeight="true" outlineLevel="0" collapsed="false">
      <c r="A75" s="128" t="n">
        <f aca="false">IF(L75&lt;&gt;"",COUNTA($L$7:L75),"")</f>
        <v>61</v>
      </c>
      <c r="B75" s="132" t="s">
        <v>102</v>
      </c>
      <c r="C75" s="133" t="n">
        <v>21.1</v>
      </c>
      <c r="D75" s="133" t="n">
        <v>23</v>
      </c>
      <c r="E75" s="133" t="n">
        <v>22.5</v>
      </c>
      <c r="F75" s="133" t="n">
        <v>22.7</v>
      </c>
      <c r="G75" s="133" t="n">
        <v>22.1</v>
      </c>
      <c r="H75" s="133" t="n">
        <v>21.4</v>
      </c>
      <c r="I75" s="133" t="n">
        <v>22.3</v>
      </c>
      <c r="J75" s="133" t="n">
        <v>22.4</v>
      </c>
      <c r="K75" s="133" t="n">
        <v>21.8</v>
      </c>
      <c r="L75" s="133" t="n">
        <v>21.9</v>
      </c>
      <c r="M75" s="133" t="n">
        <v>21.9</v>
      </c>
      <c r="N75" s="133" t="n">
        <v>22.1</v>
      </c>
      <c r="O75" s="133" t="n">
        <v>21.6</v>
      </c>
      <c r="P75" s="133" t="n">
        <v>21.9</v>
      </c>
      <c r="Q75" s="134"/>
      <c r="R75" s="134"/>
      <c r="S75" s="134"/>
      <c r="T75" s="134"/>
      <c r="U75" s="134"/>
    </row>
    <row r="76" customFormat="false" ht="23.1" hidden="false" customHeight="true" outlineLevel="0" collapsed="false">
      <c r="A76" s="128" t="n">
        <f aca="false">IF(L76&lt;&gt;"",COUNTA($L$7:L76),"")</f>
        <v>62</v>
      </c>
      <c r="B76" s="132" t="s">
        <v>103</v>
      </c>
      <c r="C76" s="133" t="n">
        <v>39.5</v>
      </c>
      <c r="D76" s="133" t="n">
        <v>39.2</v>
      </c>
      <c r="E76" s="133" t="n">
        <v>38.8</v>
      </c>
      <c r="F76" s="133" t="n">
        <v>39.1</v>
      </c>
      <c r="G76" s="133" t="n">
        <v>39.6</v>
      </c>
      <c r="H76" s="133" t="n">
        <v>39.7</v>
      </c>
      <c r="I76" s="133" t="n">
        <v>40.5</v>
      </c>
      <c r="J76" s="133" t="n">
        <v>38.7</v>
      </c>
      <c r="K76" s="133" t="n">
        <v>42.2</v>
      </c>
      <c r="L76" s="133" t="n">
        <v>43.4</v>
      </c>
      <c r="M76" s="133" t="n">
        <v>44.3</v>
      </c>
      <c r="N76" s="133" t="n">
        <v>45</v>
      </c>
      <c r="O76" s="133" t="n">
        <v>45.1</v>
      </c>
      <c r="P76" s="133" t="n">
        <v>44.6</v>
      </c>
      <c r="Q76" s="134"/>
      <c r="R76" s="134"/>
      <c r="S76" s="134"/>
      <c r="T76" s="134"/>
      <c r="U76" s="134"/>
    </row>
    <row r="77" customFormat="false" ht="24.95" hidden="false" customHeight="true" outlineLevel="0" collapsed="false">
      <c r="A77" s="128" t="str">
        <f aca="false">IF(L77&lt;&gt;"",COUNTA($L$7:L77),"")</f>
        <v/>
      </c>
      <c r="B77" s="125"/>
      <c r="C77" s="126" t="s">
        <v>106</v>
      </c>
      <c r="D77" s="126"/>
      <c r="E77" s="126"/>
      <c r="F77" s="126"/>
      <c r="G77" s="126"/>
      <c r="H77" s="126"/>
      <c r="I77" s="126"/>
      <c r="J77" s="127" t="s">
        <v>106</v>
      </c>
      <c r="K77" s="127"/>
      <c r="L77" s="127"/>
      <c r="M77" s="127"/>
      <c r="N77" s="127"/>
      <c r="O77" s="127"/>
      <c r="P77" s="127"/>
    </row>
    <row r="78" s="131" customFormat="true" ht="11.45" hidden="false" customHeight="true" outlineLevel="0" collapsed="false">
      <c r="A78" s="128" t="n">
        <f aca="false">IF(L78&lt;&gt;"",COUNTA($L$7:L78),"")</f>
        <v>63</v>
      </c>
      <c r="B78" s="125" t="s">
        <v>95</v>
      </c>
      <c r="C78" s="129" t="n">
        <v>32986</v>
      </c>
      <c r="D78" s="129" t="n">
        <v>34860</v>
      </c>
      <c r="E78" s="129" t="n">
        <v>36343</v>
      </c>
      <c r="F78" s="129" t="n">
        <v>37425</v>
      </c>
      <c r="G78" s="129" t="n">
        <v>37950</v>
      </c>
      <c r="H78" s="129" t="n">
        <v>39148</v>
      </c>
      <c r="I78" s="129" t="n">
        <v>37973</v>
      </c>
      <c r="J78" s="129" t="n">
        <v>38178</v>
      </c>
      <c r="K78" s="129" t="n">
        <v>40595</v>
      </c>
      <c r="L78" s="129" t="n">
        <v>40566</v>
      </c>
      <c r="M78" s="129" t="n">
        <v>41094</v>
      </c>
      <c r="N78" s="129" t="n">
        <v>42609</v>
      </c>
      <c r="O78" s="129" t="n">
        <v>44602</v>
      </c>
      <c r="P78" s="129" t="n">
        <v>45509</v>
      </c>
      <c r="Q78" s="130"/>
      <c r="R78" s="130"/>
      <c r="S78" s="130"/>
      <c r="T78" s="130"/>
      <c r="U78" s="130"/>
    </row>
    <row r="79" customFormat="false" ht="11.45" hidden="false" customHeight="true" outlineLevel="0" collapsed="false">
      <c r="A79" s="128" t="n">
        <f aca="false">IF(L79&lt;&gt;"",COUNTA($L$7:L79),"")</f>
        <v>64</v>
      </c>
      <c r="B79" s="132" t="s">
        <v>96</v>
      </c>
      <c r="C79" s="129" t="s">
        <v>29</v>
      </c>
      <c r="D79" s="129" t="s">
        <v>29</v>
      </c>
      <c r="E79" s="129" t="s">
        <v>29</v>
      </c>
      <c r="F79" s="129" t="s">
        <v>29</v>
      </c>
      <c r="G79" s="129" t="s">
        <v>29</v>
      </c>
      <c r="H79" s="129" t="s">
        <v>29</v>
      </c>
      <c r="I79" s="129" t="s">
        <v>29</v>
      </c>
      <c r="J79" s="129" t="s">
        <v>29</v>
      </c>
      <c r="K79" s="129" t="s">
        <v>29</v>
      </c>
      <c r="L79" s="129" t="s">
        <v>29</v>
      </c>
      <c r="M79" s="129" t="s">
        <v>29</v>
      </c>
      <c r="N79" s="129" t="s">
        <v>29</v>
      </c>
      <c r="O79" s="129" t="s">
        <v>29</v>
      </c>
      <c r="P79" s="129" t="s">
        <v>29</v>
      </c>
      <c r="Q79" s="130"/>
      <c r="R79" s="130"/>
      <c r="S79" s="130"/>
      <c r="T79" s="130"/>
      <c r="U79" s="130"/>
    </row>
    <row r="80" customFormat="false" ht="11.45" hidden="false" customHeight="true" outlineLevel="0" collapsed="false">
      <c r="A80" s="128" t="n">
        <f aca="false">IF(L80&lt;&gt;"",COUNTA($L$7:L80),"")</f>
        <v>65</v>
      </c>
      <c r="B80" s="132" t="s">
        <v>97</v>
      </c>
      <c r="C80" s="129" t="n">
        <v>34800</v>
      </c>
      <c r="D80" s="129" t="n">
        <v>38928</v>
      </c>
      <c r="E80" s="129" t="n">
        <v>45086</v>
      </c>
      <c r="F80" s="129" t="n">
        <v>50605</v>
      </c>
      <c r="G80" s="129" t="n">
        <v>53660</v>
      </c>
      <c r="H80" s="129" t="n">
        <v>62616</v>
      </c>
      <c r="I80" s="129" t="n">
        <v>51998</v>
      </c>
      <c r="J80" s="129" t="n">
        <v>54883</v>
      </c>
      <c r="K80" s="129" t="n">
        <v>54202</v>
      </c>
      <c r="L80" s="129" t="n">
        <v>46621</v>
      </c>
      <c r="M80" s="129" t="n">
        <v>49914</v>
      </c>
      <c r="N80" s="129" t="n">
        <v>50397</v>
      </c>
      <c r="O80" s="129" t="n">
        <v>57451</v>
      </c>
      <c r="P80" s="129" t="n">
        <v>59370</v>
      </c>
      <c r="Q80" s="130"/>
      <c r="R80" s="130"/>
      <c r="S80" s="130"/>
      <c r="T80" s="130"/>
      <c r="U80" s="130"/>
    </row>
    <row r="81" customFormat="false" ht="11.45" hidden="false" customHeight="true" outlineLevel="0" collapsed="false">
      <c r="A81" s="128" t="n">
        <f aca="false">IF(L81&lt;&gt;"",COUNTA($L$7:L81),"")</f>
        <v>66</v>
      </c>
      <c r="B81" s="132" t="s">
        <v>100</v>
      </c>
      <c r="C81" s="129" t="n">
        <v>32692</v>
      </c>
      <c r="D81" s="129" t="n">
        <v>34215</v>
      </c>
      <c r="E81" s="129" t="n">
        <v>35002</v>
      </c>
      <c r="F81" s="129" t="n">
        <v>35509</v>
      </c>
      <c r="G81" s="129" t="n">
        <v>35694</v>
      </c>
      <c r="H81" s="129" t="n">
        <v>35892</v>
      </c>
      <c r="I81" s="129" t="n">
        <v>36088</v>
      </c>
      <c r="J81" s="129" t="n">
        <v>35866</v>
      </c>
      <c r="K81" s="129" t="n">
        <v>38768</v>
      </c>
      <c r="L81" s="129" t="n">
        <v>39761</v>
      </c>
      <c r="M81" s="129" t="n">
        <v>39869</v>
      </c>
      <c r="N81" s="129" t="n">
        <v>41521</v>
      </c>
      <c r="O81" s="129" t="n">
        <v>42778</v>
      </c>
      <c r="P81" s="129" t="n">
        <v>43511</v>
      </c>
      <c r="Q81" s="130"/>
      <c r="R81" s="130"/>
      <c r="S81" s="130"/>
      <c r="T81" s="130"/>
      <c r="U81" s="130"/>
    </row>
    <row r="82" customFormat="false" ht="24.95" hidden="false" customHeight="true" outlineLevel="0" collapsed="false">
      <c r="A82" s="128" t="str">
        <f aca="false">IF(L82&lt;&gt;"",COUNTA($L$7:L82),"")</f>
        <v/>
      </c>
      <c r="B82" s="125"/>
      <c r="C82" s="126" t="s">
        <v>107</v>
      </c>
      <c r="D82" s="126"/>
      <c r="E82" s="126"/>
      <c r="F82" s="126"/>
      <c r="G82" s="126"/>
      <c r="H82" s="126"/>
      <c r="I82" s="126"/>
      <c r="J82" s="127" t="s">
        <v>107</v>
      </c>
      <c r="K82" s="127"/>
      <c r="L82" s="127"/>
      <c r="M82" s="127"/>
      <c r="N82" s="127"/>
      <c r="O82" s="127"/>
      <c r="P82" s="127"/>
    </row>
    <row r="83" customFormat="false" ht="11.45" hidden="false" customHeight="true" outlineLevel="0" collapsed="false">
      <c r="A83" s="128" t="n">
        <f aca="false">IF(L83&lt;&gt;"",COUNTA($L$7:L83),"")</f>
        <v>67</v>
      </c>
      <c r="B83" s="125" t="s">
        <v>95</v>
      </c>
      <c r="C83" s="133" t="n">
        <v>95.1</v>
      </c>
      <c r="D83" s="133" t="n">
        <v>96.5</v>
      </c>
      <c r="E83" s="133" t="n">
        <v>98.4</v>
      </c>
      <c r="F83" s="133" t="n">
        <v>98.8</v>
      </c>
      <c r="G83" s="133" t="n">
        <v>98.1</v>
      </c>
      <c r="H83" s="133" t="n">
        <v>100.6</v>
      </c>
      <c r="I83" s="133" t="n">
        <v>96.1</v>
      </c>
      <c r="J83" s="133" t="n">
        <v>93.7</v>
      </c>
      <c r="K83" s="133" t="n">
        <v>97.6</v>
      </c>
      <c r="L83" s="133" t="n">
        <v>99.5</v>
      </c>
      <c r="M83" s="133" t="n">
        <v>97.4</v>
      </c>
      <c r="N83" s="133" t="n">
        <v>96.5</v>
      </c>
      <c r="O83" s="133" t="n">
        <v>99.6</v>
      </c>
      <c r="P83" s="133" t="n">
        <v>99</v>
      </c>
      <c r="Q83" s="134"/>
      <c r="R83" s="134"/>
      <c r="S83" s="134"/>
      <c r="T83" s="134"/>
      <c r="U83" s="134"/>
    </row>
    <row r="84" customFormat="false" ht="11.45" hidden="false" customHeight="true" outlineLevel="0" collapsed="false">
      <c r="A84" s="128" t="n">
        <f aca="false">IF(L84&lt;&gt;"",COUNTA($L$7:L84),"")</f>
        <v>68</v>
      </c>
      <c r="B84" s="132" t="s">
        <v>96</v>
      </c>
      <c r="C84" s="133" t="s">
        <v>29</v>
      </c>
      <c r="D84" s="133" t="s">
        <v>29</v>
      </c>
      <c r="E84" s="133" t="s">
        <v>29</v>
      </c>
      <c r="F84" s="133" t="s">
        <v>29</v>
      </c>
      <c r="G84" s="133" t="s">
        <v>29</v>
      </c>
      <c r="H84" s="133" t="s">
        <v>29</v>
      </c>
      <c r="I84" s="133" t="s">
        <v>29</v>
      </c>
      <c r="J84" s="133" t="s">
        <v>29</v>
      </c>
      <c r="K84" s="133" t="s">
        <v>29</v>
      </c>
      <c r="L84" s="133" t="s">
        <v>29</v>
      </c>
      <c r="M84" s="133" t="s">
        <v>29</v>
      </c>
      <c r="N84" s="133" t="s">
        <v>29</v>
      </c>
      <c r="O84" s="133" t="s">
        <v>29</v>
      </c>
      <c r="P84" s="133" t="s">
        <v>29</v>
      </c>
      <c r="Q84" s="134"/>
      <c r="R84" s="134"/>
      <c r="S84" s="134"/>
      <c r="T84" s="134"/>
      <c r="U84" s="134"/>
    </row>
    <row r="85" customFormat="false" ht="11.45" hidden="false" customHeight="true" outlineLevel="0" collapsed="false">
      <c r="A85" s="128" t="n">
        <f aca="false">IF(L85&lt;&gt;"",COUNTA($L$7:L85),"")</f>
        <v>69</v>
      </c>
      <c r="B85" s="132" t="s">
        <v>97</v>
      </c>
      <c r="C85" s="133" t="n">
        <v>109.9</v>
      </c>
      <c r="D85" s="133" t="n">
        <v>115.8</v>
      </c>
      <c r="E85" s="133" t="n">
        <v>128.2</v>
      </c>
      <c r="F85" s="133" t="n">
        <v>137.2</v>
      </c>
      <c r="G85" s="133" t="n">
        <v>141.3</v>
      </c>
      <c r="H85" s="133" t="n">
        <v>155.2</v>
      </c>
      <c r="I85" s="133" t="n">
        <v>123.3</v>
      </c>
      <c r="J85" s="133" t="n">
        <v>119.1</v>
      </c>
      <c r="K85" s="133" t="n">
        <v>120.5</v>
      </c>
      <c r="L85" s="133" t="n">
        <v>111.9</v>
      </c>
      <c r="M85" s="133" t="n">
        <v>110.7</v>
      </c>
      <c r="N85" s="133" t="n">
        <v>106.1</v>
      </c>
      <c r="O85" s="133" t="n">
        <v>119.2</v>
      </c>
      <c r="P85" s="133" t="n">
        <v>113.7</v>
      </c>
      <c r="Q85" s="134"/>
      <c r="R85" s="134"/>
      <c r="S85" s="134"/>
      <c r="T85" s="134"/>
      <c r="U85" s="134"/>
    </row>
    <row r="86" customFormat="false" ht="11.45" hidden="false" customHeight="true" outlineLevel="0" collapsed="false">
      <c r="A86" s="128" t="n">
        <f aca="false">IF(L86&lt;&gt;"",COUNTA($L$7:L86),"")</f>
        <v>70</v>
      </c>
      <c r="B86" s="132" t="s">
        <v>100</v>
      </c>
      <c r="C86" s="133" t="n">
        <v>92.7</v>
      </c>
      <c r="D86" s="133" t="n">
        <v>94.5</v>
      </c>
      <c r="E86" s="133" t="n">
        <v>94.1</v>
      </c>
      <c r="F86" s="133" t="n">
        <v>93.4</v>
      </c>
      <c r="G86" s="133" t="n">
        <v>92.8</v>
      </c>
      <c r="H86" s="133" t="n">
        <v>92.5</v>
      </c>
      <c r="I86" s="133" t="n">
        <v>92.5</v>
      </c>
      <c r="J86" s="133" t="n">
        <v>90.9</v>
      </c>
      <c r="K86" s="133" t="n">
        <v>95.8</v>
      </c>
      <c r="L86" s="133" t="n">
        <v>97.5</v>
      </c>
      <c r="M86" s="133" t="n">
        <v>95.6</v>
      </c>
      <c r="N86" s="133" t="n">
        <v>95.3</v>
      </c>
      <c r="O86" s="133" t="n">
        <v>97.7</v>
      </c>
      <c r="P86" s="133" t="n">
        <v>98.5</v>
      </c>
      <c r="Q86" s="134"/>
      <c r="R86" s="134"/>
      <c r="S86" s="134"/>
      <c r="T86" s="134"/>
      <c r="U86" s="134"/>
    </row>
    <row r="87" s="114" customFormat="true" ht="30" hidden="false" customHeight="true" outlineLevel="0" collapsed="false">
      <c r="A87" s="128" t="str">
        <f aca="false">IF(L87&lt;&gt;"",COUNTA($L$7:L87),"")</f>
        <v/>
      </c>
      <c r="B87" s="138"/>
      <c r="C87" s="139" t="s">
        <v>108</v>
      </c>
      <c r="D87" s="139"/>
      <c r="E87" s="139"/>
      <c r="F87" s="139"/>
      <c r="G87" s="139"/>
      <c r="H87" s="139"/>
      <c r="I87" s="139"/>
      <c r="J87" s="140" t="s">
        <v>108</v>
      </c>
      <c r="K87" s="140"/>
      <c r="L87" s="140"/>
      <c r="M87" s="140"/>
      <c r="N87" s="140"/>
      <c r="O87" s="140"/>
      <c r="P87" s="140"/>
    </row>
    <row r="88" customFormat="false" ht="24.95" hidden="false" customHeight="true" outlineLevel="0" collapsed="false">
      <c r="A88" s="128" t="str">
        <f aca="false">IF(L88&lt;&gt;"",COUNTA($L$7:L88),"")</f>
        <v/>
      </c>
      <c r="B88" s="125"/>
      <c r="C88" s="126" t="s">
        <v>74</v>
      </c>
      <c r="D88" s="126"/>
      <c r="E88" s="126"/>
      <c r="F88" s="126"/>
      <c r="G88" s="126"/>
      <c r="H88" s="126"/>
      <c r="I88" s="126"/>
      <c r="J88" s="127" t="s">
        <v>74</v>
      </c>
      <c r="K88" s="127"/>
      <c r="L88" s="127"/>
      <c r="M88" s="127"/>
      <c r="N88" s="127"/>
      <c r="O88" s="127"/>
      <c r="P88" s="127"/>
    </row>
    <row r="89" s="131" customFormat="true" ht="11.45" hidden="false" customHeight="true" outlineLevel="0" collapsed="false">
      <c r="A89" s="128" t="n">
        <f aca="false">IF(L89&lt;&gt;"",COUNTA($L$7:L89),"")</f>
        <v>71</v>
      </c>
      <c r="B89" s="125" t="s">
        <v>95</v>
      </c>
      <c r="C89" s="129" t="n">
        <v>4728</v>
      </c>
      <c r="D89" s="129" t="n">
        <v>4833</v>
      </c>
      <c r="E89" s="129" t="n">
        <v>4845</v>
      </c>
      <c r="F89" s="129" t="n">
        <v>5044</v>
      </c>
      <c r="G89" s="129" t="n">
        <v>5134</v>
      </c>
      <c r="H89" s="129" t="n">
        <v>4974</v>
      </c>
      <c r="I89" s="129" t="n">
        <v>5225</v>
      </c>
      <c r="J89" s="129" t="n">
        <v>5334</v>
      </c>
      <c r="K89" s="129" t="n">
        <v>5274</v>
      </c>
      <c r="L89" s="129" t="n">
        <v>5243</v>
      </c>
      <c r="M89" s="129" t="n">
        <v>5276</v>
      </c>
      <c r="N89" s="129" t="n">
        <v>5367</v>
      </c>
      <c r="O89" s="129" t="n">
        <v>5432</v>
      </c>
      <c r="P89" s="129" t="n">
        <v>5504</v>
      </c>
      <c r="Q89" s="130"/>
      <c r="R89" s="130"/>
      <c r="S89" s="130"/>
      <c r="T89" s="130"/>
      <c r="U89" s="130"/>
    </row>
    <row r="90" customFormat="false" ht="11.45" hidden="false" customHeight="true" outlineLevel="0" collapsed="false">
      <c r="A90" s="128" t="n">
        <f aca="false">IF(L90&lt;&gt;"",COUNTA($L$7:L90),"")</f>
        <v>72</v>
      </c>
      <c r="B90" s="132" t="s">
        <v>96</v>
      </c>
      <c r="C90" s="129" t="n">
        <v>250</v>
      </c>
      <c r="D90" s="129" t="n">
        <v>285</v>
      </c>
      <c r="E90" s="129" t="n">
        <v>236</v>
      </c>
      <c r="F90" s="129" t="n">
        <v>210</v>
      </c>
      <c r="G90" s="129" t="n">
        <v>238</v>
      </c>
      <c r="H90" s="129" t="n">
        <v>144</v>
      </c>
      <c r="I90" s="129" t="n">
        <v>155</v>
      </c>
      <c r="J90" s="129" t="n">
        <v>166</v>
      </c>
      <c r="K90" s="129" t="n">
        <v>214</v>
      </c>
      <c r="L90" s="129" t="n">
        <v>157</v>
      </c>
      <c r="M90" s="129" t="n">
        <v>167</v>
      </c>
      <c r="N90" s="129" t="n">
        <v>176</v>
      </c>
      <c r="O90" s="129" t="n">
        <v>225</v>
      </c>
      <c r="P90" s="129" t="n">
        <v>243</v>
      </c>
      <c r="Q90" s="130"/>
      <c r="R90" s="130"/>
      <c r="S90" s="130"/>
      <c r="T90" s="130"/>
      <c r="U90" s="130"/>
    </row>
    <row r="91" customFormat="false" ht="11.45" hidden="false" customHeight="true" outlineLevel="0" collapsed="false">
      <c r="A91" s="128" t="n">
        <f aca="false">IF(L91&lt;&gt;"",COUNTA($L$7:L91),"")</f>
        <v>73</v>
      </c>
      <c r="B91" s="132" t="s">
        <v>97</v>
      </c>
      <c r="C91" s="129" t="n">
        <v>960</v>
      </c>
      <c r="D91" s="129" t="n">
        <v>971</v>
      </c>
      <c r="E91" s="129" t="n">
        <v>911</v>
      </c>
      <c r="F91" s="129" t="n">
        <v>1046</v>
      </c>
      <c r="G91" s="129" t="n">
        <v>1059</v>
      </c>
      <c r="H91" s="129" t="n">
        <v>1020</v>
      </c>
      <c r="I91" s="129" t="n">
        <v>1118</v>
      </c>
      <c r="J91" s="129" t="n">
        <v>1260</v>
      </c>
      <c r="K91" s="129" t="n">
        <v>1079</v>
      </c>
      <c r="L91" s="129" t="n">
        <v>1057</v>
      </c>
      <c r="M91" s="129" t="n">
        <v>1113</v>
      </c>
      <c r="N91" s="129" t="n">
        <v>1204</v>
      </c>
      <c r="O91" s="129" t="n">
        <v>1203</v>
      </c>
      <c r="P91" s="129" t="n">
        <v>1248</v>
      </c>
      <c r="Q91" s="130"/>
      <c r="R91" s="130"/>
      <c r="S91" s="130"/>
      <c r="T91" s="130"/>
      <c r="U91" s="130"/>
    </row>
    <row r="92" customFormat="false" ht="11.45" hidden="false" customHeight="true" outlineLevel="0" collapsed="false">
      <c r="A92" s="128" t="n">
        <f aca="false">IF(L92&lt;&gt;"",COUNTA($L$7:L92),"")</f>
        <v>74</v>
      </c>
      <c r="B92" s="132" t="s">
        <v>98</v>
      </c>
      <c r="C92" s="129" t="n">
        <v>356</v>
      </c>
      <c r="D92" s="129" t="n">
        <v>422</v>
      </c>
      <c r="E92" s="129" t="n">
        <v>411</v>
      </c>
      <c r="F92" s="129" t="n">
        <v>561</v>
      </c>
      <c r="G92" s="129" t="n">
        <v>590</v>
      </c>
      <c r="H92" s="129" t="n">
        <v>578</v>
      </c>
      <c r="I92" s="129" t="n">
        <v>651</v>
      </c>
      <c r="J92" s="129" t="n">
        <v>769</v>
      </c>
      <c r="K92" s="129" t="n">
        <v>560</v>
      </c>
      <c r="L92" s="129" t="n">
        <v>560</v>
      </c>
      <c r="M92" s="129" t="n">
        <v>590</v>
      </c>
      <c r="N92" s="129" t="n">
        <v>645</v>
      </c>
      <c r="O92" s="129" t="n">
        <v>592</v>
      </c>
      <c r="P92" s="129" t="n">
        <v>589</v>
      </c>
      <c r="Q92" s="130"/>
      <c r="R92" s="130"/>
      <c r="S92" s="130"/>
      <c r="T92" s="130"/>
      <c r="U92" s="130"/>
    </row>
    <row r="93" customFormat="false" ht="11.45" hidden="false" customHeight="true" outlineLevel="0" collapsed="false">
      <c r="A93" s="128" t="n">
        <f aca="false">IF(L93&lt;&gt;"",COUNTA($L$7:L93),"")</f>
        <v>75</v>
      </c>
      <c r="B93" s="132" t="s">
        <v>99</v>
      </c>
      <c r="C93" s="129" t="n">
        <v>443</v>
      </c>
      <c r="D93" s="129" t="n">
        <v>387</v>
      </c>
      <c r="E93" s="129" t="n">
        <v>342</v>
      </c>
      <c r="F93" s="129" t="n">
        <v>316</v>
      </c>
      <c r="G93" s="129" t="n">
        <v>293</v>
      </c>
      <c r="H93" s="129" t="n">
        <v>269</v>
      </c>
      <c r="I93" s="129" t="n">
        <v>286</v>
      </c>
      <c r="J93" s="129" t="n">
        <v>295</v>
      </c>
      <c r="K93" s="129" t="n">
        <v>318</v>
      </c>
      <c r="L93" s="129" t="n">
        <v>314</v>
      </c>
      <c r="M93" s="129" t="n">
        <v>333</v>
      </c>
      <c r="N93" s="129" t="n">
        <v>379</v>
      </c>
      <c r="O93" s="129" t="n">
        <v>400</v>
      </c>
      <c r="P93" s="129" t="n">
        <v>397</v>
      </c>
      <c r="Q93" s="130"/>
      <c r="R93" s="130"/>
      <c r="S93" s="130"/>
      <c r="T93" s="130"/>
      <c r="U93" s="130"/>
    </row>
    <row r="94" customFormat="false" ht="11.45" hidden="false" customHeight="true" outlineLevel="0" collapsed="false">
      <c r="A94" s="128" t="n">
        <f aca="false">IF(L94&lt;&gt;"",COUNTA($L$7:L94),"")</f>
        <v>76</v>
      </c>
      <c r="B94" s="132" t="s">
        <v>100</v>
      </c>
      <c r="C94" s="129" t="n">
        <v>3517</v>
      </c>
      <c r="D94" s="129" t="n">
        <v>3576</v>
      </c>
      <c r="E94" s="129" t="n">
        <v>3697</v>
      </c>
      <c r="F94" s="129" t="n">
        <v>3787</v>
      </c>
      <c r="G94" s="129" t="n">
        <v>3838</v>
      </c>
      <c r="H94" s="129" t="n">
        <v>3810</v>
      </c>
      <c r="I94" s="129" t="n">
        <v>3952</v>
      </c>
      <c r="J94" s="129" t="n">
        <v>3908</v>
      </c>
      <c r="K94" s="129" t="n">
        <v>3980</v>
      </c>
      <c r="L94" s="129" t="n">
        <v>4030</v>
      </c>
      <c r="M94" s="129" t="n">
        <v>3995</v>
      </c>
      <c r="N94" s="129" t="n">
        <v>3987</v>
      </c>
      <c r="O94" s="129" t="n">
        <v>4004</v>
      </c>
      <c r="P94" s="129" t="n">
        <v>4012</v>
      </c>
      <c r="Q94" s="130"/>
      <c r="R94" s="130"/>
      <c r="S94" s="130"/>
      <c r="T94" s="130"/>
      <c r="U94" s="130"/>
    </row>
    <row r="95" customFormat="false" ht="23.1" hidden="false" customHeight="true" outlineLevel="0" collapsed="false">
      <c r="A95" s="128" t="n">
        <f aca="false">IF(L95&lt;&gt;"",COUNTA($L$7:L95),"")</f>
        <v>77</v>
      </c>
      <c r="B95" s="132" t="s">
        <v>101</v>
      </c>
      <c r="C95" s="129" t="n">
        <v>981</v>
      </c>
      <c r="D95" s="129" t="n">
        <v>1004</v>
      </c>
      <c r="E95" s="129" t="n">
        <v>1057</v>
      </c>
      <c r="F95" s="129" t="n">
        <v>1047</v>
      </c>
      <c r="G95" s="129" t="n">
        <v>1018</v>
      </c>
      <c r="H95" s="129" t="n">
        <v>1006</v>
      </c>
      <c r="I95" s="129" t="n">
        <v>1063</v>
      </c>
      <c r="J95" s="129" t="n">
        <v>1088</v>
      </c>
      <c r="K95" s="129" t="n">
        <v>1115</v>
      </c>
      <c r="L95" s="129" t="n">
        <v>1164</v>
      </c>
      <c r="M95" s="129" t="n">
        <v>1070</v>
      </c>
      <c r="N95" s="129" t="n">
        <v>1089</v>
      </c>
      <c r="O95" s="129" t="n">
        <v>1058</v>
      </c>
      <c r="P95" s="129" t="n">
        <v>1013</v>
      </c>
      <c r="Q95" s="130"/>
      <c r="R95" s="130"/>
      <c r="S95" s="130"/>
      <c r="T95" s="130"/>
      <c r="U95" s="130"/>
    </row>
    <row r="96" customFormat="false" ht="23.1" hidden="false" customHeight="true" outlineLevel="0" collapsed="false">
      <c r="A96" s="128" t="n">
        <f aca="false">IF(L96&lt;&gt;"",COUNTA($L$7:L96),"")</f>
        <v>78</v>
      </c>
      <c r="B96" s="132" t="s">
        <v>102</v>
      </c>
      <c r="C96" s="129" t="n">
        <v>1017</v>
      </c>
      <c r="D96" s="129" t="n">
        <v>1031</v>
      </c>
      <c r="E96" s="129" t="n">
        <v>1041</v>
      </c>
      <c r="F96" s="129" t="n">
        <v>1098</v>
      </c>
      <c r="G96" s="129" t="n">
        <v>1162</v>
      </c>
      <c r="H96" s="129" t="n">
        <v>1148</v>
      </c>
      <c r="I96" s="129" t="n">
        <v>1218</v>
      </c>
      <c r="J96" s="129" t="n">
        <v>1163</v>
      </c>
      <c r="K96" s="129" t="n">
        <v>1178</v>
      </c>
      <c r="L96" s="129" t="n">
        <v>1178</v>
      </c>
      <c r="M96" s="129" t="n">
        <v>1178</v>
      </c>
      <c r="N96" s="129" t="n">
        <v>1120</v>
      </c>
      <c r="O96" s="129" t="n">
        <v>1114</v>
      </c>
      <c r="P96" s="129" t="n">
        <v>1177</v>
      </c>
      <c r="Q96" s="130"/>
      <c r="R96" s="130"/>
      <c r="S96" s="130"/>
      <c r="T96" s="130"/>
      <c r="U96" s="130"/>
    </row>
    <row r="97" customFormat="false" ht="23.1" hidden="false" customHeight="true" outlineLevel="0" collapsed="false">
      <c r="A97" s="128" t="n">
        <f aca="false">IF(L97&lt;&gt;"",COUNTA($L$7:L97),"")</f>
        <v>79</v>
      </c>
      <c r="B97" s="132" t="s">
        <v>103</v>
      </c>
      <c r="C97" s="129" t="n">
        <v>1519</v>
      </c>
      <c r="D97" s="129" t="n">
        <v>1542</v>
      </c>
      <c r="E97" s="129" t="n">
        <v>1598</v>
      </c>
      <c r="F97" s="129" t="n">
        <v>1642</v>
      </c>
      <c r="G97" s="129" t="n">
        <v>1658</v>
      </c>
      <c r="H97" s="129" t="n">
        <v>1656</v>
      </c>
      <c r="I97" s="129" t="n">
        <v>1671</v>
      </c>
      <c r="J97" s="129" t="n">
        <v>1656</v>
      </c>
      <c r="K97" s="129" t="n">
        <v>1688</v>
      </c>
      <c r="L97" s="129" t="n">
        <v>1688</v>
      </c>
      <c r="M97" s="129" t="n">
        <v>1748</v>
      </c>
      <c r="N97" s="129" t="n">
        <v>1777</v>
      </c>
      <c r="O97" s="129" t="n">
        <v>1832</v>
      </c>
      <c r="P97" s="129" t="n">
        <v>1822</v>
      </c>
      <c r="Q97" s="130"/>
      <c r="R97" s="130"/>
      <c r="S97" s="130"/>
      <c r="T97" s="130"/>
      <c r="U97" s="130"/>
    </row>
    <row r="98" customFormat="false" ht="24.95" hidden="false" customHeight="true" outlineLevel="0" collapsed="false">
      <c r="A98" s="128" t="str">
        <f aca="false">IF(L98&lt;&gt;"",COUNTA($L$7:L98),"")</f>
        <v/>
      </c>
      <c r="B98" s="125"/>
      <c r="C98" s="126" t="s">
        <v>104</v>
      </c>
      <c r="D98" s="126"/>
      <c r="E98" s="126"/>
      <c r="F98" s="126"/>
      <c r="G98" s="126"/>
      <c r="H98" s="126"/>
      <c r="I98" s="126"/>
      <c r="J98" s="127" t="s">
        <v>104</v>
      </c>
      <c r="K98" s="127"/>
      <c r="L98" s="127"/>
      <c r="M98" s="127"/>
      <c r="N98" s="127"/>
      <c r="O98" s="127"/>
      <c r="P98" s="127"/>
    </row>
    <row r="99" s="135" customFormat="true" ht="11.45" hidden="false" customHeight="true" outlineLevel="0" collapsed="false">
      <c r="A99" s="128" t="n">
        <f aca="false">IF(L99&lt;&gt;"",COUNTA($L$7:L99),"")</f>
        <v>80</v>
      </c>
      <c r="B99" s="125" t="s">
        <v>95</v>
      </c>
      <c r="C99" s="133" t="s">
        <v>27</v>
      </c>
      <c r="D99" s="133" t="n">
        <v>2.2</v>
      </c>
      <c r="E99" s="133" t="n">
        <v>0.2</v>
      </c>
      <c r="F99" s="133" t="n">
        <v>4.1</v>
      </c>
      <c r="G99" s="133" t="n">
        <v>1.8</v>
      </c>
      <c r="H99" s="133" t="n">
        <v>-3.1</v>
      </c>
      <c r="I99" s="133" t="n">
        <v>5</v>
      </c>
      <c r="J99" s="133" t="n">
        <v>2.1</v>
      </c>
      <c r="K99" s="133" t="n">
        <v>-1.1</v>
      </c>
      <c r="L99" s="133" t="n">
        <v>-0.6</v>
      </c>
      <c r="M99" s="133" t="n">
        <v>0.6</v>
      </c>
      <c r="N99" s="133" t="n">
        <v>1.7</v>
      </c>
      <c r="O99" s="133" t="n">
        <v>1.2</v>
      </c>
      <c r="P99" s="133" t="n">
        <v>1.3</v>
      </c>
      <c r="Q99" s="134"/>
      <c r="R99" s="134"/>
      <c r="S99" s="134"/>
      <c r="T99" s="134"/>
      <c r="U99" s="134"/>
    </row>
    <row r="100" customFormat="false" ht="11.45" hidden="false" customHeight="true" outlineLevel="0" collapsed="false">
      <c r="A100" s="128" t="n">
        <f aca="false">IF(L100&lt;&gt;"",COUNTA($L$7:L100),"")</f>
        <v>81</v>
      </c>
      <c r="B100" s="132" t="s">
        <v>96</v>
      </c>
      <c r="C100" s="133" t="s">
        <v>27</v>
      </c>
      <c r="D100" s="133" t="n">
        <v>14.2</v>
      </c>
      <c r="E100" s="133" t="n">
        <v>-17.1</v>
      </c>
      <c r="F100" s="133" t="n">
        <v>-11.2</v>
      </c>
      <c r="G100" s="133" t="n">
        <v>13.2</v>
      </c>
      <c r="H100" s="133" t="n">
        <v>-39.3</v>
      </c>
      <c r="I100" s="133" t="n">
        <v>7.7</v>
      </c>
      <c r="J100" s="133" t="n">
        <v>6.9</v>
      </c>
      <c r="K100" s="133" t="n">
        <v>28.9</v>
      </c>
      <c r="L100" s="133" t="n">
        <v>-26.7</v>
      </c>
      <c r="M100" s="133" t="n">
        <v>6.6</v>
      </c>
      <c r="N100" s="133" t="n">
        <v>5.3</v>
      </c>
      <c r="O100" s="133" t="n">
        <v>27.7</v>
      </c>
      <c r="P100" s="133" t="n">
        <v>8</v>
      </c>
      <c r="Q100" s="134"/>
      <c r="R100" s="134"/>
      <c r="S100" s="134"/>
      <c r="T100" s="134"/>
      <c r="U100" s="134"/>
    </row>
    <row r="101" customFormat="false" ht="11.45" hidden="false" customHeight="true" outlineLevel="0" collapsed="false">
      <c r="A101" s="128" t="n">
        <f aca="false">IF(L101&lt;&gt;"",COUNTA($L$7:L101),"")</f>
        <v>82</v>
      </c>
      <c r="B101" s="132" t="s">
        <v>97</v>
      </c>
      <c r="C101" s="133" t="s">
        <v>27</v>
      </c>
      <c r="D101" s="133" t="n">
        <v>1.1</v>
      </c>
      <c r="E101" s="133" t="n">
        <v>-6.2</v>
      </c>
      <c r="F101" s="133" t="n">
        <v>14.8</v>
      </c>
      <c r="G101" s="133" t="n">
        <v>1.2</v>
      </c>
      <c r="H101" s="133" t="n">
        <v>-3.6</v>
      </c>
      <c r="I101" s="133" t="n">
        <v>9.5</v>
      </c>
      <c r="J101" s="133" t="n">
        <v>12.7</v>
      </c>
      <c r="K101" s="133" t="n">
        <v>-14.4</v>
      </c>
      <c r="L101" s="133" t="n">
        <v>-2.1</v>
      </c>
      <c r="M101" s="133" t="n">
        <v>5.4</v>
      </c>
      <c r="N101" s="133" t="n">
        <v>8.1</v>
      </c>
      <c r="O101" s="133" t="n">
        <v>-0.1</v>
      </c>
      <c r="P101" s="133" t="n">
        <v>3.8</v>
      </c>
      <c r="Q101" s="134"/>
      <c r="R101" s="134"/>
      <c r="S101" s="134"/>
      <c r="T101" s="134"/>
      <c r="U101" s="134"/>
    </row>
    <row r="102" customFormat="false" ht="11.45" hidden="false" customHeight="true" outlineLevel="0" collapsed="false">
      <c r="A102" s="128" t="n">
        <f aca="false">IF(L102&lt;&gt;"",COUNTA($L$7:L102),"")</f>
        <v>83</v>
      </c>
      <c r="B102" s="132" t="s">
        <v>98</v>
      </c>
      <c r="C102" s="133" t="s">
        <v>27</v>
      </c>
      <c r="D102" s="133" t="n">
        <v>18.6</v>
      </c>
      <c r="E102" s="133" t="n">
        <v>-2.5</v>
      </c>
      <c r="F102" s="133" t="n">
        <v>36.5</v>
      </c>
      <c r="G102" s="133" t="n">
        <v>5.2</v>
      </c>
      <c r="H102" s="133" t="n">
        <v>-2</v>
      </c>
      <c r="I102" s="133" t="n">
        <v>12.5</v>
      </c>
      <c r="J102" s="133" t="n">
        <v>18.2</v>
      </c>
      <c r="K102" s="133" t="n">
        <v>-27.2</v>
      </c>
      <c r="L102" s="133" t="n">
        <v>0.1</v>
      </c>
      <c r="M102" s="133" t="n">
        <v>5.4</v>
      </c>
      <c r="N102" s="133" t="n">
        <v>9.2</v>
      </c>
      <c r="O102" s="133" t="n">
        <v>-8.1</v>
      </c>
      <c r="P102" s="133" t="n">
        <v>-0.6</v>
      </c>
      <c r="Q102" s="134"/>
      <c r="R102" s="134"/>
      <c r="S102" s="134"/>
      <c r="T102" s="134"/>
      <c r="U102" s="134"/>
    </row>
    <row r="103" customFormat="false" ht="11.45" hidden="false" customHeight="true" outlineLevel="0" collapsed="false">
      <c r="A103" s="128" t="n">
        <f aca="false">IF(L103&lt;&gt;"",COUNTA($L$7:L103),"")</f>
        <v>84</v>
      </c>
      <c r="B103" s="132" t="s">
        <v>99</v>
      </c>
      <c r="C103" s="133" t="s">
        <v>27</v>
      </c>
      <c r="D103" s="133" t="n">
        <v>-12.5</v>
      </c>
      <c r="E103" s="133" t="n">
        <v>-11.6</v>
      </c>
      <c r="F103" s="133" t="n">
        <v>-7.7</v>
      </c>
      <c r="G103" s="133" t="n">
        <v>-7.2</v>
      </c>
      <c r="H103" s="133" t="n">
        <v>-8.4</v>
      </c>
      <c r="I103" s="133" t="n">
        <v>6.2</v>
      </c>
      <c r="J103" s="133" t="n">
        <v>3.2</v>
      </c>
      <c r="K103" s="133" t="n">
        <v>7.7</v>
      </c>
      <c r="L103" s="133" t="n">
        <v>-1</v>
      </c>
      <c r="M103" s="133" t="n">
        <v>5.9</v>
      </c>
      <c r="N103" s="133" t="n">
        <v>13.8</v>
      </c>
      <c r="O103" s="133" t="n">
        <v>5.5</v>
      </c>
      <c r="P103" s="133" t="n">
        <v>-0.9</v>
      </c>
      <c r="Q103" s="134"/>
      <c r="R103" s="134"/>
      <c r="S103" s="134"/>
      <c r="T103" s="134"/>
      <c r="U103" s="134"/>
    </row>
    <row r="104" customFormat="false" ht="11.45" hidden="false" customHeight="true" outlineLevel="0" collapsed="false">
      <c r="A104" s="128" t="n">
        <f aca="false">IF(L104&lt;&gt;"",COUNTA($L$7:L104),"")</f>
        <v>85</v>
      </c>
      <c r="B104" s="132" t="s">
        <v>100</v>
      </c>
      <c r="C104" s="133" t="s">
        <v>27</v>
      </c>
      <c r="D104" s="133" t="n">
        <v>1.7</v>
      </c>
      <c r="E104" s="133" t="n">
        <v>3.4</v>
      </c>
      <c r="F104" s="133" t="n">
        <v>2.4</v>
      </c>
      <c r="G104" s="133" t="n">
        <v>1.3</v>
      </c>
      <c r="H104" s="133" t="n">
        <v>-0.7</v>
      </c>
      <c r="I104" s="133" t="n">
        <v>3.7</v>
      </c>
      <c r="J104" s="133" t="n">
        <v>-1.1</v>
      </c>
      <c r="K104" s="133" t="n">
        <v>1.9</v>
      </c>
      <c r="L104" s="133" t="n">
        <v>1.2</v>
      </c>
      <c r="M104" s="133" t="n">
        <v>-0.9</v>
      </c>
      <c r="N104" s="133" t="n">
        <v>-0.2</v>
      </c>
      <c r="O104" s="133" t="n">
        <v>0.4</v>
      </c>
      <c r="P104" s="133" t="n">
        <v>0.2</v>
      </c>
      <c r="Q104" s="134"/>
      <c r="R104" s="134"/>
      <c r="S104" s="134"/>
      <c r="T104" s="134"/>
      <c r="U104" s="134"/>
    </row>
    <row r="105" customFormat="false" ht="23.1" hidden="false" customHeight="true" outlineLevel="0" collapsed="false">
      <c r="A105" s="128" t="n">
        <f aca="false">IF(L105&lt;&gt;"",COUNTA($L$7:L105),"")</f>
        <v>86</v>
      </c>
      <c r="B105" s="132" t="s">
        <v>101</v>
      </c>
      <c r="C105" s="133" t="s">
        <v>27</v>
      </c>
      <c r="D105" s="133" t="n">
        <v>2.3</v>
      </c>
      <c r="E105" s="133" t="n">
        <v>5.4</v>
      </c>
      <c r="F105" s="133" t="n">
        <v>-0.9</v>
      </c>
      <c r="G105" s="133" t="n">
        <v>-2.8</v>
      </c>
      <c r="H105" s="133" t="n">
        <v>-1.2</v>
      </c>
      <c r="I105" s="133" t="n">
        <v>5.7</v>
      </c>
      <c r="J105" s="133" t="n">
        <v>2.4</v>
      </c>
      <c r="K105" s="133" t="n">
        <v>2.4</v>
      </c>
      <c r="L105" s="133" t="n">
        <v>4.4</v>
      </c>
      <c r="M105" s="133" t="n">
        <v>-8.1</v>
      </c>
      <c r="N105" s="133" t="n">
        <v>1.8</v>
      </c>
      <c r="O105" s="133" t="n">
        <v>-2.9</v>
      </c>
      <c r="P105" s="133" t="n">
        <v>-4.3</v>
      </c>
      <c r="Q105" s="134"/>
      <c r="R105" s="134"/>
      <c r="S105" s="134"/>
      <c r="T105" s="134"/>
      <c r="U105" s="134"/>
    </row>
    <row r="106" s="111" customFormat="true" ht="23.1" hidden="false" customHeight="true" outlineLevel="0" collapsed="false">
      <c r="A106" s="128" t="n">
        <f aca="false">IF(L106&lt;&gt;"",COUNTA($L$7:L106),"")</f>
        <v>87</v>
      </c>
      <c r="B106" s="132" t="s">
        <v>102</v>
      </c>
      <c r="C106" s="133" t="s">
        <v>27</v>
      </c>
      <c r="D106" s="133" t="n">
        <v>1.3</v>
      </c>
      <c r="E106" s="133" t="n">
        <v>1</v>
      </c>
      <c r="F106" s="133" t="n">
        <v>5.4</v>
      </c>
      <c r="G106" s="133" t="n">
        <v>5.9</v>
      </c>
      <c r="H106" s="133" t="n">
        <v>-1.2</v>
      </c>
      <c r="I106" s="133" t="n">
        <v>6.1</v>
      </c>
      <c r="J106" s="133" t="n">
        <v>-4.5</v>
      </c>
      <c r="K106" s="133" t="n">
        <v>1.3</v>
      </c>
      <c r="L106" s="133" t="n">
        <v>0</v>
      </c>
      <c r="M106" s="133" t="n">
        <v>-0.04</v>
      </c>
      <c r="N106" s="133" t="n">
        <v>-4.8</v>
      </c>
      <c r="O106" s="133" t="n">
        <v>-0.5</v>
      </c>
      <c r="P106" s="133" t="n">
        <v>5.6</v>
      </c>
      <c r="Q106" s="134"/>
      <c r="R106" s="134"/>
      <c r="S106" s="134"/>
      <c r="T106" s="134"/>
      <c r="U106" s="134"/>
    </row>
    <row r="107" s="111" customFormat="true" ht="23.1" hidden="false" customHeight="true" outlineLevel="0" collapsed="false">
      <c r="A107" s="128" t="n">
        <f aca="false">IF(L107&lt;&gt;"",COUNTA($L$7:L107),"")</f>
        <v>88</v>
      </c>
      <c r="B107" s="132" t="s">
        <v>103</v>
      </c>
      <c r="C107" s="133" t="s">
        <v>27</v>
      </c>
      <c r="D107" s="133" t="n">
        <v>1.5</v>
      </c>
      <c r="E107" s="133" t="n">
        <v>3.7</v>
      </c>
      <c r="F107" s="133" t="n">
        <v>2.8</v>
      </c>
      <c r="G107" s="133" t="n">
        <v>1</v>
      </c>
      <c r="H107" s="133" t="n">
        <v>-0.1</v>
      </c>
      <c r="I107" s="133" t="n">
        <v>0.9</v>
      </c>
      <c r="J107" s="133" t="n">
        <v>-0.8</v>
      </c>
      <c r="K107" s="133" t="n">
        <v>1.9</v>
      </c>
      <c r="L107" s="133" t="n">
        <v>0</v>
      </c>
      <c r="M107" s="133" t="n">
        <v>3.5</v>
      </c>
      <c r="N107" s="133" t="n">
        <v>1.7</v>
      </c>
      <c r="O107" s="133" t="n">
        <v>3.1</v>
      </c>
      <c r="P107" s="133" t="n">
        <v>-0.5</v>
      </c>
      <c r="Q107" s="134"/>
      <c r="R107" s="134"/>
      <c r="S107" s="134"/>
      <c r="T107" s="134"/>
      <c r="U107" s="134"/>
    </row>
    <row r="108" customFormat="false" ht="24.95" hidden="false" customHeight="true" outlineLevel="0" collapsed="false">
      <c r="A108" s="128" t="str">
        <f aca="false">IF(L108&lt;&gt;"",COUNTA($L$7:L108),"")</f>
        <v/>
      </c>
      <c r="B108" s="125"/>
      <c r="C108" s="126" t="s">
        <v>105</v>
      </c>
      <c r="D108" s="126"/>
      <c r="E108" s="126"/>
      <c r="F108" s="126"/>
      <c r="G108" s="126"/>
      <c r="H108" s="126"/>
      <c r="I108" s="126"/>
      <c r="J108" s="127" t="s">
        <v>105</v>
      </c>
      <c r="K108" s="127"/>
      <c r="L108" s="127"/>
      <c r="M108" s="127"/>
      <c r="N108" s="127"/>
      <c r="O108" s="127"/>
      <c r="P108" s="127"/>
    </row>
    <row r="109" s="135" customFormat="true" ht="11.45" hidden="false" customHeight="true" outlineLevel="0" collapsed="false">
      <c r="A109" s="128" t="n">
        <f aca="false">IF(L109&lt;&gt;"",COUNTA($L$7:L109),"")</f>
        <v>89</v>
      </c>
      <c r="B109" s="125" t="s">
        <v>95</v>
      </c>
      <c r="C109" s="136" t="n">
        <v>100</v>
      </c>
      <c r="D109" s="136" t="n">
        <v>100</v>
      </c>
      <c r="E109" s="136" t="n">
        <v>100</v>
      </c>
      <c r="F109" s="136" t="n">
        <v>100</v>
      </c>
      <c r="G109" s="136" t="n">
        <v>100</v>
      </c>
      <c r="H109" s="136" t="n">
        <v>100</v>
      </c>
      <c r="I109" s="136" t="n">
        <v>100</v>
      </c>
      <c r="J109" s="136" t="n">
        <v>100</v>
      </c>
      <c r="K109" s="136" t="n">
        <v>100</v>
      </c>
      <c r="L109" s="136" t="n">
        <v>100</v>
      </c>
      <c r="M109" s="136" t="n">
        <v>100</v>
      </c>
      <c r="N109" s="136" t="n">
        <v>100</v>
      </c>
      <c r="O109" s="136" t="n">
        <v>100</v>
      </c>
      <c r="P109" s="136" t="n">
        <v>100</v>
      </c>
      <c r="Q109" s="137"/>
      <c r="R109" s="137"/>
      <c r="S109" s="137"/>
      <c r="T109" s="137"/>
      <c r="U109" s="137"/>
    </row>
    <row r="110" customFormat="false" ht="11.45" hidden="false" customHeight="true" outlineLevel="0" collapsed="false">
      <c r="A110" s="128" t="n">
        <f aca="false">IF(L110&lt;&gt;"",COUNTA($L$7:L110),"")</f>
        <v>90</v>
      </c>
      <c r="B110" s="132" t="s">
        <v>96</v>
      </c>
      <c r="C110" s="133" t="n">
        <v>5.3</v>
      </c>
      <c r="D110" s="133" t="n">
        <v>5.9</v>
      </c>
      <c r="E110" s="133" t="n">
        <v>4.9</v>
      </c>
      <c r="F110" s="133" t="n">
        <v>4.2</v>
      </c>
      <c r="G110" s="133" t="n">
        <v>4.6</v>
      </c>
      <c r="H110" s="133" t="n">
        <v>2.9</v>
      </c>
      <c r="I110" s="133" t="n">
        <v>3</v>
      </c>
      <c r="J110" s="133" t="n">
        <v>3.1</v>
      </c>
      <c r="K110" s="133" t="n">
        <v>4.1</v>
      </c>
      <c r="L110" s="133" t="n">
        <v>3</v>
      </c>
      <c r="M110" s="133" t="n">
        <v>3.2</v>
      </c>
      <c r="N110" s="133" t="n">
        <v>3.3</v>
      </c>
      <c r="O110" s="133" t="n">
        <v>4.1</v>
      </c>
      <c r="P110" s="133" t="n">
        <v>4.4</v>
      </c>
      <c r="Q110" s="134"/>
      <c r="R110" s="134"/>
      <c r="S110" s="134"/>
      <c r="T110" s="134"/>
      <c r="U110" s="134"/>
    </row>
    <row r="111" customFormat="false" ht="11.45" hidden="false" customHeight="true" outlineLevel="0" collapsed="false">
      <c r="A111" s="128" t="n">
        <f aca="false">IF(L111&lt;&gt;"",COUNTA($L$7:L111),"")</f>
        <v>91</v>
      </c>
      <c r="B111" s="132" t="s">
        <v>97</v>
      </c>
      <c r="C111" s="133" t="n">
        <v>20.3</v>
      </c>
      <c r="D111" s="133" t="n">
        <v>20.1</v>
      </c>
      <c r="E111" s="133" t="n">
        <v>18.8</v>
      </c>
      <c r="F111" s="133" t="n">
        <v>20.7</v>
      </c>
      <c r="G111" s="133" t="n">
        <v>20.6</v>
      </c>
      <c r="H111" s="133" t="n">
        <v>20.5</v>
      </c>
      <c r="I111" s="133" t="n">
        <v>21.4</v>
      </c>
      <c r="J111" s="133" t="n">
        <v>23.6</v>
      </c>
      <c r="K111" s="133" t="n">
        <v>20.5</v>
      </c>
      <c r="L111" s="133" t="n">
        <v>20.1</v>
      </c>
      <c r="M111" s="133" t="n">
        <v>21.1</v>
      </c>
      <c r="N111" s="133" t="n">
        <v>22.4</v>
      </c>
      <c r="O111" s="133" t="n">
        <v>22.1</v>
      </c>
      <c r="P111" s="133" t="n">
        <v>22.7</v>
      </c>
      <c r="Q111" s="134"/>
      <c r="R111" s="134"/>
      <c r="S111" s="134"/>
      <c r="T111" s="134"/>
      <c r="U111" s="134"/>
    </row>
    <row r="112" customFormat="false" ht="11.45" hidden="false" customHeight="true" outlineLevel="0" collapsed="false">
      <c r="A112" s="128" t="n">
        <f aca="false">IF(L112&lt;&gt;"",COUNTA($L$7:L112),"")</f>
        <v>92</v>
      </c>
      <c r="B112" s="132" t="s">
        <v>98</v>
      </c>
      <c r="C112" s="133" t="n">
        <v>7.5</v>
      </c>
      <c r="D112" s="133" t="n">
        <v>8.7</v>
      </c>
      <c r="E112" s="133" t="n">
        <v>8.5</v>
      </c>
      <c r="F112" s="133" t="n">
        <v>11.1</v>
      </c>
      <c r="G112" s="133" t="n">
        <v>11.5</v>
      </c>
      <c r="H112" s="133" t="n">
        <v>11.6</v>
      </c>
      <c r="I112" s="133" t="n">
        <v>12.5</v>
      </c>
      <c r="J112" s="133" t="n">
        <v>14.4</v>
      </c>
      <c r="K112" s="133" t="n">
        <v>10.6</v>
      </c>
      <c r="L112" s="133" t="n">
        <v>10.7</v>
      </c>
      <c r="M112" s="133" t="n">
        <v>11.2</v>
      </c>
      <c r="N112" s="133" t="n">
        <v>12</v>
      </c>
      <c r="O112" s="133" t="n">
        <v>10.9</v>
      </c>
      <c r="P112" s="133" t="n">
        <v>10.7</v>
      </c>
      <c r="Q112" s="134"/>
      <c r="R112" s="134"/>
      <c r="S112" s="134"/>
      <c r="T112" s="134"/>
      <c r="U112" s="134"/>
    </row>
    <row r="113" customFormat="false" ht="11.45" hidden="false" customHeight="true" outlineLevel="0" collapsed="false">
      <c r="A113" s="128" t="n">
        <f aca="false">IF(L113&lt;&gt;"",COUNTA($L$7:L113),"")</f>
        <v>93</v>
      </c>
      <c r="B113" s="132" t="s">
        <v>99</v>
      </c>
      <c r="C113" s="133" t="n">
        <v>9.4</v>
      </c>
      <c r="D113" s="133" t="n">
        <v>8</v>
      </c>
      <c r="E113" s="133" t="n">
        <v>7.1</v>
      </c>
      <c r="F113" s="133" t="n">
        <v>6.3</v>
      </c>
      <c r="G113" s="133" t="n">
        <v>5.7</v>
      </c>
      <c r="H113" s="133" t="n">
        <v>5.4</v>
      </c>
      <c r="I113" s="133" t="n">
        <v>5.5</v>
      </c>
      <c r="J113" s="133" t="n">
        <v>5.5</v>
      </c>
      <c r="K113" s="133" t="n">
        <v>6</v>
      </c>
      <c r="L113" s="133" t="n">
        <v>6</v>
      </c>
      <c r="M113" s="133" t="n">
        <v>6.3</v>
      </c>
      <c r="N113" s="133" t="n">
        <v>7.1</v>
      </c>
      <c r="O113" s="133" t="n">
        <v>7.4</v>
      </c>
      <c r="P113" s="133" t="n">
        <v>7.2</v>
      </c>
      <c r="Q113" s="134"/>
      <c r="R113" s="134"/>
      <c r="S113" s="134"/>
      <c r="T113" s="134"/>
      <c r="U113" s="134"/>
    </row>
    <row r="114" customFormat="false" ht="11.45" hidden="false" customHeight="true" outlineLevel="0" collapsed="false">
      <c r="A114" s="128" t="n">
        <f aca="false">IF(L114&lt;&gt;"",COUNTA($L$7:L114),"")</f>
        <v>94</v>
      </c>
      <c r="B114" s="132" t="s">
        <v>100</v>
      </c>
      <c r="C114" s="133" t="n">
        <v>74.4</v>
      </c>
      <c r="D114" s="133" t="n">
        <v>74</v>
      </c>
      <c r="E114" s="133" t="n">
        <v>76.3</v>
      </c>
      <c r="F114" s="133" t="n">
        <v>75.1</v>
      </c>
      <c r="G114" s="133" t="n">
        <v>74.8</v>
      </c>
      <c r="H114" s="133" t="n">
        <v>76.6</v>
      </c>
      <c r="I114" s="133" t="n">
        <v>75.6</v>
      </c>
      <c r="J114" s="133" t="n">
        <v>73.3</v>
      </c>
      <c r="K114" s="133" t="n">
        <v>75.5</v>
      </c>
      <c r="L114" s="133" t="n">
        <v>76.9</v>
      </c>
      <c r="M114" s="133" t="n">
        <v>75.7</v>
      </c>
      <c r="N114" s="133" t="n">
        <v>74.3</v>
      </c>
      <c r="O114" s="133" t="n">
        <v>73.7</v>
      </c>
      <c r="P114" s="133" t="n">
        <v>72.9</v>
      </c>
      <c r="Q114" s="134"/>
      <c r="R114" s="134"/>
      <c r="S114" s="134"/>
      <c r="T114" s="134"/>
      <c r="U114" s="134"/>
    </row>
    <row r="115" customFormat="false" ht="23.1" hidden="false" customHeight="true" outlineLevel="0" collapsed="false">
      <c r="A115" s="128" t="n">
        <f aca="false">IF(L115&lt;&gt;"",COUNTA($L$7:L115),"")</f>
        <v>95</v>
      </c>
      <c r="B115" s="132" t="s">
        <v>101</v>
      </c>
      <c r="C115" s="133" t="n">
        <v>20.8</v>
      </c>
      <c r="D115" s="133" t="n">
        <v>20.8</v>
      </c>
      <c r="E115" s="133" t="n">
        <v>21.8</v>
      </c>
      <c r="F115" s="133" t="n">
        <v>20.8</v>
      </c>
      <c r="G115" s="133" t="n">
        <v>19.8</v>
      </c>
      <c r="H115" s="133" t="n">
        <v>20.2</v>
      </c>
      <c r="I115" s="133" t="n">
        <v>20.3</v>
      </c>
      <c r="J115" s="133" t="n">
        <v>20.4</v>
      </c>
      <c r="K115" s="133" t="n">
        <v>21.1</v>
      </c>
      <c r="L115" s="133" t="n">
        <v>22.2</v>
      </c>
      <c r="M115" s="133" t="n">
        <v>20.3</v>
      </c>
      <c r="N115" s="133" t="n">
        <v>20.3</v>
      </c>
      <c r="O115" s="133" t="n">
        <v>19.5</v>
      </c>
      <c r="P115" s="133" t="n">
        <v>18.4</v>
      </c>
      <c r="Q115" s="134"/>
      <c r="R115" s="134"/>
      <c r="S115" s="134"/>
      <c r="T115" s="134"/>
      <c r="U115" s="134"/>
    </row>
    <row r="116" customFormat="false" ht="23.1" hidden="false" customHeight="true" outlineLevel="0" collapsed="false">
      <c r="A116" s="128" t="n">
        <f aca="false">IF(L116&lt;&gt;"",COUNTA($L$7:L116),"")</f>
        <v>96</v>
      </c>
      <c r="B116" s="132" t="s">
        <v>102</v>
      </c>
      <c r="C116" s="133" t="n">
        <v>21.5</v>
      </c>
      <c r="D116" s="133" t="n">
        <v>21.3</v>
      </c>
      <c r="E116" s="133" t="n">
        <v>21.5</v>
      </c>
      <c r="F116" s="133" t="n">
        <v>21.8</v>
      </c>
      <c r="G116" s="133" t="n">
        <v>22.6</v>
      </c>
      <c r="H116" s="133" t="n">
        <v>23.1</v>
      </c>
      <c r="I116" s="133" t="n">
        <v>23.3</v>
      </c>
      <c r="J116" s="133" t="n">
        <v>21.8</v>
      </c>
      <c r="K116" s="133" t="n">
        <v>22.3</v>
      </c>
      <c r="L116" s="133" t="n">
        <v>22.5</v>
      </c>
      <c r="M116" s="133" t="n">
        <v>22.3</v>
      </c>
      <c r="N116" s="133" t="n">
        <v>20.9</v>
      </c>
      <c r="O116" s="133" t="n">
        <v>20.5</v>
      </c>
      <c r="P116" s="133" t="n">
        <v>21.4</v>
      </c>
      <c r="Q116" s="134"/>
      <c r="R116" s="134"/>
      <c r="S116" s="134"/>
      <c r="T116" s="134"/>
      <c r="U116" s="134"/>
    </row>
    <row r="117" customFormat="false" ht="23.1" hidden="false" customHeight="true" outlineLevel="0" collapsed="false">
      <c r="A117" s="128" t="n">
        <f aca="false">IF(L117&lt;&gt;"",COUNTA($L$7:L117),"")</f>
        <v>97</v>
      </c>
      <c r="B117" s="132" t="s">
        <v>103</v>
      </c>
      <c r="C117" s="133" t="n">
        <v>32.1</v>
      </c>
      <c r="D117" s="133" t="n">
        <v>31.9</v>
      </c>
      <c r="E117" s="133" t="n">
        <v>33</v>
      </c>
      <c r="F117" s="133" t="n">
        <v>32.6</v>
      </c>
      <c r="G117" s="133" t="n">
        <v>32.3</v>
      </c>
      <c r="H117" s="133" t="n">
        <v>33.3</v>
      </c>
      <c r="I117" s="133" t="n">
        <v>32</v>
      </c>
      <c r="J117" s="133" t="n">
        <v>31.1</v>
      </c>
      <c r="K117" s="133" t="n">
        <v>32</v>
      </c>
      <c r="L117" s="133" t="n">
        <v>32.2</v>
      </c>
      <c r="M117" s="133" t="n">
        <v>33.1</v>
      </c>
      <c r="N117" s="133" t="n">
        <v>33.1</v>
      </c>
      <c r="O117" s="133" t="n">
        <v>33.7</v>
      </c>
      <c r="P117" s="133" t="n">
        <v>33.1</v>
      </c>
      <c r="Q117" s="134"/>
      <c r="R117" s="134"/>
      <c r="S117" s="134"/>
      <c r="T117" s="134"/>
      <c r="U117" s="134"/>
    </row>
    <row r="118" customFormat="false" ht="24.95" hidden="false" customHeight="true" outlineLevel="0" collapsed="false">
      <c r="A118" s="128" t="str">
        <f aca="false">IF(L118&lt;&gt;"",COUNTA($L$7:L118),"")</f>
        <v/>
      </c>
      <c r="B118" s="125"/>
      <c r="C118" s="126" t="s">
        <v>106</v>
      </c>
      <c r="D118" s="126"/>
      <c r="E118" s="126"/>
      <c r="F118" s="126"/>
      <c r="G118" s="126"/>
      <c r="H118" s="126"/>
      <c r="I118" s="126"/>
      <c r="J118" s="127" t="s">
        <v>106</v>
      </c>
      <c r="K118" s="127"/>
      <c r="L118" s="127"/>
      <c r="M118" s="127"/>
      <c r="N118" s="127"/>
      <c r="O118" s="127"/>
      <c r="P118" s="127"/>
    </row>
    <row r="119" s="131" customFormat="true" ht="11.45" hidden="false" customHeight="true" outlineLevel="0" collapsed="false">
      <c r="A119" s="128" t="n">
        <f aca="false">IF(L119&lt;&gt;"",COUNTA($L$7:L119),"")</f>
        <v>98</v>
      </c>
      <c r="B119" s="125" t="s">
        <v>95</v>
      </c>
      <c r="C119" s="129" t="n">
        <v>33779</v>
      </c>
      <c r="D119" s="129" t="n">
        <v>35640</v>
      </c>
      <c r="E119" s="129" t="n">
        <v>36413</v>
      </c>
      <c r="F119" s="129" t="n">
        <v>38706</v>
      </c>
      <c r="G119" s="129" t="n">
        <v>39687</v>
      </c>
      <c r="H119" s="129" t="n">
        <v>38606</v>
      </c>
      <c r="I119" s="129" t="n">
        <v>40473</v>
      </c>
      <c r="J119" s="129" t="n">
        <v>41012</v>
      </c>
      <c r="K119" s="129" t="n">
        <v>40621</v>
      </c>
      <c r="L119" s="129" t="n">
        <v>40284</v>
      </c>
      <c r="M119" s="129" t="n">
        <v>40937</v>
      </c>
      <c r="N119" s="129" t="n">
        <v>42631</v>
      </c>
      <c r="O119" s="129" t="n">
        <v>43763</v>
      </c>
      <c r="P119" s="129" t="n">
        <v>44970</v>
      </c>
      <c r="Q119" s="130"/>
      <c r="R119" s="130"/>
      <c r="S119" s="130"/>
      <c r="T119" s="130"/>
      <c r="U119" s="130"/>
    </row>
    <row r="120" customFormat="false" ht="11.45" hidden="false" customHeight="true" outlineLevel="0" collapsed="false">
      <c r="A120" s="128" t="n">
        <f aca="false">IF(L120&lt;&gt;"",COUNTA($L$7:L120),"")</f>
        <v>99</v>
      </c>
      <c r="B120" s="132" t="s">
        <v>96</v>
      </c>
      <c r="C120" s="129" t="n">
        <v>34833</v>
      </c>
      <c r="D120" s="129" t="n">
        <v>45138</v>
      </c>
      <c r="E120" s="129" t="n">
        <v>39038</v>
      </c>
      <c r="F120" s="129" t="n">
        <v>37013</v>
      </c>
      <c r="G120" s="129" t="n">
        <v>43303</v>
      </c>
      <c r="H120" s="129" t="n">
        <v>30114</v>
      </c>
      <c r="I120" s="129" t="n">
        <v>34376</v>
      </c>
      <c r="J120" s="129" t="n">
        <v>38000</v>
      </c>
      <c r="K120" s="129" t="n">
        <v>48367</v>
      </c>
      <c r="L120" s="129" t="n">
        <v>34874</v>
      </c>
      <c r="M120" s="129" t="n">
        <v>36346</v>
      </c>
      <c r="N120" s="129" t="n">
        <v>37417</v>
      </c>
      <c r="O120" s="129" t="n">
        <v>47764</v>
      </c>
      <c r="P120" s="129" t="n">
        <v>52636</v>
      </c>
      <c r="Q120" s="130"/>
      <c r="R120" s="130"/>
      <c r="S120" s="130"/>
      <c r="T120" s="130"/>
      <c r="U120" s="130"/>
    </row>
    <row r="121" customFormat="false" ht="11.45" hidden="false" customHeight="true" outlineLevel="0" collapsed="false">
      <c r="A121" s="128" t="n">
        <f aca="false">IF(L121&lt;&gt;"",COUNTA($L$7:L121),"")</f>
        <v>100</v>
      </c>
      <c r="B121" s="132" t="s">
        <v>97</v>
      </c>
      <c r="C121" s="129" t="n">
        <v>30229</v>
      </c>
      <c r="D121" s="129" t="n">
        <v>33219</v>
      </c>
      <c r="E121" s="129" t="n">
        <v>33214</v>
      </c>
      <c r="F121" s="129" t="n">
        <v>40773</v>
      </c>
      <c r="G121" s="129" t="n">
        <v>42137</v>
      </c>
      <c r="H121" s="129" t="n">
        <v>41956</v>
      </c>
      <c r="I121" s="129" t="n">
        <v>45301</v>
      </c>
      <c r="J121" s="129" t="n">
        <v>50355</v>
      </c>
      <c r="K121" s="129" t="n">
        <v>42904</v>
      </c>
      <c r="L121" s="129" t="n">
        <v>41609</v>
      </c>
      <c r="M121" s="129" t="n">
        <v>44099</v>
      </c>
      <c r="N121" s="129" t="n">
        <v>47244</v>
      </c>
      <c r="O121" s="129" t="n">
        <v>46904</v>
      </c>
      <c r="P121" s="129" t="n">
        <v>49899</v>
      </c>
      <c r="Q121" s="130"/>
      <c r="R121" s="130"/>
      <c r="S121" s="130"/>
      <c r="T121" s="130"/>
      <c r="U121" s="130"/>
    </row>
    <row r="122" customFormat="false" ht="11.45" hidden="false" customHeight="true" outlineLevel="0" collapsed="false">
      <c r="A122" s="128" t="n">
        <f aca="false">IF(L122&lt;&gt;"",COUNTA($L$7:L122),"")</f>
        <v>101</v>
      </c>
      <c r="B122" s="132" t="s">
        <v>100</v>
      </c>
      <c r="C122" s="129" t="n">
        <v>34820</v>
      </c>
      <c r="D122" s="129" t="n">
        <v>35747</v>
      </c>
      <c r="E122" s="129" t="n">
        <v>37136</v>
      </c>
      <c r="F122" s="129" t="n">
        <v>38267</v>
      </c>
      <c r="G122" s="129" t="n">
        <v>38863</v>
      </c>
      <c r="H122" s="129" t="n">
        <v>38197</v>
      </c>
      <c r="I122" s="129" t="n">
        <v>39557</v>
      </c>
      <c r="J122" s="129" t="n">
        <v>38821</v>
      </c>
      <c r="K122" s="129" t="n">
        <v>39706</v>
      </c>
      <c r="L122" s="129" t="n">
        <v>40191</v>
      </c>
      <c r="M122" s="129" t="n">
        <v>40345</v>
      </c>
      <c r="N122" s="129" t="n">
        <v>41660</v>
      </c>
      <c r="O122" s="129" t="n">
        <v>42703</v>
      </c>
      <c r="P122" s="129" t="n">
        <v>43258</v>
      </c>
      <c r="Q122" s="130"/>
      <c r="R122" s="130"/>
      <c r="S122" s="130"/>
      <c r="T122" s="130"/>
      <c r="U122" s="130"/>
    </row>
    <row r="123" customFormat="false" ht="24.95" hidden="false" customHeight="true" outlineLevel="0" collapsed="false">
      <c r="A123" s="128" t="str">
        <f aca="false">IF(L123&lt;&gt;"",COUNTA($L$7:L123),"")</f>
        <v/>
      </c>
      <c r="B123" s="125"/>
      <c r="C123" s="126" t="s">
        <v>107</v>
      </c>
      <c r="D123" s="126"/>
      <c r="E123" s="126"/>
      <c r="F123" s="126"/>
      <c r="G123" s="126"/>
      <c r="H123" s="126"/>
      <c r="I123" s="126"/>
      <c r="J123" s="127" t="s">
        <v>107</v>
      </c>
      <c r="K123" s="127"/>
      <c r="L123" s="127"/>
      <c r="M123" s="127"/>
      <c r="N123" s="127"/>
      <c r="O123" s="127"/>
      <c r="P123" s="127"/>
    </row>
    <row r="124" customFormat="false" ht="11.45" hidden="false" customHeight="true" outlineLevel="0" collapsed="false">
      <c r="A124" s="128" t="n">
        <f aca="false">IF(L124&lt;&gt;"",COUNTA($L$7:L124),"")</f>
        <v>102</v>
      </c>
      <c r="B124" s="125" t="s">
        <v>95</v>
      </c>
      <c r="C124" s="133" t="n">
        <v>97.4</v>
      </c>
      <c r="D124" s="133" t="n">
        <v>98.7</v>
      </c>
      <c r="E124" s="133" t="n">
        <v>98.5</v>
      </c>
      <c r="F124" s="133" t="n">
        <v>102.2</v>
      </c>
      <c r="G124" s="133" t="n">
        <v>102.6</v>
      </c>
      <c r="H124" s="133" t="n">
        <v>99.2</v>
      </c>
      <c r="I124" s="133" t="n">
        <v>102.4</v>
      </c>
      <c r="J124" s="133" t="n">
        <v>100.7</v>
      </c>
      <c r="K124" s="133" t="n">
        <v>97.7</v>
      </c>
      <c r="L124" s="133" t="n">
        <v>98.8</v>
      </c>
      <c r="M124" s="133" t="n">
        <v>97</v>
      </c>
      <c r="N124" s="133" t="n">
        <v>96.6</v>
      </c>
      <c r="O124" s="133" t="n">
        <v>97.7</v>
      </c>
      <c r="P124" s="133" t="n">
        <v>97.8</v>
      </c>
      <c r="Q124" s="134"/>
      <c r="R124" s="134"/>
      <c r="S124" s="134"/>
      <c r="T124" s="134"/>
      <c r="U124" s="134"/>
    </row>
    <row r="125" customFormat="false" ht="11.45" hidden="false" customHeight="true" outlineLevel="0" collapsed="false">
      <c r="A125" s="128" t="n">
        <f aca="false">IF(L125&lt;&gt;"",COUNTA($L$7:L125),"")</f>
        <v>103</v>
      </c>
      <c r="B125" s="132" t="s">
        <v>96</v>
      </c>
      <c r="C125" s="133" t="n">
        <v>82.2</v>
      </c>
      <c r="D125" s="133" t="n">
        <v>89</v>
      </c>
      <c r="E125" s="133" t="n">
        <v>91.9</v>
      </c>
      <c r="F125" s="133" t="n">
        <v>91.3</v>
      </c>
      <c r="G125" s="133" t="n">
        <v>89.8</v>
      </c>
      <c r="H125" s="133" t="n">
        <v>91.6</v>
      </c>
      <c r="I125" s="133" t="n">
        <v>97.1</v>
      </c>
      <c r="J125" s="133" t="n">
        <v>94.1</v>
      </c>
      <c r="K125" s="133" t="n">
        <v>98.9</v>
      </c>
      <c r="L125" s="133" t="n">
        <v>99.6</v>
      </c>
      <c r="M125" s="133" t="n">
        <v>99.1</v>
      </c>
      <c r="N125" s="133" t="n">
        <v>98</v>
      </c>
      <c r="O125" s="133" t="n">
        <v>99.4</v>
      </c>
      <c r="P125" s="133" t="n">
        <v>100.1</v>
      </c>
      <c r="Q125" s="134"/>
      <c r="R125" s="134"/>
      <c r="S125" s="134"/>
      <c r="T125" s="134"/>
      <c r="U125" s="134"/>
    </row>
    <row r="126" customFormat="false" ht="11.45" hidden="false" customHeight="true" outlineLevel="0" collapsed="false">
      <c r="A126" s="128" t="n">
        <f aca="false">IF(L126&lt;&gt;"",COUNTA($L$7:L126),"")</f>
        <v>104</v>
      </c>
      <c r="B126" s="132" t="s">
        <v>97</v>
      </c>
      <c r="C126" s="133" t="n">
        <v>95.5</v>
      </c>
      <c r="D126" s="133" t="n">
        <v>98.8</v>
      </c>
      <c r="E126" s="133" t="n">
        <v>94.4</v>
      </c>
      <c r="F126" s="133" t="n">
        <v>110.5</v>
      </c>
      <c r="G126" s="133" t="n">
        <v>111</v>
      </c>
      <c r="H126" s="133" t="n">
        <v>104</v>
      </c>
      <c r="I126" s="133" t="n">
        <v>107.4</v>
      </c>
      <c r="J126" s="133" t="n">
        <v>109.3</v>
      </c>
      <c r="K126" s="133" t="n">
        <v>95.4</v>
      </c>
      <c r="L126" s="133" t="n">
        <v>99.9</v>
      </c>
      <c r="M126" s="133" t="n">
        <v>97.8</v>
      </c>
      <c r="N126" s="133" t="n">
        <v>99.5</v>
      </c>
      <c r="O126" s="133" t="n">
        <v>97.4</v>
      </c>
      <c r="P126" s="133" t="n">
        <v>95.6</v>
      </c>
      <c r="Q126" s="134"/>
      <c r="R126" s="134"/>
      <c r="S126" s="134"/>
      <c r="T126" s="134"/>
      <c r="U126" s="134"/>
    </row>
    <row r="127" customFormat="false" ht="11.45" hidden="false" customHeight="true" outlineLevel="0" collapsed="false">
      <c r="A127" s="128" t="n">
        <f aca="false">IF(L127&lt;&gt;"",COUNTA($L$7:L127),"")</f>
        <v>105</v>
      </c>
      <c r="B127" s="132" t="s">
        <v>100</v>
      </c>
      <c r="C127" s="133" t="n">
        <v>98.7</v>
      </c>
      <c r="D127" s="133" t="n">
        <v>98.8</v>
      </c>
      <c r="E127" s="133" t="n">
        <v>99.9</v>
      </c>
      <c r="F127" s="133" t="n">
        <v>100.7</v>
      </c>
      <c r="G127" s="133" t="n">
        <v>101</v>
      </c>
      <c r="H127" s="133" t="n">
        <v>98.4</v>
      </c>
      <c r="I127" s="133" t="n">
        <v>101.4</v>
      </c>
      <c r="J127" s="133" t="n">
        <v>98.4</v>
      </c>
      <c r="K127" s="133" t="n">
        <v>98.1</v>
      </c>
      <c r="L127" s="133" t="n">
        <v>98.6</v>
      </c>
      <c r="M127" s="133" t="n">
        <v>96.7</v>
      </c>
      <c r="N127" s="133" t="n">
        <v>95.6</v>
      </c>
      <c r="O127" s="133" t="n">
        <v>97.5</v>
      </c>
      <c r="P127" s="133" t="n">
        <v>97.9</v>
      </c>
      <c r="Q127" s="134"/>
      <c r="R127" s="134"/>
      <c r="S127" s="134"/>
      <c r="T127" s="134"/>
      <c r="U127" s="134"/>
    </row>
    <row r="128" s="114" customFormat="true" ht="30" hidden="false" customHeight="true" outlineLevel="0" collapsed="false">
      <c r="A128" s="128" t="str">
        <f aca="false">IF(L128&lt;&gt;"",COUNTA($L$7:L128),"")</f>
        <v/>
      </c>
      <c r="B128" s="138"/>
      <c r="C128" s="139" t="s">
        <v>84</v>
      </c>
      <c r="D128" s="139"/>
      <c r="E128" s="139"/>
      <c r="F128" s="139"/>
      <c r="G128" s="139"/>
      <c r="H128" s="139"/>
      <c r="I128" s="139"/>
      <c r="J128" s="140" t="s">
        <v>84</v>
      </c>
      <c r="K128" s="140"/>
      <c r="L128" s="140"/>
      <c r="M128" s="140"/>
      <c r="N128" s="140"/>
      <c r="O128" s="140"/>
      <c r="P128" s="140"/>
    </row>
    <row r="129" customFormat="false" ht="24.95" hidden="false" customHeight="true" outlineLevel="0" collapsed="false">
      <c r="A129" s="128" t="str">
        <f aca="false">IF(L129&lt;&gt;"",COUNTA($L$7:L129),"")</f>
        <v/>
      </c>
      <c r="B129" s="125"/>
      <c r="C129" s="126" t="s">
        <v>74</v>
      </c>
      <c r="D129" s="126"/>
      <c r="E129" s="126"/>
      <c r="F129" s="126"/>
      <c r="G129" s="126"/>
      <c r="H129" s="126"/>
      <c r="I129" s="126"/>
      <c r="J129" s="127" t="s">
        <v>74</v>
      </c>
      <c r="K129" s="127"/>
      <c r="L129" s="127"/>
      <c r="M129" s="127"/>
      <c r="N129" s="127"/>
      <c r="O129" s="127"/>
      <c r="P129" s="127"/>
    </row>
    <row r="130" s="131" customFormat="true" ht="11.45" hidden="false" customHeight="true" outlineLevel="0" collapsed="false">
      <c r="A130" s="128" t="n">
        <f aca="false">IF(L130&lt;&gt;"",COUNTA($L$7:L130),"")</f>
        <v>106</v>
      </c>
      <c r="B130" s="125" t="s">
        <v>95</v>
      </c>
      <c r="C130" s="129" t="n">
        <v>3248</v>
      </c>
      <c r="D130" s="129" t="n">
        <v>3297</v>
      </c>
      <c r="E130" s="129" t="n">
        <v>3325</v>
      </c>
      <c r="F130" s="129" t="n">
        <v>3267</v>
      </c>
      <c r="G130" s="129" t="n">
        <v>3283</v>
      </c>
      <c r="H130" s="129" t="n">
        <v>3277</v>
      </c>
      <c r="I130" s="129" t="n">
        <v>3373</v>
      </c>
      <c r="J130" s="129" t="n">
        <v>3507</v>
      </c>
      <c r="K130" s="129" t="n">
        <v>3639</v>
      </c>
      <c r="L130" s="129" t="n">
        <v>3595</v>
      </c>
      <c r="M130" s="129" t="n">
        <v>3786</v>
      </c>
      <c r="N130" s="129" t="n">
        <v>4151</v>
      </c>
      <c r="O130" s="129" t="n">
        <v>3924</v>
      </c>
      <c r="P130" s="129" t="n">
        <v>4009</v>
      </c>
      <c r="Q130" s="130"/>
      <c r="R130" s="130"/>
      <c r="S130" s="130"/>
      <c r="T130" s="130"/>
      <c r="U130" s="130"/>
    </row>
    <row r="131" customFormat="false" ht="11.45" hidden="false" customHeight="true" outlineLevel="0" collapsed="false">
      <c r="A131" s="128" t="n">
        <f aca="false">IF(L131&lt;&gt;"",COUNTA($L$7:L131),"")</f>
        <v>107</v>
      </c>
      <c r="B131" s="132" t="s">
        <v>96</v>
      </c>
      <c r="C131" s="129" t="n">
        <v>189</v>
      </c>
      <c r="D131" s="129" t="n">
        <v>212</v>
      </c>
      <c r="E131" s="129" t="n">
        <v>174</v>
      </c>
      <c r="F131" s="129" t="n">
        <v>173</v>
      </c>
      <c r="G131" s="129" t="n">
        <v>206</v>
      </c>
      <c r="H131" s="129" t="n">
        <v>129</v>
      </c>
      <c r="I131" s="129" t="n">
        <v>137</v>
      </c>
      <c r="J131" s="129" t="n">
        <v>161</v>
      </c>
      <c r="K131" s="129" t="n">
        <v>199</v>
      </c>
      <c r="L131" s="129" t="n">
        <v>147</v>
      </c>
      <c r="M131" s="129" t="n">
        <v>153</v>
      </c>
      <c r="N131" s="129" t="n">
        <v>163</v>
      </c>
      <c r="O131" s="129" t="n">
        <v>210</v>
      </c>
      <c r="P131" s="129" t="n">
        <v>227</v>
      </c>
      <c r="Q131" s="130"/>
      <c r="R131" s="130"/>
      <c r="S131" s="130"/>
      <c r="T131" s="130"/>
      <c r="U131" s="130"/>
    </row>
    <row r="132" customFormat="false" ht="11.45" hidden="false" customHeight="true" outlineLevel="0" collapsed="false">
      <c r="A132" s="128" t="n">
        <f aca="false">IF(L132&lt;&gt;"",COUNTA($L$7:L132),"")</f>
        <v>108</v>
      </c>
      <c r="B132" s="132" t="s">
        <v>97</v>
      </c>
      <c r="C132" s="129" t="n">
        <v>894</v>
      </c>
      <c r="D132" s="129" t="n">
        <v>834</v>
      </c>
      <c r="E132" s="129" t="n">
        <v>796</v>
      </c>
      <c r="F132" s="129" t="n">
        <v>691</v>
      </c>
      <c r="G132" s="129" t="n">
        <v>664</v>
      </c>
      <c r="H132" s="129" t="n">
        <v>727</v>
      </c>
      <c r="I132" s="129" t="n">
        <v>740</v>
      </c>
      <c r="J132" s="129" t="n">
        <v>788</v>
      </c>
      <c r="K132" s="129" t="n">
        <v>811</v>
      </c>
      <c r="L132" s="129" t="n">
        <v>726</v>
      </c>
      <c r="M132" s="129" t="n">
        <v>776</v>
      </c>
      <c r="N132" s="129" t="n">
        <v>830</v>
      </c>
      <c r="O132" s="129" t="n">
        <v>856</v>
      </c>
      <c r="P132" s="129" t="n">
        <v>862</v>
      </c>
      <c r="Q132" s="130"/>
      <c r="R132" s="130"/>
      <c r="S132" s="130"/>
      <c r="T132" s="130"/>
      <c r="U132" s="130"/>
    </row>
    <row r="133" customFormat="false" ht="11.45" hidden="false" customHeight="true" outlineLevel="0" collapsed="false">
      <c r="A133" s="128" t="n">
        <f aca="false">IF(L133&lt;&gt;"",COUNTA($L$7:L133),"")</f>
        <v>109</v>
      </c>
      <c r="B133" s="132" t="s">
        <v>98</v>
      </c>
      <c r="C133" s="129" t="n">
        <v>485</v>
      </c>
      <c r="D133" s="129" t="n">
        <v>420</v>
      </c>
      <c r="E133" s="129" t="n">
        <v>415</v>
      </c>
      <c r="F133" s="129" t="n">
        <v>341</v>
      </c>
      <c r="G133" s="129" t="n">
        <v>372</v>
      </c>
      <c r="H133" s="129" t="n">
        <v>410</v>
      </c>
      <c r="I133" s="129" t="n">
        <v>402</v>
      </c>
      <c r="J133" s="129" t="n">
        <v>429</v>
      </c>
      <c r="K133" s="129" t="n">
        <v>479</v>
      </c>
      <c r="L133" s="129" t="n">
        <v>389</v>
      </c>
      <c r="M133" s="129" t="n">
        <v>419</v>
      </c>
      <c r="N133" s="129" t="n">
        <v>441</v>
      </c>
      <c r="O133" s="129" t="n">
        <v>429</v>
      </c>
      <c r="P133" s="129" t="n">
        <v>431</v>
      </c>
      <c r="Q133" s="130"/>
      <c r="R133" s="130"/>
      <c r="S133" s="130"/>
      <c r="T133" s="130"/>
      <c r="U133" s="130"/>
    </row>
    <row r="134" customFormat="false" ht="11.45" hidden="false" customHeight="true" outlineLevel="0" collapsed="false">
      <c r="A134" s="128" t="n">
        <f aca="false">IF(L134&lt;&gt;"",COUNTA($L$7:L134),"")</f>
        <v>110</v>
      </c>
      <c r="B134" s="132" t="s">
        <v>99</v>
      </c>
      <c r="C134" s="129" t="n">
        <v>356</v>
      </c>
      <c r="D134" s="129" t="n">
        <v>349</v>
      </c>
      <c r="E134" s="129" t="n">
        <v>320</v>
      </c>
      <c r="F134" s="129" t="n">
        <v>291</v>
      </c>
      <c r="G134" s="129" t="n">
        <v>265</v>
      </c>
      <c r="H134" s="129" t="n">
        <v>258</v>
      </c>
      <c r="I134" s="129" t="n">
        <v>267</v>
      </c>
      <c r="J134" s="129" t="n">
        <v>278</v>
      </c>
      <c r="K134" s="129" t="n">
        <v>272</v>
      </c>
      <c r="L134" s="129" t="n">
        <v>276</v>
      </c>
      <c r="M134" s="129" t="n">
        <v>291</v>
      </c>
      <c r="N134" s="129" t="n">
        <v>324</v>
      </c>
      <c r="O134" s="129" t="n">
        <v>355</v>
      </c>
      <c r="P134" s="129" t="n">
        <v>351</v>
      </c>
      <c r="Q134" s="130"/>
      <c r="R134" s="130"/>
      <c r="S134" s="130"/>
      <c r="T134" s="130"/>
      <c r="U134" s="130"/>
    </row>
    <row r="135" customFormat="false" ht="11.45" hidden="false" customHeight="true" outlineLevel="0" collapsed="false">
      <c r="A135" s="128" t="n">
        <f aca="false">IF(L135&lt;&gt;"",COUNTA($L$7:L135),"")</f>
        <v>111</v>
      </c>
      <c r="B135" s="132" t="s">
        <v>100</v>
      </c>
      <c r="C135" s="129" t="n">
        <v>2164</v>
      </c>
      <c r="D135" s="129" t="n">
        <v>2251</v>
      </c>
      <c r="E135" s="129" t="n">
        <v>2355</v>
      </c>
      <c r="F135" s="129" t="n">
        <v>2403</v>
      </c>
      <c r="G135" s="129" t="n">
        <v>2413</v>
      </c>
      <c r="H135" s="129" t="n">
        <v>2421</v>
      </c>
      <c r="I135" s="129" t="n">
        <v>2496</v>
      </c>
      <c r="J135" s="129" t="n">
        <v>2558</v>
      </c>
      <c r="K135" s="129" t="n">
        <v>2629</v>
      </c>
      <c r="L135" s="129" t="n">
        <v>2722</v>
      </c>
      <c r="M135" s="129" t="n">
        <v>2857</v>
      </c>
      <c r="N135" s="129" t="n">
        <v>3158</v>
      </c>
      <c r="O135" s="129" t="n">
        <v>2858</v>
      </c>
      <c r="P135" s="129" t="n">
        <v>2920</v>
      </c>
      <c r="Q135" s="130"/>
      <c r="R135" s="130"/>
      <c r="S135" s="130"/>
      <c r="T135" s="130"/>
      <c r="U135" s="130"/>
    </row>
    <row r="136" customFormat="false" ht="23.1" hidden="false" customHeight="true" outlineLevel="0" collapsed="false">
      <c r="A136" s="128" t="n">
        <f aca="false">IF(L136&lt;&gt;"",COUNTA($L$7:L136),"")</f>
        <v>112</v>
      </c>
      <c r="B136" s="132" t="s">
        <v>101</v>
      </c>
      <c r="C136" s="129" t="n">
        <v>683</v>
      </c>
      <c r="D136" s="129" t="n">
        <v>703</v>
      </c>
      <c r="E136" s="129" t="n">
        <v>733</v>
      </c>
      <c r="F136" s="129" t="n">
        <v>726</v>
      </c>
      <c r="G136" s="129" t="n">
        <v>707</v>
      </c>
      <c r="H136" s="129" t="n">
        <v>705</v>
      </c>
      <c r="I136" s="129" t="n">
        <v>754</v>
      </c>
      <c r="J136" s="129" t="n">
        <v>782</v>
      </c>
      <c r="K136" s="129" t="n">
        <v>782</v>
      </c>
      <c r="L136" s="129" t="n">
        <v>831</v>
      </c>
      <c r="M136" s="129" t="n">
        <v>769</v>
      </c>
      <c r="N136" s="129" t="n">
        <v>839</v>
      </c>
      <c r="O136" s="129" t="n">
        <v>785</v>
      </c>
      <c r="P136" s="129" t="n">
        <v>783</v>
      </c>
      <c r="Q136" s="130"/>
      <c r="R136" s="130"/>
      <c r="S136" s="130"/>
      <c r="T136" s="130"/>
      <c r="U136" s="130"/>
    </row>
    <row r="137" customFormat="false" ht="23.1" hidden="false" customHeight="true" outlineLevel="0" collapsed="false">
      <c r="A137" s="128" t="n">
        <f aca="false">IF(L137&lt;&gt;"",COUNTA($L$7:L137),"")</f>
        <v>113</v>
      </c>
      <c r="B137" s="132" t="s">
        <v>102</v>
      </c>
      <c r="C137" s="129" t="n">
        <v>621</v>
      </c>
      <c r="D137" s="129" t="n">
        <v>689</v>
      </c>
      <c r="E137" s="129" t="n">
        <v>733</v>
      </c>
      <c r="F137" s="129" t="n">
        <v>776</v>
      </c>
      <c r="G137" s="129" t="n">
        <v>778</v>
      </c>
      <c r="H137" s="129" t="n">
        <v>810</v>
      </c>
      <c r="I137" s="129" t="n">
        <v>817</v>
      </c>
      <c r="J137" s="129" t="n">
        <v>865</v>
      </c>
      <c r="K137" s="129" t="n">
        <v>907</v>
      </c>
      <c r="L137" s="129" t="n">
        <v>919</v>
      </c>
      <c r="M137" s="129" t="n">
        <v>1060</v>
      </c>
      <c r="N137" s="129" t="n">
        <v>1245</v>
      </c>
      <c r="O137" s="129" t="n">
        <v>1023</v>
      </c>
      <c r="P137" s="129" t="n">
        <v>1043</v>
      </c>
      <c r="Q137" s="130"/>
      <c r="R137" s="130"/>
      <c r="S137" s="130"/>
      <c r="T137" s="130"/>
      <c r="U137" s="130"/>
    </row>
    <row r="138" customFormat="false" ht="23.1" hidden="false" customHeight="true" outlineLevel="0" collapsed="false">
      <c r="A138" s="128" t="n">
        <f aca="false">IF(L138&lt;&gt;"",COUNTA($L$7:L138),"")</f>
        <v>114</v>
      </c>
      <c r="B138" s="132" t="s">
        <v>103</v>
      </c>
      <c r="C138" s="129" t="n">
        <v>861</v>
      </c>
      <c r="D138" s="129" t="n">
        <v>860</v>
      </c>
      <c r="E138" s="129" t="n">
        <v>890</v>
      </c>
      <c r="F138" s="129" t="n">
        <v>901</v>
      </c>
      <c r="G138" s="129" t="n">
        <v>927</v>
      </c>
      <c r="H138" s="129" t="n">
        <v>906</v>
      </c>
      <c r="I138" s="129" t="n">
        <v>925</v>
      </c>
      <c r="J138" s="129" t="n">
        <v>910</v>
      </c>
      <c r="K138" s="129" t="n">
        <v>940</v>
      </c>
      <c r="L138" s="129" t="n">
        <v>972</v>
      </c>
      <c r="M138" s="129" t="n">
        <v>1028</v>
      </c>
      <c r="N138" s="129" t="n">
        <v>1074</v>
      </c>
      <c r="O138" s="129" t="n">
        <v>1049</v>
      </c>
      <c r="P138" s="129" t="n">
        <v>1094</v>
      </c>
      <c r="Q138" s="130"/>
      <c r="R138" s="130"/>
      <c r="S138" s="130"/>
      <c r="T138" s="130"/>
      <c r="U138" s="130"/>
    </row>
    <row r="139" customFormat="false" ht="24.95" hidden="false" customHeight="true" outlineLevel="0" collapsed="false">
      <c r="A139" s="128" t="str">
        <f aca="false">IF(L139&lt;&gt;"",COUNTA($L$7:L139),"")</f>
        <v/>
      </c>
      <c r="B139" s="125"/>
      <c r="C139" s="126" t="s">
        <v>104</v>
      </c>
      <c r="D139" s="126"/>
      <c r="E139" s="126"/>
      <c r="F139" s="126"/>
      <c r="G139" s="126"/>
      <c r="H139" s="126"/>
      <c r="I139" s="126"/>
      <c r="J139" s="127" t="s">
        <v>104</v>
      </c>
      <c r="K139" s="127"/>
      <c r="L139" s="127"/>
      <c r="M139" s="127"/>
      <c r="N139" s="127"/>
      <c r="O139" s="127"/>
      <c r="P139" s="127"/>
    </row>
    <row r="140" s="135" customFormat="true" ht="11.45" hidden="false" customHeight="true" outlineLevel="0" collapsed="false">
      <c r="A140" s="128" t="n">
        <f aca="false">IF(L140&lt;&gt;"",COUNTA($L$7:L140),"")</f>
        <v>115</v>
      </c>
      <c r="B140" s="125" t="s">
        <v>95</v>
      </c>
      <c r="C140" s="133" t="s">
        <v>27</v>
      </c>
      <c r="D140" s="133" t="n">
        <v>1.5</v>
      </c>
      <c r="E140" s="133" t="n">
        <v>0.8</v>
      </c>
      <c r="F140" s="133" t="n">
        <v>-1.8</v>
      </c>
      <c r="G140" s="133" t="n">
        <v>0.5</v>
      </c>
      <c r="H140" s="133" t="n">
        <v>-0.2</v>
      </c>
      <c r="I140" s="133" t="n">
        <v>2.9</v>
      </c>
      <c r="J140" s="133" t="n">
        <v>4</v>
      </c>
      <c r="K140" s="133" t="n">
        <v>3.8</v>
      </c>
      <c r="L140" s="133" t="n">
        <v>-1.2</v>
      </c>
      <c r="M140" s="133" t="n">
        <v>5.3</v>
      </c>
      <c r="N140" s="133" t="n">
        <v>9.6</v>
      </c>
      <c r="O140" s="133" t="n">
        <v>-5.5</v>
      </c>
      <c r="P140" s="133" t="n">
        <v>2.2</v>
      </c>
      <c r="Q140" s="134"/>
      <c r="R140" s="134"/>
      <c r="S140" s="134"/>
      <c r="T140" s="134"/>
      <c r="U140" s="134"/>
    </row>
    <row r="141" customFormat="false" ht="11.45" hidden="false" customHeight="true" outlineLevel="0" collapsed="false">
      <c r="A141" s="128" t="n">
        <f aca="false">IF(L141&lt;&gt;"",COUNTA($L$7:L141),"")</f>
        <v>116</v>
      </c>
      <c r="B141" s="132" t="s">
        <v>96</v>
      </c>
      <c r="C141" s="133" t="s">
        <v>27</v>
      </c>
      <c r="D141" s="133" t="n">
        <v>11.8</v>
      </c>
      <c r="E141" s="133" t="n">
        <v>-18.1</v>
      </c>
      <c r="F141" s="133" t="n">
        <v>-0.6</v>
      </c>
      <c r="G141" s="133" t="n">
        <v>19.3</v>
      </c>
      <c r="H141" s="133" t="n">
        <v>-37.5</v>
      </c>
      <c r="I141" s="133" t="n">
        <v>6.2</v>
      </c>
      <c r="J141" s="133" t="n">
        <v>17.6</v>
      </c>
      <c r="K141" s="133" t="n">
        <v>23.7</v>
      </c>
      <c r="L141" s="133" t="n">
        <v>-26</v>
      </c>
      <c r="M141" s="133" t="n">
        <v>4</v>
      </c>
      <c r="N141" s="133" t="n">
        <v>6.5</v>
      </c>
      <c r="O141" s="133" t="n">
        <v>29.1</v>
      </c>
      <c r="P141" s="133" t="n">
        <v>7.9</v>
      </c>
      <c r="Q141" s="134"/>
      <c r="R141" s="134"/>
      <c r="S141" s="134"/>
      <c r="T141" s="134"/>
      <c r="U141" s="134"/>
    </row>
    <row r="142" customFormat="false" ht="11.45" hidden="false" customHeight="true" outlineLevel="0" collapsed="false">
      <c r="A142" s="128" t="n">
        <f aca="false">IF(L142&lt;&gt;"",COUNTA($L$7:L142),"")</f>
        <v>117</v>
      </c>
      <c r="B142" s="132" t="s">
        <v>97</v>
      </c>
      <c r="C142" s="133" t="s">
        <v>27</v>
      </c>
      <c r="D142" s="133" t="n">
        <v>-6.7</v>
      </c>
      <c r="E142" s="133" t="n">
        <v>-4.6</v>
      </c>
      <c r="F142" s="133" t="n">
        <v>-13.2</v>
      </c>
      <c r="G142" s="133" t="n">
        <v>-3.9</v>
      </c>
      <c r="H142" s="133" t="n">
        <v>9.5</v>
      </c>
      <c r="I142" s="133" t="n">
        <v>1.7</v>
      </c>
      <c r="J142" s="133" t="n">
        <v>6.5</v>
      </c>
      <c r="K142" s="133" t="n">
        <v>3</v>
      </c>
      <c r="L142" s="133" t="n">
        <v>-10.5</v>
      </c>
      <c r="M142" s="133" t="n">
        <v>6.9</v>
      </c>
      <c r="N142" s="133" t="n">
        <v>6.9</v>
      </c>
      <c r="O142" s="133" t="n">
        <v>3.2</v>
      </c>
      <c r="P142" s="133" t="n">
        <v>0.6</v>
      </c>
      <c r="Q142" s="134"/>
      <c r="R142" s="134"/>
      <c r="S142" s="134"/>
      <c r="T142" s="134"/>
      <c r="U142" s="134"/>
    </row>
    <row r="143" customFormat="false" ht="11.45" hidden="false" customHeight="true" outlineLevel="0" collapsed="false">
      <c r="A143" s="128" t="n">
        <f aca="false">IF(L143&lt;&gt;"",COUNTA($L$7:L143),"")</f>
        <v>118</v>
      </c>
      <c r="B143" s="132" t="s">
        <v>98</v>
      </c>
      <c r="C143" s="133" t="s">
        <v>27</v>
      </c>
      <c r="D143" s="133" t="n">
        <v>-13.5</v>
      </c>
      <c r="E143" s="133" t="n">
        <v>-1</v>
      </c>
      <c r="F143" s="133" t="n">
        <v>-18</v>
      </c>
      <c r="G143" s="133" t="n">
        <v>9.2</v>
      </c>
      <c r="H143" s="133" t="n">
        <v>10.2</v>
      </c>
      <c r="I143" s="133" t="n">
        <v>-1.8</v>
      </c>
      <c r="J143" s="133" t="n">
        <v>6.7</v>
      </c>
      <c r="K143" s="133" t="n">
        <v>11.8</v>
      </c>
      <c r="L143" s="133" t="n">
        <v>-18.8</v>
      </c>
      <c r="M143" s="133" t="n">
        <v>7.7</v>
      </c>
      <c r="N143" s="133" t="n">
        <v>5.3</v>
      </c>
      <c r="O143" s="133" t="n">
        <v>-2.9</v>
      </c>
      <c r="P143" s="133" t="n">
        <v>0.5</v>
      </c>
      <c r="Q143" s="134"/>
      <c r="R143" s="134"/>
      <c r="S143" s="134"/>
      <c r="T143" s="134"/>
      <c r="U143" s="134"/>
    </row>
    <row r="144" customFormat="false" ht="11.45" hidden="false" customHeight="true" outlineLevel="0" collapsed="false">
      <c r="A144" s="128" t="n">
        <f aca="false">IF(L144&lt;&gt;"",COUNTA($L$7:L144),"")</f>
        <v>119</v>
      </c>
      <c r="B144" s="132" t="s">
        <v>99</v>
      </c>
      <c r="C144" s="133" t="s">
        <v>27</v>
      </c>
      <c r="D144" s="133" t="n">
        <v>-1.7</v>
      </c>
      <c r="E144" s="133" t="n">
        <v>-8.5</v>
      </c>
      <c r="F144" s="133" t="n">
        <v>-8.8</v>
      </c>
      <c r="G144" s="133" t="n">
        <v>-8.9</v>
      </c>
      <c r="H144" s="133" t="n">
        <v>-3</v>
      </c>
      <c r="I144" s="133" t="n">
        <v>3.6</v>
      </c>
      <c r="J144" s="133" t="n">
        <v>4.4</v>
      </c>
      <c r="K144" s="133" t="n">
        <v>-2.3</v>
      </c>
      <c r="L144" s="133" t="n">
        <v>1.6</v>
      </c>
      <c r="M144" s="133" t="n">
        <v>5.5</v>
      </c>
      <c r="N144" s="133" t="n">
        <v>11.3</v>
      </c>
      <c r="O144" s="133" t="n">
        <v>9.5</v>
      </c>
      <c r="P144" s="133" t="n">
        <v>-1.1</v>
      </c>
      <c r="Q144" s="134"/>
      <c r="R144" s="134"/>
      <c r="S144" s="134"/>
      <c r="T144" s="134"/>
      <c r="U144" s="134"/>
    </row>
    <row r="145" customFormat="false" ht="11.45" hidden="false" customHeight="true" outlineLevel="0" collapsed="false">
      <c r="A145" s="128" t="n">
        <f aca="false">IF(L145&lt;&gt;"",COUNTA($L$7:L145),"")</f>
        <v>120</v>
      </c>
      <c r="B145" s="132" t="s">
        <v>100</v>
      </c>
      <c r="C145" s="133" t="s">
        <v>27</v>
      </c>
      <c r="D145" s="133" t="n">
        <v>4</v>
      </c>
      <c r="E145" s="133" t="n">
        <v>4.6</v>
      </c>
      <c r="F145" s="133" t="n">
        <v>2</v>
      </c>
      <c r="G145" s="133" t="n">
        <v>0.4</v>
      </c>
      <c r="H145" s="133" t="n">
        <v>0.3</v>
      </c>
      <c r="I145" s="133" t="n">
        <v>3.1</v>
      </c>
      <c r="J145" s="133" t="n">
        <v>2.5</v>
      </c>
      <c r="K145" s="133" t="n">
        <v>2.8</v>
      </c>
      <c r="L145" s="133" t="n">
        <v>3.5</v>
      </c>
      <c r="M145" s="133" t="n">
        <v>5</v>
      </c>
      <c r="N145" s="133" t="n">
        <v>10.5</v>
      </c>
      <c r="O145" s="133" t="n">
        <v>-9.5</v>
      </c>
      <c r="P145" s="133" t="n">
        <v>2.2</v>
      </c>
      <c r="Q145" s="134"/>
      <c r="R145" s="134"/>
      <c r="S145" s="134"/>
      <c r="T145" s="134"/>
      <c r="U145" s="134"/>
    </row>
    <row r="146" customFormat="false" ht="23.1" hidden="false" customHeight="true" outlineLevel="0" collapsed="false">
      <c r="A146" s="128" t="n">
        <f aca="false">IF(L146&lt;&gt;"",COUNTA($L$7:L146),"")</f>
        <v>121</v>
      </c>
      <c r="B146" s="132" t="s">
        <v>101</v>
      </c>
      <c r="C146" s="133" t="s">
        <v>27</v>
      </c>
      <c r="D146" s="133" t="n">
        <v>2.9</v>
      </c>
      <c r="E146" s="133" t="n">
        <v>4.3</v>
      </c>
      <c r="F146" s="133" t="n">
        <v>-0.9</v>
      </c>
      <c r="G146" s="133" t="n">
        <v>-2.6</v>
      </c>
      <c r="H146" s="133" t="n">
        <v>-0.3</v>
      </c>
      <c r="I146" s="133" t="n">
        <v>7</v>
      </c>
      <c r="J146" s="133" t="n">
        <v>3.7</v>
      </c>
      <c r="K146" s="133" t="n">
        <v>-0.1</v>
      </c>
      <c r="L146" s="133" t="n">
        <v>6.3</v>
      </c>
      <c r="M146" s="133" t="n">
        <v>-7.4</v>
      </c>
      <c r="N146" s="133" t="n">
        <v>9.2</v>
      </c>
      <c r="O146" s="133" t="n">
        <v>-6.4</v>
      </c>
      <c r="P146" s="133" t="n">
        <v>-0.2</v>
      </c>
      <c r="Q146" s="134"/>
      <c r="R146" s="134"/>
      <c r="S146" s="134"/>
      <c r="T146" s="134"/>
      <c r="U146" s="134"/>
    </row>
    <row r="147" s="111" customFormat="true" ht="23.1" hidden="false" customHeight="true" outlineLevel="0" collapsed="false">
      <c r="A147" s="128" t="n">
        <f aca="false">IF(L147&lt;&gt;"",COUNTA($L$7:L147),"")</f>
        <v>122</v>
      </c>
      <c r="B147" s="132" t="s">
        <v>102</v>
      </c>
      <c r="C147" s="133" t="s">
        <v>27</v>
      </c>
      <c r="D147" s="133" t="n">
        <v>11</v>
      </c>
      <c r="E147" s="133" t="n">
        <v>6.4</v>
      </c>
      <c r="F147" s="133" t="n">
        <v>5.8</v>
      </c>
      <c r="G147" s="133" t="n">
        <v>0.3</v>
      </c>
      <c r="H147" s="133" t="n">
        <v>4</v>
      </c>
      <c r="I147" s="133" t="n">
        <v>0.9</v>
      </c>
      <c r="J147" s="133" t="n">
        <v>5.9</v>
      </c>
      <c r="K147" s="133" t="n">
        <v>4.9</v>
      </c>
      <c r="L147" s="133" t="n">
        <v>1.3</v>
      </c>
      <c r="M147" s="133" t="n">
        <v>15.3</v>
      </c>
      <c r="N147" s="133" t="n">
        <v>17.4</v>
      </c>
      <c r="O147" s="133" t="n">
        <v>-17.8</v>
      </c>
      <c r="P147" s="133" t="n">
        <v>1.9</v>
      </c>
      <c r="Q147" s="134"/>
      <c r="R147" s="134"/>
      <c r="S147" s="134"/>
      <c r="T147" s="134"/>
      <c r="U147" s="134"/>
    </row>
    <row r="148" s="111" customFormat="true" ht="23.1" hidden="false" customHeight="true" outlineLevel="0" collapsed="false">
      <c r="A148" s="128" t="n">
        <f aca="false">IF(L148&lt;&gt;"",COUNTA($L$7:L148),"")</f>
        <v>123</v>
      </c>
      <c r="B148" s="132" t="s">
        <v>103</v>
      </c>
      <c r="C148" s="133" t="s">
        <v>27</v>
      </c>
      <c r="D148" s="133" t="n">
        <v>-0.2</v>
      </c>
      <c r="E148" s="133" t="n">
        <v>3.5</v>
      </c>
      <c r="F148" s="133" t="n">
        <v>1.3</v>
      </c>
      <c r="G148" s="133" t="n">
        <v>2.9</v>
      </c>
      <c r="H148" s="133" t="n">
        <v>-2.3</v>
      </c>
      <c r="I148" s="133" t="n">
        <v>2.1</v>
      </c>
      <c r="J148" s="133" t="n">
        <v>-1.6</v>
      </c>
      <c r="K148" s="133" t="n">
        <v>3.2</v>
      </c>
      <c r="L148" s="133" t="n">
        <v>3.4</v>
      </c>
      <c r="M148" s="133" t="n">
        <v>5.7</v>
      </c>
      <c r="N148" s="133" t="n">
        <v>4.5</v>
      </c>
      <c r="O148" s="133" t="n">
        <v>-2.3</v>
      </c>
      <c r="P148" s="133" t="n">
        <v>4.2</v>
      </c>
      <c r="Q148" s="134"/>
      <c r="R148" s="134"/>
      <c r="S148" s="134"/>
      <c r="T148" s="134"/>
      <c r="U148" s="134"/>
    </row>
    <row r="149" customFormat="false" ht="24.95" hidden="false" customHeight="true" outlineLevel="0" collapsed="false">
      <c r="A149" s="128" t="str">
        <f aca="false">IF(L149&lt;&gt;"",COUNTA($L$7:L149),"")</f>
        <v/>
      </c>
      <c r="B149" s="125"/>
      <c r="C149" s="126" t="s">
        <v>105</v>
      </c>
      <c r="D149" s="126"/>
      <c r="E149" s="126"/>
      <c r="F149" s="126"/>
      <c r="G149" s="126"/>
      <c r="H149" s="126"/>
      <c r="I149" s="126"/>
      <c r="J149" s="127" t="s">
        <v>105</v>
      </c>
      <c r="K149" s="127"/>
      <c r="L149" s="127"/>
      <c r="M149" s="127"/>
      <c r="N149" s="127"/>
      <c r="O149" s="127"/>
      <c r="P149" s="127"/>
    </row>
    <row r="150" s="135" customFormat="true" ht="11.45" hidden="false" customHeight="true" outlineLevel="0" collapsed="false">
      <c r="A150" s="128" t="n">
        <f aca="false">IF(L150&lt;&gt;"",COUNTA($L$7:L150),"")</f>
        <v>124</v>
      </c>
      <c r="B150" s="125" t="s">
        <v>95</v>
      </c>
      <c r="C150" s="136" t="n">
        <v>100</v>
      </c>
      <c r="D150" s="136" t="n">
        <v>100</v>
      </c>
      <c r="E150" s="136" t="n">
        <v>100</v>
      </c>
      <c r="F150" s="136" t="n">
        <v>100</v>
      </c>
      <c r="G150" s="136" t="n">
        <v>100</v>
      </c>
      <c r="H150" s="136" t="n">
        <v>100</v>
      </c>
      <c r="I150" s="136" t="n">
        <v>100</v>
      </c>
      <c r="J150" s="136" t="n">
        <v>100</v>
      </c>
      <c r="K150" s="136" t="n">
        <v>100</v>
      </c>
      <c r="L150" s="136" t="n">
        <v>100</v>
      </c>
      <c r="M150" s="136" t="n">
        <v>100</v>
      </c>
      <c r="N150" s="136" t="n">
        <v>100</v>
      </c>
      <c r="O150" s="136" t="n">
        <v>100</v>
      </c>
      <c r="P150" s="136" t="n">
        <v>100</v>
      </c>
      <c r="Q150" s="137"/>
      <c r="R150" s="137"/>
      <c r="S150" s="137"/>
      <c r="T150" s="137"/>
      <c r="U150" s="137"/>
    </row>
    <row r="151" customFormat="false" ht="11.45" hidden="false" customHeight="true" outlineLevel="0" collapsed="false">
      <c r="A151" s="128" t="n">
        <f aca="false">IF(L151&lt;&gt;"",COUNTA($L$7:L151),"")</f>
        <v>125</v>
      </c>
      <c r="B151" s="132" t="s">
        <v>96</v>
      </c>
      <c r="C151" s="133" t="n">
        <v>5.8</v>
      </c>
      <c r="D151" s="133" t="n">
        <v>6.4</v>
      </c>
      <c r="E151" s="133" t="n">
        <v>5.2</v>
      </c>
      <c r="F151" s="133" t="n">
        <v>5.3</v>
      </c>
      <c r="G151" s="133" t="n">
        <v>6.3</v>
      </c>
      <c r="H151" s="133" t="n">
        <v>3.9</v>
      </c>
      <c r="I151" s="133" t="n">
        <v>4</v>
      </c>
      <c r="J151" s="133" t="n">
        <v>4.6</v>
      </c>
      <c r="K151" s="133" t="n">
        <v>5.5</v>
      </c>
      <c r="L151" s="133" t="n">
        <v>4.1</v>
      </c>
      <c r="M151" s="133" t="n">
        <v>4</v>
      </c>
      <c r="N151" s="133" t="n">
        <v>3.9</v>
      </c>
      <c r="O151" s="133" t="n">
        <v>5.4</v>
      </c>
      <c r="P151" s="133" t="n">
        <v>5.7</v>
      </c>
      <c r="Q151" s="134"/>
      <c r="R151" s="134"/>
      <c r="S151" s="134"/>
      <c r="T151" s="134"/>
      <c r="U151" s="134"/>
    </row>
    <row r="152" customFormat="false" ht="11.45" hidden="false" customHeight="true" outlineLevel="0" collapsed="false">
      <c r="A152" s="128" t="n">
        <f aca="false">IF(L152&lt;&gt;"",COUNTA($L$7:L152),"")</f>
        <v>126</v>
      </c>
      <c r="B152" s="132" t="s">
        <v>97</v>
      </c>
      <c r="C152" s="133" t="n">
        <v>27.5</v>
      </c>
      <c r="D152" s="133" t="n">
        <v>25.3</v>
      </c>
      <c r="E152" s="133" t="n">
        <v>23.9</v>
      </c>
      <c r="F152" s="133" t="n">
        <v>21.2</v>
      </c>
      <c r="G152" s="133" t="n">
        <v>20.2</v>
      </c>
      <c r="H152" s="133" t="n">
        <v>22.2</v>
      </c>
      <c r="I152" s="133" t="n">
        <v>21.9</v>
      </c>
      <c r="J152" s="133" t="n">
        <v>22.5</v>
      </c>
      <c r="K152" s="133" t="n">
        <v>22.3</v>
      </c>
      <c r="L152" s="133" t="n">
        <v>20.2</v>
      </c>
      <c r="M152" s="133" t="n">
        <v>20.5</v>
      </c>
      <c r="N152" s="133" t="n">
        <v>20</v>
      </c>
      <c r="O152" s="133" t="n">
        <v>21.8</v>
      </c>
      <c r="P152" s="133" t="n">
        <v>21.5</v>
      </c>
      <c r="Q152" s="134"/>
      <c r="R152" s="134"/>
      <c r="S152" s="134"/>
      <c r="T152" s="134"/>
      <c r="U152" s="134"/>
    </row>
    <row r="153" customFormat="false" ht="11.45" hidden="false" customHeight="true" outlineLevel="0" collapsed="false">
      <c r="A153" s="128" t="n">
        <f aca="false">IF(L153&lt;&gt;"",COUNTA($L$7:L153),"")</f>
        <v>127</v>
      </c>
      <c r="B153" s="132" t="s">
        <v>98</v>
      </c>
      <c r="C153" s="133" t="n">
        <v>14.9</v>
      </c>
      <c r="D153" s="133" t="n">
        <v>12.7</v>
      </c>
      <c r="E153" s="133" t="n">
        <v>12.5</v>
      </c>
      <c r="F153" s="133" t="n">
        <v>10.4</v>
      </c>
      <c r="G153" s="133" t="n">
        <v>11.3</v>
      </c>
      <c r="H153" s="133" t="n">
        <v>12.5</v>
      </c>
      <c r="I153" s="133" t="n">
        <v>11.9</v>
      </c>
      <c r="J153" s="133" t="n">
        <v>12.2</v>
      </c>
      <c r="K153" s="133" t="n">
        <v>13.2</v>
      </c>
      <c r="L153" s="133" t="n">
        <v>10.8</v>
      </c>
      <c r="M153" s="133" t="n">
        <v>11.1</v>
      </c>
      <c r="N153" s="133" t="n">
        <v>10.6</v>
      </c>
      <c r="O153" s="133" t="n">
        <v>10.9</v>
      </c>
      <c r="P153" s="133" t="n">
        <v>10.7</v>
      </c>
      <c r="Q153" s="134"/>
      <c r="R153" s="134"/>
      <c r="S153" s="134"/>
      <c r="T153" s="134"/>
      <c r="U153" s="134"/>
    </row>
    <row r="154" customFormat="false" ht="11.45" hidden="false" customHeight="true" outlineLevel="0" collapsed="false">
      <c r="A154" s="128" t="n">
        <f aca="false">IF(L154&lt;&gt;"",COUNTA($L$7:L154),"")</f>
        <v>128</v>
      </c>
      <c r="B154" s="132" t="s">
        <v>99</v>
      </c>
      <c r="C154" s="133" t="n">
        <v>10.9</v>
      </c>
      <c r="D154" s="133" t="n">
        <v>10.6</v>
      </c>
      <c r="E154" s="133" t="n">
        <v>9.6</v>
      </c>
      <c r="F154" s="133" t="n">
        <v>8.9</v>
      </c>
      <c r="G154" s="133" t="n">
        <v>8.1</v>
      </c>
      <c r="H154" s="133" t="n">
        <v>7.9</v>
      </c>
      <c r="I154" s="133" t="n">
        <v>7.9</v>
      </c>
      <c r="J154" s="133" t="n">
        <v>7.9</v>
      </c>
      <c r="K154" s="133" t="n">
        <v>7.5</v>
      </c>
      <c r="L154" s="133" t="n">
        <v>7.7</v>
      </c>
      <c r="M154" s="133" t="n">
        <v>7.7</v>
      </c>
      <c r="N154" s="133" t="n">
        <v>7.8</v>
      </c>
      <c r="O154" s="133" t="n">
        <v>9</v>
      </c>
      <c r="P154" s="133" t="n">
        <v>8.8</v>
      </c>
      <c r="Q154" s="134"/>
      <c r="R154" s="134"/>
      <c r="S154" s="134"/>
      <c r="T154" s="134"/>
      <c r="U154" s="134"/>
    </row>
    <row r="155" customFormat="false" ht="11.45" hidden="false" customHeight="true" outlineLevel="0" collapsed="false">
      <c r="A155" s="128" t="n">
        <f aca="false">IF(L155&lt;&gt;"",COUNTA($L$7:L155),"")</f>
        <v>129</v>
      </c>
      <c r="B155" s="132" t="s">
        <v>100</v>
      </c>
      <c r="C155" s="133" t="n">
        <v>66.6</v>
      </c>
      <c r="D155" s="133" t="n">
        <v>68.3</v>
      </c>
      <c r="E155" s="133" t="n">
        <v>70.8</v>
      </c>
      <c r="F155" s="133" t="n">
        <v>73.6</v>
      </c>
      <c r="G155" s="133" t="n">
        <v>73.5</v>
      </c>
      <c r="H155" s="133" t="n">
        <v>73.9</v>
      </c>
      <c r="I155" s="133" t="n">
        <v>74</v>
      </c>
      <c r="J155" s="133" t="n">
        <v>72.9</v>
      </c>
      <c r="K155" s="133" t="n">
        <v>72.2</v>
      </c>
      <c r="L155" s="133" t="n">
        <v>75.7</v>
      </c>
      <c r="M155" s="133" t="n">
        <v>75.5</v>
      </c>
      <c r="N155" s="133" t="n">
        <v>76.1</v>
      </c>
      <c r="O155" s="133" t="n">
        <v>72.8</v>
      </c>
      <c r="P155" s="133" t="n">
        <v>72.8</v>
      </c>
      <c r="Q155" s="134"/>
      <c r="R155" s="134"/>
      <c r="S155" s="134"/>
      <c r="T155" s="134"/>
      <c r="U155" s="134"/>
    </row>
    <row r="156" customFormat="false" ht="23.1" hidden="false" customHeight="true" outlineLevel="0" collapsed="false">
      <c r="A156" s="128" t="n">
        <f aca="false">IF(L156&lt;&gt;"",COUNTA($L$7:L156),"")</f>
        <v>130</v>
      </c>
      <c r="B156" s="132" t="s">
        <v>101</v>
      </c>
      <c r="C156" s="133" t="n">
        <v>21</v>
      </c>
      <c r="D156" s="133" t="n">
        <v>21.3</v>
      </c>
      <c r="E156" s="133" t="n">
        <v>22</v>
      </c>
      <c r="F156" s="133" t="n">
        <v>22.2</v>
      </c>
      <c r="G156" s="133" t="n">
        <v>21.6</v>
      </c>
      <c r="H156" s="133" t="n">
        <v>21.5</v>
      </c>
      <c r="I156" s="133" t="n">
        <v>22.4</v>
      </c>
      <c r="J156" s="133" t="n">
        <v>22.3</v>
      </c>
      <c r="K156" s="133" t="n">
        <v>21.5</v>
      </c>
      <c r="L156" s="133" t="n">
        <v>23.1</v>
      </c>
      <c r="M156" s="133" t="n">
        <v>20.3</v>
      </c>
      <c r="N156" s="133" t="n">
        <v>20.2</v>
      </c>
      <c r="O156" s="133" t="n">
        <v>20</v>
      </c>
      <c r="P156" s="133" t="n">
        <v>19.5</v>
      </c>
      <c r="Q156" s="134"/>
      <c r="R156" s="134"/>
      <c r="S156" s="134"/>
      <c r="T156" s="134"/>
      <c r="U156" s="134"/>
    </row>
    <row r="157" customFormat="false" ht="23.1" hidden="false" customHeight="true" outlineLevel="0" collapsed="false">
      <c r="A157" s="128" t="n">
        <f aca="false">IF(L157&lt;&gt;"",COUNTA($L$7:L157),"")</f>
        <v>131</v>
      </c>
      <c r="B157" s="132" t="s">
        <v>102</v>
      </c>
      <c r="C157" s="133" t="n">
        <v>19.1</v>
      </c>
      <c r="D157" s="133" t="n">
        <v>20.9</v>
      </c>
      <c r="E157" s="133" t="n">
        <v>22.1</v>
      </c>
      <c r="F157" s="133" t="n">
        <v>23.7</v>
      </c>
      <c r="G157" s="133" t="n">
        <v>23.7</v>
      </c>
      <c r="H157" s="133" t="n">
        <v>24.7</v>
      </c>
      <c r="I157" s="133" t="n">
        <v>24.2</v>
      </c>
      <c r="J157" s="133" t="n">
        <v>24.7</v>
      </c>
      <c r="K157" s="133" t="n">
        <v>24.9</v>
      </c>
      <c r="L157" s="133" t="n">
        <v>25.6</v>
      </c>
      <c r="M157" s="133" t="n">
        <v>28</v>
      </c>
      <c r="N157" s="133" t="n">
        <v>30</v>
      </c>
      <c r="O157" s="133" t="n">
        <v>26.1</v>
      </c>
      <c r="P157" s="133" t="n">
        <v>26</v>
      </c>
      <c r="Q157" s="134"/>
      <c r="R157" s="134"/>
      <c r="S157" s="134"/>
      <c r="T157" s="134"/>
      <c r="U157" s="134"/>
    </row>
    <row r="158" customFormat="false" ht="23.1" hidden="false" customHeight="true" outlineLevel="0" collapsed="false">
      <c r="A158" s="128" t="n">
        <f aca="false">IF(L158&lt;&gt;"",COUNTA($L$7:L158),"")</f>
        <v>132</v>
      </c>
      <c r="B158" s="132" t="s">
        <v>103</v>
      </c>
      <c r="C158" s="133" t="n">
        <v>26.5</v>
      </c>
      <c r="D158" s="133" t="n">
        <v>26.1</v>
      </c>
      <c r="E158" s="133" t="n">
        <v>26.8</v>
      </c>
      <c r="F158" s="133" t="n">
        <v>27.6</v>
      </c>
      <c r="G158" s="133" t="n">
        <v>28.2</v>
      </c>
      <c r="H158" s="133" t="n">
        <v>27.7</v>
      </c>
      <c r="I158" s="133" t="n">
        <v>27.4</v>
      </c>
      <c r="J158" s="133" t="n">
        <v>26</v>
      </c>
      <c r="K158" s="133" t="n">
        <v>25.8</v>
      </c>
      <c r="L158" s="133" t="n">
        <v>27</v>
      </c>
      <c r="M158" s="133" t="n">
        <v>27.1</v>
      </c>
      <c r="N158" s="133" t="n">
        <v>25.9</v>
      </c>
      <c r="O158" s="133" t="n">
        <v>26.7</v>
      </c>
      <c r="P158" s="133" t="n">
        <v>27.3</v>
      </c>
      <c r="Q158" s="134"/>
      <c r="R158" s="134"/>
      <c r="S158" s="134"/>
      <c r="T158" s="134"/>
      <c r="U158" s="134"/>
    </row>
    <row r="159" customFormat="false" ht="24.95" hidden="false" customHeight="true" outlineLevel="0" collapsed="false">
      <c r="A159" s="128" t="str">
        <f aca="false">IF(L159&lt;&gt;"",COUNTA($L$7:L159),"")</f>
        <v/>
      </c>
      <c r="B159" s="125"/>
      <c r="C159" s="126" t="s">
        <v>106</v>
      </c>
      <c r="D159" s="126"/>
      <c r="E159" s="126"/>
      <c r="F159" s="126"/>
      <c r="G159" s="126"/>
      <c r="H159" s="126"/>
      <c r="I159" s="126"/>
      <c r="J159" s="127" t="s">
        <v>106</v>
      </c>
      <c r="K159" s="127"/>
      <c r="L159" s="127"/>
      <c r="M159" s="127"/>
      <c r="N159" s="127"/>
      <c r="O159" s="127"/>
      <c r="P159" s="127"/>
    </row>
    <row r="160" s="131" customFormat="true" ht="11.45" hidden="false" customHeight="true" outlineLevel="0" collapsed="false">
      <c r="A160" s="128" t="n">
        <f aca="false">IF(L160&lt;&gt;"",COUNTA($L$7:L160),"")</f>
        <v>133</v>
      </c>
      <c r="B160" s="125" t="s">
        <v>95</v>
      </c>
      <c r="C160" s="129" t="n">
        <v>36289</v>
      </c>
      <c r="D160" s="129" t="n">
        <v>37674</v>
      </c>
      <c r="E160" s="129" t="n">
        <v>38407</v>
      </c>
      <c r="F160" s="129" t="n">
        <v>38547</v>
      </c>
      <c r="G160" s="129" t="n">
        <v>38885</v>
      </c>
      <c r="H160" s="129" t="n">
        <v>38983</v>
      </c>
      <c r="I160" s="129" t="n">
        <v>39788</v>
      </c>
      <c r="J160" s="129" t="n">
        <v>40541</v>
      </c>
      <c r="K160" s="129" t="n">
        <v>41701</v>
      </c>
      <c r="L160" s="129" t="n">
        <v>40755</v>
      </c>
      <c r="M160" s="129" t="n">
        <v>42888</v>
      </c>
      <c r="N160" s="129" t="n">
        <v>46984</v>
      </c>
      <c r="O160" s="129" t="n">
        <v>44930</v>
      </c>
      <c r="P160" s="129" t="n">
        <v>45825</v>
      </c>
      <c r="Q160" s="130"/>
      <c r="R160" s="130"/>
      <c r="S160" s="130"/>
      <c r="T160" s="130"/>
      <c r="U160" s="130"/>
    </row>
    <row r="161" customFormat="false" ht="11.45" hidden="false" customHeight="true" outlineLevel="0" collapsed="false">
      <c r="A161" s="128" t="n">
        <f aca="false">IF(L161&lt;&gt;"",COUNTA($L$7:L161),"")</f>
        <v>134</v>
      </c>
      <c r="B161" s="132" t="s">
        <v>96</v>
      </c>
      <c r="C161" s="129" t="n">
        <v>45121</v>
      </c>
      <c r="D161" s="129" t="n">
        <v>52040</v>
      </c>
      <c r="E161" s="129" t="n">
        <v>42475</v>
      </c>
      <c r="F161" s="129" t="n">
        <v>42575</v>
      </c>
      <c r="G161" s="129" t="n">
        <v>52795</v>
      </c>
      <c r="H161" s="129" t="n">
        <v>34315</v>
      </c>
      <c r="I161" s="129" t="n">
        <v>36376</v>
      </c>
      <c r="J161" s="129" t="n">
        <v>41566</v>
      </c>
      <c r="K161" s="129" t="n">
        <v>51102</v>
      </c>
      <c r="L161" s="129" t="n">
        <v>36228</v>
      </c>
      <c r="M161" s="129" t="n">
        <v>36467</v>
      </c>
      <c r="N161" s="129" t="n">
        <v>37575</v>
      </c>
      <c r="O161" s="129" t="n">
        <v>47047</v>
      </c>
      <c r="P161" s="129" t="n">
        <v>51659</v>
      </c>
      <c r="Q161" s="130"/>
      <c r="R161" s="130"/>
      <c r="S161" s="130"/>
      <c r="T161" s="130"/>
      <c r="U161" s="130"/>
    </row>
    <row r="162" customFormat="false" ht="11.45" hidden="false" customHeight="true" outlineLevel="0" collapsed="false">
      <c r="A162" s="128" t="n">
        <f aca="false">IF(L162&lt;&gt;"",COUNTA($L$7:L162),"")</f>
        <v>135</v>
      </c>
      <c r="B162" s="132" t="s">
        <v>97</v>
      </c>
      <c r="C162" s="129" t="n">
        <v>39064</v>
      </c>
      <c r="D162" s="129" t="n">
        <v>39635</v>
      </c>
      <c r="E162" s="129" t="n">
        <v>40622</v>
      </c>
      <c r="F162" s="129" t="n">
        <v>38284</v>
      </c>
      <c r="G162" s="129" t="n">
        <v>37717</v>
      </c>
      <c r="H162" s="129" t="n">
        <v>41956</v>
      </c>
      <c r="I162" s="129" t="n">
        <v>42128</v>
      </c>
      <c r="J162" s="129" t="n">
        <v>43458</v>
      </c>
      <c r="K162" s="129" t="n">
        <v>43807</v>
      </c>
      <c r="L162" s="129" t="n">
        <v>39259</v>
      </c>
      <c r="M162" s="129" t="n">
        <v>42128</v>
      </c>
      <c r="N162" s="129" t="n">
        <v>44360</v>
      </c>
      <c r="O162" s="129" t="n">
        <v>45602</v>
      </c>
      <c r="P162" s="129" t="n">
        <v>46345</v>
      </c>
      <c r="Q162" s="130"/>
      <c r="R162" s="130"/>
      <c r="S162" s="130"/>
      <c r="T162" s="130"/>
      <c r="U162" s="130"/>
    </row>
    <row r="163" customFormat="false" ht="11.45" hidden="false" customHeight="true" outlineLevel="0" collapsed="false">
      <c r="A163" s="128" t="n">
        <f aca="false">IF(L163&lt;&gt;"",COUNTA($L$7:L163),"")</f>
        <v>136</v>
      </c>
      <c r="B163" s="132" t="s">
        <v>100</v>
      </c>
      <c r="C163" s="129" t="n">
        <v>34677</v>
      </c>
      <c r="D163" s="129" t="n">
        <v>36076</v>
      </c>
      <c r="E163" s="129" t="n">
        <v>37452</v>
      </c>
      <c r="F163" s="129" t="n">
        <v>38362</v>
      </c>
      <c r="G163" s="129" t="n">
        <v>38350</v>
      </c>
      <c r="H163" s="129" t="n">
        <v>38442</v>
      </c>
      <c r="I163" s="129" t="n">
        <v>39342</v>
      </c>
      <c r="J163" s="129" t="n">
        <v>39660</v>
      </c>
      <c r="K163" s="129" t="n">
        <v>40536</v>
      </c>
      <c r="L163" s="129" t="n">
        <v>41457</v>
      </c>
      <c r="M163" s="129" t="n">
        <v>43511</v>
      </c>
      <c r="N163" s="129" t="n">
        <v>48361</v>
      </c>
      <c r="O163" s="129" t="n">
        <v>44586</v>
      </c>
      <c r="P163" s="129" t="n">
        <v>45278</v>
      </c>
      <c r="Q163" s="130"/>
      <c r="R163" s="130"/>
      <c r="S163" s="130"/>
      <c r="T163" s="130"/>
      <c r="U163" s="130"/>
    </row>
    <row r="164" customFormat="false" ht="24.95" hidden="false" customHeight="true" outlineLevel="0" collapsed="false">
      <c r="A164" s="128" t="str">
        <f aca="false">IF(L164&lt;&gt;"",COUNTA($L$7:L164),"")</f>
        <v/>
      </c>
      <c r="B164" s="125"/>
      <c r="C164" s="126" t="s">
        <v>107</v>
      </c>
      <c r="D164" s="126"/>
      <c r="E164" s="126"/>
      <c r="F164" s="126"/>
      <c r="G164" s="126"/>
      <c r="H164" s="126"/>
      <c r="I164" s="126"/>
      <c r="J164" s="127" t="s">
        <v>107</v>
      </c>
      <c r="K164" s="127"/>
      <c r="L164" s="127"/>
      <c r="M164" s="127"/>
      <c r="N164" s="127"/>
      <c r="O164" s="127"/>
      <c r="P164" s="127"/>
    </row>
    <row r="165" customFormat="false" ht="11.45" hidden="false" customHeight="true" outlineLevel="0" collapsed="false">
      <c r="A165" s="128" t="n">
        <f aca="false">IF(L165&lt;&gt;"",COUNTA($L$7:L165),"")</f>
        <v>137</v>
      </c>
      <c r="B165" s="125" t="s">
        <v>95</v>
      </c>
      <c r="C165" s="133" t="n">
        <v>104.6</v>
      </c>
      <c r="D165" s="133" t="n">
        <v>104.3</v>
      </c>
      <c r="E165" s="133" t="n">
        <v>103.9</v>
      </c>
      <c r="F165" s="133" t="n">
        <v>101.8</v>
      </c>
      <c r="G165" s="133" t="n">
        <v>100.5</v>
      </c>
      <c r="H165" s="133" t="n">
        <v>100.2</v>
      </c>
      <c r="I165" s="133" t="n">
        <v>100.7</v>
      </c>
      <c r="J165" s="133" t="n">
        <v>99.5</v>
      </c>
      <c r="K165" s="133" t="n">
        <v>100.3</v>
      </c>
      <c r="L165" s="133" t="n">
        <v>100</v>
      </c>
      <c r="M165" s="133" t="n">
        <v>101.6</v>
      </c>
      <c r="N165" s="133" t="n">
        <v>106.5</v>
      </c>
      <c r="O165" s="133" t="n">
        <v>100.3</v>
      </c>
      <c r="P165" s="133" t="n">
        <v>99.7</v>
      </c>
      <c r="Q165" s="134"/>
      <c r="R165" s="134"/>
      <c r="S165" s="134"/>
      <c r="T165" s="134"/>
      <c r="U165" s="134"/>
    </row>
    <row r="166" customFormat="false" ht="11.45" hidden="false" customHeight="true" outlineLevel="0" collapsed="false">
      <c r="A166" s="128" t="n">
        <f aca="false">IF(L166&lt;&gt;"",COUNTA($L$7:L166),"")</f>
        <v>138</v>
      </c>
      <c r="B166" s="132" t="s">
        <v>96</v>
      </c>
      <c r="C166" s="133" t="n">
        <v>106.5</v>
      </c>
      <c r="D166" s="133" t="n">
        <v>102.6</v>
      </c>
      <c r="E166" s="133" t="n">
        <v>100</v>
      </c>
      <c r="F166" s="133" t="n">
        <v>105</v>
      </c>
      <c r="G166" s="133" t="n">
        <v>109.5</v>
      </c>
      <c r="H166" s="133" t="n">
        <v>104.4</v>
      </c>
      <c r="I166" s="133" t="n">
        <v>102.7</v>
      </c>
      <c r="J166" s="133" t="n">
        <v>102.9</v>
      </c>
      <c r="K166" s="133" t="n">
        <v>104.5</v>
      </c>
      <c r="L166" s="133" t="n">
        <v>103.5</v>
      </c>
      <c r="M166" s="133" t="n">
        <v>99.4</v>
      </c>
      <c r="N166" s="133" t="n">
        <v>98.4</v>
      </c>
      <c r="O166" s="133" t="n">
        <v>97.9</v>
      </c>
      <c r="P166" s="133" t="n">
        <v>98.3</v>
      </c>
      <c r="Q166" s="134"/>
      <c r="R166" s="134"/>
      <c r="S166" s="134"/>
      <c r="T166" s="134"/>
      <c r="U166" s="134"/>
    </row>
    <row r="167" customFormat="false" ht="11.45" hidden="false" customHeight="true" outlineLevel="0" collapsed="false">
      <c r="A167" s="128" t="n">
        <f aca="false">IF(L167&lt;&gt;"",COUNTA($L$7:L167),"")</f>
        <v>139</v>
      </c>
      <c r="B167" s="132" t="s">
        <v>97</v>
      </c>
      <c r="C167" s="133" t="n">
        <v>123.4</v>
      </c>
      <c r="D167" s="133" t="n">
        <v>117.9</v>
      </c>
      <c r="E167" s="133" t="n">
        <v>115.5</v>
      </c>
      <c r="F167" s="133" t="n">
        <v>103.8</v>
      </c>
      <c r="G167" s="133" t="n">
        <v>99.3</v>
      </c>
      <c r="H167" s="133" t="n">
        <v>104</v>
      </c>
      <c r="I167" s="133" t="n">
        <v>99.9</v>
      </c>
      <c r="J167" s="133" t="n">
        <v>94.3</v>
      </c>
      <c r="K167" s="133" t="n">
        <v>97.4</v>
      </c>
      <c r="L167" s="133" t="n">
        <v>94.2</v>
      </c>
      <c r="M167" s="133" t="n">
        <v>93.4</v>
      </c>
      <c r="N167" s="133" t="n">
        <v>93.4</v>
      </c>
      <c r="O167" s="133" t="n">
        <v>94.7</v>
      </c>
      <c r="P167" s="133" t="n">
        <v>88.8</v>
      </c>
      <c r="Q167" s="134"/>
      <c r="R167" s="134"/>
      <c r="S167" s="134"/>
      <c r="T167" s="134"/>
      <c r="U167" s="134"/>
    </row>
    <row r="168" customFormat="false" ht="11.45" hidden="false" customHeight="true" outlineLevel="0" collapsed="false">
      <c r="A168" s="128" t="n">
        <f aca="false">IF(L168&lt;&gt;"",COUNTA($L$7:L168),"")</f>
        <v>140</v>
      </c>
      <c r="B168" s="132" t="s">
        <v>100</v>
      </c>
      <c r="C168" s="133" t="n">
        <v>98.3</v>
      </c>
      <c r="D168" s="133" t="n">
        <v>99.7</v>
      </c>
      <c r="E168" s="133" t="n">
        <v>100.7</v>
      </c>
      <c r="F168" s="133" t="n">
        <v>100.9</v>
      </c>
      <c r="G168" s="133" t="n">
        <v>99.7</v>
      </c>
      <c r="H168" s="133" t="n">
        <v>99</v>
      </c>
      <c r="I168" s="133" t="n">
        <v>100.8</v>
      </c>
      <c r="J168" s="133" t="n">
        <v>100.5</v>
      </c>
      <c r="K168" s="133" t="n">
        <v>100.1</v>
      </c>
      <c r="L168" s="133" t="n">
        <v>101.7</v>
      </c>
      <c r="M168" s="133" t="n">
        <v>104.3</v>
      </c>
      <c r="N168" s="133" t="n">
        <v>111</v>
      </c>
      <c r="O168" s="133" t="n">
        <v>101.8</v>
      </c>
      <c r="P168" s="133" t="n">
        <v>102.5</v>
      </c>
      <c r="Q168" s="134"/>
      <c r="R168" s="134"/>
      <c r="S168" s="134"/>
      <c r="T168" s="134"/>
      <c r="U168" s="134"/>
    </row>
    <row r="169" s="114" customFormat="true" ht="30" hidden="false" customHeight="true" outlineLevel="0" collapsed="false">
      <c r="A169" s="128" t="str">
        <f aca="false">IF(L169&lt;&gt;"",COUNTA($L$7:L169),"")</f>
        <v/>
      </c>
      <c r="B169" s="138"/>
      <c r="C169" s="139" t="s">
        <v>85</v>
      </c>
      <c r="D169" s="139"/>
      <c r="E169" s="139"/>
      <c r="F169" s="139"/>
      <c r="G169" s="139"/>
      <c r="H169" s="139"/>
      <c r="I169" s="139"/>
      <c r="J169" s="140" t="s">
        <v>85</v>
      </c>
      <c r="K169" s="140"/>
      <c r="L169" s="140"/>
      <c r="M169" s="140"/>
      <c r="N169" s="140"/>
      <c r="O169" s="140"/>
      <c r="P169" s="140"/>
    </row>
    <row r="170" customFormat="false" ht="24.95" hidden="false" customHeight="true" outlineLevel="0" collapsed="false">
      <c r="A170" s="128" t="str">
        <f aca="false">IF(L170&lt;&gt;"",COUNTA($L$7:L170),"")</f>
        <v/>
      </c>
      <c r="B170" s="125"/>
      <c r="C170" s="126" t="s">
        <v>74</v>
      </c>
      <c r="D170" s="126"/>
      <c r="E170" s="126"/>
      <c r="F170" s="126"/>
      <c r="G170" s="126"/>
      <c r="H170" s="126"/>
      <c r="I170" s="126"/>
      <c r="J170" s="127" t="s">
        <v>74</v>
      </c>
      <c r="K170" s="127"/>
      <c r="L170" s="127"/>
      <c r="M170" s="127"/>
      <c r="N170" s="127"/>
      <c r="O170" s="127"/>
      <c r="P170" s="127"/>
    </row>
    <row r="171" s="131" customFormat="true" ht="11.45" hidden="false" customHeight="true" outlineLevel="0" collapsed="false">
      <c r="A171" s="128" t="n">
        <f aca="false">IF(L171&lt;&gt;"",COUNTA($L$7:L171),"")</f>
        <v>141</v>
      </c>
      <c r="B171" s="125" t="s">
        <v>95</v>
      </c>
      <c r="C171" s="129" t="n">
        <v>3326</v>
      </c>
      <c r="D171" s="129" t="n">
        <v>3351</v>
      </c>
      <c r="E171" s="129" t="n">
        <v>3467</v>
      </c>
      <c r="F171" s="129" t="n">
        <v>3502</v>
      </c>
      <c r="G171" s="129" t="n">
        <v>3606</v>
      </c>
      <c r="H171" s="129" t="n">
        <v>3598</v>
      </c>
      <c r="I171" s="129" t="n">
        <v>3664</v>
      </c>
      <c r="J171" s="129" t="n">
        <v>3894</v>
      </c>
      <c r="K171" s="129" t="n">
        <v>4103</v>
      </c>
      <c r="L171" s="129" t="n">
        <v>4043</v>
      </c>
      <c r="M171" s="129" t="n">
        <v>4091</v>
      </c>
      <c r="N171" s="129" t="n">
        <v>4208</v>
      </c>
      <c r="O171" s="129" t="n">
        <v>4144</v>
      </c>
      <c r="P171" s="129" t="n">
        <v>4129</v>
      </c>
      <c r="Q171" s="130"/>
      <c r="R171" s="130"/>
      <c r="S171" s="130"/>
      <c r="T171" s="130"/>
      <c r="U171" s="130"/>
    </row>
    <row r="172" customFormat="false" ht="11.45" hidden="false" customHeight="true" outlineLevel="0" collapsed="false">
      <c r="A172" s="128" t="n">
        <f aca="false">IF(L172&lt;&gt;"",COUNTA($L$7:L172),"")</f>
        <v>142</v>
      </c>
      <c r="B172" s="132" t="s">
        <v>96</v>
      </c>
      <c r="C172" s="129" t="n">
        <v>178</v>
      </c>
      <c r="D172" s="129" t="n">
        <v>194</v>
      </c>
      <c r="E172" s="129" t="n">
        <v>160</v>
      </c>
      <c r="F172" s="129" t="n">
        <v>147</v>
      </c>
      <c r="G172" s="129" t="n">
        <v>172</v>
      </c>
      <c r="H172" s="129" t="n">
        <v>135</v>
      </c>
      <c r="I172" s="129" t="n">
        <v>142</v>
      </c>
      <c r="J172" s="129" t="n">
        <v>173</v>
      </c>
      <c r="K172" s="129" t="n">
        <v>202</v>
      </c>
      <c r="L172" s="129" t="n">
        <v>141</v>
      </c>
      <c r="M172" s="129" t="n">
        <v>158</v>
      </c>
      <c r="N172" s="129" t="n">
        <v>170</v>
      </c>
      <c r="O172" s="129" t="n">
        <v>189</v>
      </c>
      <c r="P172" s="129" t="n">
        <v>201</v>
      </c>
      <c r="Q172" s="130"/>
      <c r="R172" s="130"/>
      <c r="S172" s="130"/>
      <c r="T172" s="130"/>
      <c r="U172" s="130"/>
    </row>
    <row r="173" customFormat="false" ht="11.45" hidden="false" customHeight="true" outlineLevel="0" collapsed="false">
      <c r="A173" s="128" t="n">
        <f aca="false">IF(L173&lt;&gt;"",COUNTA($L$7:L173),"")</f>
        <v>143</v>
      </c>
      <c r="B173" s="132" t="s">
        <v>97</v>
      </c>
      <c r="C173" s="129" t="n">
        <v>514</v>
      </c>
      <c r="D173" s="129" t="n">
        <v>462</v>
      </c>
      <c r="E173" s="129" t="n">
        <v>494</v>
      </c>
      <c r="F173" s="129" t="n">
        <v>445</v>
      </c>
      <c r="G173" s="129" t="n">
        <v>473</v>
      </c>
      <c r="H173" s="129" t="n">
        <v>445</v>
      </c>
      <c r="I173" s="129" t="n">
        <v>479</v>
      </c>
      <c r="J173" s="129" t="n">
        <v>517</v>
      </c>
      <c r="K173" s="129" t="n">
        <v>588</v>
      </c>
      <c r="L173" s="129" t="n">
        <v>541</v>
      </c>
      <c r="M173" s="129" t="n">
        <v>560</v>
      </c>
      <c r="N173" s="129" t="n">
        <v>681</v>
      </c>
      <c r="O173" s="129" t="n">
        <v>573</v>
      </c>
      <c r="P173" s="129" t="n">
        <v>544</v>
      </c>
      <c r="Q173" s="130"/>
      <c r="R173" s="130"/>
      <c r="S173" s="130"/>
      <c r="T173" s="130"/>
      <c r="U173" s="130"/>
    </row>
    <row r="174" customFormat="false" ht="11.45" hidden="false" customHeight="true" outlineLevel="0" collapsed="false">
      <c r="A174" s="128" t="n">
        <f aca="false">IF(L174&lt;&gt;"",COUNTA($L$7:L174),"")</f>
        <v>144</v>
      </c>
      <c r="B174" s="132" t="s">
        <v>98</v>
      </c>
      <c r="C174" s="129" t="n">
        <v>165</v>
      </c>
      <c r="D174" s="129" t="n">
        <v>141</v>
      </c>
      <c r="E174" s="129" t="n">
        <v>177</v>
      </c>
      <c r="F174" s="129" t="n">
        <v>142</v>
      </c>
      <c r="G174" s="129" t="n">
        <v>193</v>
      </c>
      <c r="H174" s="129" t="n">
        <v>176</v>
      </c>
      <c r="I174" s="129" t="n">
        <v>201</v>
      </c>
      <c r="J174" s="129" t="n">
        <v>237</v>
      </c>
      <c r="K174" s="129" t="n">
        <v>303</v>
      </c>
      <c r="L174" s="129" t="n">
        <v>264</v>
      </c>
      <c r="M174" s="129" t="n">
        <v>251</v>
      </c>
      <c r="N174" s="129" t="n">
        <v>314</v>
      </c>
      <c r="O174" s="129" t="n">
        <v>208</v>
      </c>
      <c r="P174" s="129" t="n">
        <v>177</v>
      </c>
      <c r="Q174" s="130"/>
      <c r="R174" s="130"/>
      <c r="S174" s="130"/>
      <c r="T174" s="130"/>
      <c r="U174" s="130"/>
    </row>
    <row r="175" customFormat="false" ht="11.45" hidden="false" customHeight="true" outlineLevel="0" collapsed="false">
      <c r="A175" s="128" t="n">
        <f aca="false">IF(L175&lt;&gt;"",COUNTA($L$7:L175),"")</f>
        <v>145</v>
      </c>
      <c r="B175" s="132" t="s">
        <v>99</v>
      </c>
      <c r="C175" s="129" t="n">
        <v>269</v>
      </c>
      <c r="D175" s="129" t="n">
        <v>238</v>
      </c>
      <c r="E175" s="129" t="n">
        <v>229</v>
      </c>
      <c r="F175" s="129" t="n">
        <v>216</v>
      </c>
      <c r="G175" s="129" t="n">
        <v>190</v>
      </c>
      <c r="H175" s="129" t="n">
        <v>177</v>
      </c>
      <c r="I175" s="129" t="n">
        <v>184</v>
      </c>
      <c r="J175" s="129" t="n">
        <v>182</v>
      </c>
      <c r="K175" s="129" t="n">
        <v>190</v>
      </c>
      <c r="L175" s="129" t="n">
        <v>188</v>
      </c>
      <c r="M175" s="129" t="n">
        <v>211</v>
      </c>
      <c r="N175" s="129" t="n">
        <v>265</v>
      </c>
      <c r="O175" s="129" t="n">
        <v>259</v>
      </c>
      <c r="P175" s="129" t="n">
        <v>256</v>
      </c>
      <c r="Q175" s="130"/>
      <c r="R175" s="130"/>
      <c r="S175" s="130"/>
      <c r="T175" s="130"/>
      <c r="U175" s="130"/>
    </row>
    <row r="176" customFormat="false" ht="11.45" hidden="false" customHeight="true" outlineLevel="0" collapsed="false">
      <c r="A176" s="128" t="n">
        <f aca="false">IF(L176&lt;&gt;"",COUNTA($L$7:L176),"")</f>
        <v>146</v>
      </c>
      <c r="B176" s="132" t="s">
        <v>100</v>
      </c>
      <c r="C176" s="129" t="n">
        <v>2635</v>
      </c>
      <c r="D176" s="129" t="n">
        <v>2694</v>
      </c>
      <c r="E176" s="129" t="n">
        <v>2813</v>
      </c>
      <c r="F176" s="129" t="n">
        <v>2909</v>
      </c>
      <c r="G176" s="129" t="n">
        <v>2960</v>
      </c>
      <c r="H176" s="129" t="n">
        <v>3018</v>
      </c>
      <c r="I176" s="129" t="n">
        <v>3044</v>
      </c>
      <c r="J176" s="129" t="n">
        <v>3204</v>
      </c>
      <c r="K176" s="129" t="n">
        <v>3312</v>
      </c>
      <c r="L176" s="129" t="n">
        <v>3360</v>
      </c>
      <c r="M176" s="129" t="n">
        <v>3372</v>
      </c>
      <c r="N176" s="129" t="n">
        <v>3357</v>
      </c>
      <c r="O176" s="129" t="n">
        <v>3382</v>
      </c>
      <c r="P176" s="129" t="n">
        <v>3384</v>
      </c>
      <c r="Q176" s="130"/>
      <c r="R176" s="130"/>
      <c r="S176" s="130"/>
      <c r="T176" s="130"/>
      <c r="U176" s="130"/>
    </row>
    <row r="177" customFormat="false" ht="23.1" hidden="false" customHeight="true" outlineLevel="0" collapsed="false">
      <c r="A177" s="128" t="n">
        <f aca="false">IF(L177&lt;&gt;"",COUNTA($L$7:L177),"")</f>
        <v>147</v>
      </c>
      <c r="B177" s="132" t="s">
        <v>101</v>
      </c>
      <c r="C177" s="129" t="n">
        <v>790</v>
      </c>
      <c r="D177" s="129" t="n">
        <v>815</v>
      </c>
      <c r="E177" s="129" t="n">
        <v>823</v>
      </c>
      <c r="F177" s="129" t="n">
        <v>835</v>
      </c>
      <c r="G177" s="129" t="n">
        <v>835</v>
      </c>
      <c r="H177" s="129" t="n">
        <v>863</v>
      </c>
      <c r="I177" s="129" t="n">
        <v>875</v>
      </c>
      <c r="J177" s="129" t="n">
        <v>925</v>
      </c>
      <c r="K177" s="129" t="n">
        <v>949</v>
      </c>
      <c r="L177" s="129" t="n">
        <v>990</v>
      </c>
      <c r="M177" s="129" t="n">
        <v>923</v>
      </c>
      <c r="N177" s="129" t="n">
        <v>942</v>
      </c>
      <c r="O177" s="129" t="n">
        <v>930</v>
      </c>
      <c r="P177" s="129" t="n">
        <v>917</v>
      </c>
      <c r="Q177" s="130"/>
      <c r="R177" s="130"/>
      <c r="S177" s="130"/>
      <c r="T177" s="130"/>
      <c r="U177" s="130"/>
    </row>
    <row r="178" customFormat="false" ht="23.1" hidden="false" customHeight="true" outlineLevel="0" collapsed="false">
      <c r="A178" s="128" t="n">
        <f aca="false">IF(L178&lt;&gt;"",COUNTA($L$7:L178),"")</f>
        <v>148</v>
      </c>
      <c r="B178" s="132" t="s">
        <v>102</v>
      </c>
      <c r="C178" s="129" t="n">
        <v>621</v>
      </c>
      <c r="D178" s="129" t="n">
        <v>641</v>
      </c>
      <c r="E178" s="129" t="n">
        <v>717</v>
      </c>
      <c r="F178" s="129" t="n">
        <v>752</v>
      </c>
      <c r="G178" s="129" t="n">
        <v>778</v>
      </c>
      <c r="H178" s="129" t="n">
        <v>786</v>
      </c>
      <c r="I178" s="129" t="n">
        <v>779</v>
      </c>
      <c r="J178" s="129" t="n">
        <v>878</v>
      </c>
      <c r="K178" s="129" t="n">
        <v>928</v>
      </c>
      <c r="L178" s="129" t="n">
        <v>891</v>
      </c>
      <c r="M178" s="129" t="n">
        <v>933</v>
      </c>
      <c r="N178" s="129" t="n">
        <v>910</v>
      </c>
      <c r="O178" s="129" t="n">
        <v>900</v>
      </c>
      <c r="P178" s="129" t="n">
        <v>915</v>
      </c>
      <c r="Q178" s="130"/>
      <c r="R178" s="130"/>
      <c r="S178" s="130"/>
      <c r="T178" s="130"/>
      <c r="U178" s="130"/>
    </row>
    <row r="179" customFormat="false" ht="23.1" hidden="false" customHeight="true" outlineLevel="0" collapsed="false">
      <c r="A179" s="128" t="n">
        <f aca="false">IF(L179&lt;&gt;"",COUNTA($L$7:L179),"")</f>
        <v>149</v>
      </c>
      <c r="B179" s="132" t="s">
        <v>103</v>
      </c>
      <c r="C179" s="129" t="n">
        <v>1224</v>
      </c>
      <c r="D179" s="129" t="n">
        <v>1237</v>
      </c>
      <c r="E179" s="129" t="n">
        <v>1273</v>
      </c>
      <c r="F179" s="129" t="n">
        <v>1322</v>
      </c>
      <c r="G179" s="129" t="n">
        <v>1347</v>
      </c>
      <c r="H179" s="129" t="n">
        <v>1368</v>
      </c>
      <c r="I179" s="129" t="n">
        <v>1390</v>
      </c>
      <c r="J179" s="129" t="n">
        <v>1401</v>
      </c>
      <c r="K179" s="129" t="n">
        <v>1436</v>
      </c>
      <c r="L179" s="129" t="n">
        <v>1479</v>
      </c>
      <c r="M179" s="129" t="n">
        <v>1517</v>
      </c>
      <c r="N179" s="129" t="n">
        <v>1504</v>
      </c>
      <c r="O179" s="129" t="n">
        <v>1552</v>
      </c>
      <c r="P179" s="129" t="n">
        <v>1552</v>
      </c>
      <c r="Q179" s="130"/>
      <c r="R179" s="130"/>
      <c r="S179" s="130"/>
      <c r="T179" s="130"/>
      <c r="U179" s="130"/>
    </row>
    <row r="180" customFormat="false" ht="24.95" hidden="false" customHeight="true" outlineLevel="0" collapsed="false">
      <c r="A180" s="128" t="str">
        <f aca="false">IF(L180&lt;&gt;"",COUNTA($L$7:L180),"")</f>
        <v/>
      </c>
      <c r="B180" s="125"/>
      <c r="C180" s="126" t="s">
        <v>104</v>
      </c>
      <c r="D180" s="126"/>
      <c r="E180" s="126"/>
      <c r="F180" s="126"/>
      <c r="G180" s="126"/>
      <c r="H180" s="126"/>
      <c r="I180" s="126"/>
      <c r="J180" s="127" t="s">
        <v>104</v>
      </c>
      <c r="K180" s="127"/>
      <c r="L180" s="127"/>
      <c r="M180" s="127"/>
      <c r="N180" s="127"/>
      <c r="O180" s="127"/>
      <c r="P180" s="127"/>
    </row>
    <row r="181" s="135" customFormat="true" ht="11.45" hidden="false" customHeight="true" outlineLevel="0" collapsed="false">
      <c r="A181" s="128" t="n">
        <f aca="false">IF(L181&lt;&gt;"",COUNTA($L$7:L181),"")</f>
        <v>150</v>
      </c>
      <c r="B181" s="125" t="s">
        <v>95</v>
      </c>
      <c r="C181" s="133" t="s">
        <v>27</v>
      </c>
      <c r="D181" s="133" t="n">
        <v>0.7</v>
      </c>
      <c r="E181" s="133" t="n">
        <v>3.5</v>
      </c>
      <c r="F181" s="133" t="n">
        <v>1</v>
      </c>
      <c r="G181" s="133" t="n">
        <v>3</v>
      </c>
      <c r="H181" s="133" t="n">
        <v>-0.2</v>
      </c>
      <c r="I181" s="133" t="n">
        <v>1.8</v>
      </c>
      <c r="J181" s="133" t="n">
        <v>6.3</v>
      </c>
      <c r="K181" s="133" t="n">
        <v>5.4</v>
      </c>
      <c r="L181" s="133" t="n">
        <v>-1.5</v>
      </c>
      <c r="M181" s="133" t="n">
        <v>1.2</v>
      </c>
      <c r="N181" s="133" t="n">
        <v>2.9</v>
      </c>
      <c r="O181" s="133" t="n">
        <v>-1.5</v>
      </c>
      <c r="P181" s="133" t="n">
        <v>-0.4</v>
      </c>
      <c r="Q181" s="134"/>
      <c r="R181" s="134"/>
      <c r="S181" s="134"/>
      <c r="T181" s="134"/>
      <c r="U181" s="134"/>
    </row>
    <row r="182" customFormat="false" ht="11.45" hidden="false" customHeight="true" outlineLevel="0" collapsed="false">
      <c r="A182" s="128" t="n">
        <f aca="false">IF(L182&lt;&gt;"",COUNTA($L$7:L182),"")</f>
        <v>151</v>
      </c>
      <c r="B182" s="132" t="s">
        <v>96</v>
      </c>
      <c r="C182" s="133" t="s">
        <v>27</v>
      </c>
      <c r="D182" s="133" t="n">
        <v>9.4</v>
      </c>
      <c r="E182" s="133" t="n">
        <v>-17.8</v>
      </c>
      <c r="F182" s="133" t="n">
        <v>-7.7</v>
      </c>
      <c r="G182" s="133" t="n">
        <v>16.8</v>
      </c>
      <c r="H182" s="133" t="n">
        <v>-21.8</v>
      </c>
      <c r="I182" s="133" t="n">
        <v>5.3</v>
      </c>
      <c r="J182" s="133" t="n">
        <v>21.7</v>
      </c>
      <c r="K182" s="133" t="n">
        <v>16.8</v>
      </c>
      <c r="L182" s="133" t="n">
        <v>-30</v>
      </c>
      <c r="M182" s="133" t="n">
        <v>12.1</v>
      </c>
      <c r="N182" s="133" t="n">
        <v>7.3</v>
      </c>
      <c r="O182" s="133" t="n">
        <v>11.5</v>
      </c>
      <c r="P182" s="133" t="n">
        <v>6.4</v>
      </c>
      <c r="Q182" s="134"/>
      <c r="R182" s="134"/>
      <c r="S182" s="134"/>
      <c r="T182" s="134"/>
      <c r="U182" s="134"/>
    </row>
    <row r="183" customFormat="false" ht="11.45" hidden="false" customHeight="true" outlineLevel="0" collapsed="false">
      <c r="A183" s="128" t="n">
        <f aca="false">IF(L183&lt;&gt;"",COUNTA($L$7:L183),"")</f>
        <v>152</v>
      </c>
      <c r="B183" s="132" t="s">
        <v>97</v>
      </c>
      <c r="C183" s="133" t="s">
        <v>27</v>
      </c>
      <c r="D183" s="133" t="n">
        <v>-10</v>
      </c>
      <c r="E183" s="133" t="n">
        <v>6.8</v>
      </c>
      <c r="F183" s="133" t="n">
        <v>-9.9</v>
      </c>
      <c r="G183" s="133" t="n">
        <v>6.3</v>
      </c>
      <c r="H183" s="133" t="n">
        <v>-5.8</v>
      </c>
      <c r="I183" s="133" t="n">
        <v>7.5</v>
      </c>
      <c r="J183" s="133" t="n">
        <v>8</v>
      </c>
      <c r="K183" s="133" t="n">
        <v>13.9</v>
      </c>
      <c r="L183" s="133" t="n">
        <v>-8.1</v>
      </c>
      <c r="M183" s="133" t="n">
        <v>3.5</v>
      </c>
      <c r="N183" s="133" t="n">
        <v>21.6</v>
      </c>
      <c r="O183" s="133" t="n">
        <v>-15.9</v>
      </c>
      <c r="P183" s="133" t="n">
        <v>-5.1</v>
      </c>
      <c r="Q183" s="134"/>
      <c r="R183" s="134"/>
      <c r="S183" s="134"/>
      <c r="T183" s="134"/>
      <c r="U183" s="134"/>
    </row>
    <row r="184" customFormat="false" ht="11.45" hidden="false" customHeight="true" outlineLevel="0" collapsed="false">
      <c r="A184" s="128" t="n">
        <f aca="false">IF(L184&lt;&gt;"",COUNTA($L$7:L184),"")</f>
        <v>153</v>
      </c>
      <c r="B184" s="132" t="s">
        <v>98</v>
      </c>
      <c r="C184" s="133" t="s">
        <v>27</v>
      </c>
      <c r="D184" s="133" t="n">
        <v>-14.5</v>
      </c>
      <c r="E184" s="133" t="n">
        <v>25.4</v>
      </c>
      <c r="F184" s="133" t="n">
        <v>-20</v>
      </c>
      <c r="G184" s="133" t="n">
        <v>35.8</v>
      </c>
      <c r="H184" s="133" t="n">
        <v>-8.4</v>
      </c>
      <c r="I184" s="133" t="n">
        <v>13.9</v>
      </c>
      <c r="J184" s="133" t="n">
        <v>18</v>
      </c>
      <c r="K184" s="133" t="n">
        <v>27.7</v>
      </c>
      <c r="L184" s="133" t="n">
        <v>-12.7</v>
      </c>
      <c r="M184" s="133" t="n">
        <v>-5.2</v>
      </c>
      <c r="N184" s="133" t="n">
        <v>25.3</v>
      </c>
      <c r="O184" s="133" t="n">
        <v>-33.8</v>
      </c>
      <c r="P184" s="133" t="n">
        <v>-14.8</v>
      </c>
      <c r="Q184" s="134"/>
      <c r="R184" s="134"/>
      <c r="S184" s="134"/>
      <c r="T184" s="134"/>
      <c r="U184" s="134"/>
    </row>
    <row r="185" customFormat="false" ht="11.45" hidden="false" customHeight="true" outlineLevel="0" collapsed="false">
      <c r="A185" s="128" t="n">
        <f aca="false">IF(L185&lt;&gt;"",COUNTA($L$7:L185),"")</f>
        <v>154</v>
      </c>
      <c r="B185" s="132" t="s">
        <v>99</v>
      </c>
      <c r="C185" s="133" t="s">
        <v>27</v>
      </c>
      <c r="D185" s="133" t="n">
        <v>-11.4</v>
      </c>
      <c r="E185" s="133" t="n">
        <v>-3.8</v>
      </c>
      <c r="F185" s="133" t="n">
        <v>-6</v>
      </c>
      <c r="G185" s="133" t="n">
        <v>-11.8</v>
      </c>
      <c r="H185" s="133" t="n">
        <v>-6.8</v>
      </c>
      <c r="I185" s="133" t="n">
        <v>4</v>
      </c>
      <c r="J185" s="133" t="n">
        <v>-1.1</v>
      </c>
      <c r="K185" s="133" t="n">
        <v>4.3</v>
      </c>
      <c r="L185" s="133" t="n">
        <v>-1.3</v>
      </c>
      <c r="M185" s="133" t="n">
        <v>12.3</v>
      </c>
      <c r="N185" s="133" t="n">
        <v>25.7</v>
      </c>
      <c r="O185" s="133" t="n">
        <v>-2</v>
      </c>
      <c r="P185" s="133" t="n">
        <v>-1.2</v>
      </c>
      <c r="Q185" s="134"/>
      <c r="R185" s="134"/>
      <c r="S185" s="134"/>
      <c r="T185" s="134"/>
      <c r="U185" s="134"/>
    </row>
    <row r="186" customFormat="false" ht="11.45" hidden="false" customHeight="true" outlineLevel="0" collapsed="false">
      <c r="A186" s="128" t="n">
        <f aca="false">IF(L186&lt;&gt;"",COUNTA($L$7:L186),"")</f>
        <v>155</v>
      </c>
      <c r="B186" s="132" t="s">
        <v>100</v>
      </c>
      <c r="C186" s="133" t="s">
        <v>27</v>
      </c>
      <c r="D186" s="133" t="n">
        <v>2.2</v>
      </c>
      <c r="E186" s="133" t="n">
        <v>4.4</v>
      </c>
      <c r="F186" s="133" t="n">
        <v>3.4</v>
      </c>
      <c r="G186" s="133" t="n">
        <v>1.8</v>
      </c>
      <c r="H186" s="133" t="n">
        <v>1.9</v>
      </c>
      <c r="I186" s="133" t="n">
        <v>0.9</v>
      </c>
      <c r="J186" s="133" t="n">
        <v>5.3</v>
      </c>
      <c r="K186" s="133" t="n">
        <v>3.4</v>
      </c>
      <c r="L186" s="133" t="n">
        <v>1.5</v>
      </c>
      <c r="M186" s="133" t="n">
        <v>0.4</v>
      </c>
      <c r="N186" s="133" t="n">
        <v>-0.5</v>
      </c>
      <c r="O186" s="133" t="n">
        <v>0.7</v>
      </c>
      <c r="P186" s="133" t="n">
        <v>0.1</v>
      </c>
      <c r="Q186" s="134"/>
      <c r="R186" s="134"/>
      <c r="S186" s="134"/>
      <c r="T186" s="134"/>
      <c r="U186" s="134"/>
    </row>
    <row r="187" customFormat="false" ht="23.1" hidden="false" customHeight="true" outlineLevel="0" collapsed="false">
      <c r="A187" s="128" t="n">
        <f aca="false">IF(L187&lt;&gt;"",COUNTA($L$7:L187),"")</f>
        <v>156</v>
      </c>
      <c r="B187" s="132" t="s">
        <v>101</v>
      </c>
      <c r="C187" s="133" t="s">
        <v>27</v>
      </c>
      <c r="D187" s="133" t="n">
        <v>3.2</v>
      </c>
      <c r="E187" s="133" t="n">
        <v>1</v>
      </c>
      <c r="F187" s="133" t="n">
        <v>1.4</v>
      </c>
      <c r="G187" s="133" t="n">
        <v>0.1</v>
      </c>
      <c r="H187" s="133" t="n">
        <v>3.3</v>
      </c>
      <c r="I187" s="133" t="n">
        <v>1.3</v>
      </c>
      <c r="J187" s="133" t="n">
        <v>5.8</v>
      </c>
      <c r="K187" s="133" t="n">
        <v>2.5</v>
      </c>
      <c r="L187" s="133" t="n">
        <v>4.4</v>
      </c>
      <c r="M187" s="133" t="n">
        <v>-6.8</v>
      </c>
      <c r="N187" s="133" t="n">
        <v>2.1</v>
      </c>
      <c r="O187" s="133" t="n">
        <v>-1.3</v>
      </c>
      <c r="P187" s="133" t="n">
        <v>-1.4</v>
      </c>
      <c r="Q187" s="134"/>
      <c r="R187" s="134"/>
      <c r="S187" s="134"/>
      <c r="T187" s="134"/>
      <c r="U187" s="134"/>
    </row>
    <row r="188" s="111" customFormat="true" ht="23.1" hidden="false" customHeight="true" outlineLevel="0" collapsed="false">
      <c r="A188" s="128" t="n">
        <f aca="false">IF(L188&lt;&gt;"",COUNTA($L$7:L188),"")</f>
        <v>157</v>
      </c>
      <c r="B188" s="132" t="s">
        <v>102</v>
      </c>
      <c r="C188" s="133" t="s">
        <v>27</v>
      </c>
      <c r="D188" s="133" t="n">
        <v>3.4</v>
      </c>
      <c r="E188" s="133" t="n">
        <v>11.8</v>
      </c>
      <c r="F188" s="133" t="n">
        <v>4.9</v>
      </c>
      <c r="G188" s="133" t="n">
        <v>3.4</v>
      </c>
      <c r="H188" s="133" t="n">
        <v>1.1</v>
      </c>
      <c r="I188" s="133" t="n">
        <v>-1</v>
      </c>
      <c r="J188" s="133" t="n">
        <v>12.7</v>
      </c>
      <c r="K188" s="133" t="n">
        <v>5.7</v>
      </c>
      <c r="L188" s="133" t="n">
        <v>-4</v>
      </c>
      <c r="M188" s="133" t="n">
        <v>4.7</v>
      </c>
      <c r="N188" s="133" t="n">
        <v>-2.4</v>
      </c>
      <c r="O188" s="133" t="n">
        <v>-1.2</v>
      </c>
      <c r="P188" s="133" t="n">
        <v>1.7</v>
      </c>
      <c r="Q188" s="134"/>
      <c r="R188" s="134"/>
      <c r="S188" s="134"/>
      <c r="T188" s="134"/>
      <c r="U188" s="134"/>
    </row>
    <row r="189" s="111" customFormat="true" ht="23.1" hidden="false" customHeight="true" outlineLevel="0" collapsed="false">
      <c r="A189" s="128" t="n">
        <f aca="false">IF(L189&lt;&gt;"",COUNTA($L$7:L189),"")</f>
        <v>158</v>
      </c>
      <c r="B189" s="132" t="s">
        <v>103</v>
      </c>
      <c r="C189" s="133" t="s">
        <v>27</v>
      </c>
      <c r="D189" s="133" t="n">
        <v>1.1</v>
      </c>
      <c r="E189" s="133" t="n">
        <v>2.9</v>
      </c>
      <c r="F189" s="133" t="n">
        <v>3.9</v>
      </c>
      <c r="G189" s="133" t="n">
        <v>1.9</v>
      </c>
      <c r="H189" s="133" t="n">
        <v>1.6</v>
      </c>
      <c r="I189" s="133" t="n">
        <v>1.6</v>
      </c>
      <c r="J189" s="133" t="n">
        <v>0.8</v>
      </c>
      <c r="K189" s="133" t="n">
        <v>2.5</v>
      </c>
      <c r="L189" s="133" t="n">
        <v>3</v>
      </c>
      <c r="M189" s="133" t="n">
        <v>2.6</v>
      </c>
      <c r="N189" s="133" t="n">
        <v>-0.8</v>
      </c>
      <c r="O189" s="133" t="n">
        <v>3.2</v>
      </c>
      <c r="P189" s="133" t="n">
        <v>-0.02</v>
      </c>
      <c r="Q189" s="134"/>
      <c r="R189" s="134"/>
      <c r="S189" s="134"/>
      <c r="T189" s="134"/>
      <c r="U189" s="134"/>
    </row>
    <row r="190" customFormat="false" ht="24.95" hidden="false" customHeight="true" outlineLevel="0" collapsed="false">
      <c r="A190" s="128" t="str">
        <f aca="false">IF(L190&lt;&gt;"",COUNTA($L$7:L190),"")</f>
        <v/>
      </c>
      <c r="B190" s="125"/>
      <c r="C190" s="126" t="s">
        <v>105</v>
      </c>
      <c r="D190" s="126"/>
      <c r="E190" s="126"/>
      <c r="F190" s="126"/>
      <c r="G190" s="126"/>
      <c r="H190" s="126"/>
      <c r="I190" s="126"/>
      <c r="J190" s="127" t="s">
        <v>105</v>
      </c>
      <c r="K190" s="127"/>
      <c r="L190" s="127"/>
      <c r="M190" s="127"/>
      <c r="N190" s="127"/>
      <c r="O190" s="127"/>
      <c r="P190" s="127"/>
    </row>
    <row r="191" s="135" customFormat="true" ht="11.45" hidden="false" customHeight="true" outlineLevel="0" collapsed="false">
      <c r="A191" s="128" t="n">
        <f aca="false">IF(L191&lt;&gt;"",COUNTA($L$7:L191),"")</f>
        <v>159</v>
      </c>
      <c r="B191" s="125" t="s">
        <v>95</v>
      </c>
      <c r="C191" s="136" t="n">
        <v>100</v>
      </c>
      <c r="D191" s="136" t="n">
        <v>100</v>
      </c>
      <c r="E191" s="136" t="n">
        <v>100</v>
      </c>
      <c r="F191" s="136" t="n">
        <v>100</v>
      </c>
      <c r="G191" s="136" t="n">
        <v>100</v>
      </c>
      <c r="H191" s="136" t="n">
        <v>100</v>
      </c>
      <c r="I191" s="136" t="n">
        <v>100</v>
      </c>
      <c r="J191" s="136" t="n">
        <v>100</v>
      </c>
      <c r="K191" s="136" t="n">
        <v>100</v>
      </c>
      <c r="L191" s="136" t="n">
        <v>100</v>
      </c>
      <c r="M191" s="136" t="n">
        <v>100</v>
      </c>
      <c r="N191" s="136" t="n">
        <v>100</v>
      </c>
      <c r="O191" s="136" t="n">
        <v>100</v>
      </c>
      <c r="P191" s="136" t="n">
        <v>100</v>
      </c>
      <c r="Q191" s="137"/>
      <c r="R191" s="137"/>
      <c r="S191" s="137"/>
      <c r="T191" s="137"/>
      <c r="U191" s="137"/>
    </row>
    <row r="192" customFormat="false" ht="11.45" hidden="false" customHeight="true" outlineLevel="0" collapsed="false">
      <c r="A192" s="128" t="n">
        <f aca="false">IF(L192&lt;&gt;"",COUNTA($L$7:L192),"")</f>
        <v>160</v>
      </c>
      <c r="B192" s="132" t="s">
        <v>96</v>
      </c>
      <c r="C192" s="133" t="n">
        <v>5.3</v>
      </c>
      <c r="D192" s="133" t="n">
        <v>5.8</v>
      </c>
      <c r="E192" s="133" t="n">
        <v>4.6</v>
      </c>
      <c r="F192" s="133" t="n">
        <v>4.2</v>
      </c>
      <c r="G192" s="133" t="n">
        <v>4.8</v>
      </c>
      <c r="H192" s="133" t="n">
        <v>3.7</v>
      </c>
      <c r="I192" s="133" t="n">
        <v>3.9</v>
      </c>
      <c r="J192" s="133" t="n">
        <v>4.4</v>
      </c>
      <c r="K192" s="133" t="n">
        <v>4.9</v>
      </c>
      <c r="L192" s="133" t="n">
        <v>3.5</v>
      </c>
      <c r="M192" s="133" t="n">
        <v>3.9</v>
      </c>
      <c r="N192" s="133" t="n">
        <v>4</v>
      </c>
      <c r="O192" s="133" t="n">
        <v>4.6</v>
      </c>
      <c r="P192" s="133" t="n">
        <v>4.9</v>
      </c>
      <c r="Q192" s="134"/>
      <c r="R192" s="134"/>
      <c r="S192" s="134"/>
      <c r="T192" s="134"/>
      <c r="U192" s="134"/>
    </row>
    <row r="193" customFormat="false" ht="11.45" hidden="false" customHeight="true" outlineLevel="0" collapsed="false">
      <c r="A193" s="128" t="n">
        <f aca="false">IF(L193&lt;&gt;"",COUNTA($L$7:L193),"")</f>
        <v>161</v>
      </c>
      <c r="B193" s="132" t="s">
        <v>97</v>
      </c>
      <c r="C193" s="133" t="n">
        <v>15.4</v>
      </c>
      <c r="D193" s="133" t="n">
        <v>13.8</v>
      </c>
      <c r="E193" s="133" t="n">
        <v>14.2</v>
      </c>
      <c r="F193" s="133" t="n">
        <v>12.7</v>
      </c>
      <c r="G193" s="133" t="n">
        <v>13.1</v>
      </c>
      <c r="H193" s="133" t="n">
        <v>12.4</v>
      </c>
      <c r="I193" s="133" t="n">
        <v>13.1</v>
      </c>
      <c r="J193" s="133" t="n">
        <v>13.3</v>
      </c>
      <c r="K193" s="133" t="n">
        <v>14.3</v>
      </c>
      <c r="L193" s="133" t="n">
        <v>13.4</v>
      </c>
      <c r="M193" s="133" t="n">
        <v>13.7</v>
      </c>
      <c r="N193" s="133" t="n">
        <v>16.2</v>
      </c>
      <c r="O193" s="133" t="n">
        <v>13.8</v>
      </c>
      <c r="P193" s="133" t="n">
        <v>13.2</v>
      </c>
      <c r="Q193" s="134"/>
      <c r="R193" s="134"/>
      <c r="S193" s="134"/>
      <c r="T193" s="134"/>
      <c r="U193" s="134"/>
    </row>
    <row r="194" customFormat="false" ht="11.45" hidden="false" customHeight="true" outlineLevel="0" collapsed="false">
      <c r="A194" s="128" t="n">
        <f aca="false">IF(L194&lt;&gt;"",COUNTA($L$7:L194),"")</f>
        <v>162</v>
      </c>
      <c r="B194" s="132" t="s">
        <v>98</v>
      </c>
      <c r="C194" s="133" t="n">
        <v>5</v>
      </c>
      <c r="D194" s="133" t="n">
        <v>4.2</v>
      </c>
      <c r="E194" s="133" t="n">
        <v>5.1</v>
      </c>
      <c r="F194" s="133" t="n">
        <v>4.1</v>
      </c>
      <c r="G194" s="133" t="n">
        <v>5.3</v>
      </c>
      <c r="H194" s="133" t="n">
        <v>4.9</v>
      </c>
      <c r="I194" s="133" t="n">
        <v>5.5</v>
      </c>
      <c r="J194" s="133" t="n">
        <v>6.1</v>
      </c>
      <c r="K194" s="133" t="n">
        <v>7.4</v>
      </c>
      <c r="L194" s="133" t="n">
        <v>6.5</v>
      </c>
      <c r="M194" s="133" t="n">
        <v>6.1</v>
      </c>
      <c r="N194" s="133" t="n">
        <v>7.5</v>
      </c>
      <c r="O194" s="133" t="n">
        <v>5</v>
      </c>
      <c r="P194" s="133" t="n">
        <v>4.3</v>
      </c>
      <c r="Q194" s="134"/>
      <c r="R194" s="134"/>
      <c r="S194" s="134"/>
      <c r="T194" s="134"/>
      <c r="U194" s="134"/>
    </row>
    <row r="195" customFormat="false" ht="11.45" hidden="false" customHeight="true" outlineLevel="0" collapsed="false">
      <c r="A195" s="128" t="n">
        <f aca="false">IF(L195&lt;&gt;"",COUNTA($L$7:L195),"")</f>
        <v>163</v>
      </c>
      <c r="B195" s="132" t="s">
        <v>99</v>
      </c>
      <c r="C195" s="133" t="n">
        <v>8.1</v>
      </c>
      <c r="D195" s="133" t="n">
        <v>7.1</v>
      </c>
      <c r="E195" s="133" t="n">
        <v>6.6</v>
      </c>
      <c r="F195" s="133" t="n">
        <v>6.2</v>
      </c>
      <c r="G195" s="133" t="n">
        <v>5.3</v>
      </c>
      <c r="H195" s="133" t="n">
        <v>4.9</v>
      </c>
      <c r="I195" s="133" t="n">
        <v>5</v>
      </c>
      <c r="J195" s="133" t="n">
        <v>4.7</v>
      </c>
      <c r="K195" s="133" t="n">
        <v>4.6</v>
      </c>
      <c r="L195" s="133" t="n">
        <v>4.6</v>
      </c>
      <c r="M195" s="133" t="n">
        <v>5.2</v>
      </c>
      <c r="N195" s="133" t="n">
        <v>6.3</v>
      </c>
      <c r="O195" s="133" t="n">
        <v>6.3</v>
      </c>
      <c r="P195" s="133" t="n">
        <v>6.2</v>
      </c>
      <c r="Q195" s="134"/>
      <c r="R195" s="134"/>
      <c r="S195" s="134"/>
      <c r="T195" s="134"/>
      <c r="U195" s="134"/>
    </row>
    <row r="196" customFormat="false" ht="11.45" hidden="false" customHeight="true" outlineLevel="0" collapsed="false">
      <c r="A196" s="128" t="n">
        <f aca="false">IF(L196&lt;&gt;"",COUNTA($L$7:L196),"")</f>
        <v>164</v>
      </c>
      <c r="B196" s="132" t="s">
        <v>100</v>
      </c>
      <c r="C196" s="133" t="n">
        <v>79.2</v>
      </c>
      <c r="D196" s="133" t="n">
        <v>80.4</v>
      </c>
      <c r="E196" s="133" t="n">
        <v>81.1</v>
      </c>
      <c r="F196" s="133" t="n">
        <v>83.1</v>
      </c>
      <c r="G196" s="133" t="n">
        <v>82.1</v>
      </c>
      <c r="H196" s="133" t="n">
        <v>83.9</v>
      </c>
      <c r="I196" s="133" t="n">
        <v>83.1</v>
      </c>
      <c r="J196" s="133" t="n">
        <v>82.3</v>
      </c>
      <c r="K196" s="133" t="n">
        <v>80.7</v>
      </c>
      <c r="L196" s="133" t="n">
        <v>83.1</v>
      </c>
      <c r="M196" s="133" t="n">
        <v>82.4</v>
      </c>
      <c r="N196" s="133" t="n">
        <v>79.8</v>
      </c>
      <c r="O196" s="133" t="n">
        <v>81.6</v>
      </c>
      <c r="P196" s="133" t="n">
        <v>82</v>
      </c>
      <c r="Q196" s="134"/>
      <c r="R196" s="134"/>
      <c r="S196" s="134"/>
      <c r="T196" s="134"/>
      <c r="U196" s="134"/>
    </row>
    <row r="197" customFormat="false" ht="23.1" hidden="false" customHeight="true" outlineLevel="0" collapsed="false">
      <c r="A197" s="128" t="n">
        <f aca="false">IF(L197&lt;&gt;"",COUNTA($L$7:L197),"")</f>
        <v>165</v>
      </c>
      <c r="B197" s="132" t="s">
        <v>101</v>
      </c>
      <c r="C197" s="133" t="n">
        <v>23.8</v>
      </c>
      <c r="D197" s="133" t="n">
        <v>24.3</v>
      </c>
      <c r="E197" s="133" t="n">
        <v>23.7</v>
      </c>
      <c r="F197" s="133" t="n">
        <v>23.8</v>
      </c>
      <c r="G197" s="133" t="n">
        <v>23.2</v>
      </c>
      <c r="H197" s="133" t="n">
        <v>24</v>
      </c>
      <c r="I197" s="133" t="n">
        <v>23.9</v>
      </c>
      <c r="J197" s="133" t="n">
        <v>23.8</v>
      </c>
      <c r="K197" s="133" t="n">
        <v>23.1</v>
      </c>
      <c r="L197" s="133" t="n">
        <v>24.5</v>
      </c>
      <c r="M197" s="133" t="n">
        <v>22.6</v>
      </c>
      <c r="N197" s="133" t="n">
        <v>22.4</v>
      </c>
      <c r="O197" s="133" t="n">
        <v>22.4</v>
      </c>
      <c r="P197" s="133" t="n">
        <v>22.2</v>
      </c>
      <c r="Q197" s="134"/>
      <c r="R197" s="134"/>
      <c r="S197" s="134"/>
      <c r="T197" s="134"/>
      <c r="U197" s="134"/>
    </row>
    <row r="198" customFormat="false" ht="23.1" hidden="false" customHeight="true" outlineLevel="0" collapsed="false">
      <c r="A198" s="128" t="n">
        <f aca="false">IF(L198&lt;&gt;"",COUNTA($L$7:L198),"")</f>
        <v>166</v>
      </c>
      <c r="B198" s="132" t="s">
        <v>102</v>
      </c>
      <c r="C198" s="133" t="n">
        <v>18.7</v>
      </c>
      <c r="D198" s="133" t="n">
        <v>19.1</v>
      </c>
      <c r="E198" s="133" t="n">
        <v>20.7</v>
      </c>
      <c r="F198" s="133" t="n">
        <v>21.5</v>
      </c>
      <c r="G198" s="133" t="n">
        <v>21.6</v>
      </c>
      <c r="H198" s="133" t="n">
        <v>21.9</v>
      </c>
      <c r="I198" s="133" t="n">
        <v>21.3</v>
      </c>
      <c r="J198" s="133" t="n">
        <v>22.5</v>
      </c>
      <c r="K198" s="133" t="n">
        <v>22.6</v>
      </c>
      <c r="L198" s="133" t="n">
        <v>22</v>
      </c>
      <c r="M198" s="133" t="n">
        <v>22.8</v>
      </c>
      <c r="N198" s="133" t="n">
        <v>21.6</v>
      </c>
      <c r="O198" s="133" t="n">
        <v>21.7</v>
      </c>
      <c r="P198" s="133" t="n">
        <v>22.2</v>
      </c>
      <c r="Q198" s="134"/>
      <c r="R198" s="134"/>
      <c r="S198" s="134"/>
      <c r="T198" s="134"/>
      <c r="U198" s="134"/>
    </row>
    <row r="199" customFormat="false" ht="23.1" hidden="false" customHeight="true" outlineLevel="0" collapsed="false">
      <c r="A199" s="128" t="n">
        <f aca="false">IF(L199&lt;&gt;"",COUNTA($L$7:L199),"")</f>
        <v>167</v>
      </c>
      <c r="B199" s="132" t="s">
        <v>103</v>
      </c>
      <c r="C199" s="133" t="n">
        <v>36.8</v>
      </c>
      <c r="D199" s="133" t="n">
        <v>36.9</v>
      </c>
      <c r="E199" s="133" t="n">
        <v>36.7</v>
      </c>
      <c r="F199" s="133" t="n">
        <v>37.8</v>
      </c>
      <c r="G199" s="133" t="n">
        <v>37.4</v>
      </c>
      <c r="H199" s="133" t="n">
        <v>38</v>
      </c>
      <c r="I199" s="133" t="n">
        <v>37.9</v>
      </c>
      <c r="J199" s="133" t="n">
        <v>36</v>
      </c>
      <c r="K199" s="133" t="n">
        <v>35</v>
      </c>
      <c r="L199" s="133" t="n">
        <v>36.6</v>
      </c>
      <c r="M199" s="133" t="n">
        <v>37.1</v>
      </c>
      <c r="N199" s="133" t="n">
        <v>35.7</v>
      </c>
      <c r="O199" s="133" t="n">
        <v>37.5</v>
      </c>
      <c r="P199" s="133" t="n">
        <v>37.6</v>
      </c>
      <c r="Q199" s="134"/>
      <c r="R199" s="134"/>
      <c r="S199" s="134"/>
      <c r="T199" s="134"/>
      <c r="U199" s="134"/>
    </row>
    <row r="200" customFormat="false" ht="24.95" hidden="false" customHeight="true" outlineLevel="0" collapsed="false">
      <c r="A200" s="128" t="str">
        <f aca="false">IF(L200&lt;&gt;"",COUNTA($L$7:L200),"")</f>
        <v/>
      </c>
      <c r="B200" s="125"/>
      <c r="C200" s="126" t="s">
        <v>106</v>
      </c>
      <c r="D200" s="126"/>
      <c r="E200" s="126"/>
      <c r="F200" s="126"/>
      <c r="G200" s="126"/>
      <c r="H200" s="126"/>
      <c r="I200" s="126"/>
      <c r="J200" s="127" t="s">
        <v>106</v>
      </c>
      <c r="K200" s="127"/>
      <c r="L200" s="127"/>
      <c r="M200" s="127"/>
      <c r="N200" s="127"/>
      <c r="O200" s="127"/>
      <c r="P200" s="127"/>
    </row>
    <row r="201" s="131" customFormat="true" ht="11.45" hidden="false" customHeight="true" outlineLevel="0" collapsed="false">
      <c r="A201" s="128" t="n">
        <f aca="false">IF(L201&lt;&gt;"",COUNTA($L$7:L201),"")</f>
        <v>168</v>
      </c>
      <c r="B201" s="125" t="s">
        <v>95</v>
      </c>
      <c r="C201" s="129" t="n">
        <v>31422</v>
      </c>
      <c r="D201" s="129" t="n">
        <v>32433</v>
      </c>
      <c r="E201" s="129" t="n">
        <v>33791</v>
      </c>
      <c r="F201" s="129" t="n">
        <v>34496</v>
      </c>
      <c r="G201" s="129" t="n">
        <v>35572</v>
      </c>
      <c r="H201" s="129" t="n">
        <v>35444</v>
      </c>
      <c r="I201" s="129" t="n">
        <v>36304</v>
      </c>
      <c r="J201" s="129" t="n">
        <v>37734</v>
      </c>
      <c r="K201" s="129" t="n">
        <v>39498</v>
      </c>
      <c r="L201" s="129" t="n">
        <v>38552</v>
      </c>
      <c r="M201" s="129" t="n">
        <v>39423</v>
      </c>
      <c r="N201" s="129" t="n">
        <v>41256</v>
      </c>
      <c r="O201" s="129" t="n">
        <v>41367</v>
      </c>
      <c r="P201" s="129" t="n">
        <v>42110</v>
      </c>
      <c r="Q201" s="130"/>
      <c r="R201" s="130"/>
      <c r="S201" s="130"/>
      <c r="T201" s="130"/>
      <c r="U201" s="130"/>
    </row>
    <row r="202" customFormat="false" ht="11.45" hidden="false" customHeight="true" outlineLevel="0" collapsed="false">
      <c r="A202" s="128" t="n">
        <f aca="false">IF(L202&lt;&gt;"",COUNTA($L$7:L202),"")</f>
        <v>169</v>
      </c>
      <c r="B202" s="132" t="s">
        <v>96</v>
      </c>
      <c r="C202" s="129" t="n">
        <v>50468</v>
      </c>
      <c r="D202" s="129" t="n">
        <v>57908</v>
      </c>
      <c r="E202" s="129" t="n">
        <v>47585</v>
      </c>
      <c r="F202" s="129" t="n">
        <v>43915</v>
      </c>
      <c r="G202" s="129" t="n">
        <v>49722</v>
      </c>
      <c r="H202" s="129" t="n">
        <v>40714</v>
      </c>
      <c r="I202" s="129" t="n">
        <v>43221</v>
      </c>
      <c r="J202" s="129" t="n">
        <v>51504</v>
      </c>
      <c r="K202" s="129" t="n">
        <v>58686</v>
      </c>
      <c r="L202" s="129" t="n">
        <v>41032</v>
      </c>
      <c r="M202" s="129" t="n">
        <v>45344</v>
      </c>
      <c r="N202" s="129" t="n">
        <v>48283</v>
      </c>
      <c r="O202" s="129" t="n">
        <v>55006</v>
      </c>
      <c r="P202" s="129" t="n">
        <v>60503</v>
      </c>
      <c r="Q202" s="130"/>
      <c r="R202" s="130"/>
      <c r="S202" s="130"/>
      <c r="T202" s="130"/>
      <c r="U202" s="130"/>
    </row>
    <row r="203" customFormat="false" ht="11.45" hidden="false" customHeight="true" outlineLevel="0" collapsed="false">
      <c r="A203" s="128" t="n">
        <f aca="false">IF(L203&lt;&gt;"",COUNTA($L$7:L203),"")</f>
        <v>170</v>
      </c>
      <c r="B203" s="132" t="s">
        <v>97</v>
      </c>
      <c r="C203" s="129" t="n">
        <v>22362</v>
      </c>
      <c r="D203" s="129" t="n">
        <v>22275</v>
      </c>
      <c r="E203" s="129" t="n">
        <v>25533</v>
      </c>
      <c r="F203" s="129" t="n">
        <v>25401</v>
      </c>
      <c r="G203" s="129" t="n">
        <v>28555</v>
      </c>
      <c r="H203" s="129" t="n">
        <v>28097</v>
      </c>
      <c r="I203" s="129" t="n">
        <v>30816</v>
      </c>
      <c r="J203" s="129" t="n">
        <v>33139</v>
      </c>
      <c r="K203" s="129" t="n">
        <v>37448</v>
      </c>
      <c r="L203" s="129" t="n">
        <v>34323</v>
      </c>
      <c r="M203" s="129" t="n">
        <v>36103</v>
      </c>
      <c r="N203" s="129" t="n">
        <v>42800</v>
      </c>
      <c r="O203" s="129" t="n">
        <v>36352</v>
      </c>
      <c r="P203" s="129" t="n">
        <v>38091</v>
      </c>
      <c r="Q203" s="130"/>
      <c r="R203" s="130"/>
      <c r="S203" s="130"/>
      <c r="T203" s="130"/>
      <c r="U203" s="130"/>
    </row>
    <row r="204" customFormat="false" ht="11.45" hidden="false" customHeight="true" outlineLevel="0" collapsed="false">
      <c r="A204" s="128" t="n">
        <f aca="false">IF(L204&lt;&gt;"",COUNTA($L$7:L204),"")</f>
        <v>171</v>
      </c>
      <c r="B204" s="132" t="s">
        <v>100</v>
      </c>
      <c r="C204" s="129" t="n">
        <v>33201</v>
      </c>
      <c r="D204" s="129" t="n">
        <v>34016</v>
      </c>
      <c r="E204" s="129" t="n">
        <v>35210</v>
      </c>
      <c r="F204" s="129" t="n">
        <v>36080</v>
      </c>
      <c r="G204" s="129" t="n">
        <v>36398</v>
      </c>
      <c r="H204" s="129" t="n">
        <v>36646</v>
      </c>
      <c r="I204" s="129" t="n">
        <v>37066</v>
      </c>
      <c r="J204" s="129" t="n">
        <v>38037</v>
      </c>
      <c r="K204" s="129" t="n">
        <v>39100</v>
      </c>
      <c r="L204" s="129" t="n">
        <v>39231</v>
      </c>
      <c r="M204" s="129" t="n">
        <v>39787</v>
      </c>
      <c r="N204" s="129" t="n">
        <v>40659</v>
      </c>
      <c r="O204" s="129" t="n">
        <v>41764</v>
      </c>
      <c r="P204" s="129" t="n">
        <v>42062</v>
      </c>
      <c r="Q204" s="130"/>
      <c r="R204" s="130"/>
      <c r="S204" s="130"/>
      <c r="T204" s="130"/>
      <c r="U204" s="130"/>
    </row>
    <row r="205" customFormat="false" ht="24.95" hidden="false" customHeight="true" outlineLevel="0" collapsed="false">
      <c r="A205" s="128" t="str">
        <f aca="false">IF(L205&lt;&gt;"",COUNTA($L$7:L205),"")</f>
        <v/>
      </c>
      <c r="B205" s="125"/>
      <c r="C205" s="126" t="s">
        <v>107</v>
      </c>
      <c r="D205" s="126"/>
      <c r="E205" s="126"/>
      <c r="F205" s="126"/>
      <c r="G205" s="126"/>
      <c r="H205" s="126"/>
      <c r="I205" s="126"/>
      <c r="J205" s="127" t="s">
        <v>107</v>
      </c>
      <c r="K205" s="127"/>
      <c r="L205" s="127"/>
      <c r="M205" s="127"/>
      <c r="N205" s="127"/>
      <c r="O205" s="127"/>
      <c r="P205" s="127"/>
    </row>
    <row r="206" customFormat="false" ht="11.45" hidden="false" customHeight="true" outlineLevel="0" collapsed="false">
      <c r="A206" s="128" t="n">
        <f aca="false">IF(L206&lt;&gt;"",COUNTA($L$7:L206),"")</f>
        <v>172</v>
      </c>
      <c r="B206" s="125" t="s">
        <v>95</v>
      </c>
      <c r="C206" s="133" t="n">
        <v>90.6</v>
      </c>
      <c r="D206" s="133" t="n">
        <v>89.8</v>
      </c>
      <c r="E206" s="133" t="n">
        <v>91.5</v>
      </c>
      <c r="F206" s="133" t="n">
        <v>91.1</v>
      </c>
      <c r="G206" s="133" t="n">
        <v>91.9</v>
      </c>
      <c r="H206" s="133" t="n">
        <v>91.1</v>
      </c>
      <c r="I206" s="133" t="n">
        <v>91.9</v>
      </c>
      <c r="J206" s="133" t="n">
        <v>92.6</v>
      </c>
      <c r="K206" s="133" t="n">
        <v>95</v>
      </c>
      <c r="L206" s="133" t="n">
        <v>94.6</v>
      </c>
      <c r="M206" s="133" t="n">
        <v>93.4</v>
      </c>
      <c r="N206" s="133" t="n">
        <v>93.5</v>
      </c>
      <c r="O206" s="133" t="n">
        <v>92.3</v>
      </c>
      <c r="P206" s="133" t="n">
        <v>91.6</v>
      </c>
      <c r="Q206" s="134"/>
      <c r="R206" s="134"/>
      <c r="S206" s="134"/>
      <c r="T206" s="134"/>
      <c r="U206" s="134"/>
    </row>
    <row r="207" customFormat="false" ht="11.45" hidden="false" customHeight="true" outlineLevel="0" collapsed="false">
      <c r="A207" s="128" t="n">
        <f aca="false">IF(L207&lt;&gt;"",COUNTA($L$7:L207),"")</f>
        <v>173</v>
      </c>
      <c r="B207" s="132" t="s">
        <v>96</v>
      </c>
      <c r="C207" s="133" t="n">
        <v>119.2</v>
      </c>
      <c r="D207" s="133" t="n">
        <v>114.2</v>
      </c>
      <c r="E207" s="133" t="n">
        <v>112</v>
      </c>
      <c r="F207" s="133" t="n">
        <v>108.3</v>
      </c>
      <c r="G207" s="133" t="n">
        <v>103.2</v>
      </c>
      <c r="H207" s="133" t="n">
        <v>123.9</v>
      </c>
      <c r="I207" s="133" t="n">
        <v>122</v>
      </c>
      <c r="J207" s="133" t="n">
        <v>127.5</v>
      </c>
      <c r="K207" s="133" t="n">
        <v>120.1</v>
      </c>
      <c r="L207" s="133" t="n">
        <v>117.2</v>
      </c>
      <c r="M207" s="133" t="n">
        <v>123.6</v>
      </c>
      <c r="N207" s="133" t="n">
        <v>126.4</v>
      </c>
      <c r="O207" s="133" t="n">
        <v>114.5</v>
      </c>
      <c r="P207" s="133" t="n">
        <v>115.1</v>
      </c>
      <c r="Q207" s="134"/>
      <c r="R207" s="134"/>
      <c r="S207" s="134"/>
      <c r="T207" s="134"/>
      <c r="U207" s="134"/>
    </row>
    <row r="208" customFormat="false" ht="11.45" hidden="false" customHeight="true" outlineLevel="0" collapsed="false">
      <c r="A208" s="128" t="n">
        <f aca="false">IF(L208&lt;&gt;"",COUNTA($L$7:L208),"")</f>
        <v>174</v>
      </c>
      <c r="B208" s="132" t="s">
        <v>97</v>
      </c>
      <c r="C208" s="133" t="n">
        <v>70.6</v>
      </c>
      <c r="D208" s="133" t="n">
        <v>66.3</v>
      </c>
      <c r="E208" s="133" t="n">
        <v>72.6</v>
      </c>
      <c r="F208" s="133" t="n">
        <v>68.9</v>
      </c>
      <c r="G208" s="133" t="n">
        <v>75.2</v>
      </c>
      <c r="H208" s="133" t="n">
        <v>69.6</v>
      </c>
      <c r="I208" s="133" t="n">
        <v>73</v>
      </c>
      <c r="J208" s="133" t="n">
        <v>71.9</v>
      </c>
      <c r="K208" s="133" t="n">
        <v>83.2</v>
      </c>
      <c r="L208" s="133" t="n">
        <v>82.4</v>
      </c>
      <c r="M208" s="133" t="n">
        <v>80.1</v>
      </c>
      <c r="N208" s="133" t="n">
        <v>90.1</v>
      </c>
      <c r="O208" s="133" t="n">
        <v>75.5</v>
      </c>
      <c r="P208" s="133" t="n">
        <v>73</v>
      </c>
      <c r="Q208" s="134"/>
      <c r="R208" s="134"/>
      <c r="S208" s="134"/>
      <c r="T208" s="134"/>
      <c r="U208" s="134"/>
    </row>
    <row r="209" customFormat="false" ht="11.45" hidden="false" customHeight="true" outlineLevel="0" collapsed="false">
      <c r="A209" s="128" t="n">
        <f aca="false">IF(L209&lt;&gt;"",COUNTA($L$7:L209),"")</f>
        <v>175</v>
      </c>
      <c r="B209" s="132" t="s">
        <v>100</v>
      </c>
      <c r="C209" s="133" t="n">
        <v>94.1</v>
      </c>
      <c r="D209" s="133" t="n">
        <v>94</v>
      </c>
      <c r="E209" s="133" t="n">
        <v>94.7</v>
      </c>
      <c r="F209" s="133" t="n">
        <v>94.9</v>
      </c>
      <c r="G209" s="133" t="n">
        <v>94.6</v>
      </c>
      <c r="H209" s="133" t="n">
        <v>94.4</v>
      </c>
      <c r="I209" s="133" t="n">
        <v>95</v>
      </c>
      <c r="J209" s="133" t="n">
        <v>96.4</v>
      </c>
      <c r="K209" s="133" t="n">
        <v>96.6</v>
      </c>
      <c r="L209" s="133" t="n">
        <v>96.2</v>
      </c>
      <c r="M209" s="133" t="n">
        <v>95.4</v>
      </c>
      <c r="N209" s="133" t="n">
        <v>93.3</v>
      </c>
      <c r="O209" s="133" t="n">
        <v>95.3</v>
      </c>
      <c r="P209" s="133" t="n">
        <v>95.2</v>
      </c>
      <c r="Q209" s="134"/>
      <c r="R209" s="134"/>
      <c r="S209" s="134"/>
      <c r="T209" s="134"/>
      <c r="U209" s="134"/>
    </row>
    <row r="210" s="114" customFormat="true" ht="30" hidden="false" customHeight="true" outlineLevel="0" collapsed="false">
      <c r="A210" s="128" t="str">
        <f aca="false">IF(L210&lt;&gt;"",COUNTA($L$7:L210),"")</f>
        <v/>
      </c>
      <c r="B210" s="138"/>
      <c r="C210" s="139" t="s">
        <v>86</v>
      </c>
      <c r="D210" s="139"/>
      <c r="E210" s="139"/>
      <c r="F210" s="139"/>
      <c r="G210" s="139"/>
      <c r="H210" s="139"/>
      <c r="I210" s="139"/>
      <c r="J210" s="140" t="s">
        <v>86</v>
      </c>
      <c r="K210" s="140"/>
      <c r="L210" s="140"/>
      <c r="M210" s="140"/>
      <c r="N210" s="140"/>
      <c r="O210" s="140"/>
      <c r="P210" s="140"/>
    </row>
    <row r="211" customFormat="false" ht="24.95" hidden="false" customHeight="true" outlineLevel="0" collapsed="false">
      <c r="A211" s="128" t="str">
        <f aca="false">IF(L211&lt;&gt;"",COUNTA($L$7:L211),"")</f>
        <v/>
      </c>
      <c r="B211" s="125"/>
      <c r="C211" s="126" t="s">
        <v>74</v>
      </c>
      <c r="D211" s="126"/>
      <c r="E211" s="126"/>
      <c r="F211" s="126"/>
      <c r="G211" s="126"/>
      <c r="H211" s="126"/>
      <c r="I211" s="126"/>
      <c r="J211" s="127" t="s">
        <v>74</v>
      </c>
      <c r="K211" s="127"/>
      <c r="L211" s="127"/>
      <c r="M211" s="127"/>
      <c r="N211" s="127"/>
      <c r="O211" s="127"/>
      <c r="P211" s="127"/>
    </row>
    <row r="212" s="131" customFormat="true" ht="11.45" hidden="false" customHeight="true" outlineLevel="0" collapsed="false">
      <c r="A212" s="128" t="n">
        <f aca="false">IF(L212&lt;&gt;"",COUNTA($L$7:L212),"")</f>
        <v>176</v>
      </c>
      <c r="B212" s="125" t="s">
        <v>95</v>
      </c>
      <c r="C212" s="129" t="n">
        <v>2105</v>
      </c>
      <c r="D212" s="129" t="n">
        <v>2174</v>
      </c>
      <c r="E212" s="129" t="n">
        <v>2234</v>
      </c>
      <c r="F212" s="129" t="n">
        <v>2219</v>
      </c>
      <c r="G212" s="129" t="n">
        <v>2262</v>
      </c>
      <c r="H212" s="129" t="n">
        <v>2300</v>
      </c>
      <c r="I212" s="129" t="n">
        <v>2522</v>
      </c>
      <c r="J212" s="129" t="n">
        <v>2606</v>
      </c>
      <c r="K212" s="129" t="n">
        <v>2664</v>
      </c>
      <c r="L212" s="129" t="n">
        <v>2546</v>
      </c>
      <c r="M212" s="129" t="n">
        <v>2579</v>
      </c>
      <c r="N212" s="129" t="n">
        <v>2743</v>
      </c>
      <c r="O212" s="129" t="n">
        <v>2715</v>
      </c>
      <c r="P212" s="129" t="n">
        <v>2861</v>
      </c>
      <c r="Q212" s="130"/>
      <c r="R212" s="130"/>
      <c r="S212" s="130"/>
      <c r="T212" s="130"/>
      <c r="U212" s="130"/>
    </row>
    <row r="213" customFormat="false" ht="11.45" hidden="false" customHeight="true" outlineLevel="0" collapsed="false">
      <c r="A213" s="128" t="n">
        <f aca="false">IF(L213&lt;&gt;"",COUNTA($L$7:L213),"")</f>
        <v>177</v>
      </c>
      <c r="B213" s="132" t="s">
        <v>96</v>
      </c>
      <c r="C213" s="129" t="n">
        <v>117</v>
      </c>
      <c r="D213" s="129" t="n">
        <v>131</v>
      </c>
      <c r="E213" s="129" t="n">
        <v>104</v>
      </c>
      <c r="F213" s="129" t="n">
        <v>109</v>
      </c>
      <c r="G213" s="129" t="n">
        <v>131</v>
      </c>
      <c r="H213" s="129" t="n">
        <v>79</v>
      </c>
      <c r="I213" s="129" t="n">
        <v>83</v>
      </c>
      <c r="J213" s="129" t="n">
        <v>95</v>
      </c>
      <c r="K213" s="129" t="n">
        <v>117</v>
      </c>
      <c r="L213" s="129" t="n">
        <v>86</v>
      </c>
      <c r="M213" s="129" t="n">
        <v>86</v>
      </c>
      <c r="N213" s="129" t="n">
        <v>88</v>
      </c>
      <c r="O213" s="129" t="n">
        <v>116</v>
      </c>
      <c r="P213" s="129" t="n">
        <v>126</v>
      </c>
      <c r="Q213" s="130"/>
      <c r="R213" s="130"/>
      <c r="S213" s="130"/>
      <c r="T213" s="130"/>
      <c r="U213" s="130"/>
    </row>
    <row r="214" customFormat="false" ht="11.45" hidden="false" customHeight="true" outlineLevel="0" collapsed="false">
      <c r="A214" s="128" t="n">
        <f aca="false">IF(L214&lt;&gt;"",COUNTA($L$7:L214),"")</f>
        <v>178</v>
      </c>
      <c r="B214" s="132" t="s">
        <v>97</v>
      </c>
      <c r="C214" s="129" t="n">
        <v>701</v>
      </c>
      <c r="D214" s="129" t="n">
        <v>725</v>
      </c>
      <c r="E214" s="129" t="n">
        <v>727</v>
      </c>
      <c r="F214" s="129" t="n">
        <v>687</v>
      </c>
      <c r="G214" s="129" t="n">
        <v>709</v>
      </c>
      <c r="H214" s="129" t="n">
        <v>764</v>
      </c>
      <c r="I214" s="129" t="n">
        <v>939</v>
      </c>
      <c r="J214" s="129" t="n">
        <v>968</v>
      </c>
      <c r="K214" s="129" t="n">
        <v>900</v>
      </c>
      <c r="L214" s="129" t="n">
        <v>796</v>
      </c>
      <c r="M214" s="129" t="n">
        <v>817</v>
      </c>
      <c r="N214" s="129" t="n">
        <v>841</v>
      </c>
      <c r="O214" s="129" t="n">
        <v>937</v>
      </c>
      <c r="P214" s="129" t="n">
        <v>1036</v>
      </c>
      <c r="Q214" s="130"/>
      <c r="R214" s="130"/>
      <c r="S214" s="130"/>
      <c r="T214" s="130"/>
      <c r="U214" s="130"/>
    </row>
    <row r="215" customFormat="false" ht="11.45" hidden="false" customHeight="true" outlineLevel="0" collapsed="false">
      <c r="A215" s="128" t="n">
        <f aca="false">IF(L215&lt;&gt;"",COUNTA($L$7:L215),"")</f>
        <v>179</v>
      </c>
      <c r="B215" s="132" t="s">
        <v>98</v>
      </c>
      <c r="C215" s="129" t="n">
        <v>403</v>
      </c>
      <c r="D215" s="129" t="n">
        <v>434</v>
      </c>
      <c r="E215" s="129" t="n">
        <v>437</v>
      </c>
      <c r="F215" s="129" t="n">
        <v>405</v>
      </c>
      <c r="G215" s="129" t="n">
        <v>427</v>
      </c>
      <c r="H215" s="129" t="n">
        <v>492</v>
      </c>
      <c r="I215" s="129" t="n">
        <v>655</v>
      </c>
      <c r="J215" s="129" t="n">
        <v>681</v>
      </c>
      <c r="K215" s="129" t="n">
        <v>566</v>
      </c>
      <c r="L215" s="129" t="n">
        <v>459</v>
      </c>
      <c r="M215" s="129" t="n">
        <v>486</v>
      </c>
      <c r="N215" s="129" t="n">
        <v>491</v>
      </c>
      <c r="O215" s="129" t="n">
        <v>580</v>
      </c>
      <c r="P215" s="129" t="n">
        <v>668</v>
      </c>
      <c r="Q215" s="130"/>
      <c r="R215" s="130"/>
      <c r="S215" s="130"/>
      <c r="T215" s="130"/>
      <c r="U215" s="130"/>
    </row>
    <row r="216" customFormat="false" ht="11.45" hidden="false" customHeight="true" outlineLevel="0" collapsed="false">
      <c r="A216" s="128" t="n">
        <f aca="false">IF(L216&lt;&gt;"",COUNTA($L$7:L216),"")</f>
        <v>180</v>
      </c>
      <c r="B216" s="132" t="s">
        <v>99</v>
      </c>
      <c r="C216" s="129" t="n">
        <v>218</v>
      </c>
      <c r="D216" s="129" t="n">
        <v>213</v>
      </c>
      <c r="E216" s="129" t="n">
        <v>204</v>
      </c>
      <c r="F216" s="129" t="n">
        <v>190</v>
      </c>
      <c r="G216" s="129" t="n">
        <v>184</v>
      </c>
      <c r="H216" s="129" t="n">
        <v>181</v>
      </c>
      <c r="I216" s="129" t="n">
        <v>189</v>
      </c>
      <c r="J216" s="129" t="n">
        <v>188</v>
      </c>
      <c r="K216" s="129" t="n">
        <v>195</v>
      </c>
      <c r="L216" s="129" t="n">
        <v>201</v>
      </c>
      <c r="M216" s="129" t="n">
        <v>202</v>
      </c>
      <c r="N216" s="129" t="n">
        <v>227</v>
      </c>
      <c r="O216" s="129" t="n">
        <v>240</v>
      </c>
      <c r="P216" s="129" t="n">
        <v>236</v>
      </c>
      <c r="Q216" s="130"/>
      <c r="R216" s="130"/>
      <c r="S216" s="130"/>
      <c r="T216" s="130"/>
      <c r="U216" s="130"/>
    </row>
    <row r="217" customFormat="false" ht="11.45" hidden="false" customHeight="true" outlineLevel="0" collapsed="false">
      <c r="A217" s="128" t="n">
        <f aca="false">IF(L217&lt;&gt;"",COUNTA($L$7:L217),"")</f>
        <v>181</v>
      </c>
      <c r="B217" s="132" t="s">
        <v>100</v>
      </c>
      <c r="C217" s="129" t="n">
        <v>1286</v>
      </c>
      <c r="D217" s="129" t="n">
        <v>1319</v>
      </c>
      <c r="E217" s="129" t="n">
        <v>1403</v>
      </c>
      <c r="F217" s="129" t="n">
        <v>1423</v>
      </c>
      <c r="G217" s="129" t="n">
        <v>1422</v>
      </c>
      <c r="H217" s="129" t="n">
        <v>1457</v>
      </c>
      <c r="I217" s="129" t="n">
        <v>1500</v>
      </c>
      <c r="J217" s="129" t="n">
        <v>1543</v>
      </c>
      <c r="K217" s="129" t="n">
        <v>1647</v>
      </c>
      <c r="L217" s="129" t="n">
        <v>1665</v>
      </c>
      <c r="M217" s="129" t="n">
        <v>1676</v>
      </c>
      <c r="N217" s="129" t="n">
        <v>1814</v>
      </c>
      <c r="O217" s="129" t="n">
        <v>1663</v>
      </c>
      <c r="P217" s="129" t="n">
        <v>1699</v>
      </c>
      <c r="Q217" s="130"/>
      <c r="R217" s="130"/>
      <c r="S217" s="130"/>
      <c r="T217" s="130"/>
      <c r="U217" s="130"/>
    </row>
    <row r="218" customFormat="false" ht="23.1" hidden="false" customHeight="true" outlineLevel="0" collapsed="false">
      <c r="A218" s="128" t="n">
        <f aca="false">IF(L218&lt;&gt;"",COUNTA($L$7:L218),"")</f>
        <v>182</v>
      </c>
      <c r="B218" s="132" t="s">
        <v>101</v>
      </c>
      <c r="C218" s="129" t="n">
        <v>388</v>
      </c>
      <c r="D218" s="129" t="n">
        <v>391</v>
      </c>
      <c r="E218" s="129" t="n">
        <v>421</v>
      </c>
      <c r="F218" s="129" t="n">
        <v>421</v>
      </c>
      <c r="G218" s="129" t="n">
        <v>419</v>
      </c>
      <c r="H218" s="129" t="n">
        <v>424</v>
      </c>
      <c r="I218" s="129" t="n">
        <v>448</v>
      </c>
      <c r="J218" s="129" t="n">
        <v>459</v>
      </c>
      <c r="K218" s="129" t="n">
        <v>459</v>
      </c>
      <c r="L218" s="129" t="n">
        <v>460</v>
      </c>
      <c r="M218" s="129" t="n">
        <v>434</v>
      </c>
      <c r="N218" s="129" t="n">
        <v>453</v>
      </c>
      <c r="O218" s="129" t="n">
        <v>423</v>
      </c>
      <c r="P218" s="129" t="n">
        <v>432</v>
      </c>
      <c r="Q218" s="130"/>
      <c r="R218" s="130"/>
      <c r="S218" s="130"/>
      <c r="T218" s="130"/>
      <c r="U218" s="130"/>
    </row>
    <row r="219" customFormat="false" ht="23.1" hidden="false" customHeight="true" outlineLevel="0" collapsed="false">
      <c r="A219" s="128" t="n">
        <f aca="false">IF(L219&lt;&gt;"",COUNTA($L$7:L219),"")</f>
        <v>183</v>
      </c>
      <c r="B219" s="132" t="s">
        <v>102</v>
      </c>
      <c r="C219" s="129" t="n">
        <v>419</v>
      </c>
      <c r="D219" s="129" t="n">
        <v>412</v>
      </c>
      <c r="E219" s="129" t="n">
        <v>440</v>
      </c>
      <c r="F219" s="129" t="n">
        <v>453</v>
      </c>
      <c r="G219" s="129" t="n">
        <v>441</v>
      </c>
      <c r="H219" s="129" t="n">
        <v>472</v>
      </c>
      <c r="I219" s="129" t="n">
        <v>488</v>
      </c>
      <c r="J219" s="129" t="n">
        <v>508</v>
      </c>
      <c r="K219" s="129" t="n">
        <v>506</v>
      </c>
      <c r="L219" s="129" t="n">
        <v>510</v>
      </c>
      <c r="M219" s="129" t="n">
        <v>532</v>
      </c>
      <c r="N219" s="129" t="n">
        <v>680</v>
      </c>
      <c r="O219" s="129" t="n">
        <v>539</v>
      </c>
      <c r="P219" s="129" t="n">
        <v>558</v>
      </c>
      <c r="Q219" s="130"/>
      <c r="R219" s="130"/>
      <c r="S219" s="130"/>
      <c r="T219" s="130"/>
      <c r="U219" s="130"/>
    </row>
    <row r="220" customFormat="false" ht="23.1" hidden="false" customHeight="true" outlineLevel="0" collapsed="false">
      <c r="A220" s="128" t="n">
        <f aca="false">IF(L220&lt;&gt;"",COUNTA($L$7:L220),"")</f>
        <v>184</v>
      </c>
      <c r="B220" s="132" t="s">
        <v>103</v>
      </c>
      <c r="C220" s="129" t="n">
        <v>478</v>
      </c>
      <c r="D220" s="129" t="n">
        <v>516</v>
      </c>
      <c r="E220" s="129" t="n">
        <v>542</v>
      </c>
      <c r="F220" s="129" t="n">
        <v>549</v>
      </c>
      <c r="G220" s="129" t="n">
        <v>562</v>
      </c>
      <c r="H220" s="129" t="n">
        <v>561</v>
      </c>
      <c r="I220" s="129" t="n">
        <v>564</v>
      </c>
      <c r="J220" s="129" t="n">
        <v>575</v>
      </c>
      <c r="K220" s="129" t="n">
        <v>683</v>
      </c>
      <c r="L220" s="129" t="n">
        <v>695</v>
      </c>
      <c r="M220" s="129" t="n">
        <v>711</v>
      </c>
      <c r="N220" s="129" t="n">
        <v>682</v>
      </c>
      <c r="O220" s="129" t="n">
        <v>701</v>
      </c>
      <c r="P220" s="129" t="n">
        <v>709</v>
      </c>
      <c r="Q220" s="130"/>
      <c r="R220" s="130"/>
      <c r="S220" s="130"/>
      <c r="T220" s="130"/>
      <c r="U220" s="130"/>
    </row>
    <row r="221" customFormat="false" ht="24.95" hidden="false" customHeight="true" outlineLevel="0" collapsed="false">
      <c r="A221" s="128" t="str">
        <f aca="false">IF(L221&lt;&gt;"",COUNTA($L$7:L221),"")</f>
        <v/>
      </c>
      <c r="B221" s="125"/>
      <c r="C221" s="126" t="s">
        <v>104</v>
      </c>
      <c r="D221" s="126"/>
      <c r="E221" s="126"/>
      <c r="F221" s="126"/>
      <c r="G221" s="126"/>
      <c r="H221" s="126"/>
      <c r="I221" s="126"/>
      <c r="J221" s="127" t="s">
        <v>104</v>
      </c>
      <c r="K221" s="127"/>
      <c r="L221" s="127"/>
      <c r="M221" s="127"/>
      <c r="N221" s="127"/>
      <c r="O221" s="127"/>
      <c r="P221" s="127"/>
    </row>
    <row r="222" s="135" customFormat="true" ht="11.45" hidden="false" customHeight="true" outlineLevel="0" collapsed="false">
      <c r="A222" s="128" t="n">
        <f aca="false">IF(L222&lt;&gt;"",COUNTA($L$7:L222),"")</f>
        <v>185</v>
      </c>
      <c r="B222" s="125" t="s">
        <v>95</v>
      </c>
      <c r="C222" s="133" t="s">
        <v>27</v>
      </c>
      <c r="D222" s="133" t="n">
        <v>3.3</v>
      </c>
      <c r="E222" s="133" t="n">
        <v>2.8</v>
      </c>
      <c r="F222" s="133" t="n">
        <v>-0.7</v>
      </c>
      <c r="G222" s="133" t="n">
        <v>1.9</v>
      </c>
      <c r="H222" s="133" t="n">
        <v>1.7</v>
      </c>
      <c r="I222" s="133" t="n">
        <v>9.7</v>
      </c>
      <c r="J222" s="133" t="n">
        <v>3.3</v>
      </c>
      <c r="K222" s="133" t="n">
        <v>2.2</v>
      </c>
      <c r="L222" s="133" t="n">
        <v>-4.4</v>
      </c>
      <c r="M222" s="133" t="n">
        <v>1.3</v>
      </c>
      <c r="N222" s="133" t="n">
        <v>6.3</v>
      </c>
      <c r="O222" s="133" t="n">
        <v>-1</v>
      </c>
      <c r="P222" s="133" t="n">
        <v>5.4</v>
      </c>
      <c r="Q222" s="134"/>
      <c r="R222" s="134"/>
      <c r="S222" s="134"/>
      <c r="T222" s="134"/>
      <c r="U222" s="134"/>
    </row>
    <row r="223" customFormat="false" ht="11.45" hidden="false" customHeight="true" outlineLevel="0" collapsed="false">
      <c r="A223" s="128" t="n">
        <f aca="false">IF(L223&lt;&gt;"",COUNTA($L$7:L223),"")</f>
        <v>186</v>
      </c>
      <c r="B223" s="132" t="s">
        <v>96</v>
      </c>
      <c r="C223" s="133" t="s">
        <v>27</v>
      </c>
      <c r="D223" s="133" t="n">
        <v>11.3</v>
      </c>
      <c r="E223" s="133" t="n">
        <v>-20.2</v>
      </c>
      <c r="F223" s="133" t="n">
        <v>5</v>
      </c>
      <c r="G223" s="133" t="n">
        <v>19.5</v>
      </c>
      <c r="H223" s="133" t="n">
        <v>-39.6</v>
      </c>
      <c r="I223" s="133" t="n">
        <v>4.4</v>
      </c>
      <c r="J223" s="133" t="n">
        <v>15.5</v>
      </c>
      <c r="K223" s="133" t="n">
        <v>22.6</v>
      </c>
      <c r="L223" s="133" t="n">
        <v>-26.7</v>
      </c>
      <c r="M223" s="133" t="n">
        <v>-0.02</v>
      </c>
      <c r="N223" s="133" t="n">
        <v>2.7</v>
      </c>
      <c r="O223" s="133" t="n">
        <v>31.7</v>
      </c>
      <c r="P223" s="133" t="n">
        <v>8.5</v>
      </c>
      <c r="Q223" s="134"/>
      <c r="R223" s="134"/>
      <c r="S223" s="134"/>
      <c r="T223" s="134"/>
      <c r="U223" s="134"/>
    </row>
    <row r="224" customFormat="false" ht="11.45" hidden="false" customHeight="true" outlineLevel="0" collapsed="false">
      <c r="A224" s="128" t="n">
        <f aca="false">IF(L224&lt;&gt;"",COUNTA($L$7:L224),"")</f>
        <v>187</v>
      </c>
      <c r="B224" s="132" t="s">
        <v>97</v>
      </c>
      <c r="C224" s="133" t="s">
        <v>27</v>
      </c>
      <c r="D224" s="133" t="n">
        <v>3.3</v>
      </c>
      <c r="E224" s="133" t="n">
        <v>0.4</v>
      </c>
      <c r="F224" s="133" t="n">
        <v>-5.5</v>
      </c>
      <c r="G224" s="133" t="n">
        <v>3.2</v>
      </c>
      <c r="H224" s="133" t="n">
        <v>7.8</v>
      </c>
      <c r="I224" s="133" t="n">
        <v>23</v>
      </c>
      <c r="J224" s="133" t="n">
        <v>3.1</v>
      </c>
      <c r="K224" s="133" t="n">
        <v>-7.1</v>
      </c>
      <c r="L224" s="133" t="n">
        <v>-11.5</v>
      </c>
      <c r="M224" s="133" t="n">
        <v>2.7</v>
      </c>
      <c r="N224" s="133" t="n">
        <v>2.8</v>
      </c>
      <c r="O224" s="133" t="n">
        <v>11.4</v>
      </c>
      <c r="P224" s="133" t="n">
        <v>10.6</v>
      </c>
      <c r="Q224" s="134"/>
      <c r="R224" s="134"/>
      <c r="S224" s="134"/>
      <c r="T224" s="134"/>
      <c r="U224" s="134"/>
    </row>
    <row r="225" customFormat="false" ht="11.45" hidden="false" customHeight="true" outlineLevel="0" collapsed="false">
      <c r="A225" s="128" t="n">
        <f aca="false">IF(L225&lt;&gt;"",COUNTA($L$7:L225),"")</f>
        <v>188</v>
      </c>
      <c r="B225" s="132" t="s">
        <v>98</v>
      </c>
      <c r="C225" s="133" t="s">
        <v>27</v>
      </c>
      <c r="D225" s="133" t="n">
        <v>7.9</v>
      </c>
      <c r="E225" s="133" t="n">
        <v>0.7</v>
      </c>
      <c r="F225" s="133" t="n">
        <v>-7.4</v>
      </c>
      <c r="G225" s="133" t="n">
        <v>5.3</v>
      </c>
      <c r="H225" s="133" t="n">
        <v>15.3</v>
      </c>
      <c r="I225" s="133" t="n">
        <v>33.1</v>
      </c>
      <c r="J225" s="133" t="n">
        <v>4</v>
      </c>
      <c r="K225" s="133" t="n">
        <v>-16.9</v>
      </c>
      <c r="L225" s="133" t="n">
        <v>-18.8</v>
      </c>
      <c r="M225" s="133" t="n">
        <v>5.7</v>
      </c>
      <c r="N225" s="133" t="n">
        <v>1.1</v>
      </c>
      <c r="O225" s="133" t="n">
        <v>18.1</v>
      </c>
      <c r="P225" s="133" t="n">
        <v>15.1</v>
      </c>
      <c r="Q225" s="134"/>
      <c r="R225" s="134"/>
      <c r="S225" s="134"/>
      <c r="T225" s="134"/>
      <c r="U225" s="134"/>
    </row>
    <row r="226" customFormat="false" ht="11.45" hidden="false" customHeight="true" outlineLevel="0" collapsed="false">
      <c r="A226" s="128" t="n">
        <f aca="false">IF(L226&lt;&gt;"",COUNTA($L$7:L226),"")</f>
        <v>189</v>
      </c>
      <c r="B226" s="132" t="s">
        <v>99</v>
      </c>
      <c r="C226" s="133" t="s">
        <v>27</v>
      </c>
      <c r="D226" s="133" t="n">
        <v>-2.3</v>
      </c>
      <c r="E226" s="133" t="n">
        <v>-4.1</v>
      </c>
      <c r="F226" s="133" t="n">
        <v>-7</v>
      </c>
      <c r="G226" s="133" t="n">
        <v>-3.1</v>
      </c>
      <c r="H226" s="133" t="n">
        <v>-1.6</v>
      </c>
      <c r="I226" s="133" t="n">
        <v>4.8</v>
      </c>
      <c r="J226" s="133" t="n">
        <v>-0.5</v>
      </c>
      <c r="K226" s="133" t="n">
        <v>3.6</v>
      </c>
      <c r="L226" s="133" t="n">
        <v>2.7</v>
      </c>
      <c r="M226" s="133" t="n">
        <v>0.9</v>
      </c>
      <c r="N226" s="133" t="n">
        <v>12.1</v>
      </c>
      <c r="O226" s="133" t="n">
        <v>5.7</v>
      </c>
      <c r="P226" s="133" t="n">
        <v>-1.5</v>
      </c>
      <c r="Q226" s="134"/>
      <c r="R226" s="134"/>
      <c r="S226" s="134"/>
      <c r="T226" s="134"/>
      <c r="U226" s="134"/>
    </row>
    <row r="227" customFormat="false" ht="11.45" hidden="false" customHeight="true" outlineLevel="0" collapsed="false">
      <c r="A227" s="128" t="n">
        <f aca="false">IF(L227&lt;&gt;"",COUNTA($L$7:L227),"")</f>
        <v>190</v>
      </c>
      <c r="B227" s="132" t="s">
        <v>100</v>
      </c>
      <c r="C227" s="133" t="s">
        <v>27</v>
      </c>
      <c r="D227" s="133" t="n">
        <v>2.5</v>
      </c>
      <c r="E227" s="133" t="n">
        <v>6.4</v>
      </c>
      <c r="F227" s="133" t="n">
        <v>1.4</v>
      </c>
      <c r="G227" s="133" t="n">
        <v>-0.1</v>
      </c>
      <c r="H227" s="133" t="n">
        <v>2.5</v>
      </c>
      <c r="I227" s="133" t="n">
        <v>2.9</v>
      </c>
      <c r="J227" s="133" t="n">
        <v>2.8</v>
      </c>
      <c r="K227" s="133" t="n">
        <v>6.8</v>
      </c>
      <c r="L227" s="133" t="n">
        <v>1</v>
      </c>
      <c r="M227" s="133" t="n">
        <v>0.7</v>
      </c>
      <c r="N227" s="133" t="n">
        <v>8.2</v>
      </c>
      <c r="O227" s="133" t="n">
        <v>-8.3</v>
      </c>
      <c r="P227" s="133" t="n">
        <v>2.2</v>
      </c>
      <c r="Q227" s="134"/>
      <c r="R227" s="134"/>
      <c r="S227" s="134"/>
      <c r="T227" s="134"/>
      <c r="U227" s="134"/>
    </row>
    <row r="228" customFormat="false" ht="23.1" hidden="false" customHeight="true" outlineLevel="0" collapsed="false">
      <c r="A228" s="128" t="n">
        <f aca="false">IF(L228&lt;&gt;"",COUNTA($L$7:L228),"")</f>
        <v>191</v>
      </c>
      <c r="B228" s="132" t="s">
        <v>101</v>
      </c>
      <c r="C228" s="133" t="s">
        <v>27</v>
      </c>
      <c r="D228" s="133" t="n">
        <v>0.6</v>
      </c>
      <c r="E228" s="133" t="n">
        <v>7.6</v>
      </c>
      <c r="F228" s="133" t="n">
        <v>0.1</v>
      </c>
      <c r="G228" s="133" t="n">
        <v>-0.6</v>
      </c>
      <c r="H228" s="133" t="n">
        <v>1.3</v>
      </c>
      <c r="I228" s="133" t="n">
        <v>5.7</v>
      </c>
      <c r="J228" s="133" t="n">
        <v>2.5</v>
      </c>
      <c r="K228" s="133" t="n">
        <v>-0.1</v>
      </c>
      <c r="L228" s="133" t="n">
        <v>0.4</v>
      </c>
      <c r="M228" s="133" t="n">
        <v>-5.7</v>
      </c>
      <c r="N228" s="133" t="n">
        <v>4.2</v>
      </c>
      <c r="O228" s="133" t="n">
        <v>-6.5</v>
      </c>
      <c r="P228" s="133" t="n">
        <v>2.1</v>
      </c>
      <c r="Q228" s="134"/>
      <c r="R228" s="134"/>
      <c r="S228" s="134"/>
      <c r="T228" s="134"/>
      <c r="U228" s="134"/>
    </row>
    <row r="229" s="111" customFormat="true" ht="23.1" hidden="false" customHeight="true" outlineLevel="0" collapsed="false">
      <c r="A229" s="128" t="n">
        <f aca="false">IF(L229&lt;&gt;"",COUNTA($L$7:L229),"")</f>
        <v>192</v>
      </c>
      <c r="B229" s="132" t="s">
        <v>102</v>
      </c>
      <c r="C229" s="133" t="s">
        <v>27</v>
      </c>
      <c r="D229" s="133" t="n">
        <v>-1.7</v>
      </c>
      <c r="E229" s="133" t="n">
        <v>6.9</v>
      </c>
      <c r="F229" s="133" t="n">
        <v>2.8</v>
      </c>
      <c r="G229" s="133" t="n">
        <v>-2.5</v>
      </c>
      <c r="H229" s="133" t="n">
        <v>6.9</v>
      </c>
      <c r="I229" s="133" t="n">
        <v>3.4</v>
      </c>
      <c r="J229" s="133" t="n">
        <v>4.1</v>
      </c>
      <c r="K229" s="133" t="n">
        <v>-0.4</v>
      </c>
      <c r="L229" s="133" t="n">
        <v>0.7</v>
      </c>
      <c r="M229" s="133" t="n">
        <v>4.3</v>
      </c>
      <c r="N229" s="133" t="n">
        <v>27.9</v>
      </c>
      <c r="O229" s="133" t="n">
        <v>-20.7</v>
      </c>
      <c r="P229" s="133" t="n">
        <v>3.6</v>
      </c>
      <c r="Q229" s="134"/>
      <c r="R229" s="134"/>
      <c r="S229" s="134"/>
      <c r="T229" s="134"/>
      <c r="U229" s="134"/>
    </row>
    <row r="230" s="111" customFormat="true" ht="23.1" hidden="false" customHeight="true" outlineLevel="0" collapsed="false">
      <c r="A230" s="128" t="n">
        <f aca="false">IF(L230&lt;&gt;"",COUNTA($L$7:L230),"")</f>
        <v>193</v>
      </c>
      <c r="B230" s="132" t="s">
        <v>103</v>
      </c>
      <c r="C230" s="133" t="s">
        <v>27</v>
      </c>
      <c r="D230" s="133" t="n">
        <v>7.8</v>
      </c>
      <c r="E230" s="133" t="n">
        <v>5.1</v>
      </c>
      <c r="F230" s="133" t="n">
        <v>1.3</v>
      </c>
      <c r="G230" s="133" t="n">
        <v>2.4</v>
      </c>
      <c r="H230" s="133" t="n">
        <v>-0.1</v>
      </c>
      <c r="I230" s="133" t="n">
        <v>0.4</v>
      </c>
      <c r="J230" s="133" t="n">
        <v>2</v>
      </c>
      <c r="K230" s="133" t="n">
        <v>18.6</v>
      </c>
      <c r="L230" s="133" t="n">
        <v>1.8</v>
      </c>
      <c r="M230" s="133" t="n">
        <v>2.3</v>
      </c>
      <c r="N230" s="133" t="n">
        <v>-4</v>
      </c>
      <c r="O230" s="133" t="n">
        <v>2.8</v>
      </c>
      <c r="P230" s="133" t="n">
        <v>1.2</v>
      </c>
      <c r="Q230" s="134"/>
      <c r="R230" s="134"/>
      <c r="S230" s="134"/>
      <c r="T230" s="134"/>
      <c r="U230" s="134"/>
    </row>
    <row r="231" customFormat="false" ht="24.95" hidden="false" customHeight="true" outlineLevel="0" collapsed="false">
      <c r="A231" s="128" t="str">
        <f aca="false">IF(L231&lt;&gt;"",COUNTA($L$7:L231),"")</f>
        <v/>
      </c>
      <c r="B231" s="125"/>
      <c r="C231" s="126" t="s">
        <v>105</v>
      </c>
      <c r="D231" s="126"/>
      <c r="E231" s="126"/>
      <c r="F231" s="126"/>
      <c r="G231" s="126"/>
      <c r="H231" s="126"/>
      <c r="I231" s="126"/>
      <c r="J231" s="127" t="s">
        <v>105</v>
      </c>
      <c r="K231" s="127"/>
      <c r="L231" s="127"/>
      <c r="M231" s="127"/>
      <c r="N231" s="127"/>
      <c r="O231" s="127"/>
      <c r="P231" s="127"/>
    </row>
    <row r="232" s="135" customFormat="true" ht="11.45" hidden="false" customHeight="true" outlineLevel="0" collapsed="false">
      <c r="A232" s="128" t="n">
        <f aca="false">IF(L232&lt;&gt;"",COUNTA($L$7:L232),"")</f>
        <v>194</v>
      </c>
      <c r="B232" s="125" t="s">
        <v>95</v>
      </c>
      <c r="C232" s="136" t="n">
        <v>100</v>
      </c>
      <c r="D232" s="136" t="n">
        <v>100</v>
      </c>
      <c r="E232" s="136" t="n">
        <v>100</v>
      </c>
      <c r="F232" s="136" t="n">
        <v>100</v>
      </c>
      <c r="G232" s="136" t="n">
        <v>100</v>
      </c>
      <c r="H232" s="136" t="n">
        <v>100</v>
      </c>
      <c r="I232" s="136" t="n">
        <v>100</v>
      </c>
      <c r="J232" s="136" t="n">
        <v>100</v>
      </c>
      <c r="K232" s="136" t="n">
        <v>100</v>
      </c>
      <c r="L232" s="136" t="n">
        <v>100</v>
      </c>
      <c r="M232" s="136" t="n">
        <v>100</v>
      </c>
      <c r="N232" s="136" t="n">
        <v>100</v>
      </c>
      <c r="O232" s="136" t="n">
        <v>100</v>
      </c>
      <c r="P232" s="136" t="n">
        <v>100</v>
      </c>
      <c r="Q232" s="137"/>
      <c r="R232" s="137"/>
      <c r="S232" s="137"/>
      <c r="T232" s="137"/>
      <c r="U232" s="137"/>
    </row>
    <row r="233" customFormat="false" ht="11.45" hidden="false" customHeight="true" outlineLevel="0" collapsed="false">
      <c r="A233" s="128" t="n">
        <f aca="false">IF(L233&lt;&gt;"",COUNTA($L$7:L233),"")</f>
        <v>195</v>
      </c>
      <c r="B233" s="132" t="s">
        <v>96</v>
      </c>
      <c r="C233" s="133" t="n">
        <v>5.6</v>
      </c>
      <c r="D233" s="133" t="n">
        <v>6</v>
      </c>
      <c r="E233" s="133" t="n">
        <v>4.7</v>
      </c>
      <c r="F233" s="133" t="n">
        <v>4.9</v>
      </c>
      <c r="G233" s="133" t="n">
        <v>5.8</v>
      </c>
      <c r="H233" s="133" t="n">
        <v>3.4</v>
      </c>
      <c r="I233" s="133" t="n">
        <v>3.3</v>
      </c>
      <c r="J233" s="133" t="n">
        <v>3.7</v>
      </c>
      <c r="K233" s="133" t="n">
        <v>4.4</v>
      </c>
      <c r="L233" s="133" t="n">
        <v>3.4</v>
      </c>
      <c r="M233" s="133" t="n">
        <v>3.3</v>
      </c>
      <c r="N233" s="133" t="n">
        <v>3.2</v>
      </c>
      <c r="O233" s="133" t="n">
        <v>4.3</v>
      </c>
      <c r="P233" s="133" t="n">
        <v>4.4</v>
      </c>
      <c r="Q233" s="134"/>
      <c r="R233" s="134"/>
      <c r="S233" s="134"/>
      <c r="T233" s="134"/>
      <c r="U233" s="134"/>
    </row>
    <row r="234" customFormat="false" ht="11.45" hidden="false" customHeight="true" outlineLevel="0" collapsed="false">
      <c r="A234" s="128" t="n">
        <f aca="false">IF(L234&lt;&gt;"",COUNTA($L$7:L234),"")</f>
        <v>196</v>
      </c>
      <c r="B234" s="132" t="s">
        <v>97</v>
      </c>
      <c r="C234" s="133" t="n">
        <v>33.3</v>
      </c>
      <c r="D234" s="133" t="n">
        <v>33.3</v>
      </c>
      <c r="E234" s="133" t="n">
        <v>32.5</v>
      </c>
      <c r="F234" s="133" t="n">
        <v>31</v>
      </c>
      <c r="G234" s="133" t="n">
        <v>31.3</v>
      </c>
      <c r="H234" s="133" t="n">
        <v>33.2</v>
      </c>
      <c r="I234" s="133" t="n">
        <v>37.2</v>
      </c>
      <c r="J234" s="133" t="n">
        <v>37.2</v>
      </c>
      <c r="K234" s="133" t="n">
        <v>33.8</v>
      </c>
      <c r="L234" s="133" t="n">
        <v>31.3</v>
      </c>
      <c r="M234" s="133" t="n">
        <v>31.7</v>
      </c>
      <c r="N234" s="133" t="n">
        <v>30.6</v>
      </c>
      <c r="O234" s="133" t="n">
        <v>34.5</v>
      </c>
      <c r="P234" s="133" t="n">
        <v>36.2</v>
      </c>
      <c r="Q234" s="134"/>
      <c r="R234" s="134"/>
      <c r="S234" s="134"/>
      <c r="T234" s="134"/>
      <c r="U234" s="134"/>
    </row>
    <row r="235" customFormat="false" ht="11.45" hidden="false" customHeight="true" outlineLevel="0" collapsed="false">
      <c r="A235" s="128" t="n">
        <f aca="false">IF(L235&lt;&gt;"",COUNTA($L$7:L235),"")</f>
        <v>197</v>
      </c>
      <c r="B235" s="132" t="s">
        <v>98</v>
      </c>
      <c r="C235" s="133" t="n">
        <v>19.1</v>
      </c>
      <c r="D235" s="133" t="n">
        <v>20</v>
      </c>
      <c r="E235" s="133" t="n">
        <v>19.6</v>
      </c>
      <c r="F235" s="133" t="n">
        <v>18.2</v>
      </c>
      <c r="G235" s="133" t="n">
        <v>18.9</v>
      </c>
      <c r="H235" s="133" t="n">
        <v>21.4</v>
      </c>
      <c r="I235" s="133" t="n">
        <v>26</v>
      </c>
      <c r="J235" s="133" t="n">
        <v>26.1</v>
      </c>
      <c r="K235" s="133" t="n">
        <v>21.2</v>
      </c>
      <c r="L235" s="133" t="n">
        <v>18</v>
      </c>
      <c r="M235" s="133" t="n">
        <v>18.8</v>
      </c>
      <c r="N235" s="133" t="n">
        <v>17.9</v>
      </c>
      <c r="O235" s="133" t="n">
        <v>21.4</v>
      </c>
      <c r="P235" s="133" t="n">
        <v>23.3</v>
      </c>
      <c r="Q235" s="134"/>
      <c r="R235" s="134"/>
      <c r="S235" s="134"/>
      <c r="T235" s="134"/>
      <c r="U235" s="134"/>
    </row>
    <row r="236" customFormat="false" ht="11.45" hidden="false" customHeight="true" outlineLevel="0" collapsed="false">
      <c r="A236" s="128" t="n">
        <f aca="false">IF(L236&lt;&gt;"",COUNTA($L$7:L236),"")</f>
        <v>198</v>
      </c>
      <c r="B236" s="132" t="s">
        <v>99</v>
      </c>
      <c r="C236" s="133" t="n">
        <v>10.3</v>
      </c>
      <c r="D236" s="133" t="n">
        <v>9.8</v>
      </c>
      <c r="E236" s="133" t="n">
        <v>9.1</v>
      </c>
      <c r="F236" s="133" t="n">
        <v>8.5</v>
      </c>
      <c r="G236" s="133" t="n">
        <v>8.1</v>
      </c>
      <c r="H236" s="133" t="n">
        <v>7.9</v>
      </c>
      <c r="I236" s="133" t="n">
        <v>7.5</v>
      </c>
      <c r="J236" s="133" t="n">
        <v>7.2</v>
      </c>
      <c r="K236" s="133" t="n">
        <v>7.3</v>
      </c>
      <c r="L236" s="133" t="n">
        <v>7.9</v>
      </c>
      <c r="M236" s="133" t="n">
        <v>7.8</v>
      </c>
      <c r="N236" s="133" t="n">
        <v>8.3</v>
      </c>
      <c r="O236" s="133" t="n">
        <v>8.8</v>
      </c>
      <c r="P236" s="133" t="n">
        <v>8.3</v>
      </c>
      <c r="Q236" s="134"/>
      <c r="R236" s="134"/>
      <c r="S236" s="134"/>
      <c r="T236" s="134"/>
      <c r="U236" s="134"/>
    </row>
    <row r="237" customFormat="false" ht="11.45" hidden="false" customHeight="true" outlineLevel="0" collapsed="false">
      <c r="A237" s="128" t="n">
        <f aca="false">IF(L237&lt;&gt;"",COUNTA($L$7:L237),"")</f>
        <v>199</v>
      </c>
      <c r="B237" s="132" t="s">
        <v>100</v>
      </c>
      <c r="C237" s="133" t="n">
        <v>61.1</v>
      </c>
      <c r="D237" s="133" t="n">
        <v>60.7</v>
      </c>
      <c r="E237" s="133" t="n">
        <v>62.8</v>
      </c>
      <c r="F237" s="133" t="n">
        <v>64.1</v>
      </c>
      <c r="G237" s="133" t="n">
        <v>62.9</v>
      </c>
      <c r="H237" s="133" t="n">
        <v>63.4</v>
      </c>
      <c r="I237" s="133" t="n">
        <v>59.5</v>
      </c>
      <c r="J237" s="133" t="n">
        <v>59.2</v>
      </c>
      <c r="K237" s="133" t="n">
        <v>61.8</v>
      </c>
      <c r="L237" s="133" t="n">
        <v>65.4</v>
      </c>
      <c r="M237" s="133" t="n">
        <v>65</v>
      </c>
      <c r="N237" s="133" t="n">
        <v>66.1</v>
      </c>
      <c r="O237" s="133" t="n">
        <v>61.2</v>
      </c>
      <c r="P237" s="133" t="n">
        <v>59.4</v>
      </c>
      <c r="Q237" s="134"/>
      <c r="R237" s="134"/>
      <c r="S237" s="134"/>
      <c r="T237" s="134"/>
      <c r="U237" s="134"/>
    </row>
    <row r="238" customFormat="false" ht="23.1" hidden="false" customHeight="true" outlineLevel="0" collapsed="false">
      <c r="A238" s="128" t="n">
        <f aca="false">IF(L238&lt;&gt;"",COUNTA($L$7:L238),"")</f>
        <v>200</v>
      </c>
      <c r="B238" s="132" t="s">
        <v>101</v>
      </c>
      <c r="C238" s="133" t="n">
        <v>18.5</v>
      </c>
      <c r="D238" s="133" t="n">
        <v>18</v>
      </c>
      <c r="E238" s="133" t="n">
        <v>18.8</v>
      </c>
      <c r="F238" s="133" t="n">
        <v>19</v>
      </c>
      <c r="G238" s="133" t="n">
        <v>18.5</v>
      </c>
      <c r="H238" s="133" t="n">
        <v>18.4</v>
      </c>
      <c r="I238" s="133" t="n">
        <v>17.8</v>
      </c>
      <c r="J238" s="133" t="n">
        <v>17.6</v>
      </c>
      <c r="K238" s="133" t="n">
        <v>17.2</v>
      </c>
      <c r="L238" s="133" t="n">
        <v>18.1</v>
      </c>
      <c r="M238" s="133" t="n">
        <v>16.8</v>
      </c>
      <c r="N238" s="133" t="n">
        <v>16.5</v>
      </c>
      <c r="O238" s="133" t="n">
        <v>15.6</v>
      </c>
      <c r="P238" s="133" t="n">
        <v>15.1</v>
      </c>
      <c r="Q238" s="134"/>
      <c r="R238" s="134"/>
      <c r="S238" s="134"/>
      <c r="T238" s="134"/>
      <c r="U238" s="134"/>
    </row>
    <row r="239" customFormat="false" ht="23.1" hidden="false" customHeight="true" outlineLevel="0" collapsed="false">
      <c r="A239" s="128" t="n">
        <f aca="false">IF(L239&lt;&gt;"",COUNTA($L$7:L239),"")</f>
        <v>201</v>
      </c>
      <c r="B239" s="132" t="s">
        <v>102</v>
      </c>
      <c r="C239" s="133" t="n">
        <v>19.9</v>
      </c>
      <c r="D239" s="133" t="n">
        <v>19</v>
      </c>
      <c r="E239" s="133" t="n">
        <v>19.7</v>
      </c>
      <c r="F239" s="133" t="n">
        <v>20.4</v>
      </c>
      <c r="G239" s="133" t="n">
        <v>19.5</v>
      </c>
      <c r="H239" s="133" t="n">
        <v>20.5</v>
      </c>
      <c r="I239" s="133" t="n">
        <v>19.4</v>
      </c>
      <c r="J239" s="133" t="n">
        <v>19.5</v>
      </c>
      <c r="K239" s="133" t="n">
        <v>19</v>
      </c>
      <c r="L239" s="133" t="n">
        <v>20</v>
      </c>
      <c r="M239" s="133" t="n">
        <v>20.6</v>
      </c>
      <c r="N239" s="133" t="n">
        <v>24.8</v>
      </c>
      <c r="O239" s="133" t="n">
        <v>19.8</v>
      </c>
      <c r="P239" s="133" t="n">
        <v>19.5</v>
      </c>
      <c r="Q239" s="134"/>
      <c r="R239" s="134"/>
      <c r="S239" s="134"/>
      <c r="T239" s="134"/>
      <c r="U239" s="134"/>
    </row>
    <row r="240" customFormat="false" ht="23.1" hidden="false" customHeight="true" outlineLevel="0" collapsed="false">
      <c r="A240" s="128" t="n">
        <f aca="false">IF(L240&lt;&gt;"",COUNTA($L$7:L240),"")</f>
        <v>202</v>
      </c>
      <c r="B240" s="132" t="s">
        <v>103</v>
      </c>
      <c r="C240" s="133" t="n">
        <v>22.7</v>
      </c>
      <c r="D240" s="133" t="n">
        <v>23.7</v>
      </c>
      <c r="E240" s="133" t="n">
        <v>24.2</v>
      </c>
      <c r="F240" s="133" t="n">
        <v>24.7</v>
      </c>
      <c r="G240" s="133" t="n">
        <v>24.8</v>
      </c>
      <c r="H240" s="133" t="n">
        <v>24.4</v>
      </c>
      <c r="I240" s="133" t="n">
        <v>22.4</v>
      </c>
      <c r="J240" s="133" t="n">
        <v>22.1</v>
      </c>
      <c r="K240" s="133" t="n">
        <v>25.6</v>
      </c>
      <c r="L240" s="133" t="n">
        <v>27.3</v>
      </c>
      <c r="M240" s="133" t="n">
        <v>27.6</v>
      </c>
      <c r="N240" s="133" t="n">
        <v>24.9</v>
      </c>
      <c r="O240" s="133" t="n">
        <v>25.8</v>
      </c>
      <c r="P240" s="133" t="n">
        <v>24.8</v>
      </c>
      <c r="Q240" s="134"/>
      <c r="R240" s="134"/>
      <c r="S240" s="134"/>
      <c r="T240" s="134"/>
      <c r="U240" s="134"/>
    </row>
    <row r="241" customFormat="false" ht="24.95" hidden="false" customHeight="true" outlineLevel="0" collapsed="false">
      <c r="A241" s="128" t="str">
        <f aca="false">IF(L241&lt;&gt;"",COUNTA($L$7:L241),"")</f>
        <v/>
      </c>
      <c r="B241" s="125"/>
      <c r="C241" s="126" t="s">
        <v>106</v>
      </c>
      <c r="D241" s="126"/>
      <c r="E241" s="126"/>
      <c r="F241" s="126"/>
      <c r="G241" s="126"/>
      <c r="H241" s="126"/>
      <c r="I241" s="126"/>
      <c r="J241" s="127" t="s">
        <v>106</v>
      </c>
      <c r="K241" s="127"/>
      <c r="L241" s="127"/>
      <c r="M241" s="127"/>
      <c r="N241" s="127"/>
      <c r="O241" s="127"/>
      <c r="P241" s="127"/>
    </row>
    <row r="242" s="131" customFormat="true" ht="11.45" hidden="false" customHeight="true" outlineLevel="0" collapsed="false">
      <c r="A242" s="128" t="n">
        <f aca="false">IF(L242&lt;&gt;"",COUNTA($L$7:L242),"")</f>
        <v>203</v>
      </c>
      <c r="B242" s="125" t="s">
        <v>95</v>
      </c>
      <c r="C242" s="129" t="n">
        <v>35563</v>
      </c>
      <c r="D242" s="129" t="n">
        <v>37162</v>
      </c>
      <c r="E242" s="129" t="n">
        <v>38120</v>
      </c>
      <c r="F242" s="129" t="n">
        <v>38467</v>
      </c>
      <c r="G242" s="129" t="n">
        <v>38849</v>
      </c>
      <c r="H242" s="129" t="n">
        <v>39087</v>
      </c>
      <c r="I242" s="129" t="n">
        <v>42489</v>
      </c>
      <c r="J242" s="129" t="n">
        <v>42744</v>
      </c>
      <c r="K242" s="129" t="n">
        <v>43608</v>
      </c>
      <c r="L242" s="129" t="n">
        <v>41954</v>
      </c>
      <c r="M242" s="129" t="n">
        <v>42466</v>
      </c>
      <c r="N242" s="129" t="n">
        <v>46336</v>
      </c>
      <c r="O242" s="129" t="n">
        <v>46363</v>
      </c>
      <c r="P242" s="129" t="n">
        <v>48598</v>
      </c>
      <c r="Q242" s="130"/>
      <c r="R242" s="130"/>
      <c r="S242" s="130"/>
      <c r="T242" s="130"/>
      <c r="U242" s="130"/>
    </row>
    <row r="243" customFormat="false" ht="11.45" hidden="false" customHeight="true" outlineLevel="0" collapsed="false">
      <c r="A243" s="128" t="n">
        <f aca="false">IF(L243&lt;&gt;"",COUNTA($L$7:L243),"")</f>
        <v>204</v>
      </c>
      <c r="B243" s="132" t="s">
        <v>96</v>
      </c>
      <c r="C243" s="129" t="n">
        <v>46506</v>
      </c>
      <c r="D243" s="129" t="n">
        <v>52810</v>
      </c>
      <c r="E243" s="129" t="n">
        <v>43140</v>
      </c>
      <c r="F243" s="129" t="n">
        <v>45769</v>
      </c>
      <c r="G243" s="129" t="n">
        <v>55501</v>
      </c>
      <c r="H243" s="129" t="n">
        <v>34477</v>
      </c>
      <c r="I243" s="129" t="n">
        <v>35752</v>
      </c>
      <c r="J243" s="129" t="n">
        <v>41358</v>
      </c>
      <c r="K243" s="129" t="n">
        <v>49814</v>
      </c>
      <c r="L243" s="129" t="n">
        <v>36510</v>
      </c>
      <c r="M243" s="129" t="n">
        <v>35696</v>
      </c>
      <c r="N243" s="129" t="n">
        <v>35925</v>
      </c>
      <c r="O243" s="129" t="n">
        <v>48070</v>
      </c>
      <c r="P243" s="129" t="n">
        <v>51985</v>
      </c>
      <c r="Q243" s="130"/>
      <c r="R243" s="130"/>
      <c r="S243" s="130"/>
      <c r="T243" s="130"/>
      <c r="U243" s="130"/>
    </row>
    <row r="244" customFormat="false" ht="11.45" hidden="false" customHeight="true" outlineLevel="0" collapsed="false">
      <c r="A244" s="128" t="n">
        <f aca="false">IF(L244&lt;&gt;"",COUNTA($L$7:L244),"")</f>
        <v>205</v>
      </c>
      <c r="B244" s="132" t="s">
        <v>97</v>
      </c>
      <c r="C244" s="129" t="n">
        <v>35663</v>
      </c>
      <c r="D244" s="129" t="n">
        <v>38754</v>
      </c>
      <c r="E244" s="129" t="n">
        <v>39667</v>
      </c>
      <c r="F244" s="129" t="n">
        <v>38500</v>
      </c>
      <c r="G244" s="129" t="n">
        <v>39923</v>
      </c>
      <c r="H244" s="129" t="n">
        <v>42841</v>
      </c>
      <c r="I244" s="129" t="n">
        <v>50827</v>
      </c>
      <c r="J244" s="129" t="n">
        <v>50476</v>
      </c>
      <c r="K244" s="129" t="n">
        <v>48583</v>
      </c>
      <c r="L244" s="129" t="n">
        <v>44870</v>
      </c>
      <c r="M244" s="129" t="n">
        <v>46414</v>
      </c>
      <c r="N244" s="129" t="n">
        <v>47923</v>
      </c>
      <c r="O244" s="129" t="n">
        <v>53813</v>
      </c>
      <c r="P244" s="129" t="n">
        <v>59290</v>
      </c>
      <c r="Q244" s="130"/>
      <c r="R244" s="130"/>
      <c r="S244" s="130"/>
      <c r="T244" s="130"/>
      <c r="U244" s="130"/>
    </row>
    <row r="245" customFormat="false" ht="11.45" hidden="false" customHeight="true" outlineLevel="0" collapsed="false">
      <c r="A245" s="128" t="n">
        <f aca="false">IF(L245&lt;&gt;"",COUNTA($L$7:L245),"")</f>
        <v>206</v>
      </c>
      <c r="B245" s="132" t="s">
        <v>100</v>
      </c>
      <c r="C245" s="129" t="n">
        <v>34764</v>
      </c>
      <c r="D245" s="129" t="n">
        <v>35328</v>
      </c>
      <c r="E245" s="129" t="n">
        <v>37050</v>
      </c>
      <c r="F245" s="129" t="n">
        <v>37985</v>
      </c>
      <c r="G245" s="129" t="n">
        <v>37319</v>
      </c>
      <c r="H245" s="129" t="n">
        <v>37632</v>
      </c>
      <c r="I245" s="129" t="n">
        <v>38896</v>
      </c>
      <c r="J245" s="129" t="n">
        <v>39069</v>
      </c>
      <c r="K245" s="129" t="n">
        <v>40956</v>
      </c>
      <c r="L245" s="129" t="n">
        <v>40995</v>
      </c>
      <c r="M245" s="129" t="n">
        <v>41157</v>
      </c>
      <c r="N245" s="129" t="n">
        <v>46276</v>
      </c>
      <c r="O245" s="129" t="n">
        <v>42912</v>
      </c>
      <c r="P245" s="129" t="n">
        <v>43595</v>
      </c>
      <c r="Q245" s="130"/>
      <c r="R245" s="130"/>
      <c r="S245" s="130"/>
      <c r="T245" s="130"/>
      <c r="U245" s="130"/>
    </row>
    <row r="246" customFormat="false" ht="24.95" hidden="false" customHeight="true" outlineLevel="0" collapsed="false">
      <c r="A246" s="128" t="str">
        <f aca="false">IF(L246&lt;&gt;"",COUNTA($L$7:L246),"")</f>
        <v/>
      </c>
      <c r="B246" s="125"/>
      <c r="C246" s="126" t="s">
        <v>107</v>
      </c>
      <c r="D246" s="126"/>
      <c r="E246" s="126"/>
      <c r="F246" s="126"/>
      <c r="G246" s="126"/>
      <c r="H246" s="126"/>
      <c r="I246" s="126"/>
      <c r="J246" s="127" t="s">
        <v>107</v>
      </c>
      <c r="K246" s="127"/>
      <c r="L246" s="127"/>
      <c r="M246" s="127"/>
      <c r="N246" s="127"/>
      <c r="O246" s="127"/>
      <c r="P246" s="127"/>
    </row>
    <row r="247" customFormat="false" ht="11.45" hidden="false" customHeight="true" outlineLevel="0" collapsed="false">
      <c r="A247" s="128" t="n">
        <f aca="false">IF(L247&lt;&gt;"",COUNTA($L$7:L247),"")</f>
        <v>207</v>
      </c>
      <c r="B247" s="125" t="s">
        <v>95</v>
      </c>
      <c r="C247" s="133" t="n">
        <v>102.5</v>
      </c>
      <c r="D247" s="133" t="n">
        <v>102.9</v>
      </c>
      <c r="E247" s="133" t="n">
        <v>103.2</v>
      </c>
      <c r="F247" s="133" t="n">
        <v>101.6</v>
      </c>
      <c r="G247" s="133" t="n">
        <v>100.4</v>
      </c>
      <c r="H247" s="133" t="n">
        <v>100.4</v>
      </c>
      <c r="I247" s="133" t="n">
        <v>107.5</v>
      </c>
      <c r="J247" s="133" t="n">
        <v>104.9</v>
      </c>
      <c r="K247" s="133" t="n">
        <v>104.9</v>
      </c>
      <c r="L247" s="133" t="n">
        <v>102.9</v>
      </c>
      <c r="M247" s="133" t="n">
        <v>100.6</v>
      </c>
      <c r="N247" s="133" t="n">
        <v>105</v>
      </c>
      <c r="O247" s="133" t="n">
        <v>103.5</v>
      </c>
      <c r="P247" s="133" t="n">
        <v>105.7</v>
      </c>
      <c r="Q247" s="134"/>
      <c r="R247" s="134"/>
      <c r="S247" s="134"/>
      <c r="T247" s="134"/>
      <c r="U247" s="134"/>
    </row>
    <row r="248" customFormat="false" ht="11.45" hidden="false" customHeight="true" outlineLevel="0" collapsed="false">
      <c r="A248" s="128" t="n">
        <f aca="false">IF(L248&lt;&gt;"",COUNTA($L$7:L248),"")</f>
        <v>208</v>
      </c>
      <c r="B248" s="132" t="s">
        <v>96</v>
      </c>
      <c r="C248" s="133" t="n">
        <v>109.8</v>
      </c>
      <c r="D248" s="133" t="n">
        <v>104.1</v>
      </c>
      <c r="E248" s="133" t="n">
        <v>101.5</v>
      </c>
      <c r="F248" s="133" t="n">
        <v>112.9</v>
      </c>
      <c r="G248" s="133" t="n">
        <v>115.2</v>
      </c>
      <c r="H248" s="133" t="n">
        <v>104.9</v>
      </c>
      <c r="I248" s="133" t="n">
        <v>100.9</v>
      </c>
      <c r="J248" s="133" t="n">
        <v>102.4</v>
      </c>
      <c r="K248" s="133" t="n">
        <v>101.9</v>
      </c>
      <c r="L248" s="133" t="n">
        <v>104.3</v>
      </c>
      <c r="M248" s="133" t="n">
        <v>97.3</v>
      </c>
      <c r="N248" s="133" t="n">
        <v>94.1</v>
      </c>
      <c r="O248" s="133" t="n">
        <v>100</v>
      </c>
      <c r="P248" s="133" t="n">
        <v>98.9</v>
      </c>
      <c r="Q248" s="134"/>
      <c r="R248" s="134"/>
      <c r="S248" s="134"/>
      <c r="T248" s="134"/>
      <c r="U248" s="134"/>
    </row>
    <row r="249" customFormat="false" ht="11.45" hidden="false" customHeight="true" outlineLevel="0" collapsed="false">
      <c r="A249" s="128" t="n">
        <f aca="false">IF(L249&lt;&gt;"",COUNTA($L$7:L249),"")</f>
        <v>209</v>
      </c>
      <c r="B249" s="132" t="s">
        <v>97</v>
      </c>
      <c r="C249" s="133" t="n">
        <v>112.6</v>
      </c>
      <c r="D249" s="133" t="n">
        <v>115.3</v>
      </c>
      <c r="E249" s="133" t="n">
        <v>112.8</v>
      </c>
      <c r="F249" s="133" t="n">
        <v>104.4</v>
      </c>
      <c r="G249" s="133" t="n">
        <v>105.1</v>
      </c>
      <c r="H249" s="133" t="n">
        <v>106.2</v>
      </c>
      <c r="I249" s="133" t="n">
        <v>120.5</v>
      </c>
      <c r="J249" s="133" t="n">
        <v>109.5</v>
      </c>
      <c r="K249" s="133" t="n">
        <v>108</v>
      </c>
      <c r="L249" s="133" t="n">
        <v>107.7</v>
      </c>
      <c r="M249" s="133" t="n">
        <v>103</v>
      </c>
      <c r="N249" s="133" t="n">
        <v>100.9</v>
      </c>
      <c r="O249" s="133" t="n">
        <v>111.7</v>
      </c>
      <c r="P249" s="133" t="n">
        <v>113.6</v>
      </c>
      <c r="Q249" s="134"/>
      <c r="R249" s="134"/>
      <c r="S249" s="134"/>
      <c r="T249" s="134"/>
      <c r="U249" s="134"/>
    </row>
    <row r="250" customFormat="false" ht="11.45" hidden="false" customHeight="true" outlineLevel="0" collapsed="false">
      <c r="A250" s="128" t="n">
        <f aca="false">IF(L250&lt;&gt;"",COUNTA($L$7:L250),"")</f>
        <v>210</v>
      </c>
      <c r="B250" s="132" t="s">
        <v>100</v>
      </c>
      <c r="C250" s="133" t="n">
        <v>98.5</v>
      </c>
      <c r="D250" s="133" t="n">
        <v>97.6</v>
      </c>
      <c r="E250" s="133" t="n">
        <v>99.6</v>
      </c>
      <c r="F250" s="133" t="n">
        <v>99.9</v>
      </c>
      <c r="G250" s="133" t="n">
        <v>97</v>
      </c>
      <c r="H250" s="133" t="n">
        <v>97</v>
      </c>
      <c r="I250" s="133" t="n">
        <v>99.7</v>
      </c>
      <c r="J250" s="133" t="n">
        <v>99</v>
      </c>
      <c r="K250" s="133" t="n">
        <v>101.2</v>
      </c>
      <c r="L250" s="133" t="n">
        <v>100.5</v>
      </c>
      <c r="M250" s="133" t="n">
        <v>98.6</v>
      </c>
      <c r="N250" s="133" t="n">
        <v>106.2</v>
      </c>
      <c r="O250" s="133" t="n">
        <v>98</v>
      </c>
      <c r="P250" s="133" t="n">
        <v>98.7</v>
      </c>
      <c r="Q250" s="134"/>
      <c r="R250" s="134"/>
      <c r="S250" s="134"/>
      <c r="T250" s="134"/>
      <c r="U250" s="134"/>
    </row>
    <row r="251" s="114" customFormat="true" ht="30" hidden="false" customHeight="true" outlineLevel="0" collapsed="false">
      <c r="A251" s="128" t="str">
        <f aca="false">IF(L251&lt;&gt;"",COUNTA($L$7:L251),"")</f>
        <v/>
      </c>
      <c r="B251" s="138"/>
      <c r="C251" s="139" t="s">
        <v>109</v>
      </c>
      <c r="D251" s="139"/>
      <c r="E251" s="139"/>
      <c r="F251" s="139"/>
      <c r="G251" s="139"/>
      <c r="H251" s="139"/>
      <c r="I251" s="139"/>
      <c r="J251" s="140" t="s">
        <v>109</v>
      </c>
      <c r="K251" s="140"/>
      <c r="L251" s="140"/>
      <c r="M251" s="140"/>
      <c r="N251" s="140"/>
      <c r="O251" s="140"/>
      <c r="P251" s="140"/>
    </row>
    <row r="252" customFormat="false" ht="24.95" hidden="false" customHeight="true" outlineLevel="0" collapsed="false">
      <c r="A252" s="128" t="str">
        <f aca="false">IF(L252&lt;&gt;"",COUNTA($L$7:L252),"")</f>
        <v/>
      </c>
      <c r="B252" s="125"/>
      <c r="C252" s="126" t="s">
        <v>74</v>
      </c>
      <c r="D252" s="126"/>
      <c r="E252" s="126"/>
      <c r="F252" s="126"/>
      <c r="G252" s="126"/>
      <c r="H252" s="126"/>
      <c r="I252" s="126"/>
      <c r="J252" s="127" t="s">
        <v>74</v>
      </c>
      <c r="K252" s="127"/>
      <c r="L252" s="127"/>
      <c r="M252" s="127"/>
      <c r="N252" s="127"/>
      <c r="O252" s="127"/>
      <c r="P252" s="127"/>
    </row>
    <row r="253" s="131" customFormat="true" ht="11.45" hidden="false" customHeight="true" outlineLevel="0" collapsed="false">
      <c r="A253" s="128" t="n">
        <f aca="false">IF(L253&lt;&gt;"",COUNTA($L$7:L253),"")</f>
        <v>211</v>
      </c>
      <c r="B253" s="125" t="s">
        <v>95</v>
      </c>
      <c r="C253" s="129" t="n">
        <v>3525</v>
      </c>
      <c r="D253" s="129" t="n">
        <v>3571</v>
      </c>
      <c r="E253" s="129" t="n">
        <v>3573</v>
      </c>
      <c r="F253" s="129" t="n">
        <v>3591</v>
      </c>
      <c r="G253" s="129" t="n">
        <v>3619</v>
      </c>
      <c r="H253" s="129" t="n">
        <v>3619</v>
      </c>
      <c r="I253" s="129" t="n">
        <v>3733</v>
      </c>
      <c r="J253" s="129" t="n">
        <v>4008</v>
      </c>
      <c r="K253" s="129" t="n">
        <v>4073</v>
      </c>
      <c r="L253" s="129" t="n">
        <v>4052</v>
      </c>
      <c r="M253" s="129" t="n">
        <v>4190</v>
      </c>
      <c r="N253" s="129" t="n">
        <v>4238</v>
      </c>
      <c r="O253" s="129" t="n">
        <v>4257</v>
      </c>
      <c r="P253" s="129" t="n">
        <v>4327</v>
      </c>
      <c r="Q253" s="130"/>
      <c r="R253" s="130"/>
      <c r="S253" s="130"/>
      <c r="T253" s="130"/>
      <c r="U253" s="130"/>
    </row>
    <row r="254" customFormat="false" ht="11.45" hidden="false" customHeight="true" outlineLevel="0" collapsed="false">
      <c r="A254" s="128" t="n">
        <f aca="false">IF(L254&lt;&gt;"",COUNTA($L$7:L254),"")</f>
        <v>212</v>
      </c>
      <c r="B254" s="132" t="s">
        <v>96</v>
      </c>
      <c r="C254" s="129" t="n">
        <v>176</v>
      </c>
      <c r="D254" s="129" t="n">
        <v>198</v>
      </c>
      <c r="E254" s="129" t="n">
        <v>165</v>
      </c>
      <c r="F254" s="129" t="n">
        <v>140</v>
      </c>
      <c r="G254" s="129" t="n">
        <v>166</v>
      </c>
      <c r="H254" s="129" t="n">
        <v>105</v>
      </c>
      <c r="I254" s="129" t="n">
        <v>109</v>
      </c>
      <c r="J254" s="129" t="n">
        <v>128</v>
      </c>
      <c r="K254" s="129" t="n">
        <v>154</v>
      </c>
      <c r="L254" s="129" t="n">
        <v>114</v>
      </c>
      <c r="M254" s="129" t="n">
        <v>116</v>
      </c>
      <c r="N254" s="129" t="n">
        <v>123</v>
      </c>
      <c r="O254" s="129" t="n">
        <v>158</v>
      </c>
      <c r="P254" s="129" t="n">
        <v>171</v>
      </c>
      <c r="Q254" s="130"/>
      <c r="R254" s="130"/>
      <c r="S254" s="130"/>
      <c r="T254" s="130"/>
      <c r="U254" s="130"/>
    </row>
    <row r="255" customFormat="false" ht="11.45" hidden="false" customHeight="true" outlineLevel="0" collapsed="false">
      <c r="A255" s="128" t="n">
        <f aca="false">IF(L255&lt;&gt;"",COUNTA($L$7:L255),"")</f>
        <v>213</v>
      </c>
      <c r="B255" s="132" t="s">
        <v>97</v>
      </c>
      <c r="C255" s="129" t="n">
        <v>613</v>
      </c>
      <c r="D255" s="129" t="n">
        <v>586</v>
      </c>
      <c r="E255" s="129" t="n">
        <v>549</v>
      </c>
      <c r="F255" s="129" t="n">
        <v>538</v>
      </c>
      <c r="G255" s="129" t="n">
        <v>521</v>
      </c>
      <c r="H255" s="129" t="n">
        <v>571</v>
      </c>
      <c r="I255" s="129" t="n">
        <v>611</v>
      </c>
      <c r="J255" s="129" t="n">
        <v>748</v>
      </c>
      <c r="K255" s="129" t="n">
        <v>700</v>
      </c>
      <c r="L255" s="129" t="n">
        <v>622</v>
      </c>
      <c r="M255" s="129" t="n">
        <v>687</v>
      </c>
      <c r="N255" s="129" t="n">
        <v>705</v>
      </c>
      <c r="O255" s="129" t="n">
        <v>659</v>
      </c>
      <c r="P255" s="129" t="n">
        <v>659</v>
      </c>
      <c r="Q255" s="130"/>
      <c r="R255" s="130"/>
      <c r="S255" s="130"/>
      <c r="T255" s="130"/>
      <c r="U255" s="130"/>
    </row>
    <row r="256" customFormat="false" ht="11.45" hidden="false" customHeight="true" outlineLevel="0" collapsed="false">
      <c r="A256" s="128" t="n">
        <f aca="false">IF(L256&lt;&gt;"",COUNTA($L$7:L256),"")</f>
        <v>214</v>
      </c>
      <c r="B256" s="132" t="s">
        <v>98</v>
      </c>
      <c r="C256" s="129" t="n">
        <v>264</v>
      </c>
      <c r="D256" s="129" t="n">
        <v>278</v>
      </c>
      <c r="E256" s="129" t="n">
        <v>266</v>
      </c>
      <c r="F256" s="129" t="n">
        <v>285</v>
      </c>
      <c r="G256" s="129" t="n">
        <v>283</v>
      </c>
      <c r="H256" s="129" t="n">
        <v>331</v>
      </c>
      <c r="I256" s="129" t="n">
        <v>361</v>
      </c>
      <c r="J256" s="129" t="n">
        <v>470</v>
      </c>
      <c r="K256" s="129" t="n">
        <v>444</v>
      </c>
      <c r="L256" s="129" t="n">
        <v>356</v>
      </c>
      <c r="M256" s="129" t="n">
        <v>376</v>
      </c>
      <c r="N256" s="129" t="n">
        <v>393</v>
      </c>
      <c r="O256" s="129" t="n">
        <v>337</v>
      </c>
      <c r="P256" s="129" t="n">
        <v>334</v>
      </c>
      <c r="Q256" s="130"/>
      <c r="R256" s="130"/>
      <c r="S256" s="130"/>
      <c r="T256" s="130"/>
      <c r="U256" s="130"/>
    </row>
    <row r="257" customFormat="false" ht="11.45" hidden="false" customHeight="true" outlineLevel="0" collapsed="false">
      <c r="A257" s="128" t="n">
        <f aca="false">IF(L257&lt;&gt;"",COUNTA($L$7:L257),"")</f>
        <v>215</v>
      </c>
      <c r="B257" s="132" t="s">
        <v>99</v>
      </c>
      <c r="C257" s="129" t="n">
        <v>265</v>
      </c>
      <c r="D257" s="129" t="n">
        <v>229</v>
      </c>
      <c r="E257" s="129" t="n">
        <v>204</v>
      </c>
      <c r="F257" s="129" t="n">
        <v>178</v>
      </c>
      <c r="G257" s="129" t="n">
        <v>161</v>
      </c>
      <c r="H257" s="129" t="n">
        <v>159</v>
      </c>
      <c r="I257" s="129" t="n">
        <v>169</v>
      </c>
      <c r="J257" s="129" t="n">
        <v>187</v>
      </c>
      <c r="K257" s="129" t="n">
        <v>171</v>
      </c>
      <c r="L257" s="129" t="n">
        <v>182</v>
      </c>
      <c r="M257" s="129" t="n">
        <v>220</v>
      </c>
      <c r="N257" s="129" t="n">
        <v>225</v>
      </c>
      <c r="O257" s="129" t="n">
        <v>229</v>
      </c>
      <c r="P257" s="129" t="n">
        <v>227</v>
      </c>
      <c r="Q257" s="130"/>
      <c r="R257" s="130"/>
      <c r="S257" s="130"/>
      <c r="T257" s="130"/>
      <c r="U257" s="130"/>
    </row>
    <row r="258" customFormat="false" ht="11.45" hidden="false" customHeight="true" outlineLevel="0" collapsed="false">
      <c r="A258" s="128" t="n">
        <f aca="false">IF(L258&lt;&gt;"",COUNTA($L$7:L258),"")</f>
        <v>216</v>
      </c>
      <c r="B258" s="132" t="s">
        <v>100</v>
      </c>
      <c r="C258" s="129" t="n">
        <v>2736</v>
      </c>
      <c r="D258" s="129" t="n">
        <v>2787</v>
      </c>
      <c r="E258" s="129" t="n">
        <v>2859</v>
      </c>
      <c r="F258" s="129" t="n">
        <v>2912</v>
      </c>
      <c r="G258" s="129" t="n">
        <v>2931</v>
      </c>
      <c r="H258" s="129" t="n">
        <v>2942</v>
      </c>
      <c r="I258" s="129" t="n">
        <v>3013</v>
      </c>
      <c r="J258" s="129" t="n">
        <v>3132</v>
      </c>
      <c r="K258" s="129" t="n">
        <v>3219</v>
      </c>
      <c r="L258" s="129" t="n">
        <v>3315</v>
      </c>
      <c r="M258" s="129" t="n">
        <v>3387</v>
      </c>
      <c r="N258" s="129" t="n">
        <v>3410</v>
      </c>
      <c r="O258" s="129" t="n">
        <v>3439</v>
      </c>
      <c r="P258" s="129" t="n">
        <v>3496</v>
      </c>
      <c r="Q258" s="130"/>
      <c r="R258" s="130"/>
      <c r="S258" s="130"/>
      <c r="T258" s="130"/>
      <c r="U258" s="130"/>
    </row>
    <row r="259" customFormat="false" ht="23.1" hidden="false" customHeight="true" outlineLevel="0" collapsed="false">
      <c r="A259" s="128" t="n">
        <f aca="false">IF(L259&lt;&gt;"",COUNTA($L$7:L259),"")</f>
        <v>217</v>
      </c>
      <c r="B259" s="132" t="s">
        <v>101</v>
      </c>
      <c r="C259" s="129" t="n">
        <v>625</v>
      </c>
      <c r="D259" s="129" t="n">
        <v>622</v>
      </c>
      <c r="E259" s="129" t="n">
        <v>638</v>
      </c>
      <c r="F259" s="129" t="n">
        <v>634</v>
      </c>
      <c r="G259" s="129" t="n">
        <v>643</v>
      </c>
      <c r="H259" s="129" t="n">
        <v>617</v>
      </c>
      <c r="I259" s="129" t="n">
        <v>638</v>
      </c>
      <c r="J259" s="129" t="n">
        <v>672</v>
      </c>
      <c r="K259" s="129" t="n">
        <v>675</v>
      </c>
      <c r="L259" s="129" t="n">
        <v>699</v>
      </c>
      <c r="M259" s="129" t="n">
        <v>665</v>
      </c>
      <c r="N259" s="129" t="n">
        <v>688</v>
      </c>
      <c r="O259" s="129" t="n">
        <v>662</v>
      </c>
      <c r="P259" s="129" t="n">
        <v>652</v>
      </c>
      <c r="Q259" s="130"/>
      <c r="R259" s="130"/>
      <c r="S259" s="130"/>
      <c r="T259" s="130"/>
      <c r="U259" s="130"/>
    </row>
    <row r="260" customFormat="false" ht="23.1" hidden="false" customHeight="true" outlineLevel="0" collapsed="false">
      <c r="A260" s="128" t="n">
        <f aca="false">IF(L260&lt;&gt;"",COUNTA($L$7:L260),"")</f>
        <v>218</v>
      </c>
      <c r="B260" s="132" t="s">
        <v>102</v>
      </c>
      <c r="C260" s="129" t="n">
        <v>720</v>
      </c>
      <c r="D260" s="129" t="n">
        <v>784</v>
      </c>
      <c r="E260" s="129" t="n">
        <v>820</v>
      </c>
      <c r="F260" s="129" t="n">
        <v>869</v>
      </c>
      <c r="G260" s="129" t="n">
        <v>883</v>
      </c>
      <c r="H260" s="129" t="n">
        <v>894</v>
      </c>
      <c r="I260" s="129" t="n">
        <v>941</v>
      </c>
      <c r="J260" s="129" t="n">
        <v>966</v>
      </c>
      <c r="K260" s="129" t="n">
        <v>1032</v>
      </c>
      <c r="L260" s="129" t="n">
        <v>1064</v>
      </c>
      <c r="M260" s="129" t="n">
        <v>1114</v>
      </c>
      <c r="N260" s="129" t="n">
        <v>1112</v>
      </c>
      <c r="O260" s="129" t="n">
        <v>1113</v>
      </c>
      <c r="P260" s="129" t="n">
        <v>1155</v>
      </c>
      <c r="Q260" s="130"/>
      <c r="R260" s="130"/>
      <c r="S260" s="130"/>
      <c r="T260" s="130"/>
      <c r="U260" s="130"/>
    </row>
    <row r="261" customFormat="false" ht="23.1" hidden="false" customHeight="true" outlineLevel="0" collapsed="false">
      <c r="A261" s="128" t="n">
        <f aca="false">IF(L261&lt;&gt;"",COUNTA($L$7:L261),"")</f>
        <v>219</v>
      </c>
      <c r="B261" s="132" t="s">
        <v>103</v>
      </c>
      <c r="C261" s="129" t="n">
        <v>1391</v>
      </c>
      <c r="D261" s="129" t="n">
        <v>1381</v>
      </c>
      <c r="E261" s="129" t="n">
        <v>1402</v>
      </c>
      <c r="F261" s="129" t="n">
        <v>1409</v>
      </c>
      <c r="G261" s="129" t="n">
        <v>1405</v>
      </c>
      <c r="H261" s="129" t="n">
        <v>1432</v>
      </c>
      <c r="I261" s="129" t="n">
        <v>1433</v>
      </c>
      <c r="J261" s="129" t="n">
        <v>1494</v>
      </c>
      <c r="K261" s="129" t="n">
        <v>1512</v>
      </c>
      <c r="L261" s="129" t="n">
        <v>1552</v>
      </c>
      <c r="M261" s="129" t="n">
        <v>1609</v>
      </c>
      <c r="N261" s="129" t="n">
        <v>1611</v>
      </c>
      <c r="O261" s="129" t="n">
        <v>1665</v>
      </c>
      <c r="P261" s="129" t="n">
        <v>1689</v>
      </c>
      <c r="Q261" s="130"/>
      <c r="R261" s="130"/>
      <c r="S261" s="130"/>
      <c r="T261" s="130"/>
      <c r="U261" s="130"/>
    </row>
    <row r="262" customFormat="false" ht="24.95" hidden="false" customHeight="true" outlineLevel="0" collapsed="false">
      <c r="A262" s="128" t="str">
        <f aca="false">IF(L262&lt;&gt;"",COUNTA($L$7:L262),"")</f>
        <v/>
      </c>
      <c r="B262" s="125"/>
      <c r="C262" s="126" t="s">
        <v>104</v>
      </c>
      <c r="D262" s="126"/>
      <c r="E262" s="126"/>
      <c r="F262" s="126"/>
      <c r="G262" s="126"/>
      <c r="H262" s="126"/>
      <c r="I262" s="126"/>
      <c r="J262" s="127" t="s">
        <v>104</v>
      </c>
      <c r="K262" s="127"/>
      <c r="L262" s="127"/>
      <c r="M262" s="127"/>
      <c r="N262" s="127"/>
      <c r="O262" s="127"/>
      <c r="P262" s="127"/>
    </row>
    <row r="263" s="135" customFormat="true" ht="11.45" hidden="false" customHeight="true" outlineLevel="0" collapsed="false">
      <c r="A263" s="128" t="n">
        <f aca="false">IF(L263&lt;&gt;"",COUNTA($L$7:L263),"")</f>
        <v>220</v>
      </c>
      <c r="B263" s="125" t="s">
        <v>95</v>
      </c>
      <c r="C263" s="133" t="s">
        <v>27</v>
      </c>
      <c r="D263" s="133" t="n">
        <v>1.3</v>
      </c>
      <c r="E263" s="133" t="n">
        <v>0.1</v>
      </c>
      <c r="F263" s="133" t="n">
        <v>0.5</v>
      </c>
      <c r="G263" s="133" t="n">
        <v>0.8</v>
      </c>
      <c r="H263" s="133" t="n">
        <v>0</v>
      </c>
      <c r="I263" s="133" t="n">
        <v>3.2</v>
      </c>
      <c r="J263" s="133" t="n">
        <v>7.4</v>
      </c>
      <c r="K263" s="133" t="n">
        <v>1.6</v>
      </c>
      <c r="L263" s="133" t="n">
        <v>-0.5</v>
      </c>
      <c r="M263" s="133" t="n">
        <v>3.4</v>
      </c>
      <c r="N263" s="133" t="n">
        <v>1.1</v>
      </c>
      <c r="O263" s="133" t="n">
        <v>0.4</v>
      </c>
      <c r="P263" s="133" t="n">
        <v>1.6</v>
      </c>
      <c r="Q263" s="134"/>
      <c r="R263" s="134"/>
      <c r="S263" s="134"/>
      <c r="T263" s="134"/>
      <c r="U263" s="134"/>
    </row>
    <row r="264" customFormat="false" ht="11.45" hidden="false" customHeight="true" outlineLevel="0" collapsed="false">
      <c r="A264" s="128" t="n">
        <f aca="false">IF(L264&lt;&gt;"",COUNTA($L$7:L264),"")</f>
        <v>221</v>
      </c>
      <c r="B264" s="132" t="s">
        <v>96</v>
      </c>
      <c r="C264" s="133" t="s">
        <v>27</v>
      </c>
      <c r="D264" s="133" t="n">
        <v>12.6</v>
      </c>
      <c r="E264" s="133" t="n">
        <v>-17</v>
      </c>
      <c r="F264" s="133" t="n">
        <v>-14.9</v>
      </c>
      <c r="G264" s="133" t="n">
        <v>18.6</v>
      </c>
      <c r="H264" s="133" t="n">
        <v>-36.9</v>
      </c>
      <c r="I264" s="133" t="n">
        <v>3.8</v>
      </c>
      <c r="J264" s="133" t="n">
        <v>17.9</v>
      </c>
      <c r="K264" s="133" t="n">
        <v>20.3</v>
      </c>
      <c r="L264" s="133" t="n">
        <v>-26</v>
      </c>
      <c r="M264" s="133" t="n">
        <v>1.9</v>
      </c>
      <c r="N264" s="133" t="n">
        <v>5.8</v>
      </c>
      <c r="O264" s="133" t="n">
        <v>28.3</v>
      </c>
      <c r="P264" s="133" t="n">
        <v>8.4</v>
      </c>
      <c r="Q264" s="134"/>
      <c r="R264" s="134"/>
      <c r="S264" s="134"/>
      <c r="T264" s="134"/>
      <c r="U264" s="134"/>
    </row>
    <row r="265" customFormat="false" ht="11.45" hidden="false" customHeight="true" outlineLevel="0" collapsed="false">
      <c r="A265" s="128" t="n">
        <f aca="false">IF(L265&lt;&gt;"",COUNTA($L$7:L265),"")</f>
        <v>222</v>
      </c>
      <c r="B265" s="132" t="s">
        <v>97</v>
      </c>
      <c r="C265" s="133" t="s">
        <v>27</v>
      </c>
      <c r="D265" s="133" t="n">
        <v>-4.4</v>
      </c>
      <c r="E265" s="133" t="n">
        <v>-6.3</v>
      </c>
      <c r="F265" s="133" t="n">
        <v>-2</v>
      </c>
      <c r="G265" s="133" t="n">
        <v>-3.2</v>
      </c>
      <c r="H265" s="133" t="n">
        <v>9.7</v>
      </c>
      <c r="I265" s="133" t="n">
        <v>6.9</v>
      </c>
      <c r="J265" s="133" t="n">
        <v>22.5</v>
      </c>
      <c r="K265" s="133" t="n">
        <v>-6.4</v>
      </c>
      <c r="L265" s="133" t="n">
        <v>-11.1</v>
      </c>
      <c r="M265" s="133" t="n">
        <v>10.3</v>
      </c>
      <c r="N265" s="133" t="n">
        <v>2.7</v>
      </c>
      <c r="O265" s="133" t="n">
        <v>-6.5</v>
      </c>
      <c r="P265" s="133" t="n">
        <v>0</v>
      </c>
      <c r="Q265" s="134"/>
      <c r="R265" s="134"/>
      <c r="S265" s="134"/>
      <c r="T265" s="134"/>
      <c r="U265" s="134"/>
    </row>
    <row r="266" customFormat="false" ht="11.45" hidden="false" customHeight="true" outlineLevel="0" collapsed="false">
      <c r="A266" s="128" t="n">
        <f aca="false">IF(L266&lt;&gt;"",COUNTA($L$7:L266),"")</f>
        <v>223</v>
      </c>
      <c r="B266" s="132" t="s">
        <v>98</v>
      </c>
      <c r="C266" s="133" t="s">
        <v>27</v>
      </c>
      <c r="D266" s="133" t="n">
        <v>5.2</v>
      </c>
      <c r="E266" s="133" t="n">
        <v>-4.2</v>
      </c>
      <c r="F266" s="133" t="n">
        <v>7.1</v>
      </c>
      <c r="G266" s="133" t="n">
        <v>-1</v>
      </c>
      <c r="H266" s="133" t="n">
        <v>17.3</v>
      </c>
      <c r="I266" s="133" t="n">
        <v>9</v>
      </c>
      <c r="J266" s="133" t="n">
        <v>30.1</v>
      </c>
      <c r="K266" s="133" t="n">
        <v>-5.5</v>
      </c>
      <c r="L266" s="133" t="n">
        <v>-19.9</v>
      </c>
      <c r="M266" s="133" t="n">
        <v>5.7</v>
      </c>
      <c r="N266" s="133" t="n">
        <v>4.5</v>
      </c>
      <c r="O266" s="133" t="n">
        <v>-14.3</v>
      </c>
      <c r="P266" s="133" t="n">
        <v>-1.1</v>
      </c>
      <c r="Q266" s="134"/>
      <c r="R266" s="134"/>
      <c r="S266" s="134"/>
      <c r="T266" s="134"/>
      <c r="U266" s="134"/>
    </row>
    <row r="267" customFormat="false" ht="11.45" hidden="false" customHeight="true" outlineLevel="0" collapsed="false">
      <c r="A267" s="128" t="n">
        <f aca="false">IF(L267&lt;&gt;"",COUNTA($L$7:L267),"")</f>
        <v>224</v>
      </c>
      <c r="B267" s="132" t="s">
        <v>99</v>
      </c>
      <c r="C267" s="133" t="s">
        <v>27</v>
      </c>
      <c r="D267" s="133" t="n">
        <v>-13.4</v>
      </c>
      <c r="E267" s="133" t="n">
        <v>-10.8</v>
      </c>
      <c r="F267" s="133" t="n">
        <v>-13</v>
      </c>
      <c r="G267" s="133" t="n">
        <v>-9.5</v>
      </c>
      <c r="H267" s="133" t="n">
        <v>-1.4</v>
      </c>
      <c r="I267" s="133" t="n">
        <v>6.4</v>
      </c>
      <c r="J267" s="133" t="n">
        <v>10.7</v>
      </c>
      <c r="K267" s="133" t="n">
        <v>-8.7</v>
      </c>
      <c r="L267" s="133" t="n">
        <v>6.4</v>
      </c>
      <c r="M267" s="133" t="n">
        <v>20.8</v>
      </c>
      <c r="N267" s="133" t="n">
        <v>2.4</v>
      </c>
      <c r="O267" s="133" t="n">
        <v>2.1</v>
      </c>
      <c r="P267" s="133" t="n">
        <v>-0.9</v>
      </c>
      <c r="Q267" s="134"/>
      <c r="R267" s="134"/>
      <c r="S267" s="134"/>
      <c r="T267" s="134"/>
      <c r="U267" s="134"/>
    </row>
    <row r="268" customFormat="false" ht="11.45" hidden="false" customHeight="true" outlineLevel="0" collapsed="false">
      <c r="A268" s="128" t="n">
        <f aca="false">IF(L268&lt;&gt;"",COUNTA($L$7:L268),"")</f>
        <v>225</v>
      </c>
      <c r="B268" s="132" t="s">
        <v>100</v>
      </c>
      <c r="C268" s="133" t="s">
        <v>27</v>
      </c>
      <c r="D268" s="133" t="n">
        <v>1.8</v>
      </c>
      <c r="E268" s="133" t="n">
        <v>2.6</v>
      </c>
      <c r="F268" s="133" t="n">
        <v>1.8</v>
      </c>
      <c r="G268" s="133" t="n">
        <v>0.7</v>
      </c>
      <c r="H268" s="133" t="n">
        <v>0.4</v>
      </c>
      <c r="I268" s="133" t="n">
        <v>2.4</v>
      </c>
      <c r="J268" s="133" t="n">
        <v>3.9</v>
      </c>
      <c r="K268" s="133" t="n">
        <v>2.8</v>
      </c>
      <c r="L268" s="133" t="n">
        <v>3</v>
      </c>
      <c r="M268" s="133" t="n">
        <v>2.2</v>
      </c>
      <c r="N268" s="133" t="n">
        <v>0.7</v>
      </c>
      <c r="O268" s="133" t="n">
        <v>0.9</v>
      </c>
      <c r="P268" s="133" t="n">
        <v>1.7</v>
      </c>
      <c r="Q268" s="134"/>
      <c r="R268" s="134"/>
      <c r="S268" s="134"/>
      <c r="T268" s="134"/>
      <c r="U268" s="134"/>
    </row>
    <row r="269" customFormat="false" ht="23.1" hidden="false" customHeight="true" outlineLevel="0" collapsed="false">
      <c r="A269" s="128" t="n">
        <f aca="false">IF(L269&lt;&gt;"",COUNTA($L$7:L269),"")</f>
        <v>226</v>
      </c>
      <c r="B269" s="132" t="s">
        <v>101</v>
      </c>
      <c r="C269" s="133" t="s">
        <v>27</v>
      </c>
      <c r="D269" s="133" t="n">
        <v>-0.5</v>
      </c>
      <c r="E269" s="133" t="n">
        <v>2.6</v>
      </c>
      <c r="F269" s="133" t="n">
        <v>-0.5</v>
      </c>
      <c r="G269" s="133" t="n">
        <v>1.4</v>
      </c>
      <c r="H269" s="133" t="n">
        <v>-4.1</v>
      </c>
      <c r="I269" s="133" t="n">
        <v>3.4</v>
      </c>
      <c r="J269" s="133" t="n">
        <v>5.3</v>
      </c>
      <c r="K269" s="133" t="n">
        <v>0.5</v>
      </c>
      <c r="L269" s="133" t="n">
        <v>3.6</v>
      </c>
      <c r="M269" s="133" t="n">
        <v>-4.9</v>
      </c>
      <c r="N269" s="133" t="n">
        <v>3.4</v>
      </c>
      <c r="O269" s="133" t="n">
        <v>-3.8</v>
      </c>
      <c r="P269" s="133" t="n">
        <v>-1.4</v>
      </c>
      <c r="Q269" s="134"/>
      <c r="R269" s="134"/>
      <c r="S269" s="134"/>
      <c r="T269" s="134"/>
      <c r="U269" s="134"/>
    </row>
    <row r="270" s="111" customFormat="true" ht="23.1" hidden="false" customHeight="true" outlineLevel="0" collapsed="false">
      <c r="A270" s="128" t="n">
        <f aca="false">IF(L270&lt;&gt;"",COUNTA($L$7:L270),"")</f>
        <v>227</v>
      </c>
      <c r="B270" s="132" t="s">
        <v>102</v>
      </c>
      <c r="C270" s="133" t="s">
        <v>27</v>
      </c>
      <c r="D270" s="133" t="n">
        <v>8.9</v>
      </c>
      <c r="E270" s="133" t="n">
        <v>4.6</v>
      </c>
      <c r="F270" s="133" t="n">
        <v>6</v>
      </c>
      <c r="G270" s="133" t="n">
        <v>1.6</v>
      </c>
      <c r="H270" s="133" t="n">
        <v>1.2</v>
      </c>
      <c r="I270" s="133" t="n">
        <v>5.3</v>
      </c>
      <c r="J270" s="133" t="n">
        <v>2.6</v>
      </c>
      <c r="K270" s="133" t="n">
        <v>6.8</v>
      </c>
      <c r="L270" s="133" t="n">
        <v>3.2</v>
      </c>
      <c r="M270" s="133" t="n">
        <v>4.6</v>
      </c>
      <c r="N270" s="133" t="n">
        <v>-0.2</v>
      </c>
      <c r="O270" s="133" t="n">
        <v>0.1</v>
      </c>
      <c r="P270" s="133" t="n">
        <v>3.8</v>
      </c>
      <c r="Q270" s="134"/>
      <c r="R270" s="134"/>
      <c r="S270" s="134"/>
      <c r="T270" s="134"/>
      <c r="U270" s="134"/>
    </row>
    <row r="271" s="111" customFormat="true" ht="23.1" hidden="false" customHeight="true" outlineLevel="0" collapsed="false">
      <c r="A271" s="128" t="n">
        <f aca="false">IF(L271&lt;&gt;"",COUNTA($L$7:L271),"")</f>
        <v>228</v>
      </c>
      <c r="B271" s="132" t="s">
        <v>103</v>
      </c>
      <c r="C271" s="133" t="s">
        <v>27</v>
      </c>
      <c r="D271" s="133" t="n">
        <v>-0.8</v>
      </c>
      <c r="E271" s="133" t="n">
        <v>1.5</v>
      </c>
      <c r="F271" s="133" t="n">
        <v>0.5</v>
      </c>
      <c r="G271" s="133" t="n">
        <v>-0.3</v>
      </c>
      <c r="H271" s="133" t="n">
        <v>1.9</v>
      </c>
      <c r="I271" s="133" t="n">
        <v>0.1</v>
      </c>
      <c r="J271" s="133" t="n">
        <v>4.2</v>
      </c>
      <c r="K271" s="133" t="n">
        <v>1.2</v>
      </c>
      <c r="L271" s="133" t="n">
        <v>2.6</v>
      </c>
      <c r="M271" s="133" t="n">
        <v>3.7</v>
      </c>
      <c r="N271" s="133" t="n">
        <v>0.1</v>
      </c>
      <c r="O271" s="133" t="n">
        <v>3.4</v>
      </c>
      <c r="P271" s="133" t="n">
        <v>1.5</v>
      </c>
      <c r="Q271" s="134"/>
      <c r="R271" s="134"/>
      <c r="S271" s="134"/>
      <c r="T271" s="134"/>
      <c r="U271" s="134"/>
    </row>
    <row r="272" customFormat="false" ht="24.95" hidden="false" customHeight="true" outlineLevel="0" collapsed="false">
      <c r="A272" s="128" t="str">
        <f aca="false">IF(L272&lt;&gt;"",COUNTA($L$7:L272),"")</f>
        <v/>
      </c>
      <c r="B272" s="125"/>
      <c r="C272" s="126" t="s">
        <v>105</v>
      </c>
      <c r="D272" s="126"/>
      <c r="E272" s="126"/>
      <c r="F272" s="126"/>
      <c r="G272" s="126"/>
      <c r="H272" s="126"/>
      <c r="I272" s="126"/>
      <c r="J272" s="127" t="s">
        <v>105</v>
      </c>
      <c r="K272" s="127"/>
      <c r="L272" s="127"/>
      <c r="M272" s="127"/>
      <c r="N272" s="127"/>
      <c r="O272" s="127"/>
      <c r="P272" s="127"/>
    </row>
    <row r="273" s="135" customFormat="true" ht="11.45" hidden="false" customHeight="true" outlineLevel="0" collapsed="false">
      <c r="A273" s="128" t="n">
        <f aca="false">IF(L273&lt;&gt;"",COUNTA($L$7:L273),"")</f>
        <v>229</v>
      </c>
      <c r="B273" s="125" t="s">
        <v>95</v>
      </c>
      <c r="C273" s="136" t="n">
        <v>100</v>
      </c>
      <c r="D273" s="136" t="n">
        <v>100</v>
      </c>
      <c r="E273" s="136" t="n">
        <v>100</v>
      </c>
      <c r="F273" s="136" t="n">
        <v>100</v>
      </c>
      <c r="G273" s="136" t="n">
        <v>100</v>
      </c>
      <c r="H273" s="136" t="n">
        <v>100</v>
      </c>
      <c r="I273" s="136" t="n">
        <v>100</v>
      </c>
      <c r="J273" s="136" t="n">
        <v>100</v>
      </c>
      <c r="K273" s="136" t="n">
        <v>100</v>
      </c>
      <c r="L273" s="136" t="n">
        <v>100</v>
      </c>
      <c r="M273" s="136" t="n">
        <v>100</v>
      </c>
      <c r="N273" s="136" t="n">
        <v>100</v>
      </c>
      <c r="O273" s="136" t="n">
        <v>100</v>
      </c>
      <c r="P273" s="136" t="n">
        <v>100</v>
      </c>
      <c r="Q273" s="137"/>
      <c r="R273" s="137"/>
      <c r="S273" s="137"/>
      <c r="T273" s="137"/>
      <c r="U273" s="137"/>
    </row>
    <row r="274" customFormat="false" ht="11.45" hidden="false" customHeight="true" outlineLevel="0" collapsed="false">
      <c r="A274" s="128" t="n">
        <f aca="false">IF(L274&lt;&gt;"",COUNTA($L$7:L274),"")</f>
        <v>230</v>
      </c>
      <c r="B274" s="132" t="s">
        <v>96</v>
      </c>
      <c r="C274" s="133" t="n">
        <v>5</v>
      </c>
      <c r="D274" s="133" t="n">
        <v>5.6</v>
      </c>
      <c r="E274" s="133" t="n">
        <v>4.6</v>
      </c>
      <c r="F274" s="133" t="n">
        <v>3.9</v>
      </c>
      <c r="G274" s="133" t="n">
        <v>4.6</v>
      </c>
      <c r="H274" s="133" t="n">
        <v>2.9</v>
      </c>
      <c r="I274" s="133" t="n">
        <v>2.9</v>
      </c>
      <c r="J274" s="133" t="n">
        <v>3.2</v>
      </c>
      <c r="K274" s="133" t="n">
        <v>3.8</v>
      </c>
      <c r="L274" s="133" t="n">
        <v>2.8</v>
      </c>
      <c r="M274" s="133" t="n">
        <v>2.8</v>
      </c>
      <c r="N274" s="133" t="n">
        <v>2.9</v>
      </c>
      <c r="O274" s="133" t="n">
        <v>3.7</v>
      </c>
      <c r="P274" s="133" t="n">
        <v>4</v>
      </c>
      <c r="Q274" s="134"/>
      <c r="R274" s="134"/>
      <c r="S274" s="134"/>
      <c r="T274" s="134"/>
      <c r="U274" s="134"/>
    </row>
    <row r="275" customFormat="false" ht="11.45" hidden="false" customHeight="true" outlineLevel="0" collapsed="false">
      <c r="A275" s="128" t="n">
        <f aca="false">IF(L275&lt;&gt;"",COUNTA($L$7:L275),"")</f>
        <v>231</v>
      </c>
      <c r="B275" s="132" t="s">
        <v>97</v>
      </c>
      <c r="C275" s="133" t="n">
        <v>17.4</v>
      </c>
      <c r="D275" s="133" t="n">
        <v>16.4</v>
      </c>
      <c r="E275" s="133" t="n">
        <v>15.4</v>
      </c>
      <c r="F275" s="133" t="n">
        <v>15</v>
      </c>
      <c r="G275" s="133" t="n">
        <v>14.4</v>
      </c>
      <c r="H275" s="133" t="n">
        <v>15.8</v>
      </c>
      <c r="I275" s="133" t="n">
        <v>16.4</v>
      </c>
      <c r="J275" s="133" t="n">
        <v>18.7</v>
      </c>
      <c r="K275" s="133" t="n">
        <v>17.2</v>
      </c>
      <c r="L275" s="133" t="n">
        <v>15.4</v>
      </c>
      <c r="M275" s="133" t="n">
        <v>16.4</v>
      </c>
      <c r="N275" s="133" t="n">
        <v>16.6</v>
      </c>
      <c r="O275" s="133" t="n">
        <v>15.5</v>
      </c>
      <c r="P275" s="133" t="n">
        <v>15.2</v>
      </c>
      <c r="Q275" s="134"/>
      <c r="R275" s="134"/>
      <c r="S275" s="134"/>
      <c r="T275" s="134"/>
      <c r="U275" s="134"/>
    </row>
    <row r="276" customFormat="false" ht="11.45" hidden="false" customHeight="true" outlineLevel="0" collapsed="false">
      <c r="A276" s="128" t="n">
        <f aca="false">IF(L276&lt;&gt;"",COUNTA($L$7:L276),"")</f>
        <v>232</v>
      </c>
      <c r="B276" s="132" t="s">
        <v>98</v>
      </c>
      <c r="C276" s="133" t="n">
        <v>7.5</v>
      </c>
      <c r="D276" s="133" t="n">
        <v>7.8</v>
      </c>
      <c r="E276" s="133" t="n">
        <v>7.5</v>
      </c>
      <c r="F276" s="133" t="n">
        <v>7.9</v>
      </c>
      <c r="G276" s="133" t="n">
        <v>7.8</v>
      </c>
      <c r="H276" s="133" t="n">
        <v>9.2</v>
      </c>
      <c r="I276" s="133" t="n">
        <v>9.7</v>
      </c>
      <c r="J276" s="133" t="n">
        <v>11.7</v>
      </c>
      <c r="K276" s="133" t="n">
        <v>10.9</v>
      </c>
      <c r="L276" s="133" t="n">
        <v>8.8</v>
      </c>
      <c r="M276" s="133" t="n">
        <v>9</v>
      </c>
      <c r="N276" s="133" t="n">
        <v>9.3</v>
      </c>
      <c r="O276" s="133" t="n">
        <v>7.9</v>
      </c>
      <c r="P276" s="133" t="n">
        <v>7.7</v>
      </c>
      <c r="Q276" s="134"/>
      <c r="R276" s="134"/>
      <c r="S276" s="134"/>
      <c r="T276" s="134"/>
      <c r="U276" s="134"/>
    </row>
    <row r="277" customFormat="false" ht="11.45" hidden="false" customHeight="true" outlineLevel="0" collapsed="false">
      <c r="A277" s="128" t="n">
        <f aca="false">IF(L277&lt;&gt;"",COUNTA($L$7:L277),"")</f>
        <v>233</v>
      </c>
      <c r="B277" s="132" t="s">
        <v>99</v>
      </c>
      <c r="C277" s="133" t="n">
        <v>7.5</v>
      </c>
      <c r="D277" s="133" t="n">
        <v>6.4</v>
      </c>
      <c r="E277" s="133" t="n">
        <v>5.7</v>
      </c>
      <c r="F277" s="133" t="n">
        <v>5</v>
      </c>
      <c r="G277" s="133" t="n">
        <v>4.4</v>
      </c>
      <c r="H277" s="133" t="n">
        <v>4.4</v>
      </c>
      <c r="I277" s="133" t="n">
        <v>4.5</v>
      </c>
      <c r="J277" s="133" t="n">
        <v>4.7</v>
      </c>
      <c r="K277" s="133" t="n">
        <v>4.2</v>
      </c>
      <c r="L277" s="133" t="n">
        <v>4.5</v>
      </c>
      <c r="M277" s="133" t="n">
        <v>5.2</v>
      </c>
      <c r="N277" s="133" t="n">
        <v>5.3</v>
      </c>
      <c r="O277" s="133" t="n">
        <v>5.4</v>
      </c>
      <c r="P277" s="133" t="n">
        <v>5.3</v>
      </c>
      <c r="Q277" s="134"/>
      <c r="R277" s="134"/>
      <c r="S277" s="134"/>
      <c r="T277" s="134"/>
      <c r="U277" s="134"/>
    </row>
    <row r="278" customFormat="false" ht="11.45" hidden="false" customHeight="true" outlineLevel="0" collapsed="false">
      <c r="A278" s="128" t="n">
        <f aca="false">IF(L278&lt;&gt;"",COUNTA($L$7:L278),"")</f>
        <v>234</v>
      </c>
      <c r="B278" s="132" t="s">
        <v>100</v>
      </c>
      <c r="C278" s="133" t="n">
        <v>77.6</v>
      </c>
      <c r="D278" s="133" t="n">
        <v>78</v>
      </c>
      <c r="E278" s="133" t="n">
        <v>80</v>
      </c>
      <c r="F278" s="133" t="n">
        <v>81.1</v>
      </c>
      <c r="G278" s="133" t="n">
        <v>81</v>
      </c>
      <c r="H278" s="133" t="n">
        <v>81.3</v>
      </c>
      <c r="I278" s="133" t="n">
        <v>80.7</v>
      </c>
      <c r="J278" s="133" t="n">
        <v>78.1</v>
      </c>
      <c r="K278" s="133" t="n">
        <v>79</v>
      </c>
      <c r="L278" s="133" t="n">
        <v>81.8</v>
      </c>
      <c r="M278" s="133" t="n">
        <v>80.8</v>
      </c>
      <c r="N278" s="133" t="n">
        <v>80.5</v>
      </c>
      <c r="O278" s="133" t="n">
        <v>80.8</v>
      </c>
      <c r="P278" s="133" t="n">
        <v>80.8</v>
      </c>
      <c r="Q278" s="134"/>
      <c r="R278" s="134"/>
      <c r="S278" s="134"/>
      <c r="T278" s="134"/>
      <c r="U278" s="134"/>
    </row>
    <row r="279" customFormat="false" ht="23.1" hidden="false" customHeight="true" outlineLevel="0" collapsed="false">
      <c r="A279" s="128" t="n">
        <f aca="false">IF(L279&lt;&gt;"",COUNTA($L$7:L279),"")</f>
        <v>235</v>
      </c>
      <c r="B279" s="132" t="s">
        <v>101</v>
      </c>
      <c r="C279" s="133" t="n">
        <v>17.7</v>
      </c>
      <c r="D279" s="133" t="n">
        <v>17.4</v>
      </c>
      <c r="E279" s="133" t="n">
        <v>17.8</v>
      </c>
      <c r="F279" s="133" t="n">
        <v>17.7</v>
      </c>
      <c r="G279" s="133" t="n">
        <v>17.8</v>
      </c>
      <c r="H279" s="133" t="n">
        <v>17.1</v>
      </c>
      <c r="I279" s="133" t="n">
        <v>17.1</v>
      </c>
      <c r="J279" s="133" t="n">
        <v>16.8</v>
      </c>
      <c r="K279" s="133" t="n">
        <v>16.6</v>
      </c>
      <c r="L279" s="133" t="n">
        <v>17.3</v>
      </c>
      <c r="M279" s="133" t="n">
        <v>15.9</v>
      </c>
      <c r="N279" s="133" t="n">
        <v>16.2</v>
      </c>
      <c r="O279" s="133" t="n">
        <v>15.5</v>
      </c>
      <c r="P279" s="133" t="n">
        <v>15.1</v>
      </c>
      <c r="Q279" s="134"/>
      <c r="R279" s="134"/>
      <c r="S279" s="134"/>
      <c r="T279" s="134"/>
      <c r="U279" s="134"/>
    </row>
    <row r="280" customFormat="false" ht="23.1" hidden="false" customHeight="true" outlineLevel="0" collapsed="false">
      <c r="A280" s="128" t="n">
        <f aca="false">IF(L280&lt;&gt;"",COUNTA($L$7:L280),"")</f>
        <v>236</v>
      </c>
      <c r="B280" s="132" t="s">
        <v>102</v>
      </c>
      <c r="C280" s="133" t="n">
        <v>20.4</v>
      </c>
      <c r="D280" s="133" t="n">
        <v>22</v>
      </c>
      <c r="E280" s="133" t="n">
        <v>23</v>
      </c>
      <c r="F280" s="133" t="n">
        <v>24.2</v>
      </c>
      <c r="G280" s="133" t="n">
        <v>24.4</v>
      </c>
      <c r="H280" s="133" t="n">
        <v>24.7</v>
      </c>
      <c r="I280" s="133" t="n">
        <v>25.2</v>
      </c>
      <c r="J280" s="133" t="n">
        <v>24.1</v>
      </c>
      <c r="K280" s="133" t="n">
        <v>25.3</v>
      </c>
      <c r="L280" s="133" t="n">
        <v>26.3</v>
      </c>
      <c r="M280" s="133" t="n">
        <v>26.6</v>
      </c>
      <c r="N280" s="133" t="n">
        <v>26.2</v>
      </c>
      <c r="O280" s="133" t="n">
        <v>26.1</v>
      </c>
      <c r="P280" s="133" t="n">
        <v>26.7</v>
      </c>
      <c r="Q280" s="134"/>
      <c r="R280" s="134"/>
      <c r="S280" s="134"/>
      <c r="T280" s="134"/>
      <c r="U280" s="134"/>
    </row>
    <row r="281" customFormat="false" ht="23.1" hidden="false" customHeight="true" outlineLevel="0" collapsed="false">
      <c r="A281" s="128" t="n">
        <f aca="false">IF(L281&lt;&gt;"",COUNTA($L$7:L281),"")</f>
        <v>237</v>
      </c>
      <c r="B281" s="132" t="s">
        <v>103</v>
      </c>
      <c r="C281" s="133" t="n">
        <v>39.5</v>
      </c>
      <c r="D281" s="133" t="n">
        <v>38.7</v>
      </c>
      <c r="E281" s="133" t="n">
        <v>39.2</v>
      </c>
      <c r="F281" s="133" t="n">
        <v>39.2</v>
      </c>
      <c r="G281" s="133" t="n">
        <v>38.8</v>
      </c>
      <c r="H281" s="133" t="n">
        <v>39.6</v>
      </c>
      <c r="I281" s="133" t="n">
        <v>38.4</v>
      </c>
      <c r="J281" s="133" t="n">
        <v>37.3</v>
      </c>
      <c r="K281" s="133" t="n">
        <v>37.1</v>
      </c>
      <c r="L281" s="133" t="n">
        <v>38.3</v>
      </c>
      <c r="M281" s="133" t="n">
        <v>38.4</v>
      </c>
      <c r="N281" s="133" t="n">
        <v>38</v>
      </c>
      <c r="O281" s="133" t="n">
        <v>39.1</v>
      </c>
      <c r="P281" s="133" t="n">
        <v>39</v>
      </c>
      <c r="Q281" s="134"/>
      <c r="R281" s="134"/>
      <c r="S281" s="134"/>
      <c r="T281" s="134"/>
      <c r="U281" s="134"/>
    </row>
    <row r="282" customFormat="false" ht="24.95" hidden="false" customHeight="true" outlineLevel="0" collapsed="false">
      <c r="A282" s="128" t="str">
        <f aca="false">IF(L282&lt;&gt;"",COUNTA($L$7:L282),"")</f>
        <v/>
      </c>
      <c r="B282" s="125"/>
      <c r="C282" s="126" t="s">
        <v>106</v>
      </c>
      <c r="D282" s="126"/>
      <c r="E282" s="126"/>
      <c r="F282" s="126"/>
      <c r="G282" s="126"/>
      <c r="H282" s="126"/>
      <c r="I282" s="126"/>
      <c r="J282" s="127" t="s">
        <v>106</v>
      </c>
      <c r="K282" s="127"/>
      <c r="L282" s="127"/>
      <c r="M282" s="127"/>
      <c r="N282" s="127"/>
      <c r="O282" s="127"/>
      <c r="P282" s="127"/>
    </row>
    <row r="283" s="131" customFormat="true" ht="11.45" hidden="false" customHeight="true" outlineLevel="0" collapsed="false">
      <c r="A283" s="128" t="n">
        <f aca="false">IF(L283&lt;&gt;"",COUNTA($L$7:L283),"")</f>
        <v>238</v>
      </c>
      <c r="B283" s="125" t="s">
        <v>95</v>
      </c>
      <c r="C283" s="129" t="n">
        <v>32141</v>
      </c>
      <c r="D283" s="129" t="n">
        <v>33660</v>
      </c>
      <c r="E283" s="129" t="n">
        <v>34283</v>
      </c>
      <c r="F283" s="129" t="n">
        <v>35459</v>
      </c>
      <c r="G283" s="129" t="n">
        <v>36057</v>
      </c>
      <c r="H283" s="129" t="n">
        <v>36357</v>
      </c>
      <c r="I283" s="129" t="n">
        <v>36554</v>
      </c>
      <c r="J283" s="129" t="n">
        <v>38017</v>
      </c>
      <c r="K283" s="129" t="n">
        <v>37782</v>
      </c>
      <c r="L283" s="129" t="n">
        <v>36918</v>
      </c>
      <c r="M283" s="129" t="n">
        <v>38348</v>
      </c>
      <c r="N283" s="129" t="n">
        <v>39769</v>
      </c>
      <c r="O283" s="129" t="n">
        <v>40598</v>
      </c>
      <c r="P283" s="129" t="n">
        <v>41809</v>
      </c>
      <c r="Q283" s="130"/>
      <c r="R283" s="130"/>
      <c r="S283" s="130"/>
      <c r="T283" s="130"/>
      <c r="U283" s="130"/>
    </row>
    <row r="284" customFormat="false" ht="11.45" hidden="false" customHeight="true" outlineLevel="0" collapsed="false">
      <c r="A284" s="128" t="n">
        <f aca="false">IF(L284&lt;&gt;"",COUNTA($L$7:L284),"")</f>
        <v>239</v>
      </c>
      <c r="B284" s="132" t="s">
        <v>96</v>
      </c>
      <c r="C284" s="129" t="n">
        <v>48554</v>
      </c>
      <c r="D284" s="129" t="n">
        <v>61016</v>
      </c>
      <c r="E284" s="129" t="n">
        <v>50774</v>
      </c>
      <c r="F284" s="129" t="n">
        <v>43568</v>
      </c>
      <c r="G284" s="129" t="n">
        <v>51553</v>
      </c>
      <c r="H284" s="129" t="n">
        <v>33250</v>
      </c>
      <c r="I284" s="129" t="n">
        <v>35153</v>
      </c>
      <c r="J284" s="129" t="n">
        <v>39213</v>
      </c>
      <c r="K284" s="129" t="n">
        <v>46697</v>
      </c>
      <c r="L284" s="129" t="n">
        <v>33806</v>
      </c>
      <c r="M284" s="129" t="n">
        <v>34207</v>
      </c>
      <c r="N284" s="129" t="n">
        <v>35290</v>
      </c>
      <c r="O284" s="129" t="n">
        <v>45393</v>
      </c>
      <c r="P284" s="129" t="n">
        <v>50368</v>
      </c>
      <c r="Q284" s="130"/>
      <c r="R284" s="130"/>
      <c r="S284" s="130"/>
      <c r="T284" s="130"/>
      <c r="U284" s="130"/>
    </row>
    <row r="285" customFormat="false" ht="11.45" hidden="false" customHeight="true" outlineLevel="0" collapsed="false">
      <c r="A285" s="128" t="n">
        <f aca="false">IF(L285&lt;&gt;"",COUNTA($L$7:L285),"")</f>
        <v>240</v>
      </c>
      <c r="B285" s="132" t="s">
        <v>97</v>
      </c>
      <c r="C285" s="129" t="n">
        <v>26013</v>
      </c>
      <c r="D285" s="129" t="n">
        <v>28298</v>
      </c>
      <c r="E285" s="129" t="n">
        <v>28790</v>
      </c>
      <c r="F285" s="129" t="n">
        <v>31373</v>
      </c>
      <c r="G285" s="129" t="n">
        <v>31774</v>
      </c>
      <c r="H285" s="129" t="n">
        <v>36708</v>
      </c>
      <c r="I285" s="129" t="n">
        <v>38621</v>
      </c>
      <c r="J285" s="129" t="n">
        <v>45629</v>
      </c>
      <c r="K285" s="129" t="n">
        <v>41560</v>
      </c>
      <c r="L285" s="129" t="n">
        <v>37233</v>
      </c>
      <c r="M285" s="129" t="n">
        <v>41743</v>
      </c>
      <c r="N285" s="129" t="n">
        <v>42732</v>
      </c>
      <c r="O285" s="129" t="n">
        <v>40296</v>
      </c>
      <c r="P285" s="129" t="n">
        <v>42821</v>
      </c>
      <c r="Q285" s="130"/>
      <c r="R285" s="130"/>
      <c r="S285" s="130"/>
      <c r="T285" s="130"/>
      <c r="U285" s="130"/>
    </row>
    <row r="286" customFormat="false" ht="11.45" hidden="false" customHeight="true" outlineLevel="0" collapsed="false">
      <c r="A286" s="128" t="n">
        <f aca="false">IF(L286&lt;&gt;"",COUNTA($L$7:L286),"")</f>
        <v>241</v>
      </c>
      <c r="B286" s="132" t="s">
        <v>100</v>
      </c>
      <c r="C286" s="129" t="n">
        <v>33169</v>
      </c>
      <c r="D286" s="129" t="n">
        <v>33928</v>
      </c>
      <c r="E286" s="129" t="n">
        <v>34910</v>
      </c>
      <c r="F286" s="129" t="n">
        <v>36003</v>
      </c>
      <c r="G286" s="129" t="n">
        <v>36308</v>
      </c>
      <c r="H286" s="129" t="n">
        <v>36411</v>
      </c>
      <c r="I286" s="129" t="n">
        <v>36213</v>
      </c>
      <c r="J286" s="129" t="n">
        <v>36516</v>
      </c>
      <c r="K286" s="129" t="n">
        <v>36720</v>
      </c>
      <c r="L286" s="129" t="n">
        <v>36976</v>
      </c>
      <c r="M286" s="129" t="n">
        <v>37881</v>
      </c>
      <c r="N286" s="129" t="n">
        <v>39385</v>
      </c>
      <c r="O286" s="129" t="n">
        <v>40460</v>
      </c>
      <c r="P286" s="129" t="n">
        <v>41281</v>
      </c>
      <c r="Q286" s="130"/>
      <c r="R286" s="130"/>
      <c r="S286" s="130"/>
      <c r="T286" s="130"/>
      <c r="U286" s="130"/>
    </row>
    <row r="287" customFormat="false" ht="24.95" hidden="false" customHeight="true" outlineLevel="0" collapsed="false">
      <c r="A287" s="128" t="str">
        <f aca="false">IF(L287&lt;&gt;"",COUNTA($L$7:L287),"")</f>
        <v/>
      </c>
      <c r="B287" s="125"/>
      <c r="C287" s="126" t="s">
        <v>107</v>
      </c>
      <c r="D287" s="126"/>
      <c r="E287" s="126"/>
      <c r="F287" s="126"/>
      <c r="G287" s="126"/>
      <c r="H287" s="126"/>
      <c r="I287" s="126"/>
      <c r="J287" s="127" t="s">
        <v>107</v>
      </c>
      <c r="K287" s="127"/>
      <c r="L287" s="127"/>
      <c r="M287" s="127"/>
      <c r="N287" s="127"/>
      <c r="O287" s="127"/>
      <c r="P287" s="127"/>
    </row>
    <row r="288" customFormat="false" ht="11.45" hidden="false" customHeight="true" outlineLevel="0" collapsed="false">
      <c r="A288" s="128" t="n">
        <f aca="false">IF(L288&lt;&gt;"",COUNTA($L$7:L288),"")</f>
        <v>242</v>
      </c>
      <c r="B288" s="125" t="s">
        <v>95</v>
      </c>
      <c r="C288" s="133" t="n">
        <v>92.7</v>
      </c>
      <c r="D288" s="133" t="n">
        <v>93.2</v>
      </c>
      <c r="E288" s="133" t="n">
        <v>92.8</v>
      </c>
      <c r="F288" s="133" t="n">
        <v>93.6</v>
      </c>
      <c r="G288" s="133" t="n">
        <v>93.2</v>
      </c>
      <c r="H288" s="133" t="n">
        <v>93.4</v>
      </c>
      <c r="I288" s="133" t="n">
        <v>92.5</v>
      </c>
      <c r="J288" s="133" t="n">
        <v>93.3</v>
      </c>
      <c r="K288" s="133" t="n">
        <v>90.9</v>
      </c>
      <c r="L288" s="133" t="n">
        <v>90.6</v>
      </c>
      <c r="M288" s="133" t="n">
        <v>90.9</v>
      </c>
      <c r="N288" s="133" t="n">
        <v>90.1</v>
      </c>
      <c r="O288" s="133" t="n">
        <v>90.6</v>
      </c>
      <c r="P288" s="133" t="n">
        <v>91</v>
      </c>
      <c r="Q288" s="134"/>
      <c r="R288" s="134"/>
      <c r="S288" s="134"/>
      <c r="T288" s="134"/>
      <c r="U288" s="134"/>
    </row>
    <row r="289" customFormat="false" ht="11.45" hidden="false" customHeight="true" outlineLevel="0" collapsed="false">
      <c r="A289" s="128" t="n">
        <f aca="false">IF(L289&lt;&gt;"",COUNTA($L$7:L289),"")</f>
        <v>243</v>
      </c>
      <c r="B289" s="132" t="s">
        <v>96</v>
      </c>
      <c r="C289" s="133" t="n">
        <v>114.6</v>
      </c>
      <c r="D289" s="133" t="n">
        <v>120.3</v>
      </c>
      <c r="E289" s="133" t="n">
        <v>119.5</v>
      </c>
      <c r="F289" s="133" t="n">
        <v>107.5</v>
      </c>
      <c r="G289" s="133" t="n">
        <v>107</v>
      </c>
      <c r="H289" s="133" t="n">
        <v>101.2</v>
      </c>
      <c r="I289" s="133" t="n">
        <v>99.2</v>
      </c>
      <c r="J289" s="133" t="n">
        <v>97.1</v>
      </c>
      <c r="K289" s="133" t="n">
        <v>95.5</v>
      </c>
      <c r="L289" s="133" t="n">
        <v>96.6</v>
      </c>
      <c r="M289" s="133" t="n">
        <v>93.2</v>
      </c>
      <c r="N289" s="133" t="n">
        <v>92.4</v>
      </c>
      <c r="O289" s="133" t="n">
        <v>94.5</v>
      </c>
      <c r="P289" s="133" t="n">
        <v>95.8</v>
      </c>
      <c r="Q289" s="134"/>
      <c r="R289" s="134"/>
      <c r="S289" s="134"/>
      <c r="T289" s="134"/>
      <c r="U289" s="134"/>
    </row>
    <row r="290" customFormat="false" ht="11.45" hidden="false" customHeight="true" outlineLevel="0" collapsed="false">
      <c r="A290" s="128" t="n">
        <f aca="false">IF(L290&lt;&gt;"",COUNTA($L$7:L290),"")</f>
        <v>244</v>
      </c>
      <c r="B290" s="132" t="s">
        <v>97</v>
      </c>
      <c r="C290" s="133" t="n">
        <v>82.2</v>
      </c>
      <c r="D290" s="133" t="n">
        <v>84.2</v>
      </c>
      <c r="E290" s="133" t="n">
        <v>81.8</v>
      </c>
      <c r="F290" s="133" t="n">
        <v>85</v>
      </c>
      <c r="G290" s="133" t="n">
        <v>83.7</v>
      </c>
      <c r="H290" s="133" t="n">
        <v>91</v>
      </c>
      <c r="I290" s="133" t="n">
        <v>91.5</v>
      </c>
      <c r="J290" s="133" t="n">
        <v>99</v>
      </c>
      <c r="K290" s="133" t="n">
        <v>92.4</v>
      </c>
      <c r="L290" s="133" t="n">
        <v>89.4</v>
      </c>
      <c r="M290" s="133" t="n">
        <v>92.6</v>
      </c>
      <c r="N290" s="133" t="n">
        <v>90</v>
      </c>
      <c r="O290" s="133" t="n">
        <v>83.6</v>
      </c>
      <c r="P290" s="133" t="n">
        <v>82</v>
      </c>
      <c r="Q290" s="134"/>
      <c r="R290" s="134"/>
      <c r="S290" s="134"/>
      <c r="T290" s="134"/>
      <c r="U290" s="134"/>
    </row>
    <row r="291" customFormat="false" ht="11.45" hidden="false" customHeight="true" outlineLevel="0" collapsed="false">
      <c r="A291" s="128" t="n">
        <f aca="false">IF(L291&lt;&gt;"",COUNTA($L$7:L291),"")</f>
        <v>245</v>
      </c>
      <c r="B291" s="132" t="s">
        <v>100</v>
      </c>
      <c r="C291" s="133" t="n">
        <v>94</v>
      </c>
      <c r="D291" s="133" t="n">
        <v>93.7</v>
      </c>
      <c r="E291" s="133" t="n">
        <v>93.9</v>
      </c>
      <c r="F291" s="133" t="n">
        <v>94.7</v>
      </c>
      <c r="G291" s="133" t="n">
        <v>94.4</v>
      </c>
      <c r="H291" s="133" t="n">
        <v>93.8</v>
      </c>
      <c r="I291" s="133" t="n">
        <v>92.8</v>
      </c>
      <c r="J291" s="133" t="n">
        <v>92.5</v>
      </c>
      <c r="K291" s="133" t="n">
        <v>90.7</v>
      </c>
      <c r="L291" s="133" t="n">
        <v>90.7</v>
      </c>
      <c r="M291" s="133" t="n">
        <v>90.8</v>
      </c>
      <c r="N291" s="133" t="n">
        <v>90.4</v>
      </c>
      <c r="O291" s="133" t="n">
        <v>92.4</v>
      </c>
      <c r="P291" s="133" t="n">
        <v>93.5</v>
      </c>
      <c r="Q291" s="134"/>
      <c r="R291" s="134"/>
      <c r="S291" s="134"/>
      <c r="T291" s="134"/>
      <c r="U291" s="134"/>
    </row>
    <row r="292" s="114" customFormat="true" ht="30" hidden="false" customHeight="true" outlineLevel="0" collapsed="false">
      <c r="A292" s="128" t="str">
        <f aca="false">IF(L292&lt;&gt;"",COUNTA($L$7:L292),"")</f>
        <v/>
      </c>
      <c r="B292" s="138"/>
      <c r="C292" s="139" t="s">
        <v>89</v>
      </c>
      <c r="D292" s="139"/>
      <c r="E292" s="139"/>
      <c r="F292" s="139"/>
      <c r="G292" s="139"/>
      <c r="H292" s="139"/>
      <c r="I292" s="139"/>
      <c r="J292" s="140" t="s">
        <v>89</v>
      </c>
      <c r="K292" s="140"/>
      <c r="L292" s="140"/>
      <c r="M292" s="140"/>
      <c r="N292" s="140"/>
      <c r="O292" s="140"/>
      <c r="P292" s="140"/>
    </row>
    <row r="293" customFormat="false" ht="24.95" hidden="false" customHeight="true" outlineLevel="0" collapsed="false">
      <c r="A293" s="128" t="str">
        <f aca="false">IF(L293&lt;&gt;"",COUNTA($L$7:L293),"")</f>
        <v/>
      </c>
      <c r="B293" s="125"/>
      <c r="C293" s="126" t="s">
        <v>74</v>
      </c>
      <c r="D293" s="126"/>
      <c r="E293" s="126"/>
      <c r="F293" s="126"/>
      <c r="G293" s="126"/>
      <c r="H293" s="126"/>
      <c r="I293" s="126"/>
      <c r="J293" s="127" t="s">
        <v>74</v>
      </c>
      <c r="K293" s="127"/>
      <c r="L293" s="127"/>
      <c r="M293" s="127"/>
      <c r="N293" s="127"/>
      <c r="O293" s="127"/>
      <c r="P293" s="127"/>
    </row>
    <row r="294" s="131" customFormat="true" ht="11.45" hidden="false" customHeight="true" outlineLevel="0" collapsed="false">
      <c r="A294" s="128" t="n">
        <f aca="false">IF(L294&lt;&gt;"",COUNTA($L$7:L294),"")</f>
        <v>246</v>
      </c>
      <c r="B294" s="125" t="s">
        <v>95</v>
      </c>
      <c r="C294" s="129" t="n">
        <v>2921</v>
      </c>
      <c r="D294" s="129" t="n">
        <v>3145</v>
      </c>
      <c r="E294" s="129" t="n">
        <v>3131</v>
      </c>
      <c r="F294" s="129" t="n">
        <v>3126</v>
      </c>
      <c r="G294" s="129" t="n">
        <v>3094</v>
      </c>
      <c r="H294" s="129" t="n">
        <v>3095</v>
      </c>
      <c r="I294" s="129" t="n">
        <v>3203</v>
      </c>
      <c r="J294" s="129" t="n">
        <v>3459</v>
      </c>
      <c r="K294" s="129" t="n">
        <v>3507</v>
      </c>
      <c r="L294" s="129" t="n">
        <v>3449</v>
      </c>
      <c r="M294" s="129" t="n">
        <v>3548</v>
      </c>
      <c r="N294" s="129" t="n">
        <v>3733</v>
      </c>
      <c r="O294" s="129" t="n">
        <v>3840</v>
      </c>
      <c r="P294" s="129" t="n">
        <v>3803</v>
      </c>
      <c r="Q294" s="130"/>
      <c r="R294" s="130"/>
      <c r="S294" s="130"/>
      <c r="T294" s="130"/>
      <c r="U294" s="130"/>
    </row>
    <row r="295" customFormat="false" ht="11.45" hidden="false" customHeight="true" outlineLevel="0" collapsed="false">
      <c r="A295" s="128" t="n">
        <f aca="false">IF(L295&lt;&gt;"",COUNTA($L$7:L295),"")</f>
        <v>247</v>
      </c>
      <c r="B295" s="132" t="s">
        <v>96</v>
      </c>
      <c r="C295" s="129" t="n">
        <v>219</v>
      </c>
      <c r="D295" s="129" t="n">
        <v>248</v>
      </c>
      <c r="E295" s="129" t="n">
        <v>200</v>
      </c>
      <c r="F295" s="129" t="n">
        <v>190</v>
      </c>
      <c r="G295" s="129" t="n">
        <v>229</v>
      </c>
      <c r="H295" s="129" t="n">
        <v>142</v>
      </c>
      <c r="I295" s="129" t="n">
        <v>151</v>
      </c>
      <c r="J295" s="129" t="n">
        <v>177</v>
      </c>
      <c r="K295" s="129" t="n">
        <v>218</v>
      </c>
      <c r="L295" s="129" t="n">
        <v>158</v>
      </c>
      <c r="M295" s="129" t="n">
        <v>171</v>
      </c>
      <c r="N295" s="129" t="n">
        <v>179</v>
      </c>
      <c r="O295" s="129" t="n">
        <v>233</v>
      </c>
      <c r="P295" s="129" t="n">
        <v>252</v>
      </c>
      <c r="Q295" s="130"/>
      <c r="R295" s="130"/>
      <c r="S295" s="130"/>
      <c r="T295" s="130"/>
      <c r="U295" s="130"/>
    </row>
    <row r="296" customFormat="false" ht="11.45" hidden="false" customHeight="true" outlineLevel="0" collapsed="false">
      <c r="A296" s="128" t="n">
        <f aca="false">IF(L296&lt;&gt;"",COUNTA($L$7:L296),"")</f>
        <v>248</v>
      </c>
      <c r="B296" s="132" t="s">
        <v>97</v>
      </c>
      <c r="C296" s="129" t="n">
        <v>746</v>
      </c>
      <c r="D296" s="129" t="n">
        <v>730</v>
      </c>
      <c r="E296" s="129" t="n">
        <v>737</v>
      </c>
      <c r="F296" s="129" t="n">
        <v>765</v>
      </c>
      <c r="G296" s="129" t="n">
        <v>755</v>
      </c>
      <c r="H296" s="129" t="n">
        <v>765</v>
      </c>
      <c r="I296" s="129" t="n">
        <v>838</v>
      </c>
      <c r="J296" s="129" t="n">
        <v>982</v>
      </c>
      <c r="K296" s="129" t="n">
        <v>953</v>
      </c>
      <c r="L296" s="129" t="n">
        <v>926</v>
      </c>
      <c r="M296" s="129" t="n">
        <v>1041</v>
      </c>
      <c r="N296" s="129" t="n">
        <v>1114</v>
      </c>
      <c r="O296" s="129" t="n">
        <v>1148</v>
      </c>
      <c r="P296" s="129" t="n">
        <v>1100</v>
      </c>
      <c r="Q296" s="130"/>
      <c r="R296" s="130"/>
      <c r="S296" s="130"/>
      <c r="T296" s="130"/>
      <c r="U296" s="130"/>
    </row>
    <row r="297" customFormat="false" ht="11.45" hidden="false" customHeight="true" outlineLevel="0" collapsed="false">
      <c r="A297" s="128" t="n">
        <f aca="false">IF(L297&lt;&gt;"",COUNTA($L$7:L297),"")</f>
        <v>249</v>
      </c>
      <c r="B297" s="132" t="s">
        <v>98</v>
      </c>
      <c r="C297" s="129" t="n">
        <v>339</v>
      </c>
      <c r="D297" s="129" t="n">
        <v>349</v>
      </c>
      <c r="E297" s="129" t="n">
        <v>373</v>
      </c>
      <c r="F297" s="129" t="n">
        <v>416</v>
      </c>
      <c r="G297" s="129" t="n">
        <v>441</v>
      </c>
      <c r="H297" s="129" t="n">
        <v>451</v>
      </c>
      <c r="I297" s="129" t="n">
        <v>509</v>
      </c>
      <c r="J297" s="129" t="n">
        <v>644</v>
      </c>
      <c r="K297" s="129" t="n">
        <v>600</v>
      </c>
      <c r="L297" s="129" t="n">
        <v>575</v>
      </c>
      <c r="M297" s="129" t="n">
        <v>668</v>
      </c>
      <c r="N297" s="129" t="n">
        <v>699</v>
      </c>
      <c r="O297" s="129" t="n">
        <v>747</v>
      </c>
      <c r="P297" s="129" t="n">
        <v>698</v>
      </c>
      <c r="Q297" s="130"/>
      <c r="R297" s="130"/>
      <c r="S297" s="130"/>
      <c r="T297" s="130"/>
      <c r="U297" s="130"/>
    </row>
    <row r="298" customFormat="false" ht="11.45" hidden="false" customHeight="true" outlineLevel="0" collapsed="false">
      <c r="A298" s="128" t="n">
        <f aca="false">IF(L298&lt;&gt;"",COUNTA($L$7:L298),"")</f>
        <v>250</v>
      </c>
      <c r="B298" s="132" t="s">
        <v>99</v>
      </c>
      <c r="C298" s="129" t="n">
        <v>339</v>
      </c>
      <c r="D298" s="129" t="n">
        <v>315</v>
      </c>
      <c r="E298" s="129" t="n">
        <v>300</v>
      </c>
      <c r="F298" s="129" t="n">
        <v>285</v>
      </c>
      <c r="G298" s="129" t="n">
        <v>244</v>
      </c>
      <c r="H298" s="129" t="n">
        <v>246</v>
      </c>
      <c r="I298" s="129" t="n">
        <v>253</v>
      </c>
      <c r="J298" s="129" t="n">
        <v>251</v>
      </c>
      <c r="K298" s="129" t="n">
        <v>270</v>
      </c>
      <c r="L298" s="129" t="n">
        <v>268</v>
      </c>
      <c r="M298" s="129" t="n">
        <v>289</v>
      </c>
      <c r="N298" s="129" t="n">
        <v>331</v>
      </c>
      <c r="O298" s="129" t="n">
        <v>316</v>
      </c>
      <c r="P298" s="129" t="n">
        <v>313</v>
      </c>
      <c r="Q298" s="130"/>
      <c r="R298" s="130"/>
      <c r="S298" s="130"/>
      <c r="T298" s="130"/>
      <c r="U298" s="130"/>
    </row>
    <row r="299" customFormat="false" ht="11.45" hidden="false" customHeight="true" outlineLevel="0" collapsed="false">
      <c r="A299" s="128" t="n">
        <f aca="false">IF(L299&lt;&gt;"",COUNTA($L$7:L299),"")</f>
        <v>251</v>
      </c>
      <c r="B299" s="132" t="s">
        <v>100</v>
      </c>
      <c r="C299" s="129" t="n">
        <v>1956</v>
      </c>
      <c r="D299" s="129" t="n">
        <v>2167</v>
      </c>
      <c r="E299" s="129" t="n">
        <v>2194</v>
      </c>
      <c r="F299" s="129" t="n">
        <v>2172</v>
      </c>
      <c r="G299" s="129" t="n">
        <v>2109</v>
      </c>
      <c r="H299" s="129" t="n">
        <v>2188</v>
      </c>
      <c r="I299" s="129" t="n">
        <v>2214</v>
      </c>
      <c r="J299" s="129" t="n">
        <v>2300</v>
      </c>
      <c r="K299" s="129" t="n">
        <v>2336</v>
      </c>
      <c r="L299" s="129" t="n">
        <v>2364</v>
      </c>
      <c r="M299" s="129" t="n">
        <v>2336</v>
      </c>
      <c r="N299" s="129" t="n">
        <v>2441</v>
      </c>
      <c r="O299" s="129" t="n">
        <v>2459</v>
      </c>
      <c r="P299" s="129" t="n">
        <v>2450</v>
      </c>
      <c r="Q299" s="130"/>
      <c r="R299" s="130"/>
      <c r="S299" s="130"/>
      <c r="T299" s="130"/>
      <c r="U299" s="130"/>
    </row>
    <row r="300" customFormat="false" ht="23.1" hidden="false" customHeight="true" outlineLevel="0" collapsed="false">
      <c r="A300" s="128" t="n">
        <f aca="false">IF(L300&lt;&gt;"",COUNTA($L$7:L300),"")</f>
        <v>252</v>
      </c>
      <c r="B300" s="132" t="s">
        <v>101</v>
      </c>
      <c r="C300" s="129" t="n">
        <v>597</v>
      </c>
      <c r="D300" s="129" t="n">
        <v>599</v>
      </c>
      <c r="E300" s="129" t="n">
        <v>631</v>
      </c>
      <c r="F300" s="129" t="n">
        <v>641</v>
      </c>
      <c r="G300" s="129" t="n">
        <v>611</v>
      </c>
      <c r="H300" s="129" t="n">
        <v>608</v>
      </c>
      <c r="I300" s="129" t="n">
        <v>643</v>
      </c>
      <c r="J300" s="129" t="n">
        <v>651</v>
      </c>
      <c r="K300" s="129" t="n">
        <v>654</v>
      </c>
      <c r="L300" s="129" t="n">
        <v>682</v>
      </c>
      <c r="M300" s="129" t="n">
        <v>625</v>
      </c>
      <c r="N300" s="129" t="n">
        <v>643</v>
      </c>
      <c r="O300" s="129" t="n">
        <v>581</v>
      </c>
      <c r="P300" s="129" t="n">
        <v>579</v>
      </c>
      <c r="Q300" s="130"/>
      <c r="R300" s="130"/>
      <c r="S300" s="130"/>
      <c r="T300" s="130"/>
      <c r="U300" s="130"/>
    </row>
    <row r="301" customFormat="false" ht="23.1" hidden="false" customHeight="true" outlineLevel="0" collapsed="false">
      <c r="A301" s="128" t="n">
        <f aca="false">IF(L301&lt;&gt;"",COUNTA($L$7:L301),"")</f>
        <v>253</v>
      </c>
      <c r="B301" s="132" t="s">
        <v>102</v>
      </c>
      <c r="C301" s="129" t="n">
        <v>620</v>
      </c>
      <c r="D301" s="129" t="n">
        <v>838</v>
      </c>
      <c r="E301" s="129" t="n">
        <v>815</v>
      </c>
      <c r="F301" s="129" t="n">
        <v>771</v>
      </c>
      <c r="G301" s="129" t="n">
        <v>721</v>
      </c>
      <c r="H301" s="129" t="n">
        <v>765</v>
      </c>
      <c r="I301" s="129" t="n">
        <v>759</v>
      </c>
      <c r="J301" s="129" t="n">
        <v>833</v>
      </c>
      <c r="K301" s="129" t="n">
        <v>819</v>
      </c>
      <c r="L301" s="129" t="n">
        <v>816</v>
      </c>
      <c r="M301" s="129" t="n">
        <v>809</v>
      </c>
      <c r="N301" s="129" t="n">
        <v>874</v>
      </c>
      <c r="O301" s="129" t="n">
        <v>886</v>
      </c>
      <c r="P301" s="129" t="n">
        <v>881</v>
      </c>
      <c r="Q301" s="130"/>
      <c r="R301" s="130"/>
      <c r="S301" s="130"/>
      <c r="T301" s="130"/>
      <c r="U301" s="130"/>
    </row>
    <row r="302" customFormat="false" ht="23.1" hidden="false" customHeight="true" outlineLevel="0" collapsed="false">
      <c r="A302" s="128" t="n">
        <f aca="false">IF(L302&lt;&gt;"",COUNTA($L$7:L302),"")</f>
        <v>254</v>
      </c>
      <c r="B302" s="132" t="s">
        <v>103</v>
      </c>
      <c r="C302" s="129" t="n">
        <v>740</v>
      </c>
      <c r="D302" s="129" t="n">
        <v>730</v>
      </c>
      <c r="E302" s="129" t="n">
        <v>748</v>
      </c>
      <c r="F302" s="129" t="n">
        <v>760</v>
      </c>
      <c r="G302" s="129" t="n">
        <v>777</v>
      </c>
      <c r="H302" s="129" t="n">
        <v>814</v>
      </c>
      <c r="I302" s="129" t="n">
        <v>812</v>
      </c>
      <c r="J302" s="129" t="n">
        <v>815</v>
      </c>
      <c r="K302" s="129" t="n">
        <v>864</v>
      </c>
      <c r="L302" s="129" t="n">
        <v>867</v>
      </c>
      <c r="M302" s="129" t="n">
        <v>902</v>
      </c>
      <c r="N302" s="129" t="n">
        <v>924</v>
      </c>
      <c r="O302" s="129" t="n">
        <v>992</v>
      </c>
      <c r="P302" s="129" t="n">
        <v>990</v>
      </c>
      <c r="Q302" s="130"/>
      <c r="R302" s="130"/>
      <c r="S302" s="130"/>
      <c r="T302" s="130"/>
      <c r="U302" s="130"/>
    </row>
    <row r="303" customFormat="false" ht="24.95" hidden="false" customHeight="true" outlineLevel="0" collapsed="false">
      <c r="A303" s="128" t="str">
        <f aca="false">IF(L303&lt;&gt;"",COUNTA($L$7:L303),"")</f>
        <v/>
      </c>
      <c r="B303" s="125"/>
      <c r="C303" s="126" t="s">
        <v>104</v>
      </c>
      <c r="D303" s="126"/>
      <c r="E303" s="126"/>
      <c r="F303" s="126"/>
      <c r="G303" s="126"/>
      <c r="H303" s="126"/>
      <c r="I303" s="126"/>
      <c r="J303" s="127" t="s">
        <v>104</v>
      </c>
      <c r="K303" s="127"/>
      <c r="L303" s="127"/>
      <c r="M303" s="127"/>
      <c r="N303" s="127"/>
      <c r="O303" s="127"/>
      <c r="P303" s="127"/>
    </row>
    <row r="304" s="135" customFormat="true" ht="11.45" hidden="false" customHeight="true" outlineLevel="0" collapsed="false">
      <c r="A304" s="128" t="n">
        <f aca="false">IF(L304&lt;&gt;"",COUNTA($L$7:L304),"")</f>
        <v>255</v>
      </c>
      <c r="B304" s="125" t="s">
        <v>95</v>
      </c>
      <c r="C304" s="133" t="s">
        <v>27</v>
      </c>
      <c r="D304" s="133" t="n">
        <v>7.7</v>
      </c>
      <c r="E304" s="133" t="n">
        <v>-0.4</v>
      </c>
      <c r="F304" s="133" t="n">
        <v>-0.1</v>
      </c>
      <c r="G304" s="133" t="n">
        <v>-1</v>
      </c>
      <c r="H304" s="133" t="n">
        <v>0</v>
      </c>
      <c r="I304" s="133" t="n">
        <v>3.5</v>
      </c>
      <c r="J304" s="133" t="n">
        <v>8</v>
      </c>
      <c r="K304" s="133" t="n">
        <v>1.4</v>
      </c>
      <c r="L304" s="133" t="n">
        <v>-1.7</v>
      </c>
      <c r="M304" s="133" t="n">
        <v>2.9</v>
      </c>
      <c r="N304" s="133" t="n">
        <v>5.2</v>
      </c>
      <c r="O304" s="133" t="n">
        <v>2.9</v>
      </c>
      <c r="P304" s="133" t="n">
        <v>-1</v>
      </c>
      <c r="Q304" s="134"/>
      <c r="R304" s="134"/>
      <c r="S304" s="134"/>
      <c r="T304" s="134"/>
      <c r="U304" s="134"/>
    </row>
    <row r="305" customFormat="false" ht="11.45" hidden="false" customHeight="true" outlineLevel="0" collapsed="false">
      <c r="A305" s="128" t="n">
        <f aca="false">IF(L305&lt;&gt;"",COUNTA($L$7:L305),"")</f>
        <v>256</v>
      </c>
      <c r="B305" s="132" t="s">
        <v>96</v>
      </c>
      <c r="C305" s="133" t="s">
        <v>27</v>
      </c>
      <c r="D305" s="133" t="n">
        <v>13.2</v>
      </c>
      <c r="E305" s="133" t="n">
        <v>-19.2</v>
      </c>
      <c r="F305" s="133" t="n">
        <v>-5.2</v>
      </c>
      <c r="G305" s="133" t="n">
        <v>20.9</v>
      </c>
      <c r="H305" s="133" t="n">
        <v>-38</v>
      </c>
      <c r="I305" s="133" t="n">
        <v>6.4</v>
      </c>
      <c r="J305" s="133" t="n">
        <v>16.9</v>
      </c>
      <c r="K305" s="133" t="n">
        <v>23.1</v>
      </c>
      <c r="L305" s="133" t="n">
        <v>-27.4</v>
      </c>
      <c r="M305" s="133" t="n">
        <v>8</v>
      </c>
      <c r="N305" s="133" t="n">
        <v>4.7</v>
      </c>
      <c r="O305" s="133" t="n">
        <v>30.3</v>
      </c>
      <c r="P305" s="133" t="n">
        <v>8.1</v>
      </c>
      <c r="Q305" s="134"/>
      <c r="R305" s="134"/>
      <c r="S305" s="134"/>
      <c r="T305" s="134"/>
      <c r="U305" s="134"/>
    </row>
    <row r="306" customFormat="false" ht="11.45" hidden="false" customHeight="true" outlineLevel="0" collapsed="false">
      <c r="A306" s="128" t="n">
        <f aca="false">IF(L306&lt;&gt;"",COUNTA($L$7:L306),"")</f>
        <v>257</v>
      </c>
      <c r="B306" s="132" t="s">
        <v>97</v>
      </c>
      <c r="C306" s="133" t="s">
        <v>27</v>
      </c>
      <c r="D306" s="133" t="n">
        <v>-2.1</v>
      </c>
      <c r="E306" s="133" t="n">
        <v>0.9</v>
      </c>
      <c r="F306" s="133" t="n">
        <v>3.8</v>
      </c>
      <c r="G306" s="133" t="n">
        <v>-1.2</v>
      </c>
      <c r="H306" s="133" t="n">
        <v>1.3</v>
      </c>
      <c r="I306" s="133" t="n">
        <v>9.6</v>
      </c>
      <c r="J306" s="133" t="n">
        <v>17.1</v>
      </c>
      <c r="K306" s="133" t="n">
        <v>-3</v>
      </c>
      <c r="L306" s="133" t="n">
        <v>-2.8</v>
      </c>
      <c r="M306" s="133" t="n">
        <v>12.4</v>
      </c>
      <c r="N306" s="133" t="n">
        <v>7</v>
      </c>
      <c r="O306" s="133" t="n">
        <v>3</v>
      </c>
      <c r="P306" s="133" t="n">
        <v>-4.1</v>
      </c>
      <c r="Q306" s="134"/>
      <c r="R306" s="134"/>
      <c r="S306" s="134"/>
      <c r="T306" s="134"/>
      <c r="U306" s="134"/>
    </row>
    <row r="307" customFormat="false" ht="11.45" hidden="false" customHeight="true" outlineLevel="0" collapsed="false">
      <c r="A307" s="128" t="n">
        <f aca="false">IF(L307&lt;&gt;"",COUNTA($L$7:L307),"")</f>
        <v>258</v>
      </c>
      <c r="B307" s="132" t="s">
        <v>98</v>
      </c>
      <c r="C307" s="133" t="s">
        <v>27</v>
      </c>
      <c r="D307" s="133" t="n">
        <v>2.9</v>
      </c>
      <c r="E307" s="133" t="n">
        <v>7</v>
      </c>
      <c r="F307" s="133" t="n">
        <v>11.5</v>
      </c>
      <c r="G307" s="133" t="n">
        <v>6</v>
      </c>
      <c r="H307" s="133" t="n">
        <v>2.4</v>
      </c>
      <c r="I307" s="133" t="n">
        <v>13</v>
      </c>
      <c r="J307" s="133" t="n">
        <v>26.4</v>
      </c>
      <c r="K307" s="133" t="n">
        <v>-6.7</v>
      </c>
      <c r="L307" s="133" t="n">
        <v>-4.3</v>
      </c>
      <c r="M307" s="133" t="n">
        <v>16.3</v>
      </c>
      <c r="N307" s="133" t="n">
        <v>4.6</v>
      </c>
      <c r="O307" s="133" t="n">
        <v>6.8</v>
      </c>
      <c r="P307" s="133" t="n">
        <v>-6.6</v>
      </c>
      <c r="Q307" s="134"/>
      <c r="R307" s="134"/>
      <c r="S307" s="134"/>
      <c r="T307" s="134"/>
      <c r="U307" s="134"/>
    </row>
    <row r="308" customFormat="false" ht="11.45" hidden="false" customHeight="true" outlineLevel="0" collapsed="false">
      <c r="A308" s="128" t="n">
        <f aca="false">IF(L308&lt;&gt;"",COUNTA($L$7:L308),"")</f>
        <v>259</v>
      </c>
      <c r="B308" s="132" t="s">
        <v>99</v>
      </c>
      <c r="C308" s="133" t="s">
        <v>27</v>
      </c>
      <c r="D308" s="133" t="n">
        <v>-7.1</v>
      </c>
      <c r="E308" s="133" t="n">
        <v>-4.8</v>
      </c>
      <c r="F308" s="133" t="n">
        <v>-4.8</v>
      </c>
      <c r="G308" s="133" t="n">
        <v>-14.4</v>
      </c>
      <c r="H308" s="133" t="n">
        <v>0.5</v>
      </c>
      <c r="I308" s="133" t="n">
        <v>2.8</v>
      </c>
      <c r="J308" s="133" t="n">
        <v>-0.7</v>
      </c>
      <c r="K308" s="133" t="n">
        <v>7.7</v>
      </c>
      <c r="L308" s="133" t="n">
        <v>-0.7</v>
      </c>
      <c r="M308" s="133" t="n">
        <v>7.7</v>
      </c>
      <c r="N308" s="133" t="n">
        <v>14.6</v>
      </c>
      <c r="O308" s="133" t="n">
        <v>-4.6</v>
      </c>
      <c r="P308" s="133" t="n">
        <v>-1</v>
      </c>
      <c r="Q308" s="134"/>
      <c r="R308" s="134"/>
      <c r="S308" s="134"/>
      <c r="T308" s="134"/>
      <c r="U308" s="134"/>
    </row>
    <row r="309" customFormat="false" ht="11.45" hidden="false" customHeight="true" outlineLevel="0" collapsed="false">
      <c r="A309" s="128" t="n">
        <f aca="false">IF(L309&lt;&gt;"",COUNTA($L$7:L309),"")</f>
        <v>260</v>
      </c>
      <c r="B309" s="132" t="s">
        <v>100</v>
      </c>
      <c r="C309" s="133" t="s">
        <v>27</v>
      </c>
      <c r="D309" s="133" t="n">
        <v>10.8</v>
      </c>
      <c r="E309" s="133" t="n">
        <v>1.2</v>
      </c>
      <c r="F309" s="133" t="n">
        <v>-1</v>
      </c>
      <c r="G309" s="133" t="n">
        <v>-2.9</v>
      </c>
      <c r="H309" s="133" t="n">
        <v>3.7</v>
      </c>
      <c r="I309" s="133" t="n">
        <v>1.2</v>
      </c>
      <c r="J309" s="133" t="n">
        <v>3.9</v>
      </c>
      <c r="K309" s="133" t="n">
        <v>1.6</v>
      </c>
      <c r="L309" s="133" t="n">
        <v>1.2</v>
      </c>
      <c r="M309" s="133" t="n">
        <v>-1.2</v>
      </c>
      <c r="N309" s="133" t="n">
        <v>4.5</v>
      </c>
      <c r="O309" s="133" t="n">
        <v>0.8</v>
      </c>
      <c r="P309" s="133" t="n">
        <v>-0.3</v>
      </c>
      <c r="Q309" s="134"/>
      <c r="R309" s="134"/>
      <c r="S309" s="134"/>
      <c r="T309" s="134"/>
      <c r="U309" s="134"/>
    </row>
    <row r="310" customFormat="false" ht="23.1" hidden="false" customHeight="true" outlineLevel="0" collapsed="false">
      <c r="A310" s="128" t="n">
        <f aca="false">IF(L310&lt;&gt;"",COUNTA($L$7:L310),"")</f>
        <v>261</v>
      </c>
      <c r="B310" s="132" t="s">
        <v>101</v>
      </c>
      <c r="C310" s="133" t="s">
        <v>27</v>
      </c>
      <c r="D310" s="133" t="n">
        <v>0.4</v>
      </c>
      <c r="E310" s="133" t="n">
        <v>5.4</v>
      </c>
      <c r="F310" s="133" t="n">
        <v>1.5</v>
      </c>
      <c r="G310" s="133" t="n">
        <v>-4.6</v>
      </c>
      <c r="H310" s="133" t="n">
        <v>-0.5</v>
      </c>
      <c r="I310" s="133" t="n">
        <v>5.7</v>
      </c>
      <c r="J310" s="133" t="n">
        <v>1.3</v>
      </c>
      <c r="K310" s="133" t="n">
        <v>0.4</v>
      </c>
      <c r="L310" s="133" t="n">
        <v>4.3</v>
      </c>
      <c r="M310" s="133" t="n">
        <v>-8.4</v>
      </c>
      <c r="N310" s="133" t="n">
        <v>2.9</v>
      </c>
      <c r="O310" s="133" t="n">
        <v>-9.6</v>
      </c>
      <c r="P310" s="133" t="n">
        <v>-0.3</v>
      </c>
      <c r="Q310" s="134"/>
      <c r="R310" s="134"/>
      <c r="S310" s="134"/>
      <c r="T310" s="134"/>
      <c r="U310" s="134"/>
    </row>
    <row r="311" s="111" customFormat="true" ht="23.1" hidden="false" customHeight="true" outlineLevel="0" collapsed="false">
      <c r="A311" s="128" t="n">
        <f aca="false">IF(L311&lt;&gt;"",COUNTA($L$7:L311),"")</f>
        <v>262</v>
      </c>
      <c r="B311" s="132" t="s">
        <v>102</v>
      </c>
      <c r="C311" s="133" t="s">
        <v>27</v>
      </c>
      <c r="D311" s="133" t="n">
        <v>35.2</v>
      </c>
      <c r="E311" s="133" t="n">
        <v>-2.8</v>
      </c>
      <c r="F311" s="133" t="n">
        <v>-5.3</v>
      </c>
      <c r="G311" s="133" t="n">
        <v>-6.5</v>
      </c>
      <c r="H311" s="133" t="n">
        <v>6.2</v>
      </c>
      <c r="I311" s="133" t="n">
        <v>-0.8</v>
      </c>
      <c r="J311" s="133" t="n">
        <v>9.8</v>
      </c>
      <c r="K311" s="133" t="n">
        <v>-1.8</v>
      </c>
      <c r="L311" s="133" t="n">
        <v>-0.4</v>
      </c>
      <c r="M311" s="133" t="n">
        <v>-0.8</v>
      </c>
      <c r="N311" s="133" t="n">
        <v>8</v>
      </c>
      <c r="O311" s="133" t="n">
        <v>1.4</v>
      </c>
      <c r="P311" s="133" t="n">
        <v>-0.6</v>
      </c>
      <c r="Q311" s="134"/>
      <c r="R311" s="134"/>
      <c r="S311" s="134"/>
      <c r="T311" s="134"/>
      <c r="U311" s="134"/>
    </row>
    <row r="312" s="111" customFormat="true" ht="23.1" hidden="false" customHeight="true" outlineLevel="0" collapsed="false">
      <c r="A312" s="128" t="n">
        <f aca="false">IF(L312&lt;&gt;"",COUNTA($L$7:L312),"")</f>
        <v>263</v>
      </c>
      <c r="B312" s="132" t="s">
        <v>103</v>
      </c>
      <c r="C312" s="133" t="s">
        <v>27</v>
      </c>
      <c r="D312" s="133" t="n">
        <v>-1.3</v>
      </c>
      <c r="E312" s="133" t="n">
        <v>2.4</v>
      </c>
      <c r="F312" s="133" t="n">
        <v>1.7</v>
      </c>
      <c r="G312" s="133" t="n">
        <v>2.3</v>
      </c>
      <c r="H312" s="133" t="n">
        <v>4.8</v>
      </c>
      <c r="I312" s="133" t="n">
        <v>-0.3</v>
      </c>
      <c r="J312" s="133" t="n">
        <v>0.4</v>
      </c>
      <c r="K312" s="133" t="n">
        <v>6</v>
      </c>
      <c r="L312" s="133" t="n">
        <v>0.4</v>
      </c>
      <c r="M312" s="133" t="n">
        <v>4.1</v>
      </c>
      <c r="N312" s="133" t="n">
        <v>2.4</v>
      </c>
      <c r="O312" s="133" t="n">
        <v>7.4</v>
      </c>
      <c r="P312" s="133" t="n">
        <v>-0.2</v>
      </c>
      <c r="Q312" s="134"/>
      <c r="R312" s="134"/>
      <c r="S312" s="134"/>
      <c r="T312" s="134"/>
      <c r="U312" s="134"/>
    </row>
    <row r="313" customFormat="false" ht="24.95" hidden="false" customHeight="true" outlineLevel="0" collapsed="false">
      <c r="A313" s="128" t="str">
        <f aca="false">IF(L313&lt;&gt;"",COUNTA($L$7:L313),"")</f>
        <v/>
      </c>
      <c r="B313" s="125"/>
      <c r="C313" s="126" t="s">
        <v>105</v>
      </c>
      <c r="D313" s="126"/>
      <c r="E313" s="126"/>
      <c r="F313" s="126"/>
      <c r="G313" s="126"/>
      <c r="H313" s="126"/>
      <c r="I313" s="126"/>
      <c r="J313" s="127" t="s">
        <v>105</v>
      </c>
      <c r="K313" s="127"/>
      <c r="L313" s="127"/>
      <c r="M313" s="127"/>
      <c r="N313" s="127"/>
      <c r="O313" s="127"/>
      <c r="P313" s="127"/>
    </row>
    <row r="314" s="135" customFormat="true" ht="11.45" hidden="false" customHeight="true" outlineLevel="0" collapsed="false">
      <c r="A314" s="128" t="n">
        <f aca="false">IF(L314&lt;&gt;"",COUNTA($L$7:L314),"")</f>
        <v>264</v>
      </c>
      <c r="B314" s="125" t="s">
        <v>95</v>
      </c>
      <c r="C314" s="136" t="n">
        <v>100</v>
      </c>
      <c r="D314" s="136" t="n">
        <v>100</v>
      </c>
      <c r="E314" s="136" t="n">
        <v>100</v>
      </c>
      <c r="F314" s="136" t="n">
        <v>100</v>
      </c>
      <c r="G314" s="136" t="n">
        <v>100</v>
      </c>
      <c r="H314" s="136" t="n">
        <v>100</v>
      </c>
      <c r="I314" s="136" t="n">
        <v>100</v>
      </c>
      <c r="J314" s="136" t="n">
        <v>100</v>
      </c>
      <c r="K314" s="136" t="n">
        <v>100</v>
      </c>
      <c r="L314" s="136" t="n">
        <v>100</v>
      </c>
      <c r="M314" s="136" t="n">
        <v>100</v>
      </c>
      <c r="N314" s="136" t="n">
        <v>100</v>
      </c>
      <c r="O314" s="136" t="n">
        <v>100</v>
      </c>
      <c r="P314" s="136" t="n">
        <v>100</v>
      </c>
      <c r="Q314" s="137"/>
      <c r="R314" s="137"/>
      <c r="S314" s="137"/>
      <c r="T314" s="137"/>
      <c r="U314" s="137"/>
    </row>
    <row r="315" customFormat="false" ht="11.45" hidden="false" customHeight="true" outlineLevel="0" collapsed="false">
      <c r="A315" s="128" t="n">
        <f aca="false">IF(L315&lt;&gt;"",COUNTA($L$7:L315),"")</f>
        <v>265</v>
      </c>
      <c r="B315" s="132" t="s">
        <v>96</v>
      </c>
      <c r="C315" s="133" t="n">
        <v>7.5</v>
      </c>
      <c r="D315" s="133" t="n">
        <v>7.9</v>
      </c>
      <c r="E315" s="133" t="n">
        <v>6.4</v>
      </c>
      <c r="F315" s="133" t="n">
        <v>6.1</v>
      </c>
      <c r="G315" s="133" t="n">
        <v>7.4</v>
      </c>
      <c r="H315" s="133" t="n">
        <v>4.6</v>
      </c>
      <c r="I315" s="133" t="n">
        <v>4.7</v>
      </c>
      <c r="J315" s="133" t="n">
        <v>5.1</v>
      </c>
      <c r="K315" s="133" t="n">
        <v>6.2</v>
      </c>
      <c r="L315" s="133" t="n">
        <v>4.6</v>
      </c>
      <c r="M315" s="133" t="n">
        <v>4.8</v>
      </c>
      <c r="N315" s="133" t="n">
        <v>4.8</v>
      </c>
      <c r="O315" s="133" t="n">
        <v>6.1</v>
      </c>
      <c r="P315" s="133" t="n">
        <v>6.6</v>
      </c>
      <c r="Q315" s="134"/>
      <c r="R315" s="134"/>
      <c r="S315" s="134"/>
      <c r="T315" s="134"/>
      <c r="U315" s="134"/>
    </row>
    <row r="316" customFormat="false" ht="11.45" hidden="false" customHeight="true" outlineLevel="0" collapsed="false">
      <c r="A316" s="128" t="n">
        <f aca="false">IF(L316&lt;&gt;"",COUNTA($L$7:L316),"")</f>
        <v>266</v>
      </c>
      <c r="B316" s="132" t="s">
        <v>97</v>
      </c>
      <c r="C316" s="133" t="n">
        <v>25.5</v>
      </c>
      <c r="D316" s="133" t="n">
        <v>23.2</v>
      </c>
      <c r="E316" s="133" t="n">
        <v>23.5</v>
      </c>
      <c r="F316" s="133" t="n">
        <v>24.5</v>
      </c>
      <c r="G316" s="133" t="n">
        <v>24.4</v>
      </c>
      <c r="H316" s="133" t="n">
        <v>24.7</v>
      </c>
      <c r="I316" s="133" t="n">
        <v>26.2</v>
      </c>
      <c r="J316" s="133" t="n">
        <v>28.4</v>
      </c>
      <c r="K316" s="133" t="n">
        <v>27.2</v>
      </c>
      <c r="L316" s="133" t="n">
        <v>26.8</v>
      </c>
      <c r="M316" s="133" t="n">
        <v>29.3</v>
      </c>
      <c r="N316" s="133" t="n">
        <v>29.8</v>
      </c>
      <c r="O316" s="133" t="n">
        <v>29.9</v>
      </c>
      <c r="P316" s="133" t="n">
        <v>28.9</v>
      </c>
      <c r="Q316" s="134"/>
      <c r="R316" s="134"/>
      <c r="S316" s="134"/>
      <c r="T316" s="134"/>
      <c r="U316" s="134"/>
    </row>
    <row r="317" customFormat="false" ht="11.45" hidden="false" customHeight="true" outlineLevel="0" collapsed="false">
      <c r="A317" s="128" t="n">
        <f aca="false">IF(L317&lt;&gt;"",COUNTA($L$7:L317),"")</f>
        <v>267</v>
      </c>
      <c r="B317" s="132" t="s">
        <v>98</v>
      </c>
      <c r="C317" s="133" t="n">
        <v>11.6</v>
      </c>
      <c r="D317" s="133" t="n">
        <v>11.1</v>
      </c>
      <c r="E317" s="133" t="n">
        <v>11.9</v>
      </c>
      <c r="F317" s="133" t="n">
        <v>13.3</v>
      </c>
      <c r="G317" s="133" t="n">
        <v>14.2</v>
      </c>
      <c r="H317" s="133" t="n">
        <v>14.6</v>
      </c>
      <c r="I317" s="133" t="n">
        <v>15.9</v>
      </c>
      <c r="J317" s="133" t="n">
        <v>18.6</v>
      </c>
      <c r="K317" s="133" t="n">
        <v>17.1</v>
      </c>
      <c r="L317" s="133" t="n">
        <v>16.7</v>
      </c>
      <c r="M317" s="133" t="n">
        <v>18.8</v>
      </c>
      <c r="N317" s="133" t="n">
        <v>18.7</v>
      </c>
      <c r="O317" s="133" t="n">
        <v>19.5</v>
      </c>
      <c r="P317" s="133" t="n">
        <v>18.3</v>
      </c>
      <c r="Q317" s="134"/>
      <c r="R317" s="134"/>
      <c r="S317" s="134"/>
      <c r="T317" s="134"/>
      <c r="U317" s="134"/>
    </row>
    <row r="318" customFormat="false" ht="11.45" hidden="false" customHeight="true" outlineLevel="0" collapsed="false">
      <c r="A318" s="128" t="n">
        <f aca="false">IF(L318&lt;&gt;"",COUNTA($L$7:L318),"")</f>
        <v>268</v>
      </c>
      <c r="B318" s="132" t="s">
        <v>99</v>
      </c>
      <c r="C318" s="133" t="n">
        <v>11.6</v>
      </c>
      <c r="D318" s="133" t="n">
        <v>10</v>
      </c>
      <c r="E318" s="133" t="n">
        <v>9.6</v>
      </c>
      <c r="F318" s="133" t="n">
        <v>9.1</v>
      </c>
      <c r="G318" s="133" t="n">
        <v>7.9</v>
      </c>
      <c r="H318" s="133" t="n">
        <v>7.9</v>
      </c>
      <c r="I318" s="133" t="n">
        <v>7.9</v>
      </c>
      <c r="J318" s="133" t="n">
        <v>7.3</v>
      </c>
      <c r="K318" s="133" t="n">
        <v>7.7</v>
      </c>
      <c r="L318" s="133" t="n">
        <v>7.8</v>
      </c>
      <c r="M318" s="133" t="n">
        <v>8.1</v>
      </c>
      <c r="N318" s="133" t="n">
        <v>8.9</v>
      </c>
      <c r="O318" s="133" t="n">
        <v>8.2</v>
      </c>
      <c r="P318" s="133" t="n">
        <v>8.2</v>
      </c>
      <c r="Q318" s="134"/>
      <c r="R318" s="134"/>
      <c r="S318" s="134"/>
      <c r="T318" s="134"/>
      <c r="U318" s="134"/>
    </row>
    <row r="319" customFormat="false" ht="11.45" hidden="false" customHeight="true" outlineLevel="0" collapsed="false">
      <c r="A319" s="128" t="n">
        <f aca="false">IF(L319&lt;&gt;"",COUNTA($L$7:L319),"")</f>
        <v>269</v>
      </c>
      <c r="B319" s="132" t="s">
        <v>100</v>
      </c>
      <c r="C319" s="133" t="n">
        <v>67</v>
      </c>
      <c r="D319" s="133" t="n">
        <v>68.9</v>
      </c>
      <c r="E319" s="133" t="n">
        <v>70.1</v>
      </c>
      <c r="F319" s="133" t="n">
        <v>69.5</v>
      </c>
      <c r="G319" s="133" t="n">
        <v>68.2</v>
      </c>
      <c r="H319" s="133" t="n">
        <v>70.7</v>
      </c>
      <c r="I319" s="133" t="n">
        <v>69.1</v>
      </c>
      <c r="J319" s="133" t="n">
        <v>66.5</v>
      </c>
      <c r="K319" s="133" t="n">
        <v>66.6</v>
      </c>
      <c r="L319" s="133" t="n">
        <v>68.6</v>
      </c>
      <c r="M319" s="133" t="n">
        <v>65.8</v>
      </c>
      <c r="N319" s="133" t="n">
        <v>65.4</v>
      </c>
      <c r="O319" s="133" t="n">
        <v>64</v>
      </c>
      <c r="P319" s="133" t="n">
        <v>64.4</v>
      </c>
      <c r="Q319" s="134"/>
      <c r="R319" s="134"/>
      <c r="S319" s="134"/>
      <c r="T319" s="134"/>
      <c r="U319" s="134"/>
    </row>
    <row r="320" customFormat="false" ht="23.1" hidden="false" customHeight="true" outlineLevel="0" collapsed="false">
      <c r="A320" s="128" t="n">
        <f aca="false">IF(L320&lt;&gt;"",COUNTA($L$7:L320),"")</f>
        <v>270</v>
      </c>
      <c r="B320" s="132" t="s">
        <v>101</v>
      </c>
      <c r="C320" s="133" t="n">
        <v>20.4</v>
      </c>
      <c r="D320" s="133" t="n">
        <v>19</v>
      </c>
      <c r="E320" s="133" t="n">
        <v>20.2</v>
      </c>
      <c r="F320" s="133" t="n">
        <v>20.5</v>
      </c>
      <c r="G320" s="133" t="n">
        <v>19.7</v>
      </c>
      <c r="H320" s="133" t="n">
        <v>19.6</v>
      </c>
      <c r="I320" s="133" t="n">
        <v>20.1</v>
      </c>
      <c r="J320" s="133" t="n">
        <v>18.8</v>
      </c>
      <c r="K320" s="133" t="n">
        <v>18.6</v>
      </c>
      <c r="L320" s="133" t="n">
        <v>19.8</v>
      </c>
      <c r="M320" s="133" t="n">
        <v>17.6</v>
      </c>
      <c r="N320" s="133" t="n">
        <v>17.2</v>
      </c>
      <c r="O320" s="133" t="n">
        <v>15.1</v>
      </c>
      <c r="P320" s="133" t="n">
        <v>15.2</v>
      </c>
      <c r="Q320" s="134"/>
      <c r="R320" s="134"/>
      <c r="S320" s="134"/>
      <c r="T320" s="134"/>
      <c r="U320" s="134"/>
    </row>
    <row r="321" customFormat="false" ht="23.1" hidden="false" customHeight="true" outlineLevel="0" collapsed="false">
      <c r="A321" s="128" t="n">
        <f aca="false">IF(L321&lt;&gt;"",COUNTA($L$7:L321),"")</f>
        <v>271</v>
      </c>
      <c r="B321" s="132" t="s">
        <v>102</v>
      </c>
      <c r="C321" s="133" t="n">
        <v>21.2</v>
      </c>
      <c r="D321" s="133" t="n">
        <v>26.7</v>
      </c>
      <c r="E321" s="133" t="n">
        <v>26</v>
      </c>
      <c r="F321" s="133" t="n">
        <v>24.7</v>
      </c>
      <c r="G321" s="133" t="n">
        <v>23.3</v>
      </c>
      <c r="H321" s="133" t="n">
        <v>24.7</v>
      </c>
      <c r="I321" s="133" t="n">
        <v>23.7</v>
      </c>
      <c r="J321" s="133" t="n">
        <v>24.1</v>
      </c>
      <c r="K321" s="133" t="n">
        <v>23.3</v>
      </c>
      <c r="L321" s="133" t="n">
        <v>23.6</v>
      </c>
      <c r="M321" s="133" t="n">
        <v>22.8</v>
      </c>
      <c r="N321" s="133" t="n">
        <v>23.4</v>
      </c>
      <c r="O321" s="133" t="n">
        <v>23.1</v>
      </c>
      <c r="P321" s="133" t="n">
        <v>23.2</v>
      </c>
      <c r="Q321" s="134"/>
      <c r="R321" s="134"/>
      <c r="S321" s="134"/>
      <c r="T321" s="134"/>
      <c r="U321" s="134"/>
    </row>
    <row r="322" customFormat="false" ht="23.1" hidden="false" customHeight="true" outlineLevel="0" collapsed="false">
      <c r="A322" s="128" t="n">
        <f aca="false">IF(L322&lt;&gt;"",COUNTA($L$7:L322),"")</f>
        <v>272</v>
      </c>
      <c r="B322" s="132" t="s">
        <v>103</v>
      </c>
      <c r="C322" s="133" t="n">
        <v>25.3</v>
      </c>
      <c r="D322" s="133" t="n">
        <v>23.2</v>
      </c>
      <c r="E322" s="133" t="n">
        <v>23.9</v>
      </c>
      <c r="F322" s="133" t="n">
        <v>24.3</v>
      </c>
      <c r="G322" s="133" t="n">
        <v>25.1</v>
      </c>
      <c r="H322" s="133" t="n">
        <v>26.3</v>
      </c>
      <c r="I322" s="133" t="n">
        <v>25.3</v>
      </c>
      <c r="J322" s="133" t="n">
        <v>23.6</v>
      </c>
      <c r="K322" s="133" t="n">
        <v>24.6</v>
      </c>
      <c r="L322" s="133" t="n">
        <v>25.1</v>
      </c>
      <c r="M322" s="133" t="n">
        <v>25.4</v>
      </c>
      <c r="N322" s="133" t="n">
        <v>24.7</v>
      </c>
      <c r="O322" s="133" t="n">
        <v>25.8</v>
      </c>
      <c r="P322" s="133" t="n">
        <v>26</v>
      </c>
      <c r="Q322" s="134"/>
      <c r="R322" s="134"/>
      <c r="S322" s="134"/>
      <c r="T322" s="134"/>
      <c r="U322" s="134"/>
    </row>
    <row r="323" customFormat="false" ht="24.95" hidden="false" customHeight="true" outlineLevel="0" collapsed="false">
      <c r="A323" s="128" t="str">
        <f aca="false">IF(L323&lt;&gt;"",COUNTA($L$7:L323),"")</f>
        <v/>
      </c>
      <c r="B323" s="125"/>
      <c r="C323" s="126" t="s">
        <v>106</v>
      </c>
      <c r="D323" s="126"/>
      <c r="E323" s="126"/>
      <c r="F323" s="126"/>
      <c r="G323" s="126"/>
      <c r="H323" s="126"/>
      <c r="I323" s="126"/>
      <c r="J323" s="127" t="s">
        <v>106</v>
      </c>
      <c r="K323" s="127"/>
      <c r="L323" s="127"/>
      <c r="M323" s="127"/>
      <c r="N323" s="127"/>
      <c r="O323" s="127"/>
      <c r="P323" s="127"/>
    </row>
    <row r="324" s="131" customFormat="true" ht="11.45" hidden="false" customHeight="true" outlineLevel="0" collapsed="false">
      <c r="A324" s="128" t="n">
        <f aca="false">IF(L324&lt;&gt;"",COUNTA($L$7:L324),"")</f>
        <v>273</v>
      </c>
      <c r="B324" s="125" t="s">
        <v>95</v>
      </c>
      <c r="C324" s="129" t="n">
        <v>33358</v>
      </c>
      <c r="D324" s="129" t="n">
        <v>36579</v>
      </c>
      <c r="E324" s="129" t="n">
        <v>36748</v>
      </c>
      <c r="F324" s="129" t="n">
        <v>37336</v>
      </c>
      <c r="G324" s="129" t="n">
        <v>36865</v>
      </c>
      <c r="H324" s="129" t="n">
        <v>36521</v>
      </c>
      <c r="I324" s="129" t="n">
        <v>37527</v>
      </c>
      <c r="J324" s="129" t="n">
        <v>39693</v>
      </c>
      <c r="K324" s="129" t="n">
        <v>39842</v>
      </c>
      <c r="L324" s="129" t="n">
        <v>38961</v>
      </c>
      <c r="M324" s="129" t="n">
        <v>40480</v>
      </c>
      <c r="N324" s="129" t="n">
        <v>43086</v>
      </c>
      <c r="O324" s="129" t="n">
        <v>44835</v>
      </c>
      <c r="P324" s="129" t="n">
        <v>44575</v>
      </c>
      <c r="Q324" s="130"/>
      <c r="R324" s="130"/>
      <c r="S324" s="130"/>
      <c r="T324" s="130"/>
      <c r="U324" s="130"/>
    </row>
    <row r="325" customFormat="false" ht="11.45" hidden="false" customHeight="true" outlineLevel="0" collapsed="false">
      <c r="A325" s="128" t="n">
        <f aca="false">IF(L325&lt;&gt;"",COUNTA($L$7:L325),"")</f>
        <v>274</v>
      </c>
      <c r="B325" s="132" t="s">
        <v>96</v>
      </c>
      <c r="C325" s="129" t="n">
        <v>41829</v>
      </c>
      <c r="D325" s="129" t="n">
        <v>47286</v>
      </c>
      <c r="E325" s="129" t="n">
        <v>40010</v>
      </c>
      <c r="F325" s="129" t="n">
        <v>38372</v>
      </c>
      <c r="G325" s="129" t="n">
        <v>45110</v>
      </c>
      <c r="H325" s="129" t="n">
        <v>29143</v>
      </c>
      <c r="I325" s="129" t="n">
        <v>31331</v>
      </c>
      <c r="J325" s="129" t="n">
        <v>35535</v>
      </c>
      <c r="K325" s="129" t="n">
        <v>43310</v>
      </c>
      <c r="L325" s="129" t="n">
        <v>30904</v>
      </c>
      <c r="M325" s="129" t="n">
        <v>34082</v>
      </c>
      <c r="N325" s="129" t="n">
        <v>35970</v>
      </c>
      <c r="O325" s="129" t="n">
        <v>46894</v>
      </c>
      <c r="P325" s="129" t="n">
        <v>50424</v>
      </c>
      <c r="Q325" s="130"/>
      <c r="R325" s="130"/>
      <c r="S325" s="130"/>
      <c r="T325" s="130"/>
      <c r="U325" s="130"/>
    </row>
    <row r="326" customFormat="false" ht="11.45" hidden="false" customHeight="true" outlineLevel="0" collapsed="false">
      <c r="A326" s="128" t="n">
        <f aca="false">IF(L326&lt;&gt;"",COUNTA($L$7:L326),"")</f>
        <v>275</v>
      </c>
      <c r="B326" s="132" t="s">
        <v>97</v>
      </c>
      <c r="C326" s="129" t="n">
        <v>27378</v>
      </c>
      <c r="D326" s="129" t="n">
        <v>28188</v>
      </c>
      <c r="E326" s="129" t="n">
        <v>29399</v>
      </c>
      <c r="F326" s="129" t="n">
        <v>32250</v>
      </c>
      <c r="G326" s="129" t="n">
        <v>32389</v>
      </c>
      <c r="H326" s="129" t="n">
        <v>32787</v>
      </c>
      <c r="I326" s="129" t="n">
        <v>35048</v>
      </c>
      <c r="J326" s="129" t="n">
        <v>39141</v>
      </c>
      <c r="K326" s="129" t="n">
        <v>37307</v>
      </c>
      <c r="L326" s="129" t="n">
        <v>36352</v>
      </c>
      <c r="M326" s="129" t="n">
        <v>41587</v>
      </c>
      <c r="N326" s="129" t="n">
        <v>44055</v>
      </c>
      <c r="O326" s="129" t="n">
        <v>41937</v>
      </c>
      <c r="P326" s="129" t="n">
        <v>43664</v>
      </c>
      <c r="Q326" s="130"/>
      <c r="R326" s="130"/>
      <c r="S326" s="130"/>
      <c r="T326" s="130"/>
      <c r="U326" s="130"/>
    </row>
    <row r="327" customFormat="false" ht="11.45" hidden="false" customHeight="true" outlineLevel="0" collapsed="false">
      <c r="A327" s="128" t="n">
        <f aca="false">IF(L327&lt;&gt;"",COUNTA($L$7:L327),"")</f>
        <v>276</v>
      </c>
      <c r="B327" s="132" t="s">
        <v>100</v>
      </c>
      <c r="C327" s="129" t="n">
        <v>35510</v>
      </c>
      <c r="D327" s="129" t="n">
        <v>39518</v>
      </c>
      <c r="E327" s="129" t="n">
        <v>39792</v>
      </c>
      <c r="F327" s="129" t="n">
        <v>39432</v>
      </c>
      <c r="G327" s="129" t="n">
        <v>37991</v>
      </c>
      <c r="H327" s="129" t="n">
        <v>38698</v>
      </c>
      <c r="I327" s="129" t="n">
        <v>39103</v>
      </c>
      <c r="J327" s="129" t="n">
        <v>40298</v>
      </c>
      <c r="K327" s="129" t="n">
        <v>40666</v>
      </c>
      <c r="L327" s="129" t="n">
        <v>40820</v>
      </c>
      <c r="M327" s="129" t="n">
        <v>40556</v>
      </c>
      <c r="N327" s="129" t="n">
        <v>43279</v>
      </c>
      <c r="O327" s="129" t="n">
        <v>46130</v>
      </c>
      <c r="P327" s="129" t="n">
        <v>44461</v>
      </c>
      <c r="Q327" s="130"/>
      <c r="R327" s="130"/>
      <c r="S327" s="130"/>
      <c r="T327" s="130"/>
      <c r="U327" s="130"/>
    </row>
    <row r="328" customFormat="false" ht="24.95" hidden="false" customHeight="true" outlineLevel="0" collapsed="false">
      <c r="A328" s="128" t="str">
        <f aca="false">IF(L328&lt;&gt;"",COUNTA($L$7:L328),"")</f>
        <v/>
      </c>
      <c r="B328" s="125"/>
      <c r="C328" s="126" t="s">
        <v>107</v>
      </c>
      <c r="D328" s="126"/>
      <c r="E328" s="126"/>
      <c r="F328" s="126"/>
      <c r="G328" s="126"/>
      <c r="H328" s="126"/>
      <c r="I328" s="126"/>
      <c r="J328" s="127" t="s">
        <v>107</v>
      </c>
      <c r="K328" s="127"/>
      <c r="L328" s="127"/>
      <c r="M328" s="127"/>
      <c r="N328" s="127"/>
      <c r="O328" s="127"/>
      <c r="P328" s="127"/>
    </row>
    <row r="329" customFormat="false" ht="11.45" hidden="false" customHeight="true" outlineLevel="0" collapsed="false">
      <c r="A329" s="128" t="n">
        <f aca="false">IF(L329&lt;&gt;"",COUNTA($L$7:L329),"")</f>
        <v>277</v>
      </c>
      <c r="B329" s="125" t="s">
        <v>95</v>
      </c>
      <c r="C329" s="133" t="n">
        <v>96.2</v>
      </c>
      <c r="D329" s="133" t="n">
        <v>101.3</v>
      </c>
      <c r="E329" s="133" t="n">
        <v>99.5</v>
      </c>
      <c r="F329" s="133" t="n">
        <v>98.6</v>
      </c>
      <c r="G329" s="133" t="n">
        <v>95.3</v>
      </c>
      <c r="H329" s="133" t="n">
        <v>93.8</v>
      </c>
      <c r="I329" s="133" t="n">
        <v>95</v>
      </c>
      <c r="J329" s="133" t="n">
        <v>97.4</v>
      </c>
      <c r="K329" s="133" t="n">
        <v>95.8</v>
      </c>
      <c r="L329" s="133" t="n">
        <v>95.6</v>
      </c>
      <c r="M329" s="133" t="n">
        <v>95.9</v>
      </c>
      <c r="N329" s="133" t="n">
        <v>97.6</v>
      </c>
      <c r="O329" s="133" t="n">
        <v>100.1</v>
      </c>
      <c r="P329" s="133" t="n">
        <v>97</v>
      </c>
      <c r="Q329" s="134"/>
      <c r="R329" s="134"/>
      <c r="S329" s="134"/>
      <c r="T329" s="134"/>
      <c r="U329" s="134"/>
    </row>
    <row r="330" customFormat="false" ht="11.45" hidden="false" customHeight="true" outlineLevel="0" collapsed="false">
      <c r="A330" s="128" t="n">
        <f aca="false">IF(L330&lt;&gt;"",COUNTA($L$7:L330),"")</f>
        <v>278</v>
      </c>
      <c r="B330" s="132" t="s">
        <v>96</v>
      </c>
      <c r="C330" s="133" t="n">
        <v>98.8</v>
      </c>
      <c r="D330" s="133" t="n">
        <v>93.2</v>
      </c>
      <c r="E330" s="133" t="n">
        <v>94.2</v>
      </c>
      <c r="F330" s="133" t="n">
        <v>94.7</v>
      </c>
      <c r="G330" s="133" t="n">
        <v>93.6</v>
      </c>
      <c r="H330" s="133" t="n">
        <v>88.7</v>
      </c>
      <c r="I330" s="133" t="n">
        <v>88.5</v>
      </c>
      <c r="J330" s="133" t="n">
        <v>88</v>
      </c>
      <c r="K330" s="133" t="n">
        <v>88.6</v>
      </c>
      <c r="L330" s="133" t="n">
        <v>88.3</v>
      </c>
      <c r="M330" s="133" t="n">
        <v>92.9</v>
      </c>
      <c r="N330" s="133" t="n">
        <v>94.2</v>
      </c>
      <c r="O330" s="133" t="n">
        <v>97.6</v>
      </c>
      <c r="P330" s="133" t="n">
        <v>95.9</v>
      </c>
      <c r="Q330" s="134"/>
      <c r="R330" s="134"/>
      <c r="S330" s="134"/>
      <c r="T330" s="134"/>
      <c r="U330" s="134"/>
    </row>
    <row r="331" customFormat="false" ht="11.45" hidden="false" customHeight="true" outlineLevel="0" collapsed="false">
      <c r="A331" s="128" t="n">
        <f aca="false">IF(L331&lt;&gt;"",COUNTA($L$7:L331),"")</f>
        <v>279</v>
      </c>
      <c r="B331" s="132" t="s">
        <v>97</v>
      </c>
      <c r="C331" s="133" t="n">
        <v>86.5</v>
      </c>
      <c r="D331" s="133" t="n">
        <v>83.8</v>
      </c>
      <c r="E331" s="133" t="n">
        <v>83.6</v>
      </c>
      <c r="F331" s="133" t="n">
        <v>87.4</v>
      </c>
      <c r="G331" s="133" t="n">
        <v>85.3</v>
      </c>
      <c r="H331" s="133" t="n">
        <v>81.2</v>
      </c>
      <c r="I331" s="133" t="n">
        <v>83.1</v>
      </c>
      <c r="J331" s="133" t="n">
        <v>84.9</v>
      </c>
      <c r="K331" s="133" t="n">
        <v>82.9</v>
      </c>
      <c r="L331" s="133" t="n">
        <v>87.3</v>
      </c>
      <c r="M331" s="133" t="n">
        <v>92.2</v>
      </c>
      <c r="N331" s="133" t="n">
        <v>92.8</v>
      </c>
      <c r="O331" s="133" t="n">
        <v>87</v>
      </c>
      <c r="P331" s="133" t="n">
        <v>83.6</v>
      </c>
      <c r="Q331" s="134"/>
      <c r="R331" s="134"/>
      <c r="S331" s="134"/>
      <c r="T331" s="134"/>
      <c r="U331" s="134"/>
    </row>
    <row r="332" customFormat="false" ht="11.45" hidden="false" customHeight="true" outlineLevel="0" collapsed="false">
      <c r="A332" s="128" t="n">
        <f aca="false">IF(L332&lt;&gt;"",COUNTA($L$7:L332),"")</f>
        <v>280</v>
      </c>
      <c r="B332" s="132" t="s">
        <v>100</v>
      </c>
      <c r="C332" s="133" t="n">
        <v>100.7</v>
      </c>
      <c r="D332" s="133" t="n">
        <v>109.2</v>
      </c>
      <c r="E332" s="133" t="n">
        <v>107</v>
      </c>
      <c r="F332" s="133" t="n">
        <v>103.8</v>
      </c>
      <c r="G332" s="133" t="n">
        <v>98.7</v>
      </c>
      <c r="H332" s="133" t="n">
        <v>99.7</v>
      </c>
      <c r="I332" s="133" t="n">
        <v>100.2</v>
      </c>
      <c r="J332" s="133" t="n">
        <v>102.1</v>
      </c>
      <c r="K332" s="133" t="n">
        <v>100.5</v>
      </c>
      <c r="L332" s="133" t="n">
        <v>100.1</v>
      </c>
      <c r="M332" s="133" t="n">
        <v>97.2</v>
      </c>
      <c r="N332" s="133" t="n">
        <v>99.4</v>
      </c>
      <c r="O332" s="133" t="n">
        <v>105.3</v>
      </c>
      <c r="P332" s="133" t="n">
        <v>100.7</v>
      </c>
      <c r="Q332" s="134"/>
      <c r="R332" s="134"/>
      <c r="S332" s="134"/>
      <c r="T332" s="134"/>
      <c r="U332" s="134"/>
    </row>
    <row r="333" s="114" customFormat="true" ht="30" hidden="false" customHeight="true" outlineLevel="0" collapsed="false">
      <c r="A333" s="128" t="str">
        <f aca="false">IF(L333&lt;&gt;"",COUNTA($L$7:L333),"")</f>
        <v/>
      </c>
      <c r="B333" s="138"/>
      <c r="C333" s="139" t="s">
        <v>110</v>
      </c>
      <c r="D333" s="139"/>
      <c r="E333" s="139"/>
      <c r="F333" s="139"/>
      <c r="G333" s="139"/>
      <c r="H333" s="139"/>
      <c r="I333" s="139"/>
      <c r="J333" s="140" t="s">
        <v>110</v>
      </c>
      <c r="K333" s="140"/>
      <c r="L333" s="140"/>
      <c r="M333" s="140"/>
      <c r="N333" s="140"/>
      <c r="O333" s="140"/>
      <c r="P333" s="140"/>
    </row>
    <row r="334" customFormat="false" ht="24.95" hidden="false" customHeight="true" outlineLevel="0" collapsed="false">
      <c r="A334" s="128" t="str">
        <f aca="false">IF(L334&lt;&gt;"",COUNTA($L$7:L334),"")</f>
        <v/>
      </c>
      <c r="B334" s="125"/>
      <c r="C334" s="126" t="s">
        <v>74</v>
      </c>
      <c r="D334" s="126"/>
      <c r="E334" s="126"/>
      <c r="F334" s="126"/>
      <c r="G334" s="126"/>
      <c r="H334" s="126"/>
      <c r="I334" s="126"/>
      <c r="J334" s="127" t="s">
        <v>74</v>
      </c>
      <c r="K334" s="127"/>
      <c r="L334" s="127"/>
      <c r="M334" s="127"/>
      <c r="N334" s="127"/>
      <c r="O334" s="127"/>
      <c r="P334" s="127"/>
    </row>
    <row r="335" s="131" customFormat="true" ht="11.45" hidden="false" customHeight="true" outlineLevel="0" collapsed="false">
      <c r="A335" s="128" t="n">
        <f aca="false">IF(L335&lt;&gt;"",COUNTA($L$7:L335),"")</f>
        <v>281</v>
      </c>
      <c r="B335" s="125" t="s">
        <v>95</v>
      </c>
      <c r="C335" s="129" t="n">
        <v>26584</v>
      </c>
      <c r="D335" s="129" t="n">
        <v>27045</v>
      </c>
      <c r="E335" s="129" t="n">
        <v>27321</v>
      </c>
      <c r="F335" s="129" t="n">
        <v>27495</v>
      </c>
      <c r="G335" s="129" t="n">
        <v>28032</v>
      </c>
      <c r="H335" s="129" t="n">
        <v>28149</v>
      </c>
      <c r="I335" s="129" t="n">
        <v>28877</v>
      </c>
      <c r="J335" s="129" t="n">
        <v>30343</v>
      </c>
      <c r="K335" s="129" t="n">
        <v>31198</v>
      </c>
      <c r="L335" s="129" t="n">
        <v>30784</v>
      </c>
      <c r="M335" s="129" t="n">
        <v>31663</v>
      </c>
      <c r="N335" s="129" t="n">
        <v>32708</v>
      </c>
      <c r="O335" s="129" t="n">
        <v>32882</v>
      </c>
      <c r="P335" s="129" t="n">
        <v>33542</v>
      </c>
      <c r="Q335" s="130"/>
      <c r="R335" s="130"/>
      <c r="S335" s="130"/>
      <c r="T335" s="130"/>
      <c r="U335" s="130"/>
    </row>
    <row r="336" customFormat="false" ht="11.45" hidden="false" customHeight="true" outlineLevel="0" collapsed="false">
      <c r="A336" s="128" t="n">
        <f aca="false">IF(L336&lt;&gt;"",COUNTA($L$7:L336),"")</f>
        <v>282</v>
      </c>
      <c r="B336" s="132" t="s">
        <v>96</v>
      </c>
      <c r="C336" s="129" t="n">
        <v>1130</v>
      </c>
      <c r="D336" s="129" t="n">
        <v>1271</v>
      </c>
      <c r="E336" s="129" t="n">
        <v>1042</v>
      </c>
      <c r="F336" s="129" t="n">
        <v>974</v>
      </c>
      <c r="G336" s="129" t="n">
        <v>1146</v>
      </c>
      <c r="H336" s="129" t="n">
        <v>736</v>
      </c>
      <c r="I336" s="129" t="n">
        <v>779</v>
      </c>
      <c r="J336" s="129" t="n">
        <v>903</v>
      </c>
      <c r="K336" s="129" t="n">
        <v>1108</v>
      </c>
      <c r="L336" s="129" t="n">
        <v>806</v>
      </c>
      <c r="M336" s="129" t="n">
        <v>854</v>
      </c>
      <c r="N336" s="129" t="n">
        <v>903</v>
      </c>
      <c r="O336" s="129" t="n">
        <v>1136</v>
      </c>
      <c r="P336" s="129" t="n">
        <v>1225</v>
      </c>
      <c r="Q336" s="130"/>
      <c r="R336" s="130"/>
      <c r="S336" s="130"/>
      <c r="T336" s="130"/>
      <c r="U336" s="130"/>
    </row>
    <row r="337" customFormat="false" ht="11.45" hidden="false" customHeight="true" outlineLevel="0" collapsed="false">
      <c r="A337" s="128" t="n">
        <f aca="false">IF(L337&lt;&gt;"",COUNTA($L$7:L337),"")</f>
        <v>283</v>
      </c>
      <c r="B337" s="132" t="s">
        <v>97</v>
      </c>
      <c r="C337" s="129" t="n">
        <v>5599</v>
      </c>
      <c r="D337" s="129" t="n">
        <v>5455</v>
      </c>
      <c r="E337" s="129" t="n">
        <v>5386</v>
      </c>
      <c r="F337" s="129" t="n">
        <v>5261</v>
      </c>
      <c r="G337" s="129" t="n">
        <v>5277</v>
      </c>
      <c r="H337" s="129" t="n">
        <v>5468</v>
      </c>
      <c r="I337" s="129" t="n">
        <v>5809</v>
      </c>
      <c r="J337" s="129" t="n">
        <v>6492</v>
      </c>
      <c r="K337" s="129" t="s">
        <v>111</v>
      </c>
      <c r="L337" s="129" t="n">
        <v>5884</v>
      </c>
      <c r="M337" s="129" t="n">
        <v>6294</v>
      </c>
      <c r="N337" s="129" t="n">
        <v>6707</v>
      </c>
      <c r="O337" s="129" t="n">
        <v>6919</v>
      </c>
      <c r="P337" s="129" t="n">
        <v>7236</v>
      </c>
      <c r="Q337" s="130"/>
      <c r="R337" s="130"/>
      <c r="S337" s="130"/>
      <c r="T337" s="130"/>
      <c r="U337" s="130"/>
    </row>
    <row r="338" customFormat="false" ht="11.45" hidden="false" customHeight="true" outlineLevel="0" collapsed="false">
      <c r="A338" s="128" t="n">
        <f aca="false">IF(L338&lt;&gt;"",COUNTA($L$7:L338),"")</f>
        <v>284</v>
      </c>
      <c r="B338" s="132" t="s">
        <v>98</v>
      </c>
      <c r="C338" s="129" t="n">
        <v>2486</v>
      </c>
      <c r="D338" s="129" t="n">
        <v>2527</v>
      </c>
      <c r="E338" s="129" t="n">
        <v>2591</v>
      </c>
      <c r="F338" s="129" t="n">
        <v>2558</v>
      </c>
      <c r="G338" s="129" t="n">
        <v>2730</v>
      </c>
      <c r="H338" s="129" t="n">
        <v>2917</v>
      </c>
      <c r="I338" s="129" t="n">
        <v>3214</v>
      </c>
      <c r="J338" s="129" t="n">
        <v>3812</v>
      </c>
      <c r="K338" s="129" t="n">
        <v>3611</v>
      </c>
      <c r="L338" s="129" t="n">
        <v>3166</v>
      </c>
      <c r="M338" s="129" t="n">
        <v>3326</v>
      </c>
      <c r="N338" s="129" t="n">
        <v>3524</v>
      </c>
      <c r="O338" s="129" t="n">
        <v>3564</v>
      </c>
      <c r="P338" s="129" t="n">
        <v>3735</v>
      </c>
      <c r="Q338" s="130"/>
      <c r="R338" s="130"/>
      <c r="S338" s="130"/>
      <c r="T338" s="130"/>
      <c r="U338" s="130"/>
    </row>
    <row r="339" customFormat="false" ht="11.45" hidden="false" customHeight="true" outlineLevel="0" collapsed="false">
      <c r="A339" s="128" t="n">
        <f aca="false">IF(L339&lt;&gt;"",COUNTA($L$7:L339),"")</f>
        <v>285</v>
      </c>
      <c r="B339" s="132" t="s">
        <v>99</v>
      </c>
      <c r="C339" s="129" t="n">
        <v>2294</v>
      </c>
      <c r="D339" s="129" t="n">
        <v>2091</v>
      </c>
      <c r="E339" s="129" t="n">
        <v>1955</v>
      </c>
      <c r="F339" s="129" t="n">
        <v>1774</v>
      </c>
      <c r="G339" s="129" t="n">
        <v>1607</v>
      </c>
      <c r="H339" s="129" t="n">
        <v>1539</v>
      </c>
      <c r="I339" s="129" t="n">
        <v>1603</v>
      </c>
      <c r="J339" s="129" t="n">
        <v>1640</v>
      </c>
      <c r="K339" s="129" t="n">
        <v>1670</v>
      </c>
      <c r="L339" s="129" t="n">
        <v>1671</v>
      </c>
      <c r="M339" s="129" t="n">
        <v>1829</v>
      </c>
      <c r="N339" s="129" t="n">
        <v>2060</v>
      </c>
      <c r="O339" s="129" t="n">
        <v>2136</v>
      </c>
      <c r="P339" s="129" t="n">
        <v>2114</v>
      </c>
      <c r="Q339" s="130"/>
      <c r="R339" s="130"/>
      <c r="S339" s="130"/>
      <c r="T339" s="130"/>
      <c r="U339" s="130"/>
    </row>
    <row r="340" customFormat="false" ht="11.45" hidden="false" customHeight="true" outlineLevel="0" collapsed="false">
      <c r="A340" s="128" t="n">
        <f aca="false">IF(L340&lt;&gt;"",COUNTA($L$7:L340),"")</f>
        <v>286</v>
      </c>
      <c r="B340" s="132" t="s">
        <v>100</v>
      </c>
      <c r="C340" s="129" t="n">
        <v>19854</v>
      </c>
      <c r="D340" s="129" t="n">
        <v>20319</v>
      </c>
      <c r="E340" s="129" t="n">
        <v>20893</v>
      </c>
      <c r="F340" s="129" t="n">
        <v>21260</v>
      </c>
      <c r="G340" s="129" t="n">
        <v>21609</v>
      </c>
      <c r="H340" s="129" t="n">
        <v>21944</v>
      </c>
      <c r="I340" s="129" t="n">
        <v>22289</v>
      </c>
      <c r="J340" s="129" t="n">
        <v>22947</v>
      </c>
      <c r="K340" s="129" t="n">
        <v>23706</v>
      </c>
      <c r="L340" s="129" t="n">
        <v>24094</v>
      </c>
      <c r="M340" s="129" t="n">
        <v>24515</v>
      </c>
      <c r="N340" s="129" t="n">
        <v>25099</v>
      </c>
      <c r="O340" s="129" t="n">
        <v>24827</v>
      </c>
      <c r="P340" s="129" t="n">
        <v>25081</v>
      </c>
      <c r="Q340" s="130"/>
      <c r="R340" s="130"/>
      <c r="S340" s="130"/>
      <c r="T340" s="130"/>
      <c r="U340" s="130"/>
    </row>
    <row r="341" customFormat="false" ht="23.1" hidden="false" customHeight="true" outlineLevel="0" collapsed="false">
      <c r="A341" s="128" t="n">
        <f aca="false">IF(L341&lt;&gt;"",COUNTA($L$7:L341),"")</f>
        <v>287</v>
      </c>
      <c r="B341" s="132" t="s">
        <v>101</v>
      </c>
      <c r="C341" s="129" t="n">
        <v>5760</v>
      </c>
      <c r="D341" s="129" t="n">
        <v>5879</v>
      </c>
      <c r="E341" s="129" t="n">
        <v>6031</v>
      </c>
      <c r="F341" s="129" t="n">
        <v>6028</v>
      </c>
      <c r="G341" s="129" t="n">
        <v>6096</v>
      </c>
      <c r="H341" s="129" t="n">
        <v>6137</v>
      </c>
      <c r="I341" s="129" t="n">
        <v>6232</v>
      </c>
      <c r="J341" s="129" t="n">
        <v>6515</v>
      </c>
      <c r="K341" s="129" t="n">
        <v>6648</v>
      </c>
      <c r="L341" s="129" t="n">
        <v>6831</v>
      </c>
      <c r="M341" s="129" t="n">
        <v>6439</v>
      </c>
      <c r="N341" s="129" t="n">
        <v>6609</v>
      </c>
      <c r="O341" s="129" t="n">
        <v>6267</v>
      </c>
      <c r="P341" s="129" t="n">
        <v>6196</v>
      </c>
      <c r="Q341" s="130"/>
      <c r="R341" s="130"/>
      <c r="S341" s="130"/>
      <c r="T341" s="130"/>
      <c r="U341" s="130"/>
    </row>
    <row r="342" customFormat="false" ht="23.1" hidden="false" customHeight="true" outlineLevel="0" collapsed="false">
      <c r="A342" s="128" t="n">
        <f aca="false">IF(L342&lt;&gt;"",COUNTA($L$7:L342),"")</f>
        <v>288</v>
      </c>
      <c r="B342" s="132" t="s">
        <v>102</v>
      </c>
      <c r="C342" s="129" t="n">
        <v>5548</v>
      </c>
      <c r="D342" s="129" t="n">
        <v>5796</v>
      </c>
      <c r="E342" s="129" t="n">
        <v>6002</v>
      </c>
      <c r="F342" s="129" t="n">
        <v>6180</v>
      </c>
      <c r="G342" s="129" t="n">
        <v>6279</v>
      </c>
      <c r="H342" s="129" t="n">
        <v>6417</v>
      </c>
      <c r="I342" s="129" t="n">
        <v>6619</v>
      </c>
      <c r="J342" s="129" t="n">
        <v>6898</v>
      </c>
      <c r="K342" s="129" t="n">
        <v>7069</v>
      </c>
      <c r="L342" s="129" t="n">
        <v>7074</v>
      </c>
      <c r="M342" s="129" t="n">
        <v>7538</v>
      </c>
      <c r="N342" s="129" t="n">
        <v>7751</v>
      </c>
      <c r="O342" s="129" t="n">
        <v>7412</v>
      </c>
      <c r="P342" s="129" t="n">
        <v>7643</v>
      </c>
      <c r="Q342" s="141"/>
      <c r="R342" s="130"/>
      <c r="S342" s="130"/>
      <c r="T342" s="130"/>
      <c r="U342" s="130"/>
    </row>
    <row r="343" customFormat="false" ht="23.1" hidden="false" customHeight="true" outlineLevel="0" collapsed="false">
      <c r="A343" s="128" t="n">
        <f aca="false">IF(L343&lt;&gt;"",COUNTA($L$7:L343),"")</f>
        <v>289</v>
      </c>
      <c r="B343" s="132" t="s">
        <v>103</v>
      </c>
      <c r="C343" s="129" t="n">
        <v>8545</v>
      </c>
      <c r="D343" s="129" t="n">
        <v>8644</v>
      </c>
      <c r="E343" s="129" t="n">
        <v>8859</v>
      </c>
      <c r="F343" s="129" t="n">
        <v>9052</v>
      </c>
      <c r="G343" s="129" t="n">
        <v>9233</v>
      </c>
      <c r="H343" s="129" t="n">
        <v>9390</v>
      </c>
      <c r="I343" s="129" t="n">
        <v>9438</v>
      </c>
      <c r="J343" s="129" t="n">
        <v>9535</v>
      </c>
      <c r="K343" s="129" t="n">
        <v>9990</v>
      </c>
      <c r="L343" s="129" t="n">
        <v>10188</v>
      </c>
      <c r="M343" s="129" t="n">
        <v>10538</v>
      </c>
      <c r="N343" s="129" t="n">
        <v>10739</v>
      </c>
      <c r="O343" s="129" t="n">
        <v>11148</v>
      </c>
      <c r="P343" s="129" t="n">
        <v>11242</v>
      </c>
      <c r="Q343" s="130"/>
      <c r="R343" s="130"/>
      <c r="S343" s="130"/>
      <c r="T343" s="130"/>
      <c r="U343" s="130"/>
    </row>
    <row r="344" customFormat="false" ht="24.95" hidden="false" customHeight="true" outlineLevel="0" collapsed="false">
      <c r="A344" s="128" t="str">
        <f aca="false">IF(L344&lt;&gt;"",COUNTA($L$7:L344),"")</f>
        <v/>
      </c>
      <c r="B344" s="125"/>
      <c r="C344" s="126" t="s">
        <v>104</v>
      </c>
      <c r="D344" s="126"/>
      <c r="E344" s="126"/>
      <c r="F344" s="126"/>
      <c r="G344" s="126"/>
      <c r="H344" s="126"/>
      <c r="I344" s="126"/>
      <c r="J344" s="127" t="s">
        <v>104</v>
      </c>
      <c r="K344" s="127"/>
      <c r="L344" s="127"/>
      <c r="M344" s="127"/>
      <c r="N344" s="127"/>
      <c r="O344" s="127"/>
      <c r="P344" s="127"/>
    </row>
    <row r="345" s="135" customFormat="true" ht="11.45" hidden="false" customHeight="true" outlineLevel="0" collapsed="false">
      <c r="A345" s="128" t="n">
        <f aca="false">IF(L345&lt;&gt;"",COUNTA($L$7:L345),"")</f>
        <v>290</v>
      </c>
      <c r="B345" s="125" t="s">
        <v>95</v>
      </c>
      <c r="C345" s="133" t="s">
        <v>25</v>
      </c>
      <c r="D345" s="133" t="n">
        <v>1.7</v>
      </c>
      <c r="E345" s="133" t="n">
        <v>1</v>
      </c>
      <c r="F345" s="133" t="n">
        <v>0.6</v>
      </c>
      <c r="G345" s="133" t="n">
        <v>2</v>
      </c>
      <c r="H345" s="133" t="n">
        <v>0.4</v>
      </c>
      <c r="I345" s="133" t="n">
        <v>2.6</v>
      </c>
      <c r="J345" s="133" t="n">
        <v>5.1</v>
      </c>
      <c r="K345" s="133" t="n">
        <v>2.8</v>
      </c>
      <c r="L345" s="133" t="n">
        <v>-1.3</v>
      </c>
      <c r="M345" s="133" t="n">
        <v>2.9</v>
      </c>
      <c r="N345" s="133" t="n">
        <v>3.3</v>
      </c>
      <c r="O345" s="133" t="n">
        <v>0.5</v>
      </c>
      <c r="P345" s="133" t="n">
        <v>2</v>
      </c>
      <c r="Q345" s="134"/>
      <c r="R345" s="134"/>
      <c r="S345" s="134"/>
      <c r="T345" s="134"/>
      <c r="U345" s="134"/>
    </row>
    <row r="346" customFormat="false" ht="11.45" hidden="false" customHeight="true" outlineLevel="0" collapsed="false">
      <c r="A346" s="128" t="n">
        <f aca="false">IF(L346&lt;&gt;"",COUNTA($L$7:L346),"")</f>
        <v>291</v>
      </c>
      <c r="B346" s="132" t="s">
        <v>96</v>
      </c>
      <c r="C346" s="133" t="s">
        <v>25</v>
      </c>
      <c r="D346" s="133" t="n">
        <v>12.4</v>
      </c>
      <c r="E346" s="133" t="n">
        <v>-18</v>
      </c>
      <c r="F346" s="133" t="n">
        <v>-6.5</v>
      </c>
      <c r="G346" s="133" t="n">
        <v>17.6</v>
      </c>
      <c r="H346" s="133" t="n">
        <v>-35.8</v>
      </c>
      <c r="I346" s="133" t="n">
        <v>5.9</v>
      </c>
      <c r="J346" s="133" t="n">
        <v>15.9</v>
      </c>
      <c r="K346" s="133" t="n">
        <v>22.6</v>
      </c>
      <c r="L346" s="133" t="n">
        <v>-27.2</v>
      </c>
      <c r="M346" s="133" t="n">
        <v>5.9</v>
      </c>
      <c r="N346" s="133" t="n">
        <v>5.7</v>
      </c>
      <c r="O346" s="133" t="n">
        <v>25.8</v>
      </c>
      <c r="P346" s="133" t="n">
        <v>7.9</v>
      </c>
      <c r="Q346" s="134"/>
      <c r="R346" s="134"/>
      <c r="S346" s="134"/>
      <c r="T346" s="134"/>
      <c r="U346" s="134"/>
    </row>
    <row r="347" customFormat="false" ht="11.45" hidden="false" customHeight="true" outlineLevel="0" collapsed="false">
      <c r="A347" s="128" t="n">
        <f aca="false">IF(L347&lt;&gt;"",COUNTA($L$7:L347),"")</f>
        <v>292</v>
      </c>
      <c r="B347" s="132" t="s">
        <v>97</v>
      </c>
      <c r="C347" s="133" t="s">
        <v>25</v>
      </c>
      <c r="D347" s="133" t="n">
        <v>-2.6</v>
      </c>
      <c r="E347" s="133" t="n">
        <v>-1.3</v>
      </c>
      <c r="F347" s="133" t="n">
        <v>-2.3</v>
      </c>
      <c r="G347" s="133" t="n">
        <v>0.3</v>
      </c>
      <c r="H347" s="133" t="n">
        <v>3.6</v>
      </c>
      <c r="I347" s="133" t="n">
        <v>6.2</v>
      </c>
      <c r="J347" s="133" t="n">
        <v>11.8</v>
      </c>
      <c r="K347" s="133" t="n">
        <v>-1.7</v>
      </c>
      <c r="L347" s="133" t="n">
        <v>-7.8</v>
      </c>
      <c r="M347" s="133" t="n">
        <v>7</v>
      </c>
      <c r="N347" s="133" t="n">
        <v>6.6</v>
      </c>
      <c r="O347" s="133" t="n">
        <v>3.2</v>
      </c>
      <c r="P347" s="133" t="n">
        <v>4.6</v>
      </c>
      <c r="Q347" s="134"/>
      <c r="R347" s="134"/>
      <c r="S347" s="134"/>
      <c r="T347" s="134"/>
      <c r="U347" s="134"/>
    </row>
    <row r="348" customFormat="false" ht="11.45" hidden="false" customHeight="true" outlineLevel="0" collapsed="false">
      <c r="A348" s="128" t="n">
        <f aca="false">IF(L348&lt;&gt;"",COUNTA($L$7:L348),"")</f>
        <v>293</v>
      </c>
      <c r="B348" s="132" t="s">
        <v>98</v>
      </c>
      <c r="C348" s="133" t="s">
        <v>25</v>
      </c>
      <c r="D348" s="133" t="n">
        <v>1.7</v>
      </c>
      <c r="E348" s="133" t="n">
        <v>2.5</v>
      </c>
      <c r="F348" s="133" t="n">
        <v>-1.3</v>
      </c>
      <c r="G348" s="133" t="n">
        <v>6.7</v>
      </c>
      <c r="H348" s="133" t="n">
        <v>6.9</v>
      </c>
      <c r="I348" s="133" t="n">
        <v>10.2</v>
      </c>
      <c r="J348" s="133" t="n">
        <v>18.6</v>
      </c>
      <c r="K348" s="133" t="n">
        <v>-5.3</v>
      </c>
      <c r="L348" s="133" t="n">
        <v>-12.3</v>
      </c>
      <c r="M348" s="133" t="n">
        <v>5.1</v>
      </c>
      <c r="N348" s="133" t="n">
        <v>6</v>
      </c>
      <c r="O348" s="133" t="n">
        <v>1.1</v>
      </c>
      <c r="P348" s="133" t="n">
        <v>4.8</v>
      </c>
      <c r="Q348" s="134"/>
      <c r="R348" s="134"/>
      <c r="S348" s="134"/>
      <c r="T348" s="134"/>
      <c r="U348" s="134"/>
    </row>
    <row r="349" customFormat="false" ht="11.45" hidden="false" customHeight="true" outlineLevel="0" collapsed="false">
      <c r="A349" s="128" t="n">
        <f aca="false">IF(L349&lt;&gt;"",COUNTA($L$7:L349),"")</f>
        <v>294</v>
      </c>
      <c r="B349" s="132" t="s">
        <v>99</v>
      </c>
      <c r="C349" s="133" t="s">
        <v>25</v>
      </c>
      <c r="D349" s="133" t="n">
        <v>-8.9</v>
      </c>
      <c r="E349" s="133" t="n">
        <v>-6.5</v>
      </c>
      <c r="F349" s="133" t="n">
        <v>-9.3</v>
      </c>
      <c r="G349" s="133" t="n">
        <v>-9.4</v>
      </c>
      <c r="H349" s="133" t="n">
        <v>-4.2</v>
      </c>
      <c r="I349" s="133" t="n">
        <v>4.1</v>
      </c>
      <c r="J349" s="133" t="n">
        <v>2.3</v>
      </c>
      <c r="K349" s="133" t="n">
        <v>1.8</v>
      </c>
      <c r="L349" s="133" t="n">
        <v>0.1</v>
      </c>
      <c r="M349" s="133" t="n">
        <v>9.4</v>
      </c>
      <c r="N349" s="133" t="n">
        <v>12.6</v>
      </c>
      <c r="O349" s="133" t="n">
        <v>3.7</v>
      </c>
      <c r="P349" s="133" t="n">
        <v>-1</v>
      </c>
      <c r="Q349" s="134"/>
      <c r="R349" s="134"/>
      <c r="S349" s="134"/>
      <c r="T349" s="134"/>
      <c r="U349" s="134"/>
    </row>
    <row r="350" customFormat="false" ht="11.45" hidden="false" customHeight="true" outlineLevel="0" collapsed="false">
      <c r="A350" s="128" t="n">
        <f aca="false">IF(L350&lt;&gt;"",COUNTA($L$7:L350),"")</f>
        <v>295</v>
      </c>
      <c r="B350" s="132" t="s">
        <v>100</v>
      </c>
      <c r="C350" s="133" t="s">
        <v>25</v>
      </c>
      <c r="D350" s="133" t="n">
        <v>2.3</v>
      </c>
      <c r="E350" s="133" t="n">
        <v>2.8</v>
      </c>
      <c r="F350" s="133" t="n">
        <v>1.8</v>
      </c>
      <c r="G350" s="133" t="n">
        <v>1.6</v>
      </c>
      <c r="H350" s="133" t="n">
        <v>1.6</v>
      </c>
      <c r="I350" s="133" t="n">
        <v>1.6</v>
      </c>
      <c r="J350" s="133" t="n">
        <v>3</v>
      </c>
      <c r="K350" s="133" t="n">
        <v>3.3</v>
      </c>
      <c r="L350" s="133" t="n">
        <v>1.6</v>
      </c>
      <c r="M350" s="133" t="n">
        <v>1.7</v>
      </c>
      <c r="N350" s="133" t="n">
        <v>2.4</v>
      </c>
      <c r="O350" s="133" t="n">
        <v>-1.1</v>
      </c>
      <c r="P350" s="133" t="n">
        <v>1</v>
      </c>
      <c r="Q350" s="134"/>
      <c r="R350" s="134"/>
      <c r="S350" s="134"/>
      <c r="T350" s="134"/>
      <c r="U350" s="134"/>
    </row>
    <row r="351" customFormat="false" ht="23.1" hidden="false" customHeight="true" outlineLevel="0" collapsed="false">
      <c r="A351" s="128" t="n">
        <f aca="false">IF(L351&lt;&gt;"",COUNTA($L$7:L351),"")</f>
        <v>296</v>
      </c>
      <c r="B351" s="132" t="s">
        <v>101</v>
      </c>
      <c r="C351" s="133" t="s">
        <v>25</v>
      </c>
      <c r="D351" s="133" t="n">
        <v>2.1</v>
      </c>
      <c r="E351" s="133" t="n">
        <v>2.6</v>
      </c>
      <c r="F351" s="133" t="n">
        <v>-0.1</v>
      </c>
      <c r="G351" s="133" t="n">
        <v>1.1</v>
      </c>
      <c r="H351" s="133" t="n">
        <v>0.7</v>
      </c>
      <c r="I351" s="133" t="n">
        <v>1.6</v>
      </c>
      <c r="J351" s="133" t="n">
        <v>4.5</v>
      </c>
      <c r="K351" s="133" t="n">
        <v>2</v>
      </c>
      <c r="L351" s="133" t="n">
        <v>2.8</v>
      </c>
      <c r="M351" s="133" t="n">
        <v>-5.7</v>
      </c>
      <c r="N351" s="133" t="n">
        <v>2.6</v>
      </c>
      <c r="O351" s="133" t="n">
        <v>-5.2</v>
      </c>
      <c r="P351" s="133" t="n">
        <v>-1.1</v>
      </c>
      <c r="Q351" s="134"/>
      <c r="R351" s="134"/>
      <c r="S351" s="134"/>
      <c r="T351" s="134"/>
      <c r="U351" s="134"/>
    </row>
    <row r="352" s="111" customFormat="true" ht="23.1" hidden="false" customHeight="true" outlineLevel="0" collapsed="false">
      <c r="A352" s="128" t="n">
        <f aca="false">IF(L352&lt;&gt;"",COUNTA($L$7:L352),"")</f>
        <v>297</v>
      </c>
      <c r="B352" s="132" t="s">
        <v>102</v>
      </c>
      <c r="C352" s="133" t="s">
        <v>25</v>
      </c>
      <c r="D352" s="133" t="n">
        <v>4.5</v>
      </c>
      <c r="E352" s="133" t="n">
        <v>3.6</v>
      </c>
      <c r="F352" s="133" t="n">
        <v>3</v>
      </c>
      <c r="G352" s="133" t="n">
        <v>1.6</v>
      </c>
      <c r="H352" s="133" t="n">
        <v>2.2</v>
      </c>
      <c r="I352" s="133" t="n">
        <v>3.1</v>
      </c>
      <c r="J352" s="133" t="n">
        <v>4.2</v>
      </c>
      <c r="K352" s="133" t="n">
        <v>2.5</v>
      </c>
      <c r="L352" s="133" t="n">
        <v>0.1</v>
      </c>
      <c r="M352" s="133" t="n">
        <v>6.6</v>
      </c>
      <c r="N352" s="133" t="n">
        <v>2.8</v>
      </c>
      <c r="O352" s="133" t="n">
        <v>-4.4</v>
      </c>
      <c r="P352" s="133" t="n">
        <v>3.1</v>
      </c>
      <c r="Q352" s="134"/>
      <c r="R352" s="134"/>
      <c r="S352" s="134"/>
      <c r="T352" s="134"/>
      <c r="U352" s="134"/>
    </row>
    <row r="353" s="111" customFormat="true" ht="23.1" hidden="false" customHeight="true" outlineLevel="0" collapsed="false">
      <c r="A353" s="128" t="n">
        <f aca="false">IF(L353&lt;&gt;"",COUNTA($L$7:L353),"")</f>
        <v>298</v>
      </c>
      <c r="B353" s="132" t="s">
        <v>103</v>
      </c>
      <c r="C353" s="133" t="s">
        <v>25</v>
      </c>
      <c r="D353" s="133" t="n">
        <v>1.1</v>
      </c>
      <c r="E353" s="133" t="n">
        <v>2.5</v>
      </c>
      <c r="F353" s="133" t="n">
        <v>2.2</v>
      </c>
      <c r="G353" s="133" t="n">
        <v>2</v>
      </c>
      <c r="H353" s="133" t="n">
        <v>1.7</v>
      </c>
      <c r="I353" s="133" t="n">
        <v>0.5</v>
      </c>
      <c r="J353" s="133" t="n">
        <v>1</v>
      </c>
      <c r="K353" s="133" t="n">
        <v>4.8</v>
      </c>
      <c r="L353" s="133" t="n">
        <v>2</v>
      </c>
      <c r="M353" s="133" t="n">
        <v>3.4</v>
      </c>
      <c r="N353" s="133" t="n">
        <v>1.9</v>
      </c>
      <c r="O353" s="133" t="n">
        <v>3.8</v>
      </c>
      <c r="P353" s="133" t="n">
        <v>0.8</v>
      </c>
      <c r="Q353" s="134"/>
      <c r="R353" s="134"/>
      <c r="S353" s="134"/>
      <c r="T353" s="134"/>
      <c r="U353" s="134"/>
    </row>
    <row r="354" customFormat="false" ht="24.95" hidden="false" customHeight="true" outlineLevel="0" collapsed="false">
      <c r="A354" s="128" t="str">
        <f aca="false">IF(L354&lt;&gt;"",COUNTA($L$7:L354),"")</f>
        <v/>
      </c>
      <c r="B354" s="125"/>
      <c r="C354" s="126" t="s">
        <v>105</v>
      </c>
      <c r="D354" s="126"/>
      <c r="E354" s="126"/>
      <c r="F354" s="126"/>
      <c r="G354" s="126"/>
      <c r="H354" s="126"/>
      <c r="I354" s="126"/>
      <c r="J354" s="127" t="s">
        <v>105</v>
      </c>
      <c r="K354" s="127"/>
      <c r="L354" s="127"/>
      <c r="M354" s="127"/>
      <c r="N354" s="127"/>
      <c r="O354" s="127"/>
      <c r="P354" s="127"/>
    </row>
    <row r="355" s="135" customFormat="true" ht="11.45" hidden="false" customHeight="true" outlineLevel="0" collapsed="false">
      <c r="A355" s="128" t="n">
        <f aca="false">IF(L355&lt;&gt;"",COUNTA($L$7:L355),"")</f>
        <v>299</v>
      </c>
      <c r="B355" s="125" t="s">
        <v>95</v>
      </c>
      <c r="C355" s="136" t="n">
        <v>100</v>
      </c>
      <c r="D355" s="136" t="n">
        <v>100</v>
      </c>
      <c r="E355" s="136" t="n">
        <v>100</v>
      </c>
      <c r="F355" s="136" t="n">
        <v>100</v>
      </c>
      <c r="G355" s="136" t="n">
        <v>100</v>
      </c>
      <c r="H355" s="136" t="n">
        <v>100</v>
      </c>
      <c r="I355" s="136" t="n">
        <v>100</v>
      </c>
      <c r="J355" s="136" t="n">
        <v>100</v>
      </c>
      <c r="K355" s="136" t="n">
        <v>100</v>
      </c>
      <c r="L355" s="136" t="n">
        <v>100</v>
      </c>
      <c r="M355" s="136" t="n">
        <v>100</v>
      </c>
      <c r="N355" s="136" t="n">
        <v>100</v>
      </c>
      <c r="O355" s="136" t="n">
        <v>100</v>
      </c>
      <c r="P355" s="136" t="n">
        <v>100</v>
      </c>
      <c r="Q355" s="137"/>
      <c r="R355" s="137"/>
      <c r="S355" s="137"/>
      <c r="T355" s="137"/>
      <c r="U355" s="137"/>
    </row>
    <row r="356" customFormat="false" ht="11.45" hidden="false" customHeight="true" outlineLevel="0" collapsed="false">
      <c r="A356" s="128" t="n">
        <f aca="false">IF(L356&lt;&gt;"",COUNTA($L$7:L356),"")</f>
        <v>300</v>
      </c>
      <c r="B356" s="132" t="s">
        <v>96</v>
      </c>
      <c r="C356" s="133" t="n">
        <v>4.3</v>
      </c>
      <c r="D356" s="133" t="n">
        <v>4.7</v>
      </c>
      <c r="E356" s="133" t="n">
        <v>3.8</v>
      </c>
      <c r="F356" s="133" t="n">
        <v>3.5</v>
      </c>
      <c r="G356" s="133" t="n">
        <v>4.1</v>
      </c>
      <c r="H356" s="133" t="n">
        <v>2.6</v>
      </c>
      <c r="I356" s="133" t="n">
        <v>2.7</v>
      </c>
      <c r="J356" s="133" t="n">
        <v>3</v>
      </c>
      <c r="K356" s="133" t="n">
        <v>3.6</v>
      </c>
      <c r="L356" s="133" t="n">
        <v>2.6</v>
      </c>
      <c r="M356" s="133" t="n">
        <v>2.7</v>
      </c>
      <c r="N356" s="133" t="n">
        <v>2.8</v>
      </c>
      <c r="O356" s="133" t="n">
        <v>3.5</v>
      </c>
      <c r="P356" s="133" t="n">
        <v>3.7</v>
      </c>
      <c r="Q356" s="134"/>
      <c r="R356" s="134"/>
      <c r="S356" s="134"/>
      <c r="T356" s="134"/>
      <c r="U356" s="134"/>
    </row>
    <row r="357" customFormat="false" ht="11.45" hidden="false" customHeight="true" outlineLevel="0" collapsed="false">
      <c r="A357" s="128" t="n">
        <f aca="false">IF(L357&lt;&gt;"",COUNTA($L$7:L357),"")</f>
        <v>301</v>
      </c>
      <c r="B357" s="132" t="s">
        <v>97</v>
      </c>
      <c r="C357" s="133" t="n">
        <v>21.1</v>
      </c>
      <c r="D357" s="133" t="n">
        <v>20.2</v>
      </c>
      <c r="E357" s="133" t="n">
        <v>19.7</v>
      </c>
      <c r="F357" s="133" t="n">
        <v>19.1</v>
      </c>
      <c r="G357" s="133" t="n">
        <v>18.8</v>
      </c>
      <c r="H357" s="133" t="n">
        <v>19.4</v>
      </c>
      <c r="I357" s="133" t="n">
        <v>20.1</v>
      </c>
      <c r="J357" s="133" t="n">
        <v>21.4</v>
      </c>
      <c r="K357" s="133" t="n">
        <v>20.5</v>
      </c>
      <c r="L357" s="133" t="n">
        <v>19.1</v>
      </c>
      <c r="M357" s="133" t="n">
        <v>19.9</v>
      </c>
      <c r="N357" s="133" t="n">
        <v>20.5</v>
      </c>
      <c r="O357" s="133" t="n">
        <v>21</v>
      </c>
      <c r="P357" s="133" t="n">
        <v>21.6</v>
      </c>
      <c r="Q357" s="134"/>
      <c r="R357" s="134"/>
      <c r="S357" s="134"/>
      <c r="T357" s="134"/>
      <c r="U357" s="134"/>
    </row>
    <row r="358" customFormat="false" ht="11.45" hidden="false" customHeight="true" outlineLevel="0" collapsed="false">
      <c r="A358" s="128" t="n">
        <f aca="false">IF(L358&lt;&gt;"",COUNTA($L$7:L358),"")</f>
        <v>302</v>
      </c>
      <c r="B358" s="132" t="s">
        <v>98</v>
      </c>
      <c r="C358" s="133" t="n">
        <v>9.4</v>
      </c>
      <c r="D358" s="133" t="n">
        <v>9.3</v>
      </c>
      <c r="E358" s="133" t="n">
        <v>9.5</v>
      </c>
      <c r="F358" s="133" t="n">
        <v>9.3</v>
      </c>
      <c r="G358" s="133" t="n">
        <v>9.7</v>
      </c>
      <c r="H358" s="133" t="n">
        <v>10.4</v>
      </c>
      <c r="I358" s="133" t="n">
        <v>11.1</v>
      </c>
      <c r="J358" s="133" t="n">
        <v>12.6</v>
      </c>
      <c r="K358" s="133" t="n">
        <v>11.6</v>
      </c>
      <c r="L358" s="133" t="n">
        <v>10.3</v>
      </c>
      <c r="M358" s="133" t="n">
        <v>10.5</v>
      </c>
      <c r="N358" s="133" t="n">
        <v>10.8</v>
      </c>
      <c r="O358" s="133" t="n">
        <v>10.8</v>
      </c>
      <c r="P358" s="133" t="n">
        <v>11.1</v>
      </c>
      <c r="Q358" s="134"/>
      <c r="R358" s="134"/>
      <c r="S358" s="134"/>
      <c r="T358" s="134"/>
      <c r="U358" s="134"/>
    </row>
    <row r="359" customFormat="false" ht="11.45" hidden="false" customHeight="true" outlineLevel="0" collapsed="false">
      <c r="A359" s="128" t="n">
        <f aca="false">IF(L359&lt;&gt;"",COUNTA($L$7:L359),"")</f>
        <v>303</v>
      </c>
      <c r="B359" s="132" t="s">
        <v>99</v>
      </c>
      <c r="C359" s="133" t="n">
        <v>8.6</v>
      </c>
      <c r="D359" s="133" t="n">
        <v>7.7</v>
      </c>
      <c r="E359" s="133" t="n">
        <v>7.2</v>
      </c>
      <c r="F359" s="133" t="n">
        <v>6.5</v>
      </c>
      <c r="G359" s="133" t="n">
        <v>5.7</v>
      </c>
      <c r="H359" s="133" t="n">
        <v>5.5</v>
      </c>
      <c r="I359" s="133" t="n">
        <v>5.6</v>
      </c>
      <c r="J359" s="133" t="n">
        <v>5.4</v>
      </c>
      <c r="K359" s="133" t="n">
        <v>5.4</v>
      </c>
      <c r="L359" s="133" t="n">
        <v>5.4</v>
      </c>
      <c r="M359" s="133" t="n">
        <v>5.8</v>
      </c>
      <c r="N359" s="133" t="n">
        <v>6.3</v>
      </c>
      <c r="O359" s="133" t="n">
        <v>6.5</v>
      </c>
      <c r="P359" s="133" t="n">
        <v>6.3</v>
      </c>
      <c r="Q359" s="134"/>
      <c r="R359" s="134"/>
      <c r="S359" s="134"/>
      <c r="T359" s="134"/>
      <c r="U359" s="134"/>
    </row>
    <row r="360" customFormat="false" ht="11.45" hidden="false" customHeight="true" outlineLevel="0" collapsed="false">
      <c r="A360" s="128" t="n">
        <f aca="false">IF(L360&lt;&gt;"",COUNTA($L$7:L360),"")</f>
        <v>304</v>
      </c>
      <c r="B360" s="132" t="s">
        <v>100</v>
      </c>
      <c r="C360" s="133" t="n">
        <v>74.7</v>
      </c>
      <c r="D360" s="133" t="n">
        <v>75.1</v>
      </c>
      <c r="E360" s="133" t="n">
        <v>76.5</v>
      </c>
      <c r="F360" s="133" t="n">
        <v>77.3</v>
      </c>
      <c r="G360" s="133" t="n">
        <v>77.1</v>
      </c>
      <c r="H360" s="133" t="n">
        <v>78</v>
      </c>
      <c r="I360" s="133" t="n">
        <v>77.2</v>
      </c>
      <c r="J360" s="133" t="n">
        <v>75.6</v>
      </c>
      <c r="K360" s="133" t="n">
        <v>76</v>
      </c>
      <c r="L360" s="133" t="n">
        <v>78.3</v>
      </c>
      <c r="M360" s="133" t="n">
        <v>77.4</v>
      </c>
      <c r="N360" s="133" t="n">
        <v>76.7</v>
      </c>
      <c r="O360" s="133" t="n">
        <v>75.5</v>
      </c>
      <c r="P360" s="133" t="n">
        <v>74.8</v>
      </c>
      <c r="Q360" s="134"/>
      <c r="R360" s="134"/>
      <c r="S360" s="134"/>
      <c r="T360" s="134"/>
      <c r="U360" s="134"/>
    </row>
    <row r="361" customFormat="false" ht="23.1" hidden="false" customHeight="true" outlineLevel="0" collapsed="false">
      <c r="A361" s="128" t="n">
        <f aca="false">IF(L361&lt;&gt;"",COUNTA($L$7:L361),"")</f>
        <v>305</v>
      </c>
      <c r="B361" s="132" t="s">
        <v>101</v>
      </c>
      <c r="C361" s="133" t="n">
        <v>21.7</v>
      </c>
      <c r="D361" s="133" t="n">
        <v>21.7</v>
      </c>
      <c r="E361" s="133" t="n">
        <v>22.1</v>
      </c>
      <c r="F361" s="133" t="n">
        <v>21.9</v>
      </c>
      <c r="G361" s="133" t="n">
        <v>21.7</v>
      </c>
      <c r="H361" s="133" t="n">
        <v>21.8</v>
      </c>
      <c r="I361" s="133" t="n">
        <v>21.6</v>
      </c>
      <c r="J361" s="133" t="n">
        <v>21.5</v>
      </c>
      <c r="K361" s="133" t="n">
        <v>21.3</v>
      </c>
      <c r="L361" s="133" t="n">
        <v>22.2</v>
      </c>
      <c r="M361" s="133" t="n">
        <v>20.3</v>
      </c>
      <c r="N361" s="133" t="n">
        <v>20.2</v>
      </c>
      <c r="O361" s="133" t="n">
        <v>19.1</v>
      </c>
      <c r="P361" s="133" t="n">
        <v>18.5</v>
      </c>
      <c r="Q361" s="134"/>
      <c r="R361" s="134"/>
      <c r="S361" s="134"/>
      <c r="T361" s="134"/>
      <c r="U361" s="134"/>
    </row>
    <row r="362" customFormat="false" ht="23.1" hidden="false" customHeight="true" outlineLevel="0" collapsed="false">
      <c r="A362" s="128" t="n">
        <f aca="false">IF(L362&lt;&gt;"",COUNTA($L$7:L362),"")</f>
        <v>306</v>
      </c>
      <c r="B362" s="132" t="s">
        <v>102</v>
      </c>
      <c r="C362" s="133" t="n">
        <v>20.9</v>
      </c>
      <c r="D362" s="133" t="n">
        <v>21.4</v>
      </c>
      <c r="E362" s="133" t="n">
        <v>22</v>
      </c>
      <c r="F362" s="133" t="n">
        <v>22.5</v>
      </c>
      <c r="G362" s="133" t="n">
        <v>22.4</v>
      </c>
      <c r="H362" s="133" t="n">
        <v>22.8</v>
      </c>
      <c r="I362" s="133" t="n">
        <v>22.9</v>
      </c>
      <c r="J362" s="133" t="n">
        <v>22.7</v>
      </c>
      <c r="K362" s="133" t="n">
        <v>22.7</v>
      </c>
      <c r="L362" s="133" t="n">
        <v>23</v>
      </c>
      <c r="M362" s="133" t="n">
        <v>23.8</v>
      </c>
      <c r="N362" s="133" t="n">
        <v>23.7</v>
      </c>
      <c r="O362" s="133" t="n">
        <v>22.5</v>
      </c>
      <c r="P362" s="133" t="n">
        <v>22.8</v>
      </c>
      <c r="Q362" s="134"/>
      <c r="R362" s="134"/>
      <c r="S362" s="134"/>
      <c r="T362" s="134"/>
      <c r="U362" s="134"/>
    </row>
    <row r="363" customFormat="false" ht="23.1" hidden="false" customHeight="true" outlineLevel="0" collapsed="false">
      <c r="A363" s="128" t="n">
        <f aca="false">IF(L363&lt;&gt;"",COUNTA($L$7:L363),"")</f>
        <v>307</v>
      </c>
      <c r="B363" s="132" t="s">
        <v>103</v>
      </c>
      <c r="C363" s="133" t="n">
        <v>32.1</v>
      </c>
      <c r="D363" s="133" t="n">
        <v>32</v>
      </c>
      <c r="E363" s="133" t="n">
        <v>32.4</v>
      </c>
      <c r="F363" s="133" t="n">
        <v>32.9</v>
      </c>
      <c r="G363" s="133" t="n">
        <v>32.9</v>
      </c>
      <c r="H363" s="133" t="n">
        <v>33.4</v>
      </c>
      <c r="I363" s="133" t="n">
        <v>32.7</v>
      </c>
      <c r="J363" s="133" t="n">
        <v>31.4</v>
      </c>
      <c r="K363" s="133" t="n">
        <v>32</v>
      </c>
      <c r="L363" s="133" t="n">
        <v>33.1</v>
      </c>
      <c r="M363" s="133" t="n">
        <v>33.3</v>
      </c>
      <c r="N363" s="133" t="n">
        <v>32.8</v>
      </c>
      <c r="O363" s="133" t="n">
        <v>33.9</v>
      </c>
      <c r="P363" s="133" t="n">
        <v>33.5</v>
      </c>
      <c r="Q363" s="134"/>
      <c r="R363" s="134"/>
      <c r="S363" s="134"/>
      <c r="T363" s="134"/>
      <c r="U363" s="134"/>
    </row>
    <row r="364" customFormat="false" ht="24.95" hidden="false" customHeight="true" outlineLevel="0" collapsed="false">
      <c r="A364" s="128" t="str">
        <f aca="false">IF(L364&lt;&gt;"",COUNTA($L$7:L364),"")</f>
        <v/>
      </c>
      <c r="B364" s="125"/>
      <c r="C364" s="126" t="s">
        <v>106</v>
      </c>
      <c r="D364" s="126"/>
      <c r="E364" s="126"/>
      <c r="F364" s="126"/>
      <c r="G364" s="126"/>
      <c r="H364" s="126"/>
      <c r="I364" s="126"/>
      <c r="J364" s="127" t="s">
        <v>106</v>
      </c>
      <c r="K364" s="127"/>
      <c r="L364" s="127"/>
      <c r="M364" s="127"/>
      <c r="N364" s="127"/>
      <c r="O364" s="127"/>
      <c r="P364" s="127"/>
    </row>
    <row r="365" s="131" customFormat="true" ht="11.45" hidden="false" customHeight="true" outlineLevel="0" collapsed="false">
      <c r="A365" s="128" t="n">
        <f aca="false">IF(L365&lt;&gt;"",COUNTA($L$7:L365),"")</f>
        <v>308</v>
      </c>
      <c r="B365" s="125" t="s">
        <v>95</v>
      </c>
      <c r="C365" s="129" t="n">
        <v>34688</v>
      </c>
      <c r="D365" s="129" t="n">
        <v>36122</v>
      </c>
      <c r="E365" s="129" t="n">
        <v>36949</v>
      </c>
      <c r="F365" s="129" t="n">
        <v>37870</v>
      </c>
      <c r="G365" s="129" t="n">
        <v>38696</v>
      </c>
      <c r="H365" s="129" t="n">
        <v>38916</v>
      </c>
      <c r="I365" s="129" t="n">
        <v>39516</v>
      </c>
      <c r="J365" s="129" t="n">
        <v>40740</v>
      </c>
      <c r="K365" s="129" t="s">
        <v>112</v>
      </c>
      <c r="L365" s="129" t="n">
        <v>40763</v>
      </c>
      <c r="M365" s="129" t="n">
        <v>42193</v>
      </c>
      <c r="N365" s="129" t="n">
        <v>44136</v>
      </c>
      <c r="O365" s="129" t="n">
        <v>44796</v>
      </c>
      <c r="P365" s="129" t="n">
        <v>45961</v>
      </c>
      <c r="Q365" s="130"/>
      <c r="R365" s="130"/>
      <c r="S365" s="130"/>
      <c r="T365" s="130"/>
      <c r="U365" s="130"/>
    </row>
    <row r="366" customFormat="false" ht="11.45" hidden="false" customHeight="true" outlineLevel="0" collapsed="false">
      <c r="A366" s="128" t="n">
        <f aca="false">IF(L366&lt;&gt;"",COUNTA($L$7:L366),"")</f>
        <v>309</v>
      </c>
      <c r="B366" s="132" t="s">
        <v>96</v>
      </c>
      <c r="C366" s="129" t="n">
        <v>42352</v>
      </c>
      <c r="D366" s="129" t="n">
        <v>50711</v>
      </c>
      <c r="E366" s="129" t="n">
        <v>42493</v>
      </c>
      <c r="F366" s="129" t="n">
        <v>40533</v>
      </c>
      <c r="G366" s="129" t="n">
        <v>48199</v>
      </c>
      <c r="H366" s="129" t="n">
        <v>32860</v>
      </c>
      <c r="I366" s="129" t="n">
        <v>35420</v>
      </c>
      <c r="J366" s="129" t="n">
        <v>40400</v>
      </c>
      <c r="K366" s="129" t="n">
        <v>48882</v>
      </c>
      <c r="L366" s="129" t="n">
        <v>35004</v>
      </c>
      <c r="M366" s="129" t="n">
        <v>36694</v>
      </c>
      <c r="N366" s="129" t="n">
        <v>38185</v>
      </c>
      <c r="O366" s="129" t="n">
        <v>48056</v>
      </c>
      <c r="P366" s="129" t="n">
        <v>52574</v>
      </c>
      <c r="Q366" s="130"/>
      <c r="R366" s="130"/>
      <c r="S366" s="130"/>
      <c r="T366" s="130"/>
      <c r="U366" s="130"/>
    </row>
    <row r="367" customFormat="false" ht="11.45" hidden="false" customHeight="true" outlineLevel="0" collapsed="false">
      <c r="A367" s="128" t="n">
        <f aca="false">IF(L367&lt;&gt;"",COUNTA($L$7:L367),"")</f>
        <v>310</v>
      </c>
      <c r="B367" s="132" t="s">
        <v>97</v>
      </c>
      <c r="C367" s="129" t="n">
        <v>31661</v>
      </c>
      <c r="D367" s="129" t="n">
        <v>33621</v>
      </c>
      <c r="E367" s="129" t="n">
        <v>35176</v>
      </c>
      <c r="F367" s="129" t="n">
        <v>36892</v>
      </c>
      <c r="G367" s="129" t="n">
        <v>37973</v>
      </c>
      <c r="H367" s="129" t="n">
        <v>40355</v>
      </c>
      <c r="I367" s="129" t="n">
        <v>42188</v>
      </c>
      <c r="J367" s="129" t="n">
        <v>46082</v>
      </c>
      <c r="K367" s="129" t="s">
        <v>113</v>
      </c>
      <c r="L367" s="129" t="n">
        <v>41654</v>
      </c>
      <c r="M367" s="129" t="n">
        <v>45083</v>
      </c>
      <c r="N367" s="129" t="n">
        <v>47495</v>
      </c>
      <c r="O367" s="129" t="n">
        <v>48178</v>
      </c>
      <c r="P367" s="129" t="n">
        <v>52214</v>
      </c>
      <c r="Q367" s="130"/>
      <c r="R367" s="130"/>
      <c r="S367" s="130"/>
      <c r="T367" s="130"/>
      <c r="U367" s="130"/>
    </row>
    <row r="368" customFormat="false" ht="11.45" hidden="false" customHeight="true" outlineLevel="0" collapsed="false">
      <c r="A368" s="128" t="n">
        <f aca="false">IF(L368&lt;&gt;"",COUNTA($L$7:L368),"")</f>
        <v>311</v>
      </c>
      <c r="B368" s="132" t="s">
        <v>100</v>
      </c>
      <c r="C368" s="129" t="n">
        <v>35276</v>
      </c>
      <c r="D368" s="129" t="n">
        <v>36194</v>
      </c>
      <c r="E368" s="129" t="n">
        <v>37191</v>
      </c>
      <c r="F368" s="129" t="n">
        <v>38004</v>
      </c>
      <c r="G368" s="129" t="n">
        <v>38472</v>
      </c>
      <c r="H368" s="129" t="n">
        <v>38811</v>
      </c>
      <c r="I368" s="129" t="n">
        <v>39030</v>
      </c>
      <c r="J368" s="129" t="n">
        <v>39459</v>
      </c>
      <c r="K368" s="129" t="s">
        <v>114</v>
      </c>
      <c r="L368" s="129" t="n">
        <v>40774</v>
      </c>
      <c r="M368" s="129" t="n">
        <v>41725</v>
      </c>
      <c r="N368" s="129" t="n">
        <v>43556</v>
      </c>
      <c r="O368" s="129" t="n">
        <v>43803</v>
      </c>
      <c r="P368" s="129" t="n">
        <v>44164</v>
      </c>
      <c r="Q368" s="130"/>
      <c r="R368" s="130"/>
      <c r="S368" s="130"/>
      <c r="T368" s="130"/>
      <c r="U368" s="130"/>
    </row>
    <row r="369" customFormat="false" ht="24.95" hidden="false" customHeight="true" outlineLevel="0" collapsed="false">
      <c r="A369" s="128" t="str">
        <f aca="false">IF(L369&lt;&gt;"",COUNTA($L$7:L369),"")</f>
        <v/>
      </c>
      <c r="B369" s="125"/>
      <c r="C369" s="126" t="s">
        <v>107</v>
      </c>
      <c r="D369" s="126"/>
      <c r="E369" s="126"/>
      <c r="F369" s="126"/>
      <c r="G369" s="126"/>
      <c r="H369" s="126"/>
      <c r="I369" s="126"/>
      <c r="J369" s="127" t="s">
        <v>107</v>
      </c>
      <c r="K369" s="127"/>
      <c r="L369" s="127"/>
      <c r="M369" s="127"/>
      <c r="N369" s="127"/>
      <c r="O369" s="127"/>
      <c r="P369" s="127"/>
    </row>
    <row r="370" customFormat="false" ht="11.45" hidden="false" customHeight="true" outlineLevel="0" collapsed="false">
      <c r="A370" s="128" t="n">
        <f aca="false">IF(L370&lt;&gt;"",COUNTA($L$7:L370),"")</f>
        <v>312</v>
      </c>
      <c r="B370" s="125" t="s">
        <v>95</v>
      </c>
      <c r="C370" s="129" t="n">
        <v>100</v>
      </c>
      <c r="D370" s="129" t="n">
        <v>100</v>
      </c>
      <c r="E370" s="129" t="n">
        <v>100</v>
      </c>
      <c r="F370" s="129" t="n">
        <v>100</v>
      </c>
      <c r="G370" s="129" t="n">
        <v>100</v>
      </c>
      <c r="H370" s="129" t="n">
        <v>100</v>
      </c>
      <c r="I370" s="129" t="n">
        <v>100</v>
      </c>
      <c r="J370" s="129" t="n">
        <v>100</v>
      </c>
      <c r="K370" s="129" t="n">
        <v>100</v>
      </c>
      <c r="L370" s="129" t="n">
        <v>100</v>
      </c>
      <c r="M370" s="129" t="n">
        <v>100</v>
      </c>
      <c r="N370" s="129" t="n">
        <v>100</v>
      </c>
      <c r="O370" s="129" t="n">
        <v>100</v>
      </c>
      <c r="P370" s="129" t="n">
        <v>100</v>
      </c>
      <c r="Q370" s="137"/>
      <c r="R370" s="137"/>
      <c r="S370" s="137"/>
      <c r="T370" s="137"/>
      <c r="U370" s="137"/>
    </row>
    <row r="371" customFormat="false" ht="11.45" hidden="false" customHeight="true" outlineLevel="0" collapsed="false">
      <c r="A371" s="128" t="n">
        <f aca="false">IF(L371&lt;&gt;"",COUNTA($L$7:L371),"")</f>
        <v>313</v>
      </c>
      <c r="B371" s="132" t="s">
        <v>96</v>
      </c>
      <c r="C371" s="129" t="n">
        <v>100</v>
      </c>
      <c r="D371" s="129" t="n">
        <v>100</v>
      </c>
      <c r="E371" s="129" t="n">
        <v>100</v>
      </c>
      <c r="F371" s="129" t="n">
        <v>100</v>
      </c>
      <c r="G371" s="129" t="n">
        <v>100</v>
      </c>
      <c r="H371" s="129" t="n">
        <v>100</v>
      </c>
      <c r="I371" s="129" t="n">
        <v>100</v>
      </c>
      <c r="J371" s="129" t="n">
        <v>100</v>
      </c>
      <c r="K371" s="129" t="n">
        <v>100</v>
      </c>
      <c r="L371" s="129" t="n">
        <v>100</v>
      </c>
      <c r="M371" s="129" t="n">
        <v>100</v>
      </c>
      <c r="N371" s="129" t="n">
        <v>100</v>
      </c>
      <c r="O371" s="129" t="n">
        <v>100</v>
      </c>
      <c r="P371" s="129" t="n">
        <v>100</v>
      </c>
      <c r="Q371" s="137"/>
      <c r="R371" s="137"/>
      <c r="S371" s="137"/>
      <c r="T371" s="137"/>
      <c r="U371" s="137"/>
    </row>
    <row r="372" customFormat="false" ht="11.45" hidden="false" customHeight="true" outlineLevel="0" collapsed="false">
      <c r="A372" s="128" t="n">
        <f aca="false">IF(L372&lt;&gt;"",COUNTA($L$7:L372),"")</f>
        <v>314</v>
      </c>
      <c r="B372" s="132" t="s">
        <v>97</v>
      </c>
      <c r="C372" s="129" t="n">
        <v>100</v>
      </c>
      <c r="D372" s="129" t="n">
        <v>100</v>
      </c>
      <c r="E372" s="129" t="n">
        <v>100</v>
      </c>
      <c r="F372" s="129" t="n">
        <v>100</v>
      </c>
      <c r="G372" s="129" t="n">
        <v>100</v>
      </c>
      <c r="H372" s="129" t="n">
        <v>100</v>
      </c>
      <c r="I372" s="129" t="n">
        <v>100</v>
      </c>
      <c r="J372" s="129" t="n">
        <v>100</v>
      </c>
      <c r="K372" s="129" t="n">
        <v>100</v>
      </c>
      <c r="L372" s="129" t="n">
        <v>100</v>
      </c>
      <c r="M372" s="129" t="n">
        <v>100</v>
      </c>
      <c r="N372" s="129" t="n">
        <v>100</v>
      </c>
      <c r="O372" s="129" t="n">
        <v>100</v>
      </c>
      <c r="P372" s="129" t="n">
        <v>100</v>
      </c>
      <c r="Q372" s="137"/>
      <c r="R372" s="137"/>
      <c r="S372" s="137"/>
      <c r="T372" s="137"/>
      <c r="U372" s="137"/>
    </row>
    <row r="373" customFormat="false" ht="11.45" hidden="false" customHeight="true" outlineLevel="0" collapsed="false">
      <c r="A373" s="128" t="n">
        <f aca="false">IF(L373&lt;&gt;"",COUNTA($L$7:L373),"")</f>
        <v>315</v>
      </c>
      <c r="B373" s="132" t="s">
        <v>100</v>
      </c>
      <c r="C373" s="129" t="n">
        <v>100</v>
      </c>
      <c r="D373" s="129" t="n">
        <v>100</v>
      </c>
      <c r="E373" s="129" t="n">
        <v>100</v>
      </c>
      <c r="F373" s="129" t="n">
        <v>100</v>
      </c>
      <c r="G373" s="129" t="n">
        <v>100</v>
      </c>
      <c r="H373" s="129" t="n">
        <v>100</v>
      </c>
      <c r="I373" s="129" t="n">
        <v>100</v>
      </c>
      <c r="J373" s="129" t="n">
        <v>100</v>
      </c>
      <c r="K373" s="129" t="n">
        <v>100</v>
      </c>
      <c r="L373" s="129" t="n">
        <v>100</v>
      </c>
      <c r="M373" s="129" t="n">
        <v>100</v>
      </c>
      <c r="N373" s="129" t="n">
        <v>100</v>
      </c>
      <c r="O373" s="129" t="n">
        <v>100</v>
      </c>
      <c r="P373" s="129" t="n">
        <v>100</v>
      </c>
      <c r="Q373" s="137"/>
      <c r="R373" s="137"/>
      <c r="S373" s="137"/>
      <c r="T373" s="137"/>
      <c r="U373" s="137"/>
    </row>
  </sheetData>
  <mergeCells count="127">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 ref="C6:I6"/>
    <mergeCell ref="J6:P6"/>
    <mergeCell ref="C16:I16"/>
    <mergeCell ref="J16:P16"/>
    <mergeCell ref="C26:I26"/>
    <mergeCell ref="J26:P26"/>
    <mergeCell ref="C36:I36"/>
    <mergeCell ref="J36:P36"/>
    <mergeCell ref="C41:I41"/>
    <mergeCell ref="J41:P41"/>
    <mergeCell ref="C46:I46"/>
    <mergeCell ref="J46:P46"/>
    <mergeCell ref="C47:I47"/>
    <mergeCell ref="J47:P47"/>
    <mergeCell ref="C57:I57"/>
    <mergeCell ref="J57:P57"/>
    <mergeCell ref="C67:I67"/>
    <mergeCell ref="J67:P67"/>
    <mergeCell ref="C77:I77"/>
    <mergeCell ref="J77:P77"/>
    <mergeCell ref="C82:I82"/>
    <mergeCell ref="J82:P82"/>
    <mergeCell ref="C87:I87"/>
    <mergeCell ref="J87:P87"/>
    <mergeCell ref="C88:I88"/>
    <mergeCell ref="J88:P88"/>
    <mergeCell ref="C98:I98"/>
    <mergeCell ref="J98:P98"/>
    <mergeCell ref="C108:I108"/>
    <mergeCell ref="J108:P108"/>
    <mergeCell ref="C118:I118"/>
    <mergeCell ref="J118:P118"/>
    <mergeCell ref="C123:I123"/>
    <mergeCell ref="J123:P123"/>
    <mergeCell ref="C128:I128"/>
    <mergeCell ref="J128:P128"/>
    <mergeCell ref="C129:I129"/>
    <mergeCell ref="J129:P129"/>
    <mergeCell ref="C139:I139"/>
    <mergeCell ref="J139:P139"/>
    <mergeCell ref="C149:I149"/>
    <mergeCell ref="J149:P149"/>
    <mergeCell ref="C159:I159"/>
    <mergeCell ref="J159:P159"/>
    <mergeCell ref="C164:I164"/>
    <mergeCell ref="J164:P164"/>
    <mergeCell ref="C169:I169"/>
    <mergeCell ref="J169:P169"/>
    <mergeCell ref="C170:I170"/>
    <mergeCell ref="J170:P170"/>
    <mergeCell ref="C180:I180"/>
    <mergeCell ref="J180:P180"/>
    <mergeCell ref="C190:I190"/>
    <mergeCell ref="J190:P190"/>
    <mergeCell ref="C200:I200"/>
    <mergeCell ref="J200:P200"/>
    <mergeCell ref="C205:I205"/>
    <mergeCell ref="J205:P205"/>
    <mergeCell ref="C210:I210"/>
    <mergeCell ref="J210:P210"/>
    <mergeCell ref="C211:I211"/>
    <mergeCell ref="J211:P211"/>
    <mergeCell ref="C221:I221"/>
    <mergeCell ref="J221:P221"/>
    <mergeCell ref="C231:I231"/>
    <mergeCell ref="J231:P231"/>
    <mergeCell ref="C241:I241"/>
    <mergeCell ref="J241:P241"/>
    <mergeCell ref="C246:I246"/>
    <mergeCell ref="J246:P246"/>
    <mergeCell ref="C251:I251"/>
    <mergeCell ref="J251:P251"/>
    <mergeCell ref="C252:I252"/>
    <mergeCell ref="J252:P252"/>
    <mergeCell ref="C262:I262"/>
    <mergeCell ref="J262:P262"/>
    <mergeCell ref="C272:I272"/>
    <mergeCell ref="J272:P272"/>
    <mergeCell ref="C282:I282"/>
    <mergeCell ref="J282:P282"/>
    <mergeCell ref="C287:I287"/>
    <mergeCell ref="J287:P287"/>
    <mergeCell ref="C292:I292"/>
    <mergeCell ref="J292:P292"/>
    <mergeCell ref="C293:I293"/>
    <mergeCell ref="J293:P293"/>
    <mergeCell ref="C303:I303"/>
    <mergeCell ref="J303:P303"/>
    <mergeCell ref="C313:I313"/>
    <mergeCell ref="J313:P313"/>
    <mergeCell ref="C323:I323"/>
    <mergeCell ref="J323:P323"/>
    <mergeCell ref="C328:I328"/>
    <mergeCell ref="J328:P328"/>
    <mergeCell ref="C333:I333"/>
    <mergeCell ref="J333:P333"/>
    <mergeCell ref="C334:I334"/>
    <mergeCell ref="J334:P334"/>
    <mergeCell ref="C344:I344"/>
    <mergeCell ref="J344:P344"/>
    <mergeCell ref="C354:I354"/>
    <mergeCell ref="J354:P354"/>
    <mergeCell ref="C364:I364"/>
    <mergeCell ref="J364:P364"/>
    <mergeCell ref="C369:I369"/>
    <mergeCell ref="J369:P3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3 00&amp;R&amp;7&amp;P</oddFooter>
  </headerFooter>
  <rowBreaks count="8" manualBreakCount="8">
    <brk id="45" man="true" max="16383" min="0"/>
    <brk id="86" man="true" max="16383" min="0"/>
    <brk id="127" man="true" max="16383" min="0"/>
    <brk id="168" man="true" max="16383" min="0"/>
    <brk id="209" man="true" max="16383" min="0"/>
    <brk id="250" man="true" max="16383" min="0"/>
    <brk id="291" man="true" max="16383" min="0"/>
    <brk id="33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4.7"/>
    <col collapsed="false" customWidth="true" hidden="false" outlineLevel="0" max="2" min="2" style="33" width="83.7"/>
    <col collapsed="false" customWidth="false" hidden="false" outlineLevel="0" max="257" min="3" style="33" width="11.42"/>
  </cols>
  <sheetData>
    <row r="1" s="37" customFormat="true" ht="39.95" hidden="false" customHeight="true" outlineLevel="0" collapsed="false">
      <c r="A1" s="142" t="s">
        <v>60</v>
      </c>
      <c r="B1" s="142"/>
    </row>
    <row r="2" customFormat="false" ht="36" hidden="false" customHeight="false" outlineLevel="0" collapsed="false">
      <c r="A2" s="143" t="s">
        <v>115</v>
      </c>
      <c r="B2" s="62" t="s">
        <v>11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213 Bruttoinlandsprodukt und Bruttowertschöpfung der Wirtschaftsbereiche in den kreisfreien Städten und Landkreisen 2000 - 2013</dc:title>
</cp:coreProperties>
</file>