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48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15</t>
  </si>
  <si>
    <t xml:space="preserve">Bestell-Nr.:</t>
  </si>
  <si>
    <t xml:space="preserve">A313 2015 41</t>
  </si>
  <si>
    <t xml:space="preserve">Herausgabe:</t>
  </si>
  <si>
    <t xml:space="preserve">28. Oktobe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15
   nach Staatsangehörigkeit</t>
  </si>
  <si>
    <t xml:space="preserve">Tabelle 3</t>
  </si>
  <si>
    <t xml:space="preserve">Zu- und Fortzüge im 1. Vierteljahr 2015
   nach Herkunfts- und Zielgebiet</t>
  </si>
  <si>
    <t xml:space="preserve">Tabelle 4</t>
  </si>
  <si>
    <t xml:space="preserve">Zu- und Fortzüge im 1. Vierteljahr 2015
   nach Monaten</t>
  </si>
  <si>
    <t xml:space="preserve">Fußnotenerläuterungen</t>
  </si>
  <si>
    <t xml:space="preserve">Zu- und Fortzüge im 1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15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15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1. Vierteljahr 2015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1. Vierteljahr 2015
nach Monaten</t>
  </si>
  <si>
    <t xml:space="preserve">Jan.</t>
  </si>
  <si>
    <t xml:space="preserve">Feb.</t>
  </si>
  <si>
    <t xml:space="preserve">März</t>
  </si>
  <si>
    <t xml:space="preserve">Mecklenburgische 
   Seenplatte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5</v>
      </c>
      <c r="C13" s="11"/>
      <c r="D13" s="12" t="s">
        <v>6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7</v>
      </c>
      <c r="C15" s="11"/>
      <c r="D15" s="12" t="s">
        <v>8</v>
      </c>
    </row>
    <row r="16" customFormat="false" ht="12" hidden="false" customHeight="true" outlineLevel="0" collapsed="false">
      <c r="A16" s="10"/>
      <c r="B16" s="11" t="s">
        <v>9</v>
      </c>
      <c r="C16" s="11"/>
      <c r="D16" s="12" t="s">
        <v>10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72.7"/>
    <col collapsed="false" customWidth="true" hidden="false" outlineLevel="0" max="3" min="3" style="30" width="8.7"/>
    <col collapsed="false" customWidth="false" hidden="false" outlineLevel="0" max="257" min="4" style="30" width="11.42"/>
  </cols>
  <sheetData>
    <row r="1" customFormat="false" ht="30" hidden="false" customHeight="true" outlineLevel="0" collapsed="false">
      <c r="A1" s="31" t="s">
        <v>33</v>
      </c>
      <c r="B1" s="31"/>
      <c r="C1" s="31"/>
    </row>
    <row r="2" s="32" customFormat="true" ht="23.1" hidden="false" customHeight="true" outlineLevel="0" collapsed="false">
      <c r="C2" s="32" t="s">
        <v>34</v>
      </c>
    </row>
    <row r="3" s="36" customFormat="true" ht="24" hidden="false" customHeight="true" outlineLevel="0" collapsed="false">
      <c r="A3" s="33" t="s">
        <v>35</v>
      </c>
      <c r="B3" s="34" t="s">
        <v>36</v>
      </c>
      <c r="C3" s="35" t="n">
        <v>3</v>
      </c>
    </row>
    <row r="4" s="36" customFormat="true" ht="12" hidden="false" customHeight="true" outlineLevel="0" collapsed="false">
      <c r="A4" s="37"/>
      <c r="C4" s="35"/>
    </row>
    <row r="5" s="38" customFormat="true" ht="24" hidden="false" customHeight="true" outlineLevel="0" collapsed="false">
      <c r="A5" s="33" t="s">
        <v>37</v>
      </c>
      <c r="B5" s="34" t="s">
        <v>38</v>
      </c>
      <c r="C5" s="35" t="n">
        <v>4</v>
      </c>
    </row>
    <row r="6" s="38" customFormat="true" ht="12" hidden="false" customHeight="true" outlineLevel="0" collapsed="false">
      <c r="A6" s="33"/>
      <c r="B6" s="39"/>
      <c r="C6" s="35"/>
    </row>
    <row r="7" s="38" customFormat="true" ht="24" hidden="false" customHeight="true" outlineLevel="0" collapsed="false">
      <c r="A7" s="33" t="s">
        <v>39</v>
      </c>
      <c r="B7" s="34" t="s">
        <v>40</v>
      </c>
      <c r="C7" s="35" t="n">
        <v>5</v>
      </c>
    </row>
    <row r="8" s="38" customFormat="true" ht="12" hidden="false" customHeight="true" outlineLevel="0" collapsed="false">
      <c r="A8" s="33"/>
      <c r="B8" s="39"/>
      <c r="C8" s="35"/>
    </row>
    <row r="9" s="38" customFormat="true" ht="24" hidden="false" customHeight="true" outlineLevel="0" collapsed="false">
      <c r="A9" s="33" t="s">
        <v>41</v>
      </c>
      <c r="B9" s="34" t="s">
        <v>42</v>
      </c>
      <c r="C9" s="35" t="n">
        <v>6</v>
      </c>
    </row>
    <row r="10" customFormat="false" ht="30" hidden="false" customHeight="true" outlineLevel="0" collapsed="false">
      <c r="A10" s="40" t="s">
        <v>43</v>
      </c>
      <c r="B10" s="40"/>
      <c r="C10" s="38" t="n">
        <v>7</v>
      </c>
    </row>
    <row r="11" customFormat="false" ht="12" hidden="false" customHeight="false" outlineLevel="0" collapsed="false">
      <c r="A11" s="39"/>
      <c r="B11" s="39"/>
    </row>
    <row r="12" customFormat="false" ht="12" hidden="false" customHeight="false" outlineLevel="0" collapsed="false">
      <c r="A12" s="39"/>
      <c r="B12" s="39"/>
    </row>
    <row r="13" customFormat="false" ht="12" hidden="false" customHeight="false" outlineLevel="0" collapsed="false">
      <c r="A13" s="39"/>
      <c r="B13" s="39"/>
    </row>
    <row r="14" customFormat="false" ht="12" hidden="false" customHeight="false" outlineLevel="0" collapsed="false">
      <c r="A14" s="39"/>
      <c r="B14" s="39"/>
    </row>
    <row r="15" customFormat="false" ht="12" hidden="false" customHeight="false" outlineLevel="0" collapsed="false">
      <c r="A15" s="39"/>
      <c r="B15" s="39"/>
    </row>
    <row r="16" customFormat="false" ht="12" hidden="false" customHeight="false" outlineLevel="0" collapsed="false">
      <c r="A16" s="39"/>
      <c r="B16" s="39"/>
    </row>
    <row r="17" customFormat="false" ht="12" hidden="false" customHeight="false" outlineLevel="0" collapsed="false">
      <c r="A17" s="39"/>
      <c r="B17" s="39"/>
    </row>
    <row r="18" customFormat="false" ht="12" hidden="false" customHeight="false" outlineLevel="0" collapsed="false">
      <c r="A18" s="39"/>
      <c r="B18" s="39"/>
    </row>
    <row r="19" customFormat="false" ht="12" hidden="false" customHeight="false" outlineLevel="0" collapsed="false">
      <c r="A19" s="39"/>
      <c r="B19" s="39"/>
    </row>
    <row r="20" customFormat="false" ht="12" hidden="false" customHeight="false" outlineLevel="0" collapsed="false">
      <c r="A20" s="39"/>
      <c r="B20" s="39"/>
    </row>
    <row r="21" customFormat="false" ht="12" hidden="false" customHeight="false" outlineLevel="0" collapsed="false">
      <c r="A21" s="39"/>
      <c r="B21" s="39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12.7"/>
    <col collapsed="false" customWidth="true" hidden="false" outlineLevel="0" max="14" min="3" style="41" width="6.28"/>
    <col collapsed="false" customWidth="false" hidden="false" outlineLevel="0" max="257" min="15" style="41" width="11.42"/>
  </cols>
  <sheetData>
    <row r="1" s="44" customFormat="true" ht="30" hidden="false" customHeight="true" outlineLevel="0" collapsed="false">
      <c r="A1" s="42" t="s">
        <v>35</v>
      </c>
      <c r="B1" s="42"/>
      <c r="C1" s="43" t="s">
        <v>44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9" customFormat="true" ht="11.45" hidden="false" customHeight="true" outlineLevel="0" collapsed="false">
      <c r="A2" s="45" t="s">
        <v>45</v>
      </c>
      <c r="B2" s="46" t="s">
        <v>46</v>
      </c>
      <c r="C2" s="46" t="s">
        <v>47</v>
      </c>
      <c r="D2" s="46"/>
      <c r="E2" s="46"/>
      <c r="F2" s="46" t="s">
        <v>48</v>
      </c>
      <c r="G2" s="46"/>
      <c r="H2" s="46"/>
      <c r="I2" s="47" t="s">
        <v>49</v>
      </c>
      <c r="J2" s="47"/>
      <c r="K2" s="47"/>
      <c r="L2" s="48" t="s">
        <v>50</v>
      </c>
      <c r="M2" s="48"/>
      <c r="N2" s="48"/>
    </row>
    <row r="3" s="49" customFormat="true" ht="11.45" hidden="false" customHeight="true" outlineLevel="0" collapsed="false">
      <c r="A3" s="45"/>
      <c r="B3" s="46"/>
      <c r="C3" s="46"/>
      <c r="D3" s="46"/>
      <c r="E3" s="46"/>
      <c r="F3" s="46"/>
      <c r="G3" s="46"/>
      <c r="H3" s="46"/>
      <c r="I3" s="47"/>
      <c r="J3" s="47"/>
      <c r="K3" s="47"/>
      <c r="L3" s="48"/>
      <c r="M3" s="48"/>
      <c r="N3" s="48"/>
    </row>
    <row r="4" s="49" customFormat="true" ht="11.45" hidden="false" customHeight="true" outlineLevel="0" collapsed="false">
      <c r="A4" s="45"/>
      <c r="B4" s="46"/>
      <c r="C4" s="46" t="s">
        <v>51</v>
      </c>
      <c r="D4" s="46"/>
      <c r="E4" s="46"/>
      <c r="F4" s="46"/>
      <c r="G4" s="46"/>
      <c r="H4" s="46"/>
      <c r="I4" s="46"/>
      <c r="J4" s="46"/>
      <c r="K4" s="46"/>
      <c r="L4" s="48"/>
      <c r="M4" s="48"/>
      <c r="N4" s="48"/>
    </row>
    <row r="5" s="49" customFormat="true" ht="11.45" hidden="false" customHeight="true" outlineLevel="0" collapsed="false">
      <c r="A5" s="45"/>
      <c r="B5" s="46"/>
      <c r="C5" s="47" t="s">
        <v>52</v>
      </c>
      <c r="D5" s="46" t="s">
        <v>53</v>
      </c>
      <c r="E5" s="46" t="s">
        <v>54</v>
      </c>
      <c r="F5" s="47" t="s">
        <v>52</v>
      </c>
      <c r="G5" s="46" t="s">
        <v>53</v>
      </c>
      <c r="H5" s="46" t="s">
        <v>54</v>
      </c>
      <c r="I5" s="47" t="s">
        <v>52</v>
      </c>
      <c r="J5" s="46" t="s">
        <v>53</v>
      </c>
      <c r="K5" s="46" t="s">
        <v>54</v>
      </c>
      <c r="L5" s="47" t="s">
        <v>52</v>
      </c>
      <c r="M5" s="46" t="s">
        <v>53</v>
      </c>
      <c r="N5" s="50" t="s">
        <v>54</v>
      </c>
    </row>
    <row r="6" s="49" customFormat="true" ht="11.4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50"/>
    </row>
    <row r="7" s="49" customFormat="true" ht="11.45" hidden="false" customHeight="true" outlineLevel="0" collapsed="false">
      <c r="A7" s="51" t="n">
        <v>1</v>
      </c>
      <c r="B7" s="52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  <c r="N7" s="54" t="n">
        <v>14</v>
      </c>
    </row>
    <row r="8" s="49" customFormat="true" ht="30" hidden="false" customHeight="true" outlineLevel="0" collapsed="false">
      <c r="B8" s="55"/>
      <c r="C8" s="56" t="s">
        <v>55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s="49" customFormat="true" ht="11.45" hidden="false" customHeight="true" outlineLevel="0" collapsed="false">
      <c r="A9" s="57" t="n">
        <f aca="false">IF(B9&lt;&gt;"",COUNTA($B$9:B9),"")</f>
        <v>1</v>
      </c>
      <c r="B9" s="58" t="s">
        <v>56</v>
      </c>
      <c r="C9" s="59" t="n">
        <v>7180</v>
      </c>
      <c r="D9" s="59" t="n">
        <v>4032</v>
      </c>
      <c r="E9" s="59" t="n">
        <v>3148</v>
      </c>
      <c r="F9" s="59" t="n">
        <v>8079</v>
      </c>
      <c r="G9" s="59" t="n">
        <v>4443</v>
      </c>
      <c r="H9" s="59" t="n">
        <v>3636</v>
      </c>
      <c r="I9" s="60" t="n">
        <v>-899</v>
      </c>
      <c r="J9" s="60" t="n">
        <v>-411</v>
      </c>
      <c r="K9" s="60" t="n">
        <v>-488</v>
      </c>
      <c r="L9" s="59" t="n">
        <v>17926</v>
      </c>
      <c r="M9" s="59" t="n">
        <v>9123</v>
      </c>
      <c r="N9" s="59" t="n">
        <v>8803</v>
      </c>
    </row>
    <row r="10" s="49" customFormat="true" ht="11.45" hidden="false" customHeight="true" outlineLevel="0" collapsed="false">
      <c r="A10" s="57" t="n">
        <f aca="false">IF(B10&lt;&gt;"",COUNTA($B$9:B10),"")</f>
        <v>2</v>
      </c>
      <c r="B10" s="58" t="s">
        <v>57</v>
      </c>
      <c r="C10" s="59" t="n">
        <v>7146</v>
      </c>
      <c r="D10" s="59" t="n">
        <v>3982</v>
      </c>
      <c r="E10" s="59" t="n">
        <v>3164</v>
      </c>
      <c r="F10" s="59" t="n">
        <v>7669</v>
      </c>
      <c r="G10" s="59" t="n">
        <v>4076</v>
      </c>
      <c r="H10" s="59" t="n">
        <v>3593</v>
      </c>
      <c r="I10" s="60" t="n">
        <v>-523</v>
      </c>
      <c r="J10" s="60" t="n">
        <v>-94</v>
      </c>
      <c r="K10" s="60" t="n">
        <v>-429</v>
      </c>
      <c r="L10" s="59" t="n">
        <v>16579</v>
      </c>
      <c r="M10" s="59" t="n">
        <v>8486</v>
      </c>
      <c r="N10" s="59" t="n">
        <v>8093</v>
      </c>
    </row>
    <row r="11" s="49" customFormat="true" ht="11.45" hidden="false" customHeight="true" outlineLevel="0" collapsed="false">
      <c r="A11" s="57" t="n">
        <f aca="false">IF(B11&lt;&gt;"",COUNTA($B$9:B11),"")</f>
        <v>3</v>
      </c>
      <c r="B11" s="58" t="s">
        <v>58</v>
      </c>
      <c r="C11" s="59" t="n">
        <v>6629</v>
      </c>
      <c r="D11" s="59" t="n">
        <v>3658</v>
      </c>
      <c r="E11" s="59" t="n">
        <v>2971</v>
      </c>
      <c r="F11" s="59" t="n">
        <v>8326</v>
      </c>
      <c r="G11" s="59" t="n">
        <v>4459</v>
      </c>
      <c r="H11" s="59" t="n">
        <v>3867</v>
      </c>
      <c r="I11" s="60" t="n">
        <v>-1697</v>
      </c>
      <c r="J11" s="60" t="n">
        <v>-801</v>
      </c>
      <c r="K11" s="60" t="n">
        <v>-896</v>
      </c>
      <c r="L11" s="59" t="n">
        <v>15455</v>
      </c>
      <c r="M11" s="59" t="n">
        <v>7862</v>
      </c>
      <c r="N11" s="59" t="n">
        <v>7593</v>
      </c>
    </row>
    <row r="12" s="49" customFormat="true" ht="11.45" hidden="false" customHeight="true" outlineLevel="0" collapsed="false">
      <c r="A12" s="57" t="n">
        <f aca="false">IF(B12&lt;&gt;"",COUNTA($B$9:B12),"")</f>
        <v>4</v>
      </c>
      <c r="B12" s="58" t="s">
        <v>59</v>
      </c>
      <c r="C12" s="59" t="n">
        <v>6754</v>
      </c>
      <c r="D12" s="59" t="n">
        <v>3731</v>
      </c>
      <c r="E12" s="59" t="n">
        <v>3023</v>
      </c>
      <c r="F12" s="59" t="n">
        <v>9473</v>
      </c>
      <c r="G12" s="59" t="n">
        <v>5047</v>
      </c>
      <c r="H12" s="59" t="n">
        <v>4426</v>
      </c>
      <c r="I12" s="60" t="n">
        <v>-2719</v>
      </c>
      <c r="J12" s="60" t="n">
        <v>-1316</v>
      </c>
      <c r="K12" s="60" t="n">
        <v>-1403</v>
      </c>
      <c r="L12" s="59" t="n">
        <v>15702</v>
      </c>
      <c r="M12" s="59" t="n">
        <v>7928</v>
      </c>
      <c r="N12" s="59" t="n">
        <v>7774</v>
      </c>
    </row>
    <row r="13" s="49" customFormat="true" ht="11.45" hidden="false" customHeight="true" outlineLevel="0" collapsed="false">
      <c r="A13" s="57" t="n">
        <f aca="false">IF(B13&lt;&gt;"",COUNTA($B$9:B13),"")</f>
        <v>5</v>
      </c>
      <c r="B13" s="58" t="s">
        <v>60</v>
      </c>
      <c r="C13" s="59" t="n">
        <v>6885</v>
      </c>
      <c r="D13" s="59" t="n">
        <v>3847</v>
      </c>
      <c r="E13" s="59" t="n">
        <v>3038</v>
      </c>
      <c r="F13" s="59" t="n">
        <v>9561</v>
      </c>
      <c r="G13" s="59" t="n">
        <v>5018</v>
      </c>
      <c r="H13" s="59" t="n">
        <v>4543</v>
      </c>
      <c r="I13" s="60" t="n">
        <v>-2676</v>
      </c>
      <c r="J13" s="60" t="n">
        <v>-1171</v>
      </c>
      <c r="K13" s="60" t="n">
        <v>-1505</v>
      </c>
      <c r="L13" s="59" t="n">
        <v>14861</v>
      </c>
      <c r="M13" s="59" t="n">
        <v>7623</v>
      </c>
      <c r="N13" s="59" t="n">
        <v>7238</v>
      </c>
    </row>
    <row r="14" s="49" customFormat="true" ht="11.45" hidden="false" customHeight="true" outlineLevel="0" collapsed="false">
      <c r="A14" s="57" t="n">
        <f aca="false">IF(B14&lt;&gt;"",COUNTA($B$9:B14),"")</f>
        <v>6</v>
      </c>
      <c r="B14" s="58" t="n">
        <v>2003</v>
      </c>
      <c r="C14" s="59" t="n">
        <v>6860</v>
      </c>
      <c r="D14" s="59" t="n">
        <v>3778</v>
      </c>
      <c r="E14" s="59" t="n">
        <v>3082</v>
      </c>
      <c r="F14" s="59" t="n">
        <v>9384</v>
      </c>
      <c r="G14" s="59" t="n">
        <v>4978</v>
      </c>
      <c r="H14" s="59" t="n">
        <v>4406</v>
      </c>
      <c r="I14" s="60" t="n">
        <v>-2524</v>
      </c>
      <c r="J14" s="60" t="n">
        <v>-1200</v>
      </c>
      <c r="K14" s="60" t="n">
        <v>-1324</v>
      </c>
      <c r="L14" s="59" t="n">
        <v>14302</v>
      </c>
      <c r="M14" s="59" t="n">
        <v>7477</v>
      </c>
      <c r="N14" s="59" t="n">
        <v>6825</v>
      </c>
    </row>
    <row r="15" s="49" customFormat="true" ht="11.45" hidden="false" customHeight="true" outlineLevel="0" collapsed="false">
      <c r="A15" s="57" t="n">
        <f aca="false">IF(B15&lt;&gt;"",COUNTA($B$9:B15),"")</f>
        <v>7</v>
      </c>
      <c r="B15" s="58" t="s">
        <v>61</v>
      </c>
      <c r="C15" s="59" t="n">
        <v>6778</v>
      </c>
      <c r="D15" s="59" t="n">
        <v>3710</v>
      </c>
      <c r="E15" s="59" t="n">
        <v>3068</v>
      </c>
      <c r="F15" s="59" t="n">
        <v>8765</v>
      </c>
      <c r="G15" s="59" t="n">
        <v>4663</v>
      </c>
      <c r="H15" s="59" t="n">
        <v>4102</v>
      </c>
      <c r="I15" s="60" t="n">
        <v>-1987</v>
      </c>
      <c r="J15" s="60" t="n">
        <v>-953</v>
      </c>
      <c r="K15" s="60" t="n">
        <v>-1034</v>
      </c>
      <c r="L15" s="59" t="n">
        <v>14010</v>
      </c>
      <c r="M15" s="59" t="n">
        <v>7236</v>
      </c>
      <c r="N15" s="59" t="n">
        <v>6774</v>
      </c>
    </row>
    <row r="16" s="49" customFormat="true" ht="11.45" hidden="false" customHeight="true" outlineLevel="0" collapsed="false">
      <c r="A16" s="57" t="n">
        <f aca="false">IF(B16&lt;&gt;"",COUNTA($B$9:B16),"")</f>
        <v>8</v>
      </c>
      <c r="B16" s="58" t="n">
        <v>2005</v>
      </c>
      <c r="C16" s="59" t="n">
        <v>5865</v>
      </c>
      <c r="D16" s="59" t="n">
        <v>3327</v>
      </c>
      <c r="E16" s="59" t="n">
        <v>2538</v>
      </c>
      <c r="F16" s="59" t="n">
        <v>8170</v>
      </c>
      <c r="G16" s="59" t="n">
        <v>4445</v>
      </c>
      <c r="H16" s="59" t="n">
        <v>3725</v>
      </c>
      <c r="I16" s="60" t="n">
        <v>-2305</v>
      </c>
      <c r="J16" s="60" t="n">
        <v>-1118</v>
      </c>
      <c r="K16" s="60" t="n">
        <v>-1187</v>
      </c>
      <c r="L16" s="59" t="n">
        <v>12995</v>
      </c>
      <c r="M16" s="59" t="n">
        <v>6833</v>
      </c>
      <c r="N16" s="59" t="n">
        <v>6162</v>
      </c>
    </row>
    <row r="17" s="49" customFormat="true" ht="11.45" hidden="false" customHeight="true" outlineLevel="0" collapsed="false">
      <c r="A17" s="57" t="n">
        <f aca="false">IF(B17&lt;&gt;"",COUNTA($B$9:B17),"")</f>
        <v>9</v>
      </c>
      <c r="B17" s="58" t="s">
        <v>62</v>
      </c>
      <c r="C17" s="59" t="n">
        <v>5761</v>
      </c>
      <c r="D17" s="59" t="n">
        <v>3256</v>
      </c>
      <c r="E17" s="59" t="n">
        <v>2505</v>
      </c>
      <c r="F17" s="59" t="n">
        <v>8307</v>
      </c>
      <c r="G17" s="59" t="n">
        <v>4518</v>
      </c>
      <c r="H17" s="59" t="n">
        <v>3789</v>
      </c>
      <c r="I17" s="60" t="n">
        <v>-2546</v>
      </c>
      <c r="J17" s="60" t="n">
        <v>-1262</v>
      </c>
      <c r="K17" s="60" t="n">
        <v>-1284</v>
      </c>
      <c r="L17" s="59" t="n">
        <v>12684</v>
      </c>
      <c r="M17" s="59" t="n">
        <v>6507</v>
      </c>
      <c r="N17" s="59" t="n">
        <v>6177</v>
      </c>
    </row>
    <row r="18" s="49" customFormat="true" ht="11.45" hidden="false" customHeight="true" outlineLevel="0" collapsed="false">
      <c r="A18" s="57" t="n">
        <f aca="false">IF(B18&lt;&gt;"",COUNTA($B$9:B18),"")</f>
        <v>10</v>
      </c>
      <c r="B18" s="58" t="s">
        <v>63</v>
      </c>
      <c r="C18" s="59" t="n">
        <v>6309</v>
      </c>
      <c r="D18" s="59" t="n">
        <v>3477</v>
      </c>
      <c r="E18" s="59" t="n">
        <v>2832</v>
      </c>
      <c r="F18" s="59" t="n">
        <v>8393</v>
      </c>
      <c r="G18" s="59" t="n">
        <v>4509</v>
      </c>
      <c r="H18" s="59" t="n">
        <v>3884</v>
      </c>
      <c r="I18" s="60" t="n">
        <v>-2084</v>
      </c>
      <c r="J18" s="60" t="n">
        <v>-1032</v>
      </c>
      <c r="K18" s="60" t="n">
        <v>-1052</v>
      </c>
      <c r="L18" s="59" t="n">
        <v>12649</v>
      </c>
      <c r="M18" s="59" t="n">
        <v>6482</v>
      </c>
      <c r="N18" s="59" t="n">
        <v>6167</v>
      </c>
    </row>
    <row r="19" s="49" customFormat="true" ht="11.45" hidden="false" customHeight="true" outlineLevel="0" collapsed="false">
      <c r="A19" s="57" t="n">
        <f aca="false">IF(B19&lt;&gt;"",COUNTA($B$9:B19),"")</f>
        <v>11</v>
      </c>
      <c r="B19" s="58" t="s">
        <v>64</v>
      </c>
      <c r="C19" s="59" t="n">
        <v>6649</v>
      </c>
      <c r="D19" s="59" t="n">
        <v>3710</v>
      </c>
      <c r="E19" s="59" t="n">
        <v>2939</v>
      </c>
      <c r="F19" s="59" t="n">
        <v>8961</v>
      </c>
      <c r="G19" s="59" t="n">
        <v>4840</v>
      </c>
      <c r="H19" s="59" t="n">
        <v>4121</v>
      </c>
      <c r="I19" s="60" t="n">
        <v>-2312</v>
      </c>
      <c r="J19" s="60" t="n">
        <v>-1130</v>
      </c>
      <c r="K19" s="60" t="n">
        <v>-1182</v>
      </c>
      <c r="L19" s="59" t="n">
        <v>13364</v>
      </c>
      <c r="M19" s="59" t="n">
        <v>6812</v>
      </c>
      <c r="N19" s="59" t="n">
        <v>6552</v>
      </c>
    </row>
    <row r="20" s="49" customFormat="true" ht="11.45" hidden="false" customHeight="true" outlineLevel="0" collapsed="false">
      <c r="A20" s="57" t="n">
        <f aca="false">IF(B20&lt;&gt;"",COUNTA($B$9:B20),"")</f>
        <v>12</v>
      </c>
      <c r="B20" s="58" t="s">
        <v>65</v>
      </c>
      <c r="C20" s="59" t="n">
        <v>6603</v>
      </c>
      <c r="D20" s="59" t="n">
        <v>3726</v>
      </c>
      <c r="E20" s="59" t="n">
        <v>2877</v>
      </c>
      <c r="F20" s="59" t="n">
        <v>9981</v>
      </c>
      <c r="G20" s="59" t="n">
        <v>5503</v>
      </c>
      <c r="H20" s="59" t="n">
        <v>4478</v>
      </c>
      <c r="I20" s="60" t="n">
        <v>-3378</v>
      </c>
      <c r="J20" s="60" t="n">
        <v>-1777</v>
      </c>
      <c r="K20" s="60" t="n">
        <v>-1601</v>
      </c>
      <c r="L20" s="59" t="n">
        <v>13982</v>
      </c>
      <c r="M20" s="59" t="n">
        <v>7204</v>
      </c>
      <c r="N20" s="59" t="n">
        <v>6778</v>
      </c>
    </row>
    <row r="21" s="49" customFormat="true" ht="11.45" hidden="false" customHeight="true" outlineLevel="0" collapsed="false">
      <c r="A21" s="57" t="n">
        <f aca="false">IF(B21&lt;&gt;"",COUNTA($B$9:B21),"")</f>
        <v>13</v>
      </c>
      <c r="B21" s="58" t="s">
        <v>66</v>
      </c>
      <c r="C21" s="59" t="n">
        <v>6349</v>
      </c>
      <c r="D21" s="59" t="n">
        <v>3330</v>
      </c>
      <c r="E21" s="59" t="n">
        <v>3019</v>
      </c>
      <c r="F21" s="59" t="n">
        <v>7848</v>
      </c>
      <c r="G21" s="59" t="n">
        <v>4241</v>
      </c>
      <c r="H21" s="59" t="n">
        <v>3607</v>
      </c>
      <c r="I21" s="60" t="n">
        <v>-1499</v>
      </c>
      <c r="J21" s="60" t="n">
        <v>-911</v>
      </c>
      <c r="K21" s="60" t="n">
        <v>-588</v>
      </c>
      <c r="L21" s="59" t="n">
        <v>13064</v>
      </c>
      <c r="M21" s="59" t="n">
        <v>6771</v>
      </c>
      <c r="N21" s="59" t="n">
        <v>6293</v>
      </c>
    </row>
    <row r="22" s="49" customFormat="true" ht="11.45" hidden="false" customHeight="true" outlineLevel="0" collapsed="false">
      <c r="A22" s="57" t="n">
        <f aca="false">IF(B22&lt;&gt;"",COUNTA($B$9:B22),"")</f>
        <v>14</v>
      </c>
      <c r="B22" s="58" t="s">
        <v>67</v>
      </c>
      <c r="C22" s="59" t="n">
        <v>6869</v>
      </c>
      <c r="D22" s="59" t="n">
        <v>3687</v>
      </c>
      <c r="E22" s="59" t="n">
        <v>3182</v>
      </c>
      <c r="F22" s="59" t="n">
        <v>8294</v>
      </c>
      <c r="G22" s="59" t="n">
        <v>4592</v>
      </c>
      <c r="H22" s="59" t="n">
        <v>3702</v>
      </c>
      <c r="I22" s="60" t="n">
        <v>-1425</v>
      </c>
      <c r="J22" s="60" t="n">
        <v>-905</v>
      </c>
      <c r="K22" s="60" t="n">
        <v>-520</v>
      </c>
      <c r="L22" s="59" t="n">
        <v>13548</v>
      </c>
      <c r="M22" s="59" t="n">
        <v>6843</v>
      </c>
      <c r="N22" s="59" t="n">
        <v>6705</v>
      </c>
    </row>
    <row r="23" s="49" customFormat="true" ht="11.45" hidden="false" customHeight="true" outlineLevel="0" collapsed="false">
      <c r="A23" s="57" t="n">
        <f aca="false">IF(B23&lt;&gt;"",COUNTA($B$9:B23),"")</f>
        <v>15</v>
      </c>
      <c r="B23" s="58" t="s">
        <v>68</v>
      </c>
      <c r="C23" s="59" t="n">
        <v>7487</v>
      </c>
      <c r="D23" s="59" t="n">
        <v>4144</v>
      </c>
      <c r="E23" s="59" t="n">
        <v>3343</v>
      </c>
      <c r="F23" s="59" t="n">
        <v>8478</v>
      </c>
      <c r="G23" s="59" t="n">
        <v>4779</v>
      </c>
      <c r="H23" s="59" t="n">
        <v>3699</v>
      </c>
      <c r="I23" s="60" t="n">
        <v>-991</v>
      </c>
      <c r="J23" s="60" t="n">
        <v>-635</v>
      </c>
      <c r="K23" s="60" t="n">
        <v>-356</v>
      </c>
      <c r="L23" s="59" t="n">
        <v>13556</v>
      </c>
      <c r="M23" s="59" t="n">
        <v>6937</v>
      </c>
      <c r="N23" s="59" t="n">
        <v>6619</v>
      </c>
    </row>
    <row r="24" s="49" customFormat="true" ht="11.45" hidden="false" customHeight="true" outlineLevel="0" collapsed="false">
      <c r="A24" s="57" t="n">
        <f aca="false">IF(B24&lt;&gt;"",COUNTA($B$9:B24),"")</f>
        <v>16</v>
      </c>
      <c r="B24" s="58" t="n">
        <v>2013</v>
      </c>
      <c r="C24" s="59" t="n">
        <v>7653</v>
      </c>
      <c r="D24" s="59" t="n">
        <v>4186</v>
      </c>
      <c r="E24" s="59" t="n">
        <v>3467</v>
      </c>
      <c r="F24" s="59" t="n">
        <v>8176</v>
      </c>
      <c r="G24" s="59" t="n">
        <v>4567</v>
      </c>
      <c r="H24" s="59" t="n">
        <v>3609</v>
      </c>
      <c r="I24" s="60" t="n">
        <v>-523</v>
      </c>
      <c r="J24" s="60" t="n">
        <v>-381</v>
      </c>
      <c r="K24" s="60" t="n">
        <v>-142</v>
      </c>
      <c r="L24" s="59" t="n">
        <v>13893</v>
      </c>
      <c r="M24" s="59" t="n">
        <v>7228</v>
      </c>
      <c r="N24" s="59" t="n">
        <v>6665</v>
      </c>
    </row>
    <row r="25" s="49" customFormat="true" ht="11.45" hidden="false" customHeight="true" outlineLevel="0" collapsed="false">
      <c r="A25" s="57" t="n">
        <f aca="false">IF(B25&lt;&gt;"",COUNTA($B$9:B25),"")</f>
        <v>17</v>
      </c>
      <c r="B25" s="58" t="n">
        <v>2014</v>
      </c>
      <c r="C25" s="59" t="n">
        <v>9108</v>
      </c>
      <c r="D25" s="59" t="n">
        <v>5102</v>
      </c>
      <c r="E25" s="59" t="n">
        <v>4006</v>
      </c>
      <c r="F25" s="59" t="n">
        <v>7406</v>
      </c>
      <c r="G25" s="59" t="n">
        <v>4118</v>
      </c>
      <c r="H25" s="59" t="n">
        <v>3288</v>
      </c>
      <c r="I25" s="60" t="n">
        <v>1702</v>
      </c>
      <c r="J25" s="60" t="n">
        <v>984</v>
      </c>
      <c r="K25" s="60" t="n">
        <v>718</v>
      </c>
      <c r="L25" s="59" t="n">
        <v>14267</v>
      </c>
      <c r="M25" s="59" t="n">
        <v>7473</v>
      </c>
      <c r="N25" s="59" t="n">
        <v>6794</v>
      </c>
    </row>
    <row r="26" s="49" customFormat="true" ht="11.45" hidden="false" customHeight="true" outlineLevel="0" collapsed="false">
      <c r="A26" s="57" t="n">
        <v>18</v>
      </c>
      <c r="B26" s="58" t="n">
        <v>2015</v>
      </c>
      <c r="C26" s="59" t="n">
        <v>11139</v>
      </c>
      <c r="D26" s="59" t="n">
        <v>6314</v>
      </c>
      <c r="E26" s="59" t="n">
        <v>4825</v>
      </c>
      <c r="F26" s="59" t="n">
        <v>8846</v>
      </c>
      <c r="G26" s="59" t="n">
        <v>5019</v>
      </c>
      <c r="H26" s="59" t="n">
        <v>3827</v>
      </c>
      <c r="I26" s="60" t="n">
        <v>2293</v>
      </c>
      <c r="J26" s="60" t="n">
        <v>1295</v>
      </c>
      <c r="K26" s="60" t="n">
        <v>998</v>
      </c>
      <c r="L26" s="59" t="n">
        <v>15653</v>
      </c>
      <c r="M26" s="59" t="n">
        <v>8196</v>
      </c>
      <c r="N26" s="59" t="n">
        <v>7457</v>
      </c>
    </row>
    <row r="27" s="44" customFormat="true" ht="39.95" hidden="false" customHeight="true" outlineLevel="0" collapsed="false">
      <c r="A27" s="57" t="str">
        <f aca="false">IF(B27&lt;&gt;"",COUNTA($B$9:B27),"")</f>
        <v/>
      </c>
      <c r="B27" s="61"/>
      <c r="C27" s="62" t="s">
        <v>69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49" customFormat="true" ht="11.45" hidden="false" customHeight="true" outlineLevel="0" collapsed="false">
      <c r="A28" s="57" t="n">
        <f aca="false">IF(B28&lt;&gt;"",COUNTA($B$9:B28),"")</f>
        <v>19</v>
      </c>
      <c r="B28" s="58" t="s">
        <v>70</v>
      </c>
      <c r="C28" s="59" t="n">
        <v>626</v>
      </c>
      <c r="D28" s="59" t="n">
        <v>312</v>
      </c>
      <c r="E28" s="59" t="n">
        <v>314</v>
      </c>
      <c r="F28" s="59" t="n">
        <v>364</v>
      </c>
      <c r="G28" s="59" t="n">
        <v>177</v>
      </c>
      <c r="H28" s="59" t="n">
        <v>187</v>
      </c>
      <c r="I28" s="60" t="n">
        <v>262</v>
      </c>
      <c r="J28" s="60" t="n">
        <v>135</v>
      </c>
      <c r="K28" s="60" t="n">
        <v>127</v>
      </c>
      <c r="L28" s="59" t="n">
        <v>1052</v>
      </c>
      <c r="M28" s="59" t="n">
        <v>516</v>
      </c>
      <c r="N28" s="59" t="n">
        <v>536</v>
      </c>
    </row>
    <row r="29" s="49" customFormat="true" ht="11.45" hidden="false" customHeight="true" outlineLevel="0" collapsed="false">
      <c r="A29" s="57" t="n">
        <f aca="false">IF(B29&lt;&gt;"",COUNTA($B$9:B29),"")</f>
        <v>20</v>
      </c>
      <c r="B29" s="58" t="s">
        <v>71</v>
      </c>
      <c r="C29" s="59" t="n">
        <v>571</v>
      </c>
      <c r="D29" s="59" t="n">
        <v>302</v>
      </c>
      <c r="E29" s="59" t="n">
        <v>269</v>
      </c>
      <c r="F29" s="59" t="n">
        <v>367</v>
      </c>
      <c r="G29" s="59" t="n">
        <v>190</v>
      </c>
      <c r="H29" s="59" t="n">
        <v>177</v>
      </c>
      <c r="I29" s="60" t="n">
        <v>204</v>
      </c>
      <c r="J29" s="60" t="n">
        <v>112</v>
      </c>
      <c r="K29" s="60" t="n">
        <v>92</v>
      </c>
      <c r="L29" s="59" t="n">
        <v>969</v>
      </c>
      <c r="M29" s="59" t="n">
        <v>487</v>
      </c>
      <c r="N29" s="59" t="n">
        <v>482</v>
      </c>
    </row>
    <row r="30" s="49" customFormat="true" ht="11.45" hidden="false" customHeight="true" outlineLevel="0" collapsed="false">
      <c r="A30" s="57" t="n">
        <f aca="false">IF(B30&lt;&gt;"",COUNTA($B$9:B30),"")</f>
        <v>21</v>
      </c>
      <c r="B30" s="58" t="s">
        <v>72</v>
      </c>
      <c r="C30" s="59" t="n">
        <v>342</v>
      </c>
      <c r="D30" s="59" t="n">
        <v>177</v>
      </c>
      <c r="E30" s="59" t="n">
        <v>165</v>
      </c>
      <c r="F30" s="59" t="n">
        <v>286</v>
      </c>
      <c r="G30" s="59" t="n">
        <v>153</v>
      </c>
      <c r="H30" s="59" t="n">
        <v>133</v>
      </c>
      <c r="I30" s="60" t="n">
        <v>56</v>
      </c>
      <c r="J30" s="60" t="n">
        <v>24</v>
      </c>
      <c r="K30" s="60" t="n">
        <v>32</v>
      </c>
      <c r="L30" s="59" t="n">
        <v>662</v>
      </c>
      <c r="M30" s="59" t="n">
        <v>327</v>
      </c>
      <c r="N30" s="59" t="n">
        <v>335</v>
      </c>
    </row>
    <row r="31" s="49" customFormat="true" ht="11.45" hidden="false" customHeight="true" outlineLevel="0" collapsed="false">
      <c r="A31" s="57" t="n">
        <f aca="false">IF(B31&lt;&gt;"",COUNTA($B$9:B31),"")</f>
        <v>22</v>
      </c>
      <c r="B31" s="58" t="s">
        <v>73</v>
      </c>
      <c r="C31" s="59" t="n">
        <v>552</v>
      </c>
      <c r="D31" s="59" t="n">
        <v>315</v>
      </c>
      <c r="E31" s="59" t="n">
        <v>237</v>
      </c>
      <c r="F31" s="59" t="n">
        <v>360</v>
      </c>
      <c r="G31" s="59" t="n">
        <v>189</v>
      </c>
      <c r="H31" s="59" t="n">
        <v>171</v>
      </c>
      <c r="I31" s="60" t="n">
        <v>192</v>
      </c>
      <c r="J31" s="60" t="n">
        <v>126</v>
      </c>
      <c r="K31" s="60" t="n">
        <v>66</v>
      </c>
      <c r="L31" s="59" t="n">
        <v>846</v>
      </c>
      <c r="M31" s="59" t="n">
        <v>399</v>
      </c>
      <c r="N31" s="59" t="n">
        <v>447</v>
      </c>
    </row>
    <row r="32" s="49" customFormat="true" ht="11.45" hidden="false" customHeight="true" outlineLevel="0" collapsed="false">
      <c r="A32" s="57" t="n">
        <f aca="false">IF(B32&lt;&gt;"",COUNTA($B$9:B32),"")</f>
        <v>23</v>
      </c>
      <c r="B32" s="58" t="s">
        <v>74</v>
      </c>
      <c r="C32" s="59" t="n">
        <v>1484</v>
      </c>
      <c r="D32" s="59" t="n">
        <v>819</v>
      </c>
      <c r="E32" s="59" t="n">
        <v>665</v>
      </c>
      <c r="F32" s="59" t="n">
        <v>1314</v>
      </c>
      <c r="G32" s="59" t="n">
        <v>677</v>
      </c>
      <c r="H32" s="59" t="n">
        <v>637</v>
      </c>
      <c r="I32" s="60" t="n">
        <v>170</v>
      </c>
      <c r="J32" s="60" t="n">
        <v>142</v>
      </c>
      <c r="K32" s="60" t="n">
        <v>28</v>
      </c>
      <c r="L32" s="59" t="n">
        <v>1732</v>
      </c>
      <c r="M32" s="59" t="n">
        <v>916</v>
      </c>
      <c r="N32" s="59" t="n">
        <v>816</v>
      </c>
    </row>
    <row r="33" s="49" customFormat="true" ht="11.45" hidden="false" customHeight="true" outlineLevel="0" collapsed="false">
      <c r="A33" s="57" t="n">
        <f aca="false">IF(B33&lt;&gt;"",COUNTA($B$9:B33),"")</f>
        <v>24</v>
      </c>
      <c r="B33" s="58" t="s">
        <v>75</v>
      </c>
      <c r="C33" s="59" t="n">
        <v>2003</v>
      </c>
      <c r="D33" s="59" t="n">
        <v>1100</v>
      </c>
      <c r="E33" s="59" t="n">
        <v>903</v>
      </c>
      <c r="F33" s="59" t="n">
        <v>2019</v>
      </c>
      <c r="G33" s="59" t="n">
        <v>1133</v>
      </c>
      <c r="H33" s="59" t="n">
        <v>886</v>
      </c>
      <c r="I33" s="60" t="n">
        <v>-16</v>
      </c>
      <c r="J33" s="60" t="n">
        <v>-33</v>
      </c>
      <c r="K33" s="60" t="n">
        <v>17</v>
      </c>
      <c r="L33" s="59" t="n">
        <v>2681</v>
      </c>
      <c r="M33" s="59" t="n">
        <v>1438</v>
      </c>
      <c r="N33" s="59" t="n">
        <v>1243</v>
      </c>
    </row>
    <row r="34" s="49" customFormat="true" ht="11.45" hidden="false" customHeight="true" outlineLevel="0" collapsed="false">
      <c r="A34" s="57" t="n">
        <f aca="false">IF(B34&lt;&gt;"",COUNTA($B$9:B34),"")</f>
        <v>25</v>
      </c>
      <c r="B34" s="58" t="s">
        <v>76</v>
      </c>
      <c r="C34" s="59" t="n">
        <v>1508</v>
      </c>
      <c r="D34" s="59" t="n">
        <v>924</v>
      </c>
      <c r="E34" s="59" t="n">
        <v>584</v>
      </c>
      <c r="F34" s="59" t="n">
        <v>1233</v>
      </c>
      <c r="G34" s="59" t="n">
        <v>786</v>
      </c>
      <c r="H34" s="59" t="n">
        <v>447</v>
      </c>
      <c r="I34" s="60" t="n">
        <v>275</v>
      </c>
      <c r="J34" s="60" t="n">
        <v>138</v>
      </c>
      <c r="K34" s="60" t="n">
        <v>137</v>
      </c>
      <c r="L34" s="59" t="n">
        <v>1966</v>
      </c>
      <c r="M34" s="59" t="n">
        <v>1125</v>
      </c>
      <c r="N34" s="59" t="n">
        <v>841</v>
      </c>
    </row>
    <row r="35" s="49" customFormat="true" ht="11.45" hidden="false" customHeight="true" outlineLevel="0" collapsed="false">
      <c r="A35" s="57" t="n">
        <f aca="false">IF(B35&lt;&gt;"",COUNTA($B$9:B35),"")</f>
        <v>26</v>
      </c>
      <c r="B35" s="58" t="s">
        <v>77</v>
      </c>
      <c r="C35" s="59" t="n">
        <v>1023</v>
      </c>
      <c r="D35" s="59" t="n">
        <v>641</v>
      </c>
      <c r="E35" s="59" t="n">
        <v>382</v>
      </c>
      <c r="F35" s="59" t="n">
        <v>763</v>
      </c>
      <c r="G35" s="59" t="n">
        <v>489</v>
      </c>
      <c r="H35" s="59" t="n">
        <v>274</v>
      </c>
      <c r="I35" s="60" t="n">
        <v>260</v>
      </c>
      <c r="J35" s="60" t="n">
        <v>152</v>
      </c>
      <c r="K35" s="60" t="n">
        <v>108</v>
      </c>
      <c r="L35" s="59" t="n">
        <v>1267</v>
      </c>
      <c r="M35" s="59" t="n">
        <v>742</v>
      </c>
      <c r="N35" s="59" t="n">
        <v>525</v>
      </c>
    </row>
    <row r="36" s="49" customFormat="true" ht="11.45" hidden="false" customHeight="true" outlineLevel="0" collapsed="false">
      <c r="A36" s="57" t="n">
        <f aca="false">IF(B36&lt;&gt;"",COUNTA($B$9:B36),"")</f>
        <v>27</v>
      </c>
      <c r="B36" s="58" t="s">
        <v>78</v>
      </c>
      <c r="C36" s="59" t="n">
        <v>671</v>
      </c>
      <c r="D36" s="59" t="n">
        <v>441</v>
      </c>
      <c r="E36" s="59" t="n">
        <v>230</v>
      </c>
      <c r="F36" s="59" t="n">
        <v>478</v>
      </c>
      <c r="G36" s="59" t="n">
        <v>328</v>
      </c>
      <c r="H36" s="59" t="n">
        <v>150</v>
      </c>
      <c r="I36" s="60" t="n">
        <v>193</v>
      </c>
      <c r="J36" s="60" t="n">
        <v>113</v>
      </c>
      <c r="K36" s="60" t="n">
        <v>80</v>
      </c>
      <c r="L36" s="59" t="n">
        <v>802</v>
      </c>
      <c r="M36" s="59" t="n">
        <v>482</v>
      </c>
      <c r="N36" s="59" t="n">
        <v>320</v>
      </c>
    </row>
    <row r="37" s="49" customFormat="true" ht="11.45" hidden="false" customHeight="true" outlineLevel="0" collapsed="false">
      <c r="A37" s="57" t="n">
        <f aca="false">IF(B37&lt;&gt;"",COUNTA($B$9:B37),"")</f>
        <v>28</v>
      </c>
      <c r="B37" s="58" t="s">
        <v>79</v>
      </c>
      <c r="C37" s="59" t="n">
        <v>563</v>
      </c>
      <c r="D37" s="59" t="n">
        <v>359</v>
      </c>
      <c r="E37" s="59" t="n">
        <v>204</v>
      </c>
      <c r="F37" s="59" t="n">
        <v>401</v>
      </c>
      <c r="G37" s="59" t="n">
        <v>259</v>
      </c>
      <c r="H37" s="59" t="n">
        <v>142</v>
      </c>
      <c r="I37" s="60" t="n">
        <v>162</v>
      </c>
      <c r="J37" s="60" t="n">
        <v>100</v>
      </c>
      <c r="K37" s="60" t="n">
        <v>62</v>
      </c>
      <c r="L37" s="59" t="n">
        <v>745</v>
      </c>
      <c r="M37" s="59" t="n">
        <v>426</v>
      </c>
      <c r="N37" s="59" t="n">
        <v>319</v>
      </c>
    </row>
    <row r="38" s="49" customFormat="true" ht="11.45" hidden="false" customHeight="true" outlineLevel="0" collapsed="false">
      <c r="A38" s="57" t="n">
        <f aca="false">IF(B38&lt;&gt;"",COUNTA($B$9:B38),"")</f>
        <v>29</v>
      </c>
      <c r="B38" s="58" t="s">
        <v>80</v>
      </c>
      <c r="C38" s="59" t="n">
        <v>483</v>
      </c>
      <c r="D38" s="59" t="n">
        <v>266</v>
      </c>
      <c r="E38" s="59" t="n">
        <v>217</v>
      </c>
      <c r="F38" s="59" t="n">
        <v>385</v>
      </c>
      <c r="G38" s="59" t="n">
        <v>215</v>
      </c>
      <c r="H38" s="59" t="n">
        <v>170</v>
      </c>
      <c r="I38" s="60" t="n">
        <v>98</v>
      </c>
      <c r="J38" s="60" t="n">
        <v>51</v>
      </c>
      <c r="K38" s="60" t="n">
        <v>47</v>
      </c>
      <c r="L38" s="59" t="n">
        <v>680</v>
      </c>
      <c r="M38" s="59" t="n">
        <v>362</v>
      </c>
      <c r="N38" s="59" t="n">
        <v>318</v>
      </c>
    </row>
    <row r="39" s="49" customFormat="true" ht="11.45" hidden="false" customHeight="true" outlineLevel="0" collapsed="false">
      <c r="A39" s="57" t="n">
        <f aca="false">IF(B39&lt;&gt;"",COUNTA($B$9:B39),"")</f>
        <v>30</v>
      </c>
      <c r="B39" s="58" t="s">
        <v>81</v>
      </c>
      <c r="C39" s="59" t="n">
        <v>342</v>
      </c>
      <c r="D39" s="59" t="n">
        <v>194</v>
      </c>
      <c r="E39" s="59" t="n">
        <v>148</v>
      </c>
      <c r="F39" s="59" t="n">
        <v>245</v>
      </c>
      <c r="G39" s="59" t="n">
        <v>132</v>
      </c>
      <c r="H39" s="59" t="n">
        <v>113</v>
      </c>
      <c r="I39" s="60" t="n">
        <v>97</v>
      </c>
      <c r="J39" s="60" t="n">
        <v>62</v>
      </c>
      <c r="K39" s="60" t="n">
        <v>35</v>
      </c>
      <c r="L39" s="59" t="n">
        <v>523</v>
      </c>
      <c r="M39" s="59" t="n">
        <v>278</v>
      </c>
      <c r="N39" s="59" t="n">
        <v>245</v>
      </c>
    </row>
    <row r="40" s="49" customFormat="true" ht="11.45" hidden="false" customHeight="true" outlineLevel="0" collapsed="false">
      <c r="A40" s="57" t="n">
        <f aca="false">IF(B40&lt;&gt;"",COUNTA($B$9:B40),"")</f>
        <v>31</v>
      </c>
      <c r="B40" s="58" t="s">
        <v>82</v>
      </c>
      <c r="C40" s="59" t="n">
        <v>327</v>
      </c>
      <c r="D40" s="59" t="n">
        <v>159</v>
      </c>
      <c r="E40" s="59" t="n">
        <v>168</v>
      </c>
      <c r="F40" s="59" t="n">
        <v>152</v>
      </c>
      <c r="G40" s="59" t="n">
        <v>88</v>
      </c>
      <c r="H40" s="59" t="n">
        <v>64</v>
      </c>
      <c r="I40" s="60" t="n">
        <v>175</v>
      </c>
      <c r="J40" s="60" t="n">
        <v>71</v>
      </c>
      <c r="K40" s="60" t="n">
        <v>104</v>
      </c>
      <c r="L40" s="59" t="n">
        <v>381</v>
      </c>
      <c r="M40" s="59" t="n">
        <v>202</v>
      </c>
      <c r="N40" s="59" t="n">
        <v>179</v>
      </c>
    </row>
    <row r="41" s="49" customFormat="true" ht="11.45" hidden="false" customHeight="true" outlineLevel="0" collapsed="false">
      <c r="A41" s="57" t="n">
        <f aca="false">IF(B41&lt;&gt;"",COUNTA($B$9:B41),"")</f>
        <v>32</v>
      </c>
      <c r="B41" s="58" t="s">
        <v>83</v>
      </c>
      <c r="C41" s="59" t="n">
        <v>644</v>
      </c>
      <c r="D41" s="59" t="n">
        <v>305</v>
      </c>
      <c r="E41" s="59" t="n">
        <v>339</v>
      </c>
      <c r="F41" s="59" t="n">
        <v>479</v>
      </c>
      <c r="G41" s="59" t="n">
        <v>203</v>
      </c>
      <c r="H41" s="59" t="n">
        <v>276</v>
      </c>
      <c r="I41" s="60" t="n">
        <v>165</v>
      </c>
      <c r="J41" s="60" t="n">
        <v>102</v>
      </c>
      <c r="K41" s="60" t="n">
        <v>63</v>
      </c>
      <c r="L41" s="59" t="n">
        <v>1347</v>
      </c>
      <c r="M41" s="59" t="n">
        <v>496</v>
      </c>
      <c r="N41" s="59" t="n">
        <v>851</v>
      </c>
    </row>
    <row r="42" customFormat="false" ht="11.45" hidden="false" customHeight="true" outlineLevel="0" collapsed="false"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</row>
    <row r="43" customFormat="false" ht="11.45" hidden="false" customHeight="true" outlineLevel="0" collapsed="false">
      <c r="C43" s="63"/>
    </row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4" width="20.7"/>
    <col collapsed="false" customWidth="true" hidden="false" outlineLevel="0" max="3" min="3" style="64" width="7.7"/>
    <col collapsed="false" customWidth="true" hidden="false" outlineLevel="0" max="5" min="4" style="64" width="7.28"/>
    <col collapsed="false" customWidth="true" hidden="false" outlineLevel="0" max="6" min="6" style="64" width="7.7"/>
    <col collapsed="false" customWidth="true" hidden="false" outlineLevel="0" max="8" min="7" style="64" width="7.28"/>
    <col collapsed="false" customWidth="true" hidden="false" outlineLevel="0" max="11" min="9" style="64" width="7.7"/>
    <col collapsed="false" customWidth="false" hidden="false" outlineLevel="0" max="257" min="12" style="64" width="11.42"/>
  </cols>
  <sheetData>
    <row r="1" s="67" customFormat="true" ht="30" hidden="false" customHeight="true" outlineLevel="0" collapsed="false">
      <c r="A1" s="65" t="s">
        <v>37</v>
      </c>
      <c r="B1" s="65"/>
      <c r="C1" s="66" t="s">
        <v>84</v>
      </c>
      <c r="D1" s="66"/>
      <c r="E1" s="66"/>
      <c r="F1" s="66"/>
      <c r="G1" s="66"/>
      <c r="H1" s="66"/>
      <c r="I1" s="66"/>
      <c r="J1" s="66"/>
      <c r="K1" s="66"/>
    </row>
    <row r="2" s="71" customFormat="true" ht="11.45" hidden="false" customHeight="true" outlineLevel="0" collapsed="false">
      <c r="A2" s="68" t="s">
        <v>45</v>
      </c>
      <c r="B2" s="69" t="s">
        <v>85</v>
      </c>
      <c r="C2" s="69" t="s">
        <v>47</v>
      </c>
      <c r="D2" s="69"/>
      <c r="E2" s="69"/>
      <c r="F2" s="69" t="s">
        <v>48</v>
      </c>
      <c r="G2" s="69"/>
      <c r="H2" s="69"/>
      <c r="I2" s="70" t="s">
        <v>86</v>
      </c>
      <c r="J2" s="70"/>
      <c r="K2" s="70"/>
    </row>
    <row r="3" s="71" customFormat="true" ht="11.45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70"/>
      <c r="J3" s="70"/>
      <c r="K3" s="70"/>
    </row>
    <row r="4" s="71" customFormat="true" ht="11.45" hidden="false" customHeight="true" outlineLevel="0" collapsed="false">
      <c r="A4" s="68"/>
      <c r="B4" s="69"/>
      <c r="C4" s="69" t="s">
        <v>52</v>
      </c>
      <c r="D4" s="69" t="s">
        <v>87</v>
      </c>
      <c r="E4" s="69"/>
      <c r="F4" s="69" t="s">
        <v>52</v>
      </c>
      <c r="G4" s="69" t="s">
        <v>87</v>
      </c>
      <c r="H4" s="69"/>
      <c r="I4" s="69" t="s">
        <v>88</v>
      </c>
      <c r="J4" s="69"/>
      <c r="K4" s="70" t="s">
        <v>89</v>
      </c>
    </row>
    <row r="5" s="71" customFormat="true" ht="11.45" hidden="false" customHeight="true" outlineLevel="0" collapsed="false">
      <c r="A5" s="68"/>
      <c r="B5" s="69"/>
      <c r="C5" s="69"/>
      <c r="D5" s="69" t="s">
        <v>90</v>
      </c>
      <c r="E5" s="69" t="s">
        <v>91</v>
      </c>
      <c r="F5" s="69"/>
      <c r="G5" s="69" t="s">
        <v>92</v>
      </c>
      <c r="H5" s="69" t="s">
        <v>91</v>
      </c>
      <c r="I5" s="69" t="s">
        <v>93</v>
      </c>
      <c r="J5" s="69" t="s">
        <v>94</v>
      </c>
      <c r="K5" s="70" t="s">
        <v>95</v>
      </c>
    </row>
    <row r="6" s="71" customFormat="true" ht="11.45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70"/>
    </row>
    <row r="7" s="71" customFormat="true" ht="11.45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70"/>
    </row>
    <row r="8" s="71" customFormat="true" ht="11.45" hidden="false" customHeight="true" outlineLevel="0" collapsed="false">
      <c r="A8" s="72" t="n">
        <v>1</v>
      </c>
      <c r="B8" s="73" t="n">
        <v>2</v>
      </c>
      <c r="C8" s="74" t="n">
        <v>3</v>
      </c>
      <c r="D8" s="74" t="n">
        <v>4</v>
      </c>
      <c r="E8" s="74" t="n">
        <v>5</v>
      </c>
      <c r="F8" s="74" t="n">
        <v>6</v>
      </c>
      <c r="G8" s="74" t="n">
        <v>7</v>
      </c>
      <c r="H8" s="74" t="n">
        <v>8</v>
      </c>
      <c r="I8" s="74" t="n">
        <v>9</v>
      </c>
      <c r="J8" s="74" t="n">
        <v>10</v>
      </c>
      <c r="K8" s="75" t="n">
        <v>11</v>
      </c>
    </row>
    <row r="9" s="71" customFormat="true" ht="30" hidden="false" customHeight="true" outlineLevel="0" collapsed="false">
      <c r="B9" s="76"/>
      <c r="C9" s="56" t="s">
        <v>96</v>
      </c>
      <c r="D9" s="56"/>
      <c r="E9" s="56"/>
      <c r="F9" s="56"/>
      <c r="G9" s="56"/>
      <c r="H9" s="56"/>
      <c r="I9" s="56"/>
      <c r="J9" s="56"/>
      <c r="K9" s="56"/>
    </row>
    <row r="10" s="71" customFormat="true" ht="11.45" hidden="false" customHeight="true" outlineLevel="0" collapsed="false">
      <c r="A10" s="57" t="n">
        <f aca="false">IF(B10&lt;&gt;"",COUNTA($B$10:B10),"")</f>
        <v>1</v>
      </c>
      <c r="B10" s="77" t="s">
        <v>97</v>
      </c>
      <c r="C10" s="78" t="n">
        <v>2508</v>
      </c>
      <c r="D10" s="78" t="n">
        <v>1226</v>
      </c>
      <c r="E10" s="78" t="n">
        <v>1282</v>
      </c>
      <c r="F10" s="78" t="n">
        <v>2182</v>
      </c>
      <c r="G10" s="78" t="n">
        <v>1043</v>
      </c>
      <c r="H10" s="78" t="n">
        <v>1139</v>
      </c>
      <c r="I10" s="60" t="n">
        <v>326</v>
      </c>
      <c r="J10" s="60" t="n">
        <v>6</v>
      </c>
      <c r="K10" s="60" t="n">
        <v>183</v>
      </c>
      <c r="M10" s="79"/>
      <c r="N10" s="79"/>
    </row>
    <row r="11" s="71" customFormat="true" ht="11.45" hidden="false" customHeight="true" outlineLevel="0" collapsed="false">
      <c r="A11" s="57" t="n">
        <f aca="false">IF(B11&lt;&gt;"",COUNTA($B$10:B11),"")</f>
        <v>2</v>
      </c>
      <c r="B11" s="77" t="s">
        <v>98</v>
      </c>
      <c r="C11" s="78" t="n">
        <v>1385</v>
      </c>
      <c r="D11" s="78" t="n">
        <v>776</v>
      </c>
      <c r="E11" s="78" t="n">
        <v>609</v>
      </c>
      <c r="F11" s="78" t="n">
        <v>1011</v>
      </c>
      <c r="G11" s="78" t="n">
        <v>509</v>
      </c>
      <c r="H11" s="78" t="n">
        <v>502</v>
      </c>
      <c r="I11" s="60" t="n">
        <v>374</v>
      </c>
      <c r="J11" s="60" t="n">
        <v>16</v>
      </c>
      <c r="K11" s="60" t="n">
        <v>267</v>
      </c>
      <c r="M11" s="79"/>
      <c r="N11" s="79"/>
    </row>
    <row r="12" s="71" customFormat="true" ht="11.45" hidden="false" customHeight="true" outlineLevel="0" collapsed="false">
      <c r="A12" s="57" t="str">
        <f aca="false">IF(B12&lt;&gt;"",COUNTA($B$10:B12),"")</f>
        <v/>
      </c>
      <c r="B12" s="77"/>
      <c r="C12" s="78"/>
      <c r="D12" s="78"/>
      <c r="E12" s="78"/>
      <c r="F12" s="78"/>
      <c r="G12" s="78"/>
      <c r="H12" s="78"/>
      <c r="I12" s="60"/>
      <c r="J12" s="60"/>
      <c r="K12" s="60"/>
      <c r="M12" s="79"/>
    </row>
    <row r="13" s="71" customFormat="true" ht="11.45" hidden="false" customHeight="true" outlineLevel="0" collapsed="false">
      <c r="A13" s="57" t="n">
        <f aca="false">IF(B13&lt;&gt;"",COUNTA($B$10:B13),"")</f>
        <v>3</v>
      </c>
      <c r="B13" s="77" t="s">
        <v>99</v>
      </c>
      <c r="C13" s="78" t="n">
        <v>3501</v>
      </c>
      <c r="D13" s="78" t="n">
        <v>2516</v>
      </c>
      <c r="E13" s="78" t="n">
        <v>985</v>
      </c>
      <c r="F13" s="78" t="n">
        <v>3235</v>
      </c>
      <c r="G13" s="78" t="n">
        <v>2199</v>
      </c>
      <c r="H13" s="78" t="n">
        <v>1036</v>
      </c>
      <c r="I13" s="60" t="n">
        <v>266</v>
      </c>
      <c r="J13" s="60" t="n">
        <v>4</v>
      </c>
      <c r="K13" s="60" t="n">
        <v>317</v>
      </c>
      <c r="M13" s="79"/>
      <c r="N13" s="79"/>
    </row>
    <row r="14" s="71" customFormat="true" ht="11.45" hidden="false" customHeight="true" outlineLevel="0" collapsed="false">
      <c r="A14" s="57" t="n">
        <f aca="false">IF(B14&lt;&gt;"",COUNTA($B$10:B14),"")</f>
        <v>4</v>
      </c>
      <c r="B14" s="77" t="s">
        <v>100</v>
      </c>
      <c r="C14" s="78" t="n">
        <v>3584</v>
      </c>
      <c r="D14" s="78" t="n">
        <v>2813</v>
      </c>
      <c r="E14" s="78" t="n">
        <v>771</v>
      </c>
      <c r="F14" s="78" t="n">
        <v>3182</v>
      </c>
      <c r="G14" s="78" t="n">
        <v>2312</v>
      </c>
      <c r="H14" s="78" t="n">
        <v>870</v>
      </c>
      <c r="I14" s="60" t="n">
        <v>402</v>
      </c>
      <c r="J14" s="60" t="n">
        <v>8</v>
      </c>
      <c r="K14" s="60" t="n">
        <v>501</v>
      </c>
      <c r="M14" s="79"/>
      <c r="N14" s="79"/>
    </row>
    <row r="15" s="71" customFormat="true" ht="11.45" hidden="false" customHeight="true" outlineLevel="0" collapsed="false">
      <c r="A15" s="57" t="n">
        <f aca="false">IF(B15&lt;&gt;"",COUNTA($B$10:B15),"")</f>
        <v>5</v>
      </c>
      <c r="B15" s="77" t="s">
        <v>101</v>
      </c>
      <c r="C15" s="78" t="n">
        <v>3710</v>
      </c>
      <c r="D15" s="78" t="n">
        <v>2403</v>
      </c>
      <c r="E15" s="78" t="n">
        <v>1307</v>
      </c>
      <c r="F15" s="78" t="n">
        <v>3338</v>
      </c>
      <c r="G15" s="78" t="n">
        <v>2176</v>
      </c>
      <c r="H15" s="78" t="n">
        <v>1162</v>
      </c>
      <c r="I15" s="60" t="n">
        <v>372</v>
      </c>
      <c r="J15" s="60" t="n">
        <v>7</v>
      </c>
      <c r="K15" s="60" t="n">
        <v>227</v>
      </c>
      <c r="M15" s="79"/>
      <c r="N15" s="79"/>
    </row>
    <row r="16" s="71" customFormat="true" ht="11.45" hidden="false" customHeight="true" outlineLevel="0" collapsed="false">
      <c r="A16" s="57" t="n">
        <f aca="false">IF(B16&lt;&gt;"",COUNTA($B$10:B16),"")</f>
        <v>6</v>
      </c>
      <c r="B16" s="77" t="s">
        <v>102</v>
      </c>
      <c r="C16" s="78" t="n">
        <v>2528</v>
      </c>
      <c r="D16" s="78" t="n">
        <v>1545</v>
      </c>
      <c r="E16" s="78" t="n">
        <v>983</v>
      </c>
      <c r="F16" s="78" t="n">
        <v>2355</v>
      </c>
      <c r="G16" s="78" t="n">
        <v>1425</v>
      </c>
      <c r="H16" s="78" t="n">
        <v>930</v>
      </c>
      <c r="I16" s="60" t="n">
        <v>173</v>
      </c>
      <c r="J16" s="60" t="n">
        <v>4</v>
      </c>
      <c r="K16" s="60" t="n">
        <v>120</v>
      </c>
      <c r="M16" s="79"/>
      <c r="N16" s="79"/>
    </row>
    <row r="17" s="71" customFormat="true" ht="11.45" hidden="false" customHeight="true" outlineLevel="0" collapsed="false">
      <c r="A17" s="57" t="n">
        <f aca="false">IF(B17&lt;&gt;"",COUNTA($B$10:B17),"")</f>
        <v>7</v>
      </c>
      <c r="B17" s="77" t="s">
        <v>103</v>
      </c>
      <c r="C17" s="78" t="n">
        <v>3547</v>
      </c>
      <c r="D17" s="78" t="n">
        <v>2337</v>
      </c>
      <c r="E17" s="78" t="n">
        <v>1210</v>
      </c>
      <c r="F17" s="78" t="n">
        <v>3350</v>
      </c>
      <c r="G17" s="78" t="n">
        <v>2020</v>
      </c>
      <c r="H17" s="78" t="n">
        <v>1330</v>
      </c>
      <c r="I17" s="60" t="n">
        <v>197</v>
      </c>
      <c r="J17" s="60" t="n">
        <v>3</v>
      </c>
      <c r="K17" s="60" t="n">
        <v>317</v>
      </c>
      <c r="M17" s="79"/>
      <c r="N17" s="79"/>
    </row>
    <row r="18" s="71" customFormat="true" ht="11.45" hidden="false" customHeight="true" outlineLevel="0" collapsed="false">
      <c r="A18" s="57" t="n">
        <f aca="false">IF(B18&lt;&gt;"",COUNTA($B$10:B18),"")</f>
        <v>8</v>
      </c>
      <c r="B18" s="77" t="s">
        <v>104</v>
      </c>
      <c r="C18" s="78" t="n">
        <v>6029</v>
      </c>
      <c r="D18" s="78" t="n">
        <v>2037</v>
      </c>
      <c r="E18" s="78" t="n">
        <v>3992</v>
      </c>
      <c r="F18" s="78" t="n">
        <v>5846</v>
      </c>
      <c r="G18" s="78" t="n">
        <v>3969</v>
      </c>
      <c r="H18" s="78" t="n">
        <v>1877</v>
      </c>
      <c r="I18" s="60" t="n">
        <v>183</v>
      </c>
      <c r="J18" s="60" t="n">
        <v>3</v>
      </c>
      <c r="K18" s="60" t="n">
        <v>-1932</v>
      </c>
      <c r="M18" s="79"/>
      <c r="N18" s="79"/>
    </row>
    <row r="19" s="71" customFormat="true" ht="11.45" hidden="false" customHeight="true" outlineLevel="0" collapsed="false">
      <c r="A19" s="57" t="str">
        <f aca="false">IF(B19&lt;&gt;"",COUNTA($B$10:B19),"")</f>
        <v/>
      </c>
      <c r="B19" s="77"/>
      <c r="C19" s="78"/>
      <c r="D19" s="78"/>
      <c r="E19" s="78"/>
      <c r="F19" s="78"/>
      <c r="G19" s="78"/>
      <c r="H19" s="78"/>
      <c r="I19" s="60"/>
      <c r="J19" s="60"/>
      <c r="K19" s="78"/>
      <c r="M19" s="79"/>
      <c r="N19" s="79"/>
    </row>
    <row r="20" s="71" customFormat="true" ht="11.45" hidden="false" customHeight="true" outlineLevel="0" collapsed="false">
      <c r="A20" s="57" t="n">
        <f aca="false">IF(B20&lt;&gt;"",COUNTA($B$10:B20),"")</f>
        <v>9</v>
      </c>
      <c r="B20" s="80" t="s">
        <v>105</v>
      </c>
      <c r="C20" s="81" t="n">
        <v>26792</v>
      </c>
      <c r="D20" s="81" t="n">
        <v>15653</v>
      </c>
      <c r="E20" s="81" t="n">
        <v>11139</v>
      </c>
      <c r="F20" s="81" t="n">
        <v>24499</v>
      </c>
      <c r="G20" s="81" t="n">
        <v>15653</v>
      </c>
      <c r="H20" s="81" t="n">
        <v>8846</v>
      </c>
      <c r="I20" s="82" t="n">
        <v>2293</v>
      </c>
      <c r="J20" s="82" t="n">
        <v>6</v>
      </c>
      <c r="K20" s="82" t="s">
        <v>106</v>
      </c>
      <c r="M20" s="79"/>
      <c r="N20" s="79"/>
    </row>
    <row r="21" s="71" customFormat="true" ht="30" hidden="false" customHeight="true" outlineLevel="0" collapsed="false">
      <c r="A21" s="57" t="str">
        <f aca="false">IF(B21&lt;&gt;"",COUNTA($B$10:B21),"")</f>
        <v/>
      </c>
      <c r="B21" s="80"/>
      <c r="C21" s="83" t="s">
        <v>107</v>
      </c>
      <c r="D21" s="83"/>
      <c r="E21" s="83"/>
      <c r="F21" s="83"/>
      <c r="G21" s="83"/>
      <c r="H21" s="83"/>
      <c r="I21" s="83"/>
      <c r="J21" s="83"/>
      <c r="K21" s="83"/>
      <c r="M21" s="79"/>
    </row>
    <row r="22" s="71" customFormat="true" ht="11.45" hidden="false" customHeight="true" outlineLevel="0" collapsed="false">
      <c r="A22" s="57" t="n">
        <f aca="false">IF(B22&lt;&gt;"",COUNTA($B$10:B22),"")</f>
        <v>10</v>
      </c>
      <c r="B22" s="77" t="s">
        <v>97</v>
      </c>
      <c r="C22" s="78" t="n">
        <v>1832</v>
      </c>
      <c r="D22" s="78" t="n">
        <v>1003</v>
      </c>
      <c r="E22" s="78" t="n">
        <v>829</v>
      </c>
      <c r="F22" s="78" t="n">
        <v>1827</v>
      </c>
      <c r="G22" s="78" t="n">
        <v>1012</v>
      </c>
      <c r="H22" s="78" t="n">
        <v>815</v>
      </c>
      <c r="I22" s="60" t="n">
        <v>5</v>
      </c>
      <c r="J22" s="84" t="n">
        <v>0</v>
      </c>
      <c r="K22" s="60" t="n">
        <v>-9</v>
      </c>
      <c r="M22" s="79"/>
      <c r="N22" s="79"/>
    </row>
    <row r="23" s="71" customFormat="true" ht="11.45" hidden="false" customHeight="true" outlineLevel="0" collapsed="false">
      <c r="A23" s="57" t="n">
        <f aca="false">IF(B23&lt;&gt;"",COUNTA($B$10:B23),"")</f>
        <v>11</v>
      </c>
      <c r="B23" s="77" t="s">
        <v>98</v>
      </c>
      <c r="C23" s="78" t="n">
        <v>1008</v>
      </c>
      <c r="D23" s="78" t="n">
        <v>621</v>
      </c>
      <c r="E23" s="78" t="n">
        <v>387</v>
      </c>
      <c r="F23" s="78" t="n">
        <v>876</v>
      </c>
      <c r="G23" s="78" t="n">
        <v>501</v>
      </c>
      <c r="H23" s="78" t="n">
        <v>375</v>
      </c>
      <c r="I23" s="60" t="n">
        <v>132</v>
      </c>
      <c r="J23" s="60" t="n">
        <v>6</v>
      </c>
      <c r="K23" s="60" t="n">
        <v>120</v>
      </c>
      <c r="M23" s="79"/>
      <c r="N23" s="79"/>
    </row>
    <row r="24" s="71" customFormat="true" ht="11.45" hidden="false" customHeight="true" outlineLevel="0" collapsed="false">
      <c r="A24" s="57" t="str">
        <f aca="false">IF(B24&lt;&gt;"",COUNTA($B$10:B24),"")</f>
        <v/>
      </c>
      <c r="B24" s="77"/>
      <c r="C24" s="78"/>
      <c r="D24" s="78"/>
      <c r="E24" s="78"/>
      <c r="F24" s="78"/>
      <c r="G24" s="78"/>
      <c r="H24" s="78"/>
      <c r="I24" s="60"/>
      <c r="J24" s="85"/>
      <c r="K24" s="60"/>
      <c r="M24" s="79"/>
    </row>
    <row r="25" s="71" customFormat="true" ht="11.45" hidden="false" customHeight="true" outlineLevel="0" collapsed="false">
      <c r="A25" s="57" t="n">
        <f aca="false">IF(B25&lt;&gt;"",COUNTA($B$10:B25),"")</f>
        <v>12</v>
      </c>
      <c r="B25" s="77" t="s">
        <v>99</v>
      </c>
      <c r="C25" s="78" t="n">
        <v>2867</v>
      </c>
      <c r="D25" s="78" t="n">
        <v>2064</v>
      </c>
      <c r="E25" s="78" t="n">
        <v>803</v>
      </c>
      <c r="F25" s="78" t="n">
        <v>2891</v>
      </c>
      <c r="G25" s="78" t="n">
        <v>2123</v>
      </c>
      <c r="H25" s="78" t="n">
        <v>768</v>
      </c>
      <c r="I25" s="60" t="n">
        <v>-24</v>
      </c>
      <c r="J25" s="86" t="n">
        <v>0</v>
      </c>
      <c r="K25" s="60" t="n">
        <v>-59</v>
      </c>
      <c r="M25" s="79"/>
      <c r="N25" s="79"/>
    </row>
    <row r="26" s="71" customFormat="true" ht="11.45" hidden="false" customHeight="true" outlineLevel="0" collapsed="false">
      <c r="A26" s="57" t="n">
        <f aca="false">IF(B26&lt;&gt;"",COUNTA($B$10:B26),"")</f>
        <v>13</v>
      </c>
      <c r="B26" s="77" t="s">
        <v>100</v>
      </c>
      <c r="C26" s="78" t="n">
        <v>2881</v>
      </c>
      <c r="D26" s="78" t="n">
        <v>2332</v>
      </c>
      <c r="E26" s="78" t="n">
        <v>549</v>
      </c>
      <c r="F26" s="78" t="n">
        <v>2711</v>
      </c>
      <c r="G26" s="78" t="n">
        <v>2185</v>
      </c>
      <c r="H26" s="78" t="n">
        <v>526</v>
      </c>
      <c r="I26" s="60" t="n">
        <v>170</v>
      </c>
      <c r="J26" s="60" t="n">
        <v>3</v>
      </c>
      <c r="K26" s="60" t="n">
        <v>147</v>
      </c>
      <c r="M26" s="79"/>
      <c r="N26" s="79"/>
    </row>
    <row r="27" s="71" customFormat="true" ht="11.45" hidden="false" customHeight="true" outlineLevel="0" collapsed="false">
      <c r="A27" s="57" t="n">
        <f aca="false">IF(B27&lt;&gt;"",COUNTA($B$10:B27),"")</f>
        <v>14</v>
      </c>
      <c r="B27" s="77" t="s">
        <v>101</v>
      </c>
      <c r="C27" s="78" t="n">
        <v>2840</v>
      </c>
      <c r="D27" s="78" t="n">
        <v>1975</v>
      </c>
      <c r="E27" s="78" t="n">
        <v>865</v>
      </c>
      <c r="F27" s="78" t="n">
        <v>2754</v>
      </c>
      <c r="G27" s="78" t="n">
        <v>2043</v>
      </c>
      <c r="H27" s="78" t="n">
        <v>711</v>
      </c>
      <c r="I27" s="60" t="n">
        <v>86</v>
      </c>
      <c r="J27" s="60" t="n">
        <v>2</v>
      </c>
      <c r="K27" s="60" t="n">
        <v>-68</v>
      </c>
      <c r="M27" s="79"/>
      <c r="N27" s="79"/>
    </row>
    <row r="28" s="71" customFormat="true" ht="11.45" hidden="false" customHeight="true" outlineLevel="0" collapsed="false">
      <c r="A28" s="57" t="n">
        <f aca="false">IF(B28&lt;&gt;"",COUNTA($B$10:B28),"")</f>
        <v>15</v>
      </c>
      <c r="B28" s="77" t="s">
        <v>102</v>
      </c>
      <c r="C28" s="78" t="n">
        <v>2069</v>
      </c>
      <c r="D28" s="78" t="n">
        <v>1333</v>
      </c>
      <c r="E28" s="78" t="n">
        <v>736</v>
      </c>
      <c r="F28" s="78" t="n">
        <v>2013</v>
      </c>
      <c r="G28" s="78" t="n">
        <v>1342</v>
      </c>
      <c r="H28" s="78" t="n">
        <v>671</v>
      </c>
      <c r="I28" s="60" t="n">
        <v>56</v>
      </c>
      <c r="J28" s="60" t="n">
        <v>1</v>
      </c>
      <c r="K28" s="60" t="n">
        <v>-9</v>
      </c>
      <c r="M28" s="79"/>
      <c r="N28" s="79"/>
    </row>
    <row r="29" s="71" customFormat="true" ht="11.45" hidden="false" customHeight="true" outlineLevel="0" collapsed="false">
      <c r="A29" s="57" t="n">
        <f aca="false">IF(B29&lt;&gt;"",COUNTA($B$10:B29),"")</f>
        <v>16</v>
      </c>
      <c r="B29" s="77" t="s">
        <v>103</v>
      </c>
      <c r="C29" s="78" t="n">
        <v>2699</v>
      </c>
      <c r="D29" s="78" t="n">
        <v>1879</v>
      </c>
      <c r="E29" s="78" t="n">
        <v>820</v>
      </c>
      <c r="F29" s="78" t="n">
        <v>2804</v>
      </c>
      <c r="G29" s="78" t="n">
        <v>1872</v>
      </c>
      <c r="H29" s="78" t="n">
        <v>932</v>
      </c>
      <c r="I29" s="60" t="n">
        <v>-105</v>
      </c>
      <c r="J29" s="60" t="n">
        <v>-2</v>
      </c>
      <c r="K29" s="60" t="n">
        <v>7</v>
      </c>
      <c r="M29" s="79"/>
      <c r="N29" s="79"/>
    </row>
    <row r="30" s="71" customFormat="true" ht="11.45" hidden="false" customHeight="true" outlineLevel="0" collapsed="false">
      <c r="A30" s="57" t="n">
        <f aca="false">IF(B30&lt;&gt;"",COUNTA($B$10:B30),"")</f>
        <v>17</v>
      </c>
      <c r="B30" s="77" t="s">
        <v>104</v>
      </c>
      <c r="C30" s="78" t="n">
        <v>2331</v>
      </c>
      <c r="D30" s="78" t="n">
        <v>1652</v>
      </c>
      <c r="E30" s="78" t="n">
        <v>679</v>
      </c>
      <c r="F30" s="78" t="n">
        <v>2446</v>
      </c>
      <c r="G30" s="78" t="n">
        <v>1781</v>
      </c>
      <c r="H30" s="78" t="n">
        <v>665</v>
      </c>
      <c r="I30" s="60" t="n">
        <v>-115</v>
      </c>
      <c r="J30" s="60" t="n">
        <v>-2</v>
      </c>
      <c r="K30" s="60" t="n">
        <v>-129</v>
      </c>
      <c r="M30" s="79"/>
      <c r="N30" s="79"/>
    </row>
    <row r="31" s="71" customFormat="true" ht="11.45" hidden="false" customHeight="true" outlineLevel="0" collapsed="false">
      <c r="A31" s="57" t="str">
        <f aca="false">IF(B31&lt;&gt;"",COUNTA($B$10:B31),"")</f>
        <v/>
      </c>
      <c r="B31" s="77"/>
      <c r="C31" s="78"/>
      <c r="D31" s="78"/>
      <c r="E31" s="78"/>
      <c r="F31" s="78"/>
      <c r="G31" s="78"/>
      <c r="H31" s="78"/>
      <c r="I31" s="60"/>
      <c r="J31" s="60"/>
      <c r="K31" s="78"/>
      <c r="M31" s="79"/>
      <c r="N31" s="79"/>
    </row>
    <row r="32" s="71" customFormat="true" ht="11.45" hidden="false" customHeight="true" outlineLevel="0" collapsed="false">
      <c r="A32" s="57" t="n">
        <f aca="false">IF(B32&lt;&gt;"",COUNTA($B$10:B32),"")</f>
        <v>18</v>
      </c>
      <c r="B32" s="80" t="s">
        <v>105</v>
      </c>
      <c r="C32" s="81" t="n">
        <v>18527</v>
      </c>
      <c r="D32" s="81" t="n">
        <v>12859</v>
      </c>
      <c r="E32" s="81" t="n">
        <v>5668</v>
      </c>
      <c r="F32" s="81" t="n">
        <v>18322</v>
      </c>
      <c r="G32" s="81" t="n">
        <v>12859</v>
      </c>
      <c r="H32" s="81" t="n">
        <v>5463</v>
      </c>
      <c r="I32" s="82" t="n">
        <v>205</v>
      </c>
      <c r="J32" s="82" t="n">
        <v>1</v>
      </c>
      <c r="K32" s="82" t="s">
        <v>106</v>
      </c>
      <c r="M32" s="79"/>
      <c r="N32" s="79"/>
    </row>
    <row r="33" s="71" customFormat="true" ht="30" hidden="false" customHeight="true" outlineLevel="0" collapsed="false">
      <c r="A33" s="57" t="str">
        <f aca="false">IF(B33&lt;&gt;"",COUNTA($B$10:B33),"")</f>
        <v/>
      </c>
      <c r="B33" s="80"/>
      <c r="C33" s="83" t="s">
        <v>108</v>
      </c>
      <c r="D33" s="83"/>
      <c r="E33" s="83"/>
      <c r="F33" s="83"/>
      <c r="G33" s="83"/>
      <c r="H33" s="83"/>
      <c r="I33" s="83"/>
      <c r="J33" s="83"/>
      <c r="K33" s="83"/>
      <c r="M33" s="79"/>
    </row>
    <row r="34" s="71" customFormat="true" ht="11.45" hidden="false" customHeight="true" outlineLevel="0" collapsed="false">
      <c r="A34" s="57" t="n">
        <f aca="false">IF(B34&lt;&gt;"",COUNTA($B$10:B34),"")</f>
        <v>19</v>
      </c>
      <c r="B34" s="77" t="s">
        <v>97</v>
      </c>
      <c r="C34" s="78" t="n">
        <v>676</v>
      </c>
      <c r="D34" s="78" t="n">
        <v>223</v>
      </c>
      <c r="E34" s="78" t="n">
        <v>453</v>
      </c>
      <c r="F34" s="78" t="n">
        <v>355</v>
      </c>
      <c r="G34" s="78" t="n">
        <v>31</v>
      </c>
      <c r="H34" s="78" t="n">
        <v>324</v>
      </c>
      <c r="I34" s="60" t="n">
        <v>321</v>
      </c>
      <c r="J34" s="60" t="n">
        <v>6</v>
      </c>
      <c r="K34" s="60" t="n">
        <v>192</v>
      </c>
      <c r="M34" s="79"/>
      <c r="N34" s="79"/>
    </row>
    <row r="35" s="71" customFormat="true" ht="11.45" hidden="false" customHeight="true" outlineLevel="0" collapsed="false">
      <c r="A35" s="57" t="n">
        <f aca="false">IF(B35&lt;&gt;"",COUNTA($B$10:B35),"")</f>
        <v>20</v>
      </c>
      <c r="B35" s="77" t="s">
        <v>98</v>
      </c>
      <c r="C35" s="78" t="n">
        <v>377</v>
      </c>
      <c r="D35" s="78" t="n">
        <v>155</v>
      </c>
      <c r="E35" s="78" t="n">
        <v>222</v>
      </c>
      <c r="F35" s="78" t="n">
        <v>135</v>
      </c>
      <c r="G35" s="78" t="n">
        <v>8</v>
      </c>
      <c r="H35" s="78" t="n">
        <v>127</v>
      </c>
      <c r="I35" s="60" t="n">
        <v>242</v>
      </c>
      <c r="J35" s="60" t="n">
        <v>11</v>
      </c>
      <c r="K35" s="60" t="n">
        <v>147</v>
      </c>
      <c r="M35" s="79"/>
      <c r="N35" s="79"/>
    </row>
    <row r="36" s="71" customFormat="true" ht="11.45" hidden="false" customHeight="true" outlineLevel="0" collapsed="false">
      <c r="A36" s="57" t="str">
        <f aca="false">IF(B36&lt;&gt;"",COUNTA($B$10:B36),"")</f>
        <v/>
      </c>
      <c r="B36" s="77"/>
      <c r="C36" s="78"/>
      <c r="D36" s="78"/>
      <c r="E36" s="78"/>
      <c r="F36" s="78"/>
      <c r="G36" s="78"/>
      <c r="H36" s="78"/>
      <c r="I36" s="60"/>
      <c r="J36" s="60"/>
      <c r="K36" s="60"/>
      <c r="M36" s="79"/>
    </row>
    <row r="37" s="71" customFormat="true" ht="11.45" hidden="false" customHeight="true" outlineLevel="0" collapsed="false">
      <c r="A37" s="57" t="n">
        <f aca="false">IF(B37&lt;&gt;"",COUNTA($B$10:B37),"")</f>
        <v>21</v>
      </c>
      <c r="B37" s="77" t="s">
        <v>99</v>
      </c>
      <c r="C37" s="78" t="n">
        <v>634</v>
      </c>
      <c r="D37" s="78" t="n">
        <v>452</v>
      </c>
      <c r="E37" s="78" t="n">
        <v>182</v>
      </c>
      <c r="F37" s="78" t="n">
        <v>344</v>
      </c>
      <c r="G37" s="78" t="n">
        <v>76</v>
      </c>
      <c r="H37" s="78" t="n">
        <v>268</v>
      </c>
      <c r="I37" s="60" t="n">
        <v>290</v>
      </c>
      <c r="J37" s="60" t="n">
        <v>4</v>
      </c>
      <c r="K37" s="60" t="n">
        <v>376</v>
      </c>
      <c r="M37" s="79"/>
      <c r="N37" s="79"/>
    </row>
    <row r="38" s="71" customFormat="true" ht="11.45" hidden="false" customHeight="true" outlineLevel="0" collapsed="false">
      <c r="A38" s="57" t="n">
        <f aca="false">IF(B38&lt;&gt;"",COUNTA($B$10:B38),"")</f>
        <v>22</v>
      </c>
      <c r="B38" s="77" t="s">
        <v>100</v>
      </c>
      <c r="C38" s="78" t="n">
        <v>703</v>
      </c>
      <c r="D38" s="78" t="n">
        <v>481</v>
      </c>
      <c r="E38" s="78" t="n">
        <v>222</v>
      </c>
      <c r="F38" s="78" t="n">
        <v>471</v>
      </c>
      <c r="G38" s="78" t="n">
        <v>127</v>
      </c>
      <c r="H38" s="78" t="n">
        <v>344</v>
      </c>
      <c r="I38" s="60" t="n">
        <v>232</v>
      </c>
      <c r="J38" s="60" t="n">
        <v>4</v>
      </c>
      <c r="K38" s="60" t="n">
        <v>354</v>
      </c>
      <c r="M38" s="79"/>
      <c r="N38" s="79"/>
    </row>
    <row r="39" s="71" customFormat="true" ht="11.45" hidden="false" customHeight="true" outlineLevel="0" collapsed="false">
      <c r="A39" s="57" t="n">
        <f aca="false">IF(B39&lt;&gt;"",COUNTA($B$10:B39),"")</f>
        <v>23</v>
      </c>
      <c r="B39" s="77" t="s">
        <v>101</v>
      </c>
      <c r="C39" s="78" t="n">
        <v>870</v>
      </c>
      <c r="D39" s="78" t="n">
        <v>428</v>
      </c>
      <c r="E39" s="78" t="n">
        <v>442</v>
      </c>
      <c r="F39" s="78" t="n">
        <v>584</v>
      </c>
      <c r="G39" s="78" t="n">
        <v>133</v>
      </c>
      <c r="H39" s="78" t="n">
        <v>451</v>
      </c>
      <c r="I39" s="60" t="n">
        <v>286</v>
      </c>
      <c r="J39" s="60" t="n">
        <v>5</v>
      </c>
      <c r="K39" s="60" t="n">
        <v>295</v>
      </c>
      <c r="M39" s="79"/>
      <c r="N39" s="79"/>
    </row>
    <row r="40" s="71" customFormat="true" ht="11.45" hidden="false" customHeight="true" outlineLevel="0" collapsed="false">
      <c r="A40" s="57" t="n">
        <f aca="false">IF(B40&lt;&gt;"",COUNTA($B$10:B40),"")</f>
        <v>24</v>
      </c>
      <c r="B40" s="77" t="s">
        <v>102</v>
      </c>
      <c r="C40" s="78" t="n">
        <v>459</v>
      </c>
      <c r="D40" s="78" t="n">
        <v>212</v>
      </c>
      <c r="E40" s="78" t="n">
        <v>247</v>
      </c>
      <c r="F40" s="78" t="n">
        <v>342</v>
      </c>
      <c r="G40" s="78" t="n">
        <v>83</v>
      </c>
      <c r="H40" s="78" t="n">
        <v>259</v>
      </c>
      <c r="I40" s="60" t="n">
        <v>117</v>
      </c>
      <c r="J40" s="60" t="n">
        <v>3</v>
      </c>
      <c r="K40" s="60" t="n">
        <v>129</v>
      </c>
      <c r="M40" s="79"/>
      <c r="N40" s="79"/>
    </row>
    <row r="41" s="71" customFormat="true" ht="11.45" hidden="false" customHeight="true" outlineLevel="0" collapsed="false">
      <c r="A41" s="57" t="n">
        <f aca="false">IF(B41&lt;&gt;"",COUNTA($B$10:B41),"")</f>
        <v>25</v>
      </c>
      <c r="B41" s="77" t="s">
        <v>103</v>
      </c>
      <c r="C41" s="78" t="n">
        <v>848</v>
      </c>
      <c r="D41" s="78" t="n">
        <v>458</v>
      </c>
      <c r="E41" s="78" t="n">
        <v>390</v>
      </c>
      <c r="F41" s="78" t="n">
        <v>546</v>
      </c>
      <c r="G41" s="78" t="n">
        <v>148</v>
      </c>
      <c r="H41" s="78" t="n">
        <v>398</v>
      </c>
      <c r="I41" s="60" t="n">
        <v>302</v>
      </c>
      <c r="J41" s="60" t="n">
        <v>5</v>
      </c>
      <c r="K41" s="60" t="n">
        <v>310</v>
      </c>
      <c r="M41" s="79"/>
      <c r="N41" s="79"/>
    </row>
    <row r="42" s="71" customFormat="true" ht="11.45" hidden="false" customHeight="true" outlineLevel="0" collapsed="false">
      <c r="A42" s="57" t="n">
        <f aca="false">IF(B42&lt;&gt;"",COUNTA($B$10:B42),"")</f>
        <v>26</v>
      </c>
      <c r="B42" s="77" t="s">
        <v>104</v>
      </c>
      <c r="C42" s="78" t="n">
        <v>3698</v>
      </c>
      <c r="D42" s="78" t="n">
        <v>385</v>
      </c>
      <c r="E42" s="78" t="n">
        <v>3313</v>
      </c>
      <c r="F42" s="78" t="n">
        <v>3400</v>
      </c>
      <c r="G42" s="78" t="n">
        <v>2188</v>
      </c>
      <c r="H42" s="78" t="n">
        <v>1212</v>
      </c>
      <c r="I42" s="60" t="n">
        <v>298</v>
      </c>
      <c r="J42" s="60" t="n">
        <v>6</v>
      </c>
      <c r="K42" s="60" t="n">
        <v>-1803</v>
      </c>
      <c r="M42" s="79"/>
      <c r="N42" s="79"/>
    </row>
    <row r="43" s="71" customFormat="true" ht="11.45" hidden="false" customHeight="true" outlineLevel="0" collapsed="false">
      <c r="A43" s="57" t="str">
        <f aca="false">IF(B43&lt;&gt;"",COUNTA($B$10:B43),"")</f>
        <v/>
      </c>
      <c r="B43" s="77"/>
      <c r="C43" s="78"/>
      <c r="D43" s="78"/>
      <c r="E43" s="78"/>
      <c r="F43" s="78"/>
      <c r="G43" s="78"/>
      <c r="H43" s="78"/>
      <c r="I43" s="78"/>
      <c r="J43" s="60"/>
      <c r="K43" s="78"/>
      <c r="M43" s="79"/>
      <c r="N43" s="79"/>
    </row>
    <row r="44" s="71" customFormat="true" ht="11.45" hidden="false" customHeight="true" outlineLevel="0" collapsed="false">
      <c r="A44" s="57" t="n">
        <f aca="false">IF(B44&lt;&gt;"",COUNTA($B$10:B44),"")</f>
        <v>27</v>
      </c>
      <c r="B44" s="80" t="s">
        <v>105</v>
      </c>
      <c r="C44" s="81" t="n">
        <v>8265</v>
      </c>
      <c r="D44" s="81" t="n">
        <v>2794</v>
      </c>
      <c r="E44" s="81" t="n">
        <v>5471</v>
      </c>
      <c r="F44" s="81" t="n">
        <v>6177</v>
      </c>
      <c r="G44" s="81" t="n">
        <v>2794</v>
      </c>
      <c r="H44" s="81" t="n">
        <v>3383</v>
      </c>
      <c r="I44" s="82" t="n">
        <v>2088</v>
      </c>
      <c r="J44" s="82" t="n">
        <v>5</v>
      </c>
      <c r="K44" s="82" t="s">
        <v>106</v>
      </c>
      <c r="M44" s="79"/>
      <c r="N44" s="79"/>
    </row>
    <row r="45" s="71" customFormat="true" ht="11.45" hidden="false" customHeight="true" outlineLevel="0" collapsed="false"/>
    <row r="46" s="71" customFormat="true" ht="11.45" hidden="false" customHeight="true" outlineLevel="0" collapsed="false">
      <c r="C46" s="79"/>
      <c r="D46" s="79"/>
      <c r="E46" s="79"/>
      <c r="F46" s="79"/>
      <c r="G46" s="79"/>
      <c r="H46" s="79"/>
      <c r="I46" s="79"/>
      <c r="J46" s="79"/>
      <c r="K46" s="79"/>
    </row>
    <row r="47" s="71" customFormat="true" ht="11.45" hidden="false" customHeight="true" outlineLevel="0" collapsed="false"/>
    <row r="48" s="71" customFormat="true" ht="11.45" hidden="false" customHeight="true" outlineLevel="0" collapsed="false"/>
    <row r="49" s="71" customFormat="true" ht="11.45" hidden="false" customHeight="true" outlineLevel="0" collapsed="false"/>
    <row r="50" s="71" customFormat="true" ht="11.45" hidden="false" customHeight="true" outlineLevel="0" collapsed="false"/>
    <row r="51" s="71" customFormat="true" ht="11.45" hidden="false" customHeight="true" outlineLevel="0" collapsed="false"/>
    <row r="52" s="71" customFormat="true" ht="11.45" hidden="false" customHeight="true" outlineLevel="0" collapsed="false"/>
    <row r="53" s="71" customFormat="true" ht="11.45" hidden="false" customHeight="true" outlineLevel="0" collapsed="false"/>
    <row r="54" s="71" customFormat="true" ht="11.45" hidden="false" customHeight="true" outlineLevel="0" collapsed="false"/>
    <row r="55" s="71" customFormat="true" ht="11.45" hidden="false" customHeight="true" outlineLevel="0" collapsed="false"/>
    <row r="56" s="71" customFormat="true" ht="11.45" hidden="false" customHeight="true" outlineLevel="0" collapsed="false"/>
    <row r="57" s="71" customFormat="true" ht="11.45" hidden="false" customHeight="true" outlineLevel="0" collapsed="false"/>
    <row r="58" s="71" customFormat="true" ht="11.45" hidden="false" customHeight="true" outlineLevel="0" collapsed="false"/>
    <row r="59" s="71" customFormat="true" ht="11.45" hidden="false" customHeight="true" outlineLevel="0" collapsed="false"/>
    <row r="60" s="71" customFormat="true" ht="11.45" hidden="false" customHeight="true" outlineLevel="0" collapsed="false"/>
    <row r="61" s="71" customFormat="true" ht="11.45" hidden="false" customHeight="true" outlineLevel="0" collapsed="false"/>
    <row r="62" s="71" customFormat="true" ht="11.45" hidden="false" customHeight="true" outlineLevel="0" collapsed="false"/>
    <row r="63" s="71" customFormat="true" ht="11.45" hidden="false" customHeight="true" outlineLevel="0" collapsed="false"/>
    <row r="64" s="71" customFormat="true" ht="11.45" hidden="false" customHeight="true" outlineLevel="0" collapsed="false"/>
    <row r="65" s="71" customFormat="true" ht="11.45" hidden="false" customHeight="true" outlineLevel="0" collapsed="false"/>
    <row r="66" s="71" customFormat="true" ht="11.45" hidden="false" customHeight="true" outlineLevel="0" collapsed="false"/>
    <row r="67" s="71" customFormat="true" ht="11.45" hidden="false" customHeight="true" outlineLevel="0" collapsed="false"/>
    <row r="68" s="71" customFormat="true" ht="11.45" hidden="false" customHeight="true" outlineLevel="0" collapsed="false"/>
    <row r="69" s="71" customFormat="true" ht="11.45" hidden="false" customHeight="true" outlineLevel="0" collapsed="false"/>
    <row r="70" s="71" customFormat="true" ht="11.45" hidden="false" customHeight="true" outlineLevel="0" collapsed="false"/>
    <row r="71" s="71" customFormat="true" ht="11.45" hidden="false" customHeight="true" outlineLevel="0" collapsed="false"/>
    <row r="72" s="71" customFormat="true" ht="11.45" hidden="false" customHeight="true" outlineLevel="0" collapsed="false"/>
    <row r="73" s="71" customFormat="true" ht="11.45" hidden="false" customHeight="true" outlineLevel="0" collapsed="false"/>
    <row r="74" s="71" customFormat="true" ht="11.45" hidden="false" customHeight="true" outlineLevel="0" collapsed="false"/>
    <row r="75" s="71" customFormat="true" ht="11.45" hidden="false" customHeight="true" outlineLevel="0" collapsed="false"/>
    <row r="76" s="71" customFormat="true" ht="11.45" hidden="false" customHeight="true" outlineLevel="0" collapsed="false"/>
    <row r="77" s="71" customFormat="true" ht="11.45" hidden="false" customHeight="true" outlineLevel="0" collapsed="false"/>
    <row r="78" s="71" customFormat="true" ht="11.45" hidden="false" customHeight="true" outlineLevel="0" collapsed="false"/>
    <row r="79" s="71" customFormat="true" ht="11.45" hidden="false" customHeight="true" outlineLevel="0" collapsed="false"/>
    <row r="80" s="71" customFormat="true" ht="11.45" hidden="false" customHeight="true" outlineLevel="0" collapsed="false"/>
    <row r="81" s="71" customFormat="true" ht="11.45" hidden="false" customHeight="true" outlineLevel="0" collapsed="false"/>
    <row r="82" s="71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87" width="18.7"/>
    <col collapsed="false" customWidth="true" hidden="false" outlineLevel="0" max="11" min="3" style="87" width="7.7"/>
    <col collapsed="false" customWidth="false" hidden="false" outlineLevel="0" max="257" min="12" style="64" width="11.42"/>
  </cols>
  <sheetData>
    <row r="1" s="88" customFormat="true" ht="30" hidden="false" customHeight="true" outlineLevel="0" collapsed="false">
      <c r="A1" s="65" t="s">
        <v>39</v>
      </c>
      <c r="B1" s="65"/>
      <c r="C1" s="66" t="s">
        <v>109</v>
      </c>
      <c r="D1" s="66"/>
      <c r="E1" s="66"/>
      <c r="F1" s="66"/>
      <c r="G1" s="66"/>
      <c r="H1" s="66"/>
      <c r="I1" s="66"/>
      <c r="J1" s="66"/>
      <c r="K1" s="66"/>
    </row>
    <row r="2" s="71" customFormat="true" ht="11.45" hidden="false" customHeight="true" outlineLevel="0" collapsed="false">
      <c r="A2" s="68" t="s">
        <v>45</v>
      </c>
      <c r="B2" s="69" t="s">
        <v>110</v>
      </c>
      <c r="C2" s="69" t="s">
        <v>47</v>
      </c>
      <c r="D2" s="69"/>
      <c r="E2" s="69"/>
      <c r="F2" s="69" t="s">
        <v>48</v>
      </c>
      <c r="G2" s="69"/>
      <c r="H2" s="69"/>
      <c r="I2" s="70" t="s">
        <v>111</v>
      </c>
      <c r="J2" s="70"/>
      <c r="K2" s="70"/>
    </row>
    <row r="3" s="71" customFormat="true" ht="11.45" hidden="false" customHeight="true" outlineLevel="0" collapsed="false">
      <c r="A3" s="68"/>
      <c r="B3" s="69"/>
      <c r="C3" s="69" t="s">
        <v>51</v>
      </c>
      <c r="D3" s="69"/>
      <c r="E3" s="69"/>
      <c r="F3" s="69"/>
      <c r="G3" s="69"/>
      <c r="H3" s="69"/>
      <c r="I3" s="70"/>
      <c r="J3" s="70"/>
      <c r="K3" s="70"/>
    </row>
    <row r="4" s="71" customFormat="true" ht="11.45" hidden="false" customHeight="true" outlineLevel="0" collapsed="false">
      <c r="A4" s="68"/>
      <c r="B4" s="69"/>
      <c r="C4" s="69" t="s">
        <v>112</v>
      </c>
      <c r="D4" s="69"/>
      <c r="E4" s="69"/>
      <c r="F4" s="69" t="s">
        <v>113</v>
      </c>
      <c r="G4" s="69"/>
      <c r="H4" s="69"/>
      <c r="I4" s="70"/>
      <c r="J4" s="70"/>
      <c r="K4" s="70"/>
    </row>
    <row r="5" s="71" customFormat="true" ht="11.4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70"/>
      <c r="J5" s="70"/>
      <c r="K5" s="70"/>
    </row>
    <row r="6" s="71" customFormat="true" ht="11.45" hidden="false" customHeight="true" outlineLevel="0" collapsed="false">
      <c r="A6" s="68"/>
      <c r="B6" s="69"/>
      <c r="C6" s="69" t="s">
        <v>52</v>
      </c>
      <c r="D6" s="69" t="s">
        <v>114</v>
      </c>
      <c r="E6" s="69" t="s">
        <v>115</v>
      </c>
      <c r="F6" s="69" t="s">
        <v>52</v>
      </c>
      <c r="G6" s="69" t="s">
        <v>114</v>
      </c>
      <c r="H6" s="69" t="s">
        <v>115</v>
      </c>
      <c r="I6" s="69" t="s">
        <v>52</v>
      </c>
      <c r="J6" s="69" t="s">
        <v>114</v>
      </c>
      <c r="K6" s="70" t="s">
        <v>115</v>
      </c>
    </row>
    <row r="7" s="71" customFormat="true" ht="11.45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70"/>
    </row>
    <row r="8" s="71" customFormat="true" ht="11.45" hidden="false" customHeight="true" outlineLevel="0" collapsed="false">
      <c r="A8" s="89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90" t="n">
        <v>11</v>
      </c>
    </row>
    <row r="9" s="71" customFormat="true" ht="11.45" hidden="false" customHeight="true" outlineLevel="0" collapsed="false">
      <c r="B9" s="91"/>
      <c r="C9" s="92"/>
      <c r="D9" s="93"/>
      <c r="E9" s="93"/>
      <c r="F9" s="93"/>
      <c r="G9" s="93"/>
      <c r="H9" s="93"/>
      <c r="I9" s="60"/>
      <c r="J9" s="60"/>
      <c r="K9" s="60"/>
    </row>
    <row r="10" s="71" customFormat="true" ht="11.45" hidden="false" customHeight="true" outlineLevel="0" collapsed="false">
      <c r="A10" s="57" t="n">
        <v>1</v>
      </c>
      <c r="B10" s="77" t="s">
        <v>116</v>
      </c>
      <c r="C10" s="92" t="n">
        <v>311</v>
      </c>
      <c r="D10" s="93" t="n">
        <v>162</v>
      </c>
      <c r="E10" s="93" t="n">
        <v>149</v>
      </c>
      <c r="F10" s="93" t="n">
        <v>285</v>
      </c>
      <c r="G10" s="93" t="n">
        <v>173</v>
      </c>
      <c r="H10" s="93" t="n">
        <v>112</v>
      </c>
      <c r="I10" s="60" t="n">
        <v>26</v>
      </c>
      <c r="J10" s="60" t="n">
        <v>-11</v>
      </c>
      <c r="K10" s="60" t="n">
        <v>37</v>
      </c>
    </row>
    <row r="11" s="71" customFormat="true" ht="11.45" hidden="false" customHeight="true" outlineLevel="0" collapsed="false">
      <c r="A11" s="57" t="n">
        <v>2</v>
      </c>
      <c r="B11" s="77" t="s">
        <v>117</v>
      </c>
      <c r="C11" s="92" t="n">
        <v>311</v>
      </c>
      <c r="D11" s="93" t="n">
        <v>172</v>
      </c>
      <c r="E11" s="93" t="n">
        <v>139</v>
      </c>
      <c r="F11" s="93" t="n">
        <v>299</v>
      </c>
      <c r="G11" s="93" t="n">
        <v>179</v>
      </c>
      <c r="H11" s="93" t="n">
        <v>120</v>
      </c>
      <c r="I11" s="60" t="n">
        <v>12</v>
      </c>
      <c r="J11" s="60" t="n">
        <v>-7</v>
      </c>
      <c r="K11" s="60" t="n">
        <v>19</v>
      </c>
    </row>
    <row r="12" s="71" customFormat="true" ht="11.45" hidden="false" customHeight="true" outlineLevel="0" collapsed="false">
      <c r="A12" s="57" t="n">
        <v>3</v>
      </c>
      <c r="B12" s="77" t="s">
        <v>118</v>
      </c>
      <c r="C12" s="92" t="n">
        <v>711</v>
      </c>
      <c r="D12" s="93" t="n">
        <v>377</v>
      </c>
      <c r="E12" s="93" t="n">
        <v>334</v>
      </c>
      <c r="F12" s="93" t="n">
        <v>729</v>
      </c>
      <c r="G12" s="93" t="n">
        <v>382</v>
      </c>
      <c r="H12" s="93" t="n">
        <v>347</v>
      </c>
      <c r="I12" s="60" t="n">
        <v>-18</v>
      </c>
      <c r="J12" s="60" t="n">
        <v>-5</v>
      </c>
      <c r="K12" s="60" t="n">
        <v>-13</v>
      </c>
    </row>
    <row r="13" s="71" customFormat="true" ht="11.45" hidden="false" customHeight="true" outlineLevel="0" collapsed="false">
      <c r="A13" s="57" t="n">
        <v>4</v>
      </c>
      <c r="B13" s="77" t="s">
        <v>119</v>
      </c>
      <c r="C13" s="92" t="n">
        <v>718</v>
      </c>
      <c r="D13" s="93" t="n">
        <v>362</v>
      </c>
      <c r="E13" s="93" t="n">
        <v>356</v>
      </c>
      <c r="F13" s="93" t="n">
        <v>691</v>
      </c>
      <c r="G13" s="93" t="n">
        <v>332</v>
      </c>
      <c r="H13" s="93" t="n">
        <v>359</v>
      </c>
      <c r="I13" s="60" t="n">
        <v>27</v>
      </c>
      <c r="J13" s="60" t="n">
        <v>30</v>
      </c>
      <c r="K13" s="60" t="n">
        <v>-3</v>
      </c>
    </row>
    <row r="14" s="71" customFormat="true" ht="11.45" hidden="false" customHeight="true" outlineLevel="0" collapsed="false">
      <c r="A14" s="57" t="n">
        <v>5</v>
      </c>
      <c r="B14" s="77" t="s">
        <v>120</v>
      </c>
      <c r="C14" s="92" t="n">
        <v>61</v>
      </c>
      <c r="D14" s="93" t="n">
        <v>29</v>
      </c>
      <c r="E14" s="93" t="n">
        <v>32</v>
      </c>
      <c r="F14" s="93" t="n">
        <v>68</v>
      </c>
      <c r="G14" s="93" t="n">
        <v>42</v>
      </c>
      <c r="H14" s="93" t="n">
        <v>26</v>
      </c>
      <c r="I14" s="60" t="n">
        <v>-7</v>
      </c>
      <c r="J14" s="60" t="n">
        <v>-13</v>
      </c>
      <c r="K14" s="60" t="n">
        <v>6</v>
      </c>
    </row>
    <row r="15" s="71" customFormat="true" ht="11.45" hidden="false" customHeight="true" outlineLevel="0" collapsed="false">
      <c r="A15" s="57" t="n">
        <v>6</v>
      </c>
      <c r="B15" s="77" t="s">
        <v>121</v>
      </c>
      <c r="C15" s="92" t="n">
        <v>499</v>
      </c>
      <c r="D15" s="93" t="n">
        <v>232</v>
      </c>
      <c r="E15" s="93" t="n">
        <v>267</v>
      </c>
      <c r="F15" s="93" t="n">
        <v>767</v>
      </c>
      <c r="G15" s="93" t="n">
        <v>441</v>
      </c>
      <c r="H15" s="93" t="n">
        <v>326</v>
      </c>
      <c r="I15" s="60" t="n">
        <v>-268</v>
      </c>
      <c r="J15" s="60" t="n">
        <v>-209</v>
      </c>
      <c r="K15" s="60" t="n">
        <v>-59</v>
      </c>
    </row>
    <row r="16" s="71" customFormat="true" ht="11.45" hidden="false" customHeight="true" outlineLevel="0" collapsed="false">
      <c r="A16" s="57" t="n">
        <v>7</v>
      </c>
      <c r="B16" s="77" t="s">
        <v>122</v>
      </c>
      <c r="C16" s="92" t="n">
        <v>220</v>
      </c>
      <c r="D16" s="93" t="n">
        <v>114</v>
      </c>
      <c r="E16" s="93" t="n">
        <v>106</v>
      </c>
      <c r="F16" s="93" t="n">
        <v>171</v>
      </c>
      <c r="G16" s="93" t="n">
        <v>104</v>
      </c>
      <c r="H16" s="93" t="n">
        <v>67</v>
      </c>
      <c r="I16" s="60" t="n">
        <v>49</v>
      </c>
      <c r="J16" s="60" t="n">
        <v>10</v>
      </c>
      <c r="K16" s="60" t="n">
        <v>39</v>
      </c>
    </row>
    <row r="17" s="71" customFormat="true" ht="11.45" hidden="false" customHeight="true" outlineLevel="0" collapsed="false">
      <c r="A17" s="57" t="n">
        <v>8</v>
      </c>
      <c r="B17" s="77" t="s">
        <v>123</v>
      </c>
      <c r="C17" s="92" t="n">
        <v>722</v>
      </c>
      <c r="D17" s="93" t="n">
        <v>385</v>
      </c>
      <c r="E17" s="93" t="n">
        <v>337</v>
      </c>
      <c r="F17" s="93" t="n">
        <v>845</v>
      </c>
      <c r="G17" s="93" t="n">
        <v>432</v>
      </c>
      <c r="H17" s="93" t="n">
        <v>413</v>
      </c>
      <c r="I17" s="60" t="n">
        <v>-123</v>
      </c>
      <c r="J17" s="60" t="n">
        <v>-47</v>
      </c>
      <c r="K17" s="60" t="n">
        <v>-76</v>
      </c>
    </row>
    <row r="18" s="71" customFormat="true" ht="11.45" hidden="false" customHeight="true" outlineLevel="0" collapsed="false">
      <c r="A18" s="57" t="n">
        <v>9</v>
      </c>
      <c r="B18" s="77" t="s">
        <v>124</v>
      </c>
      <c r="C18" s="92" t="n">
        <v>617</v>
      </c>
      <c r="D18" s="93" t="n">
        <v>334</v>
      </c>
      <c r="E18" s="93" t="n">
        <v>283</v>
      </c>
      <c r="F18" s="93" t="n">
        <v>619</v>
      </c>
      <c r="G18" s="93" t="n">
        <v>342</v>
      </c>
      <c r="H18" s="93" t="n">
        <v>277</v>
      </c>
      <c r="I18" s="60" t="n">
        <v>-2</v>
      </c>
      <c r="J18" s="60" t="n">
        <v>-8</v>
      </c>
      <c r="K18" s="60" t="n">
        <v>6</v>
      </c>
    </row>
    <row r="19" s="71" customFormat="true" ht="11.45" hidden="false" customHeight="true" outlineLevel="0" collapsed="false">
      <c r="A19" s="57" t="n">
        <v>10</v>
      </c>
      <c r="B19" s="77" t="s">
        <v>125</v>
      </c>
      <c r="C19" s="92" t="n">
        <v>96</v>
      </c>
      <c r="D19" s="93" t="n">
        <v>49</v>
      </c>
      <c r="E19" s="93" t="n">
        <v>47</v>
      </c>
      <c r="F19" s="93" t="n">
        <v>118</v>
      </c>
      <c r="G19" s="93" t="n">
        <v>75</v>
      </c>
      <c r="H19" s="93" t="n">
        <v>43</v>
      </c>
      <c r="I19" s="60" t="n">
        <v>-22</v>
      </c>
      <c r="J19" s="60" t="n">
        <v>-26</v>
      </c>
      <c r="K19" s="60" t="n">
        <v>4</v>
      </c>
    </row>
    <row r="20" s="71" customFormat="true" ht="11.45" hidden="false" customHeight="true" outlineLevel="0" collapsed="false">
      <c r="A20" s="57" t="n">
        <v>11</v>
      </c>
      <c r="B20" s="77" t="s">
        <v>126</v>
      </c>
      <c r="C20" s="92" t="n">
        <v>28</v>
      </c>
      <c r="D20" s="93" t="n">
        <v>16</v>
      </c>
      <c r="E20" s="93" t="n">
        <v>12</v>
      </c>
      <c r="F20" s="93" t="n">
        <v>21</v>
      </c>
      <c r="G20" s="93" t="n">
        <v>9</v>
      </c>
      <c r="H20" s="93" t="n">
        <v>12</v>
      </c>
      <c r="I20" s="60" t="n">
        <v>7</v>
      </c>
      <c r="J20" s="60" t="n">
        <v>7</v>
      </c>
      <c r="K20" s="60" t="s">
        <v>106</v>
      </c>
    </row>
    <row r="21" s="71" customFormat="true" ht="11.45" hidden="false" customHeight="true" outlineLevel="0" collapsed="false">
      <c r="A21" s="57" t="n">
        <v>12</v>
      </c>
      <c r="B21" s="77" t="s">
        <v>127</v>
      </c>
      <c r="C21" s="92" t="n">
        <v>404</v>
      </c>
      <c r="D21" s="93" t="n">
        <v>181</v>
      </c>
      <c r="E21" s="93" t="n">
        <v>223</v>
      </c>
      <c r="F21" s="93" t="n">
        <v>332</v>
      </c>
      <c r="G21" s="93" t="n">
        <v>160</v>
      </c>
      <c r="H21" s="93" t="n">
        <v>172</v>
      </c>
      <c r="I21" s="60" t="n">
        <v>72</v>
      </c>
      <c r="J21" s="60" t="n">
        <v>21</v>
      </c>
      <c r="K21" s="60" t="n">
        <v>51</v>
      </c>
    </row>
    <row r="22" s="71" customFormat="true" ht="11.45" hidden="false" customHeight="true" outlineLevel="0" collapsed="false">
      <c r="A22" s="57" t="n">
        <v>13</v>
      </c>
      <c r="B22" s="77" t="s">
        <v>128</v>
      </c>
      <c r="C22" s="92" t="n">
        <v>235</v>
      </c>
      <c r="D22" s="93" t="n">
        <v>103</v>
      </c>
      <c r="E22" s="93" t="n">
        <v>132</v>
      </c>
      <c r="F22" s="93" t="n">
        <v>187</v>
      </c>
      <c r="G22" s="93" t="n">
        <v>110</v>
      </c>
      <c r="H22" s="93" t="n">
        <v>77</v>
      </c>
      <c r="I22" s="60" t="n">
        <v>48</v>
      </c>
      <c r="J22" s="60" t="n">
        <v>-7</v>
      </c>
      <c r="K22" s="60" t="n">
        <v>55</v>
      </c>
    </row>
    <row r="23" s="71" customFormat="true" ht="11.45" hidden="false" customHeight="true" outlineLevel="0" collapsed="false">
      <c r="A23" s="57" t="n">
        <v>14</v>
      </c>
      <c r="B23" s="77" t="s">
        <v>129</v>
      </c>
      <c r="C23" s="92" t="n">
        <v>932</v>
      </c>
      <c r="D23" s="93" t="n">
        <v>458</v>
      </c>
      <c r="E23" s="93" t="n">
        <v>474</v>
      </c>
      <c r="F23" s="93" t="n">
        <v>1081</v>
      </c>
      <c r="G23" s="93" t="n">
        <v>601</v>
      </c>
      <c r="H23" s="93" t="n">
        <v>480</v>
      </c>
      <c r="I23" s="60" t="n">
        <v>-149</v>
      </c>
      <c r="J23" s="60" t="n">
        <v>-143</v>
      </c>
      <c r="K23" s="60" t="n">
        <v>-6</v>
      </c>
    </row>
    <row r="24" s="71" customFormat="true" ht="11.45" hidden="false" customHeight="true" outlineLevel="0" collapsed="false">
      <c r="A24" s="57" t="n">
        <v>15</v>
      </c>
      <c r="B24" s="77" t="s">
        <v>130</v>
      </c>
      <c r="C24" s="92" t="n">
        <v>122</v>
      </c>
      <c r="D24" s="93" t="n">
        <v>66</v>
      </c>
      <c r="E24" s="93" t="n">
        <v>56</v>
      </c>
      <c r="F24" s="93" t="n">
        <v>124</v>
      </c>
      <c r="G24" s="93" t="n">
        <v>70</v>
      </c>
      <c r="H24" s="93" t="n">
        <v>54</v>
      </c>
      <c r="I24" s="60" t="n">
        <v>-2</v>
      </c>
      <c r="J24" s="60" t="n">
        <v>-4</v>
      </c>
      <c r="K24" s="60" t="n">
        <v>2</v>
      </c>
    </row>
    <row r="25" s="71" customFormat="true" ht="11.45" hidden="false" customHeight="true" outlineLevel="0" collapsed="false">
      <c r="A25" s="57" t="str">
        <f aca="false">IF(D25&lt;&gt;"",COUNTA($D$10:D25),"")</f>
        <v/>
      </c>
      <c r="B25" s="77"/>
      <c r="C25" s="92"/>
      <c r="D25" s="93"/>
      <c r="E25" s="93"/>
      <c r="F25" s="93"/>
      <c r="G25" s="93"/>
      <c r="H25" s="93"/>
      <c r="I25" s="60"/>
      <c r="J25" s="60"/>
      <c r="K25" s="60"/>
    </row>
    <row r="26" s="71" customFormat="true" ht="11.45" hidden="false" customHeight="true" outlineLevel="0" collapsed="false">
      <c r="A26" s="57" t="n">
        <v>16</v>
      </c>
      <c r="B26" s="80" t="s">
        <v>131</v>
      </c>
      <c r="C26" s="94" t="n">
        <v>5987</v>
      </c>
      <c r="D26" s="95" t="n">
        <v>3040</v>
      </c>
      <c r="E26" s="95" t="n">
        <v>2947</v>
      </c>
      <c r="F26" s="95" t="n">
        <v>6337</v>
      </c>
      <c r="G26" s="95" t="n">
        <v>3452</v>
      </c>
      <c r="H26" s="95" t="n">
        <v>2885</v>
      </c>
      <c r="I26" s="82" t="n">
        <v>-350</v>
      </c>
      <c r="J26" s="82" t="n">
        <v>-412</v>
      </c>
      <c r="K26" s="82" t="n">
        <v>62</v>
      </c>
    </row>
    <row r="27" s="71" customFormat="true" ht="11.45" hidden="false" customHeight="true" outlineLevel="0" collapsed="false">
      <c r="A27" s="57" t="str">
        <f aca="false">IF(D27&lt;&gt;"",COUNTA($D$10:D27),"")</f>
        <v/>
      </c>
      <c r="B27" s="77"/>
      <c r="C27" s="92"/>
      <c r="D27" s="93"/>
      <c r="E27" s="93"/>
      <c r="F27" s="93"/>
      <c r="G27" s="93"/>
      <c r="H27" s="93"/>
      <c r="I27" s="60"/>
      <c r="J27" s="60"/>
      <c r="K27" s="60"/>
    </row>
    <row r="28" s="71" customFormat="true" ht="11.45" hidden="false" customHeight="true" outlineLevel="0" collapsed="false">
      <c r="A28" s="57" t="n">
        <v>17</v>
      </c>
      <c r="B28" s="77" t="s">
        <v>132</v>
      </c>
      <c r="C28" s="92" t="n">
        <v>3469</v>
      </c>
      <c r="D28" s="93" t="n">
        <v>2106</v>
      </c>
      <c r="E28" s="93" t="n">
        <v>1363</v>
      </c>
      <c r="F28" s="93" t="n">
        <v>1955</v>
      </c>
      <c r="G28" s="93" t="n">
        <v>1216</v>
      </c>
      <c r="H28" s="93" t="n">
        <v>739</v>
      </c>
      <c r="I28" s="60" t="n">
        <v>1514</v>
      </c>
      <c r="J28" s="60" t="n">
        <v>890</v>
      </c>
      <c r="K28" s="60" t="n">
        <v>624</v>
      </c>
    </row>
    <row r="29" s="71" customFormat="true" ht="11.45" hidden="false" customHeight="true" outlineLevel="0" collapsed="false">
      <c r="A29" s="57" t="n">
        <v>18</v>
      </c>
      <c r="B29" s="77" t="s">
        <v>133</v>
      </c>
      <c r="C29" s="92" t="n">
        <v>1749</v>
      </c>
      <c r="D29" s="93" t="n">
        <v>1171</v>
      </c>
      <c r="E29" s="93" t="n">
        <v>578</v>
      </c>
      <c r="F29" s="93" t="n">
        <v>1265</v>
      </c>
      <c r="G29" s="93" t="n">
        <v>866</v>
      </c>
      <c r="H29" s="93" t="n">
        <v>399</v>
      </c>
      <c r="I29" s="60" t="n">
        <v>484</v>
      </c>
      <c r="J29" s="60" t="n">
        <v>305</v>
      </c>
      <c r="K29" s="60" t="n">
        <v>179</v>
      </c>
    </row>
    <row r="30" s="71" customFormat="true" ht="11.45" hidden="false" customHeight="true" outlineLevel="0" collapsed="false">
      <c r="A30" s="57" t="n">
        <v>19</v>
      </c>
      <c r="B30" s="77" t="s">
        <v>134</v>
      </c>
      <c r="C30" s="92" t="n">
        <v>1123</v>
      </c>
      <c r="D30" s="93" t="n">
        <v>766</v>
      </c>
      <c r="E30" s="93" t="n">
        <v>357</v>
      </c>
      <c r="F30" s="93" t="n">
        <v>303</v>
      </c>
      <c r="G30" s="93" t="n">
        <v>191</v>
      </c>
      <c r="H30" s="93" t="n">
        <v>112</v>
      </c>
      <c r="I30" s="60" t="n">
        <v>820</v>
      </c>
      <c r="J30" s="60" t="n">
        <v>575</v>
      </c>
      <c r="K30" s="60" t="n">
        <v>245</v>
      </c>
    </row>
    <row r="31" s="71" customFormat="true" ht="11.45" hidden="false" customHeight="true" outlineLevel="0" collapsed="false">
      <c r="A31" s="57" t="n">
        <v>20</v>
      </c>
      <c r="B31" s="77" t="s">
        <v>135</v>
      </c>
      <c r="C31" s="92" t="n">
        <v>407</v>
      </c>
      <c r="D31" s="93" t="n">
        <v>308</v>
      </c>
      <c r="E31" s="93" t="n">
        <v>99</v>
      </c>
      <c r="F31" s="93" t="n">
        <v>123</v>
      </c>
      <c r="G31" s="93" t="n">
        <v>94</v>
      </c>
      <c r="H31" s="93" t="n">
        <v>29</v>
      </c>
      <c r="I31" s="60" t="n">
        <v>284</v>
      </c>
      <c r="J31" s="60" t="n">
        <v>214</v>
      </c>
      <c r="K31" s="60" t="n">
        <v>70</v>
      </c>
    </row>
    <row r="32" s="71" customFormat="true" ht="11.45" hidden="false" customHeight="true" outlineLevel="0" collapsed="false">
      <c r="A32" s="57" t="n">
        <v>21</v>
      </c>
      <c r="B32" s="77" t="s">
        <v>136</v>
      </c>
      <c r="C32" s="92" t="n">
        <v>111</v>
      </c>
      <c r="D32" s="93" t="n">
        <v>62</v>
      </c>
      <c r="E32" s="93" t="n">
        <v>49</v>
      </c>
      <c r="F32" s="93" t="n">
        <v>79</v>
      </c>
      <c r="G32" s="93" t="n">
        <v>34</v>
      </c>
      <c r="H32" s="93" t="n">
        <v>45</v>
      </c>
      <c r="I32" s="60" t="n">
        <v>32</v>
      </c>
      <c r="J32" s="60" t="n">
        <v>28</v>
      </c>
      <c r="K32" s="60" t="n">
        <v>4</v>
      </c>
    </row>
    <row r="33" s="71" customFormat="true" ht="11.45" hidden="false" customHeight="true" outlineLevel="0" collapsed="false">
      <c r="A33" s="57" t="n">
        <v>22</v>
      </c>
      <c r="B33" s="77" t="s">
        <v>137</v>
      </c>
      <c r="C33" s="92" t="n">
        <v>13</v>
      </c>
      <c r="D33" s="93" t="n">
        <v>8</v>
      </c>
      <c r="E33" s="93" t="n">
        <v>5</v>
      </c>
      <c r="F33" s="93" t="n">
        <v>38</v>
      </c>
      <c r="G33" s="93" t="n">
        <v>24</v>
      </c>
      <c r="H33" s="93" t="n">
        <v>14</v>
      </c>
      <c r="I33" s="60" t="n">
        <v>-25</v>
      </c>
      <c r="J33" s="60" t="n">
        <v>-16</v>
      </c>
      <c r="K33" s="60" t="n">
        <v>-9</v>
      </c>
    </row>
    <row r="34" s="71" customFormat="true" ht="11.45" hidden="false" customHeight="true" outlineLevel="0" collapsed="false">
      <c r="A34" s="57" t="n">
        <v>23</v>
      </c>
      <c r="B34" s="77" t="s">
        <v>138</v>
      </c>
      <c r="C34" s="92" t="n">
        <v>29</v>
      </c>
      <c r="D34" s="93" t="n">
        <v>24</v>
      </c>
      <c r="E34" s="93" t="n">
        <v>5</v>
      </c>
      <c r="F34" s="93" t="n">
        <v>11</v>
      </c>
      <c r="G34" s="93" t="n">
        <v>8</v>
      </c>
      <c r="H34" s="93" t="n">
        <v>3</v>
      </c>
      <c r="I34" s="60" t="n">
        <v>18</v>
      </c>
      <c r="J34" s="60" t="n">
        <v>16</v>
      </c>
      <c r="K34" s="60" t="n">
        <v>2</v>
      </c>
    </row>
    <row r="35" s="71" customFormat="true" ht="11.45" hidden="false" customHeight="true" outlineLevel="0" collapsed="false">
      <c r="A35" s="57" t="str">
        <f aca="false">IF(D35&lt;&gt;"",COUNTA($D$10:D35),"")</f>
        <v/>
      </c>
      <c r="B35" s="77"/>
      <c r="C35" s="92"/>
      <c r="D35" s="93"/>
      <c r="E35" s="93"/>
      <c r="F35" s="93"/>
      <c r="G35" s="93"/>
      <c r="H35" s="93"/>
      <c r="I35" s="60"/>
      <c r="J35" s="60"/>
      <c r="K35" s="60"/>
    </row>
    <row r="36" s="71" customFormat="true" ht="11.45" hidden="false" customHeight="true" outlineLevel="0" collapsed="false">
      <c r="A36" s="57" t="n">
        <v>24</v>
      </c>
      <c r="B36" s="80" t="s">
        <v>139</v>
      </c>
      <c r="C36" s="94" t="n">
        <v>5152</v>
      </c>
      <c r="D36" s="95" t="n">
        <v>3274</v>
      </c>
      <c r="E36" s="95" t="n">
        <v>1878</v>
      </c>
      <c r="F36" s="95" t="n">
        <v>2509</v>
      </c>
      <c r="G36" s="95" t="n">
        <v>1567</v>
      </c>
      <c r="H36" s="95" t="n">
        <v>942</v>
      </c>
      <c r="I36" s="82" t="n">
        <v>2643</v>
      </c>
      <c r="J36" s="82" t="n">
        <v>1707</v>
      </c>
      <c r="K36" s="82" t="n">
        <v>936</v>
      </c>
    </row>
    <row r="37" s="71" customFormat="true" ht="11.45" hidden="false" customHeight="true" outlineLevel="0" collapsed="false">
      <c r="A37" s="57" t="str">
        <f aca="false">IF(D37&lt;&gt;"",COUNTA($D$10:D37),"")</f>
        <v/>
      </c>
      <c r="B37" s="77"/>
      <c r="C37" s="92"/>
      <c r="D37" s="93"/>
      <c r="E37" s="93"/>
      <c r="F37" s="93"/>
      <c r="G37" s="93"/>
      <c r="H37" s="93"/>
      <c r="I37" s="60"/>
      <c r="J37" s="60"/>
      <c r="K37" s="60"/>
    </row>
    <row r="38" s="71" customFormat="true" ht="11.45" hidden="false" customHeight="true" outlineLevel="0" collapsed="false">
      <c r="A38" s="57" t="n">
        <v>25</v>
      </c>
      <c r="B38" s="80" t="s">
        <v>140</v>
      </c>
      <c r="C38" s="94" t="n">
        <v>11139</v>
      </c>
      <c r="D38" s="95" t="n">
        <v>6314</v>
      </c>
      <c r="E38" s="95" t="n">
        <v>4825</v>
      </c>
      <c r="F38" s="95" t="n">
        <v>8846</v>
      </c>
      <c r="G38" s="95" t="n">
        <v>5019</v>
      </c>
      <c r="H38" s="95" t="n">
        <v>3827</v>
      </c>
      <c r="I38" s="82" t="n">
        <v>2293</v>
      </c>
      <c r="J38" s="82" t="n">
        <v>1295</v>
      </c>
      <c r="K38" s="82" t="n">
        <v>998</v>
      </c>
    </row>
    <row r="39" s="71" customFormat="true" ht="11.45" hidden="false" customHeight="tru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s="71" customFormat="true" ht="11.45" hidden="false" customHeight="true" outlineLevel="0" collapsed="false">
      <c r="C40" s="97"/>
      <c r="D40" s="97"/>
      <c r="E40" s="97"/>
      <c r="F40" s="97"/>
      <c r="G40" s="97"/>
      <c r="H40" s="97"/>
      <c r="I40" s="97"/>
    </row>
    <row r="41" s="71" customFormat="true" ht="11.45" hidden="false" customHeight="true" outlineLevel="0" collapsed="false">
      <c r="C41" s="97"/>
      <c r="D41" s="97"/>
      <c r="E41" s="97"/>
      <c r="F41" s="97"/>
      <c r="G41" s="97"/>
      <c r="H41" s="97"/>
      <c r="I41" s="97"/>
    </row>
    <row r="42" s="71" customFormat="true" ht="11.1" hidden="false" customHeight="true" outlineLevel="0" collapsed="false">
      <c r="C42" s="97"/>
      <c r="D42" s="97"/>
      <c r="E42" s="97"/>
      <c r="F42" s="97"/>
      <c r="G42" s="97"/>
      <c r="H42" s="97"/>
      <c r="I42" s="97"/>
    </row>
    <row r="43" s="71" customFormat="true" ht="11.1" hidden="false" customHeight="true" outlineLevel="0" collapsed="false">
      <c r="C43" s="97"/>
      <c r="D43" s="97"/>
      <c r="E43" s="97"/>
      <c r="F43" s="97"/>
      <c r="G43" s="97"/>
      <c r="H43" s="97"/>
      <c r="I43" s="97"/>
    </row>
    <row r="44" s="71" customFormat="true" ht="11.1" hidden="false" customHeight="true" outlineLevel="0" collapsed="false">
      <c r="C44" s="97"/>
      <c r="D44" s="97"/>
      <c r="E44" s="97"/>
      <c r="F44" s="97"/>
      <c r="G44" s="97"/>
      <c r="H44" s="97"/>
      <c r="I44" s="97"/>
    </row>
    <row r="45" s="71" customFormat="true" ht="11.1" hidden="false" customHeight="true" outlineLevel="0" collapsed="false">
      <c r="C45" s="97"/>
      <c r="D45" s="97"/>
      <c r="E45" s="97"/>
      <c r="F45" s="97"/>
      <c r="G45" s="97"/>
      <c r="H45" s="97"/>
      <c r="I45" s="97"/>
    </row>
    <row r="46" s="71" customFormat="true" ht="11.45" hidden="false" customHeight="true" outlineLevel="0" collapsed="false">
      <c r="C46" s="97"/>
      <c r="D46" s="97"/>
      <c r="E46" s="97"/>
      <c r="F46" s="97"/>
      <c r="G46" s="97"/>
      <c r="H46" s="97"/>
      <c r="I46" s="97"/>
    </row>
    <row r="47" s="71" customFormat="true" ht="11.45" hidden="false" customHeight="true" outlineLevel="0" collapsed="false">
      <c r="C47" s="97"/>
      <c r="D47" s="97"/>
      <c r="E47" s="97"/>
      <c r="F47" s="97"/>
      <c r="G47" s="97"/>
      <c r="H47" s="97"/>
      <c r="I47" s="97"/>
    </row>
    <row r="48" s="71" customFormat="true" ht="11.45" hidden="false" customHeight="true" outlineLevel="0" collapsed="false">
      <c r="C48" s="97"/>
      <c r="D48" s="97"/>
      <c r="E48" s="97"/>
      <c r="F48" s="97"/>
      <c r="G48" s="97"/>
      <c r="H48" s="97"/>
      <c r="I48" s="97"/>
    </row>
    <row r="49" s="71" customFormat="true" ht="11.45" hidden="false" customHeight="true" outlineLevel="0" collapsed="false">
      <c r="C49" s="97"/>
      <c r="D49" s="97"/>
      <c r="E49" s="97"/>
      <c r="F49" s="97"/>
      <c r="G49" s="97"/>
      <c r="H49" s="97"/>
      <c r="I49" s="97"/>
    </row>
    <row r="50" s="71" customFormat="true" ht="11.45" hidden="false" customHeight="true" outlineLevel="0" collapsed="false">
      <c r="C50" s="97"/>
      <c r="D50" s="97"/>
      <c r="E50" s="97"/>
      <c r="F50" s="97"/>
      <c r="G50" s="97"/>
      <c r="H50" s="97"/>
      <c r="I50" s="97"/>
    </row>
    <row r="51" s="71" customFormat="true" ht="11.45" hidden="false" customHeight="true" outlineLevel="0" collapsed="false">
      <c r="C51" s="97"/>
      <c r="D51" s="97"/>
      <c r="E51" s="97"/>
      <c r="F51" s="97"/>
      <c r="G51" s="97"/>
      <c r="H51" s="97"/>
      <c r="I51" s="97"/>
    </row>
    <row r="52" s="71" customFormat="true" ht="11.45" hidden="false" customHeight="true" outlineLevel="0" collapsed="false">
      <c r="C52" s="97"/>
      <c r="D52" s="97"/>
      <c r="E52" s="97"/>
      <c r="F52" s="97"/>
      <c r="G52" s="97"/>
      <c r="H52" s="97"/>
      <c r="I52" s="97"/>
    </row>
    <row r="53" s="71" customFormat="true" ht="11.45" hidden="false" customHeight="true" outlineLevel="0" collapsed="false">
      <c r="C53" s="97"/>
      <c r="D53" s="97"/>
      <c r="E53" s="97"/>
      <c r="F53" s="97"/>
      <c r="G53" s="97"/>
      <c r="H53" s="97"/>
      <c r="I53" s="97"/>
    </row>
    <row r="54" s="71" customFormat="true" ht="11.45" hidden="false" customHeight="true" outlineLevel="0" collapsed="false">
      <c r="C54" s="97"/>
      <c r="D54" s="97"/>
      <c r="E54" s="97"/>
      <c r="F54" s="97"/>
      <c r="G54" s="97"/>
      <c r="H54" s="97"/>
      <c r="I54" s="97"/>
    </row>
    <row r="55" s="71" customFormat="true" ht="11.45" hidden="false" customHeight="true" outlineLevel="0" collapsed="false">
      <c r="C55" s="97"/>
      <c r="D55" s="97"/>
      <c r="E55" s="97"/>
      <c r="F55" s="97"/>
      <c r="G55" s="97"/>
      <c r="H55" s="97"/>
      <c r="I55" s="97"/>
    </row>
    <row r="56" s="71" customFormat="true" ht="11.45" hidden="false" customHeight="true" outlineLevel="0" collapsed="false">
      <c r="C56" s="97"/>
      <c r="D56" s="97"/>
      <c r="E56" s="97"/>
      <c r="F56" s="97"/>
      <c r="G56" s="97"/>
      <c r="H56" s="97"/>
      <c r="I56" s="97"/>
    </row>
    <row r="57" s="71" customFormat="true" ht="11.45" hidden="false" customHeight="true" outlineLevel="0" collapsed="false">
      <c r="C57" s="97"/>
      <c r="D57" s="97"/>
      <c r="E57" s="97"/>
      <c r="F57" s="97"/>
      <c r="G57" s="97"/>
      <c r="H57" s="97"/>
      <c r="I57" s="97"/>
    </row>
    <row r="58" s="71" customFormat="true" ht="11.45" hidden="false" customHeight="true" outlineLevel="0" collapsed="false">
      <c r="C58" s="97"/>
      <c r="D58" s="97"/>
      <c r="E58" s="97"/>
      <c r="F58" s="97"/>
      <c r="G58" s="97"/>
      <c r="H58" s="97"/>
      <c r="I58" s="97"/>
    </row>
    <row r="59" s="71" customFormat="true" ht="11.45" hidden="false" customHeight="true" outlineLevel="0" collapsed="false">
      <c r="C59" s="97"/>
      <c r="D59" s="97"/>
      <c r="E59" s="97"/>
      <c r="F59" s="97"/>
      <c r="G59" s="97"/>
      <c r="H59" s="97"/>
      <c r="I59" s="97"/>
    </row>
    <row r="60" s="71" customFormat="true" ht="11.45" hidden="false" customHeight="true" outlineLevel="0" collapsed="false">
      <c r="C60" s="97"/>
      <c r="D60" s="97"/>
      <c r="E60" s="97"/>
      <c r="F60" s="97"/>
      <c r="G60" s="97"/>
      <c r="H60" s="97"/>
      <c r="I60" s="97"/>
    </row>
    <row r="61" s="71" customFormat="true" ht="11.45" hidden="false" customHeight="true" outlineLevel="0" collapsed="false">
      <c r="C61" s="97"/>
      <c r="D61" s="97"/>
      <c r="E61" s="97"/>
      <c r="F61" s="97"/>
      <c r="G61" s="97"/>
      <c r="H61" s="97"/>
      <c r="I61" s="97"/>
    </row>
    <row r="62" s="71" customFormat="true" ht="11.45" hidden="false" customHeight="true" outlineLevel="0" collapsed="false">
      <c r="C62" s="97"/>
      <c r="D62" s="97"/>
      <c r="E62" s="97"/>
      <c r="F62" s="97"/>
      <c r="G62" s="97"/>
      <c r="H62" s="97"/>
      <c r="I62" s="97"/>
    </row>
    <row r="63" s="71" customFormat="true" ht="11.45" hidden="false" customHeight="true" outlineLevel="0" collapsed="false">
      <c r="C63" s="97"/>
      <c r="D63" s="97"/>
      <c r="E63" s="97"/>
      <c r="F63" s="97"/>
      <c r="G63" s="97"/>
      <c r="H63" s="97"/>
      <c r="I63" s="97"/>
    </row>
    <row r="64" s="71" customFormat="true" ht="11.45" hidden="false" customHeight="true" outlineLevel="0" collapsed="false">
      <c r="C64" s="97"/>
      <c r="D64" s="97"/>
      <c r="E64" s="97"/>
      <c r="F64" s="97"/>
      <c r="G64" s="97"/>
      <c r="H64" s="97"/>
      <c r="I64" s="97"/>
    </row>
    <row r="65" s="71" customFormat="true" ht="11.45" hidden="false" customHeight="true" outlineLevel="0" collapsed="false">
      <c r="C65" s="97"/>
      <c r="D65" s="97"/>
      <c r="E65" s="97"/>
      <c r="F65" s="97"/>
      <c r="G65" s="97"/>
      <c r="H65" s="97"/>
      <c r="I65" s="97"/>
    </row>
    <row r="66" s="71" customFormat="true" ht="11.45" hidden="false" customHeight="true" outlineLevel="0" collapsed="false">
      <c r="C66" s="97"/>
      <c r="D66" s="97"/>
      <c r="E66" s="97"/>
      <c r="F66" s="97"/>
      <c r="G66" s="97"/>
      <c r="H66" s="97"/>
      <c r="I66" s="97"/>
    </row>
    <row r="67" s="71" customFormat="true" ht="11.45" hidden="false" customHeight="true" outlineLevel="0" collapsed="false">
      <c r="C67" s="97"/>
      <c r="D67" s="97"/>
      <c r="E67" s="97"/>
      <c r="F67" s="97"/>
      <c r="G67" s="97"/>
      <c r="H67" s="97"/>
      <c r="I67" s="97"/>
    </row>
    <row r="68" s="87" customFormat="true" ht="12.75" hidden="false" customHeight="false" outlineLevel="0" collapsed="false">
      <c r="A68" s="64"/>
      <c r="B68" s="71"/>
      <c r="C68" s="97"/>
      <c r="D68" s="97"/>
      <c r="E68" s="97"/>
      <c r="F68" s="97"/>
      <c r="G68" s="97"/>
      <c r="H68" s="97"/>
      <c r="I68" s="97"/>
    </row>
    <row r="69" s="87" customFormat="true" ht="12.75" hidden="false" customHeight="false" outlineLevel="0" collapsed="false">
      <c r="A69" s="64"/>
      <c r="B69" s="71"/>
      <c r="C69" s="97"/>
      <c r="D69" s="97"/>
      <c r="E69" s="97"/>
      <c r="F69" s="97"/>
      <c r="G69" s="97"/>
      <c r="H69" s="97"/>
      <c r="I69" s="97"/>
    </row>
    <row r="70" s="87" customFormat="true" ht="12.75" hidden="false" customHeight="false" outlineLevel="0" collapsed="false">
      <c r="A70" s="64"/>
      <c r="B70" s="71"/>
      <c r="C70" s="97"/>
      <c r="D70" s="97"/>
      <c r="E70" s="97"/>
      <c r="F70" s="97"/>
      <c r="G70" s="97"/>
      <c r="H70" s="97"/>
      <c r="I70" s="97"/>
    </row>
    <row r="71" s="87" customFormat="true" ht="12.75" hidden="false" customHeight="false" outlineLevel="0" collapsed="false">
      <c r="A71" s="64"/>
      <c r="B71" s="71"/>
      <c r="C71" s="97"/>
      <c r="D71" s="97"/>
      <c r="E71" s="97"/>
      <c r="F71" s="97"/>
      <c r="G71" s="97"/>
      <c r="H71" s="97"/>
      <c r="I71" s="97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1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1" width="19.7"/>
    <col collapsed="false" customWidth="true" hidden="false" outlineLevel="0" max="14" min="3" style="41" width="5.71"/>
  </cols>
  <sheetData>
    <row r="1" s="67" customFormat="true" ht="30" hidden="false" customHeight="true" outlineLevel="0" collapsed="false">
      <c r="A1" s="65" t="s">
        <v>41</v>
      </c>
      <c r="B1" s="65"/>
      <c r="C1" s="66" t="s">
        <v>141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s="71" customFormat="true" ht="11.45" hidden="false" customHeight="true" outlineLevel="0" collapsed="false">
      <c r="A2" s="68" t="s">
        <v>45</v>
      </c>
      <c r="B2" s="69" t="s">
        <v>85</v>
      </c>
      <c r="C2" s="98" t="s">
        <v>47</v>
      </c>
      <c r="D2" s="98"/>
      <c r="E2" s="98"/>
      <c r="F2" s="98"/>
      <c r="G2" s="98"/>
      <c r="H2" s="98"/>
      <c r="I2" s="99" t="s">
        <v>48</v>
      </c>
      <c r="J2" s="99"/>
      <c r="K2" s="99"/>
      <c r="L2" s="99"/>
      <c r="M2" s="99"/>
      <c r="N2" s="99"/>
    </row>
    <row r="3" s="71" customFormat="true" ht="11.45" hidden="false" customHeight="true" outlineLevel="0" collapsed="false">
      <c r="A3" s="68"/>
      <c r="B3" s="69"/>
      <c r="C3" s="69" t="s">
        <v>88</v>
      </c>
      <c r="D3" s="69"/>
      <c r="E3" s="69"/>
      <c r="F3" s="98" t="s">
        <v>89</v>
      </c>
      <c r="G3" s="98"/>
      <c r="H3" s="98"/>
      <c r="I3" s="69" t="s">
        <v>88</v>
      </c>
      <c r="J3" s="69"/>
      <c r="K3" s="69"/>
      <c r="L3" s="99" t="s">
        <v>89</v>
      </c>
      <c r="M3" s="99"/>
      <c r="N3" s="99"/>
    </row>
    <row r="4" s="71" customFormat="true" ht="11.45" hidden="false" customHeight="true" outlineLevel="0" collapsed="false">
      <c r="A4" s="68"/>
      <c r="B4" s="69"/>
      <c r="C4" s="69"/>
      <c r="D4" s="69"/>
      <c r="E4" s="69"/>
      <c r="F4" s="98" t="s">
        <v>51</v>
      </c>
      <c r="G4" s="98"/>
      <c r="H4" s="98"/>
      <c r="I4" s="69"/>
      <c r="J4" s="69"/>
      <c r="K4" s="69"/>
      <c r="L4" s="99" t="s">
        <v>51</v>
      </c>
      <c r="M4" s="99"/>
      <c r="N4" s="99"/>
    </row>
    <row r="5" s="71" customFormat="true" ht="11.45" hidden="false" customHeight="true" outlineLevel="0" collapsed="false">
      <c r="A5" s="68"/>
      <c r="B5" s="69"/>
      <c r="C5" s="98" t="s">
        <v>142</v>
      </c>
      <c r="D5" s="98" t="s">
        <v>143</v>
      </c>
      <c r="E5" s="98" t="s">
        <v>144</v>
      </c>
      <c r="F5" s="98" t="s">
        <v>142</v>
      </c>
      <c r="G5" s="98" t="s">
        <v>143</v>
      </c>
      <c r="H5" s="98" t="s">
        <v>144</v>
      </c>
      <c r="I5" s="98" t="s">
        <v>142</v>
      </c>
      <c r="J5" s="98" t="s">
        <v>143</v>
      </c>
      <c r="K5" s="98" t="s">
        <v>144</v>
      </c>
      <c r="L5" s="98" t="s">
        <v>142</v>
      </c>
      <c r="M5" s="98" t="s">
        <v>143</v>
      </c>
      <c r="N5" s="99" t="s">
        <v>144</v>
      </c>
    </row>
    <row r="6" s="71" customFormat="true" ht="11.45" hidden="false" customHeight="true" outlineLevel="0" collapsed="false">
      <c r="A6" s="89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 t="n">
        <v>7</v>
      </c>
      <c r="H6" s="73" t="n">
        <v>8</v>
      </c>
      <c r="I6" s="73" t="n">
        <v>9</v>
      </c>
      <c r="J6" s="73" t="n">
        <v>10</v>
      </c>
      <c r="K6" s="73" t="n">
        <v>11</v>
      </c>
      <c r="L6" s="73" t="n">
        <v>12</v>
      </c>
      <c r="M6" s="73" t="n">
        <v>13</v>
      </c>
      <c r="N6" s="90" t="n">
        <v>14</v>
      </c>
    </row>
    <row r="7" s="71" customFormat="true" ht="11.45" hidden="false" customHeight="true" outlineLevel="0" collapsed="false">
      <c r="B7" s="100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71" customFormat="true" ht="11.45" hidden="false" customHeight="true" outlineLevel="0" collapsed="false">
      <c r="A8" s="57" t="n">
        <f aca="false">IF(B8&lt;&gt;"",COUNTA($B$8:B8),"")</f>
        <v>1</v>
      </c>
      <c r="B8" s="77" t="s">
        <v>97</v>
      </c>
      <c r="C8" s="59" t="n">
        <v>782</v>
      </c>
      <c r="D8" s="59" t="n">
        <v>867</v>
      </c>
      <c r="E8" s="59" t="n">
        <v>859</v>
      </c>
      <c r="F8" s="59" t="n">
        <v>420</v>
      </c>
      <c r="G8" s="59" t="n">
        <v>431</v>
      </c>
      <c r="H8" s="59" t="n">
        <v>431</v>
      </c>
      <c r="I8" s="59" t="n">
        <v>749</v>
      </c>
      <c r="J8" s="59" t="n">
        <v>674</v>
      </c>
      <c r="K8" s="59" t="n">
        <v>759</v>
      </c>
      <c r="L8" s="59" t="n">
        <v>364</v>
      </c>
      <c r="M8" s="59" t="n">
        <v>354</v>
      </c>
      <c r="N8" s="59" t="n">
        <v>421</v>
      </c>
    </row>
    <row r="9" s="71" customFormat="true" ht="11.45" hidden="false" customHeight="true" outlineLevel="0" collapsed="false">
      <c r="A9" s="57" t="n">
        <f aca="false">IF(B9&lt;&gt;"",COUNTA($B$8:B9),"")</f>
        <v>2</v>
      </c>
      <c r="B9" s="77" t="s">
        <v>98</v>
      </c>
      <c r="C9" s="59" t="n">
        <v>427</v>
      </c>
      <c r="D9" s="59" t="n">
        <v>384</v>
      </c>
      <c r="E9" s="59" t="n">
        <v>574</v>
      </c>
      <c r="F9" s="59" t="n">
        <v>165</v>
      </c>
      <c r="G9" s="59" t="n">
        <v>154</v>
      </c>
      <c r="H9" s="59" t="n">
        <v>290</v>
      </c>
      <c r="I9" s="59" t="n">
        <v>358</v>
      </c>
      <c r="J9" s="59" t="n">
        <v>292</v>
      </c>
      <c r="K9" s="59" t="n">
        <v>361</v>
      </c>
      <c r="L9" s="59" t="n">
        <v>181</v>
      </c>
      <c r="M9" s="59" t="n">
        <v>147</v>
      </c>
      <c r="N9" s="59" t="n">
        <v>174</v>
      </c>
    </row>
    <row r="10" s="71" customFormat="true" ht="11.45" hidden="false" customHeight="true" outlineLevel="0" collapsed="false">
      <c r="A10" s="57" t="str">
        <f aca="false">IF(B10&lt;&gt;"",COUNTA($B$8:B10),"")</f>
        <v/>
      </c>
      <c r="B10" s="77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s="71" customFormat="true" ht="23.1" hidden="false" customHeight="true" outlineLevel="0" collapsed="false">
      <c r="A11" s="57" t="n">
        <f aca="false">IF(B11&lt;&gt;"",COUNTA($B$8:B11),"")</f>
        <v>3</v>
      </c>
      <c r="B11" s="77" t="s">
        <v>145</v>
      </c>
      <c r="C11" s="59" t="n">
        <v>1155</v>
      </c>
      <c r="D11" s="59" t="n">
        <v>1073</v>
      </c>
      <c r="E11" s="59" t="n">
        <v>1273</v>
      </c>
      <c r="F11" s="59" t="n">
        <v>295</v>
      </c>
      <c r="G11" s="59" t="n">
        <v>304</v>
      </c>
      <c r="H11" s="59" t="n">
        <v>386</v>
      </c>
      <c r="I11" s="59" t="n">
        <v>1079</v>
      </c>
      <c r="J11" s="59" t="n">
        <v>1001</v>
      </c>
      <c r="K11" s="59" t="n">
        <v>1155</v>
      </c>
      <c r="L11" s="59" t="n">
        <v>315</v>
      </c>
      <c r="M11" s="59" t="n">
        <v>354</v>
      </c>
      <c r="N11" s="59" t="n">
        <v>367</v>
      </c>
    </row>
    <row r="12" s="71" customFormat="true" ht="11.45" hidden="false" customHeight="true" outlineLevel="0" collapsed="false">
      <c r="A12" s="57" t="n">
        <f aca="false">IF(B12&lt;&gt;"",COUNTA($B$8:B12),"")</f>
        <v>4</v>
      </c>
      <c r="B12" s="77" t="s">
        <v>100</v>
      </c>
      <c r="C12" s="59" t="n">
        <v>1243</v>
      </c>
      <c r="D12" s="59" t="n">
        <v>1000</v>
      </c>
      <c r="E12" s="59" t="n">
        <v>1341</v>
      </c>
      <c r="F12" s="59" t="n">
        <v>261</v>
      </c>
      <c r="G12" s="59" t="n">
        <v>191</v>
      </c>
      <c r="H12" s="59" t="n">
        <v>319</v>
      </c>
      <c r="I12" s="59" t="n">
        <v>1066</v>
      </c>
      <c r="J12" s="59" t="n">
        <v>1056</v>
      </c>
      <c r="K12" s="59" t="n">
        <v>1060</v>
      </c>
      <c r="L12" s="59" t="n">
        <v>251</v>
      </c>
      <c r="M12" s="59" t="n">
        <v>364</v>
      </c>
      <c r="N12" s="59" t="n">
        <v>255</v>
      </c>
    </row>
    <row r="13" s="71" customFormat="true" ht="11.45" hidden="false" customHeight="true" outlineLevel="0" collapsed="false">
      <c r="A13" s="57" t="n">
        <f aca="false">IF(B13&lt;&gt;"",COUNTA($B$8:B13),"")</f>
        <v>5</v>
      </c>
      <c r="B13" s="77" t="s">
        <v>101</v>
      </c>
      <c r="C13" s="59" t="n">
        <v>1196</v>
      </c>
      <c r="D13" s="59" t="n">
        <v>1236</v>
      </c>
      <c r="E13" s="59" t="n">
        <v>1278</v>
      </c>
      <c r="F13" s="59" t="n">
        <v>402</v>
      </c>
      <c r="G13" s="59" t="n">
        <v>419</v>
      </c>
      <c r="H13" s="59" t="n">
        <v>486</v>
      </c>
      <c r="I13" s="59" t="n">
        <v>1138</v>
      </c>
      <c r="J13" s="59" t="n">
        <v>1104</v>
      </c>
      <c r="K13" s="59" t="n">
        <v>1096</v>
      </c>
      <c r="L13" s="59" t="n">
        <v>397</v>
      </c>
      <c r="M13" s="59" t="n">
        <v>377</v>
      </c>
      <c r="N13" s="59" t="n">
        <v>388</v>
      </c>
    </row>
    <row r="14" s="71" customFormat="true" ht="11.45" hidden="false" customHeight="true" outlineLevel="0" collapsed="false">
      <c r="A14" s="57" t="n">
        <f aca="false">IF(B14&lt;&gt;"",COUNTA($B$8:B14),"")</f>
        <v>6</v>
      </c>
      <c r="B14" s="77" t="s">
        <v>102</v>
      </c>
      <c r="C14" s="59" t="n">
        <v>762</v>
      </c>
      <c r="D14" s="59" t="n">
        <v>772</v>
      </c>
      <c r="E14" s="59" t="n">
        <v>994</v>
      </c>
      <c r="F14" s="59" t="n">
        <v>265</v>
      </c>
      <c r="G14" s="59" t="n">
        <v>271</v>
      </c>
      <c r="H14" s="59" t="n">
        <v>447</v>
      </c>
      <c r="I14" s="59" t="n">
        <v>787</v>
      </c>
      <c r="J14" s="59" t="n">
        <v>728</v>
      </c>
      <c r="K14" s="59" t="n">
        <v>840</v>
      </c>
      <c r="L14" s="59" t="n">
        <v>303</v>
      </c>
      <c r="M14" s="59" t="n">
        <v>299</v>
      </c>
      <c r="N14" s="59" t="n">
        <v>328</v>
      </c>
    </row>
    <row r="15" s="71" customFormat="true" ht="11.45" hidden="false" customHeight="true" outlineLevel="0" collapsed="false">
      <c r="A15" s="57" t="n">
        <f aca="false">IF(B15&lt;&gt;"",COUNTA($B$8:B15),"")</f>
        <v>7</v>
      </c>
      <c r="B15" s="77" t="s">
        <v>103</v>
      </c>
      <c r="C15" s="59" t="n">
        <v>1114</v>
      </c>
      <c r="D15" s="59" t="n">
        <v>1167</v>
      </c>
      <c r="E15" s="59" t="n">
        <v>1266</v>
      </c>
      <c r="F15" s="59" t="n">
        <v>346</v>
      </c>
      <c r="G15" s="59" t="n">
        <v>369</v>
      </c>
      <c r="H15" s="59" t="n">
        <v>495</v>
      </c>
      <c r="I15" s="59" t="n">
        <v>1133</v>
      </c>
      <c r="J15" s="59" t="n">
        <v>1106</v>
      </c>
      <c r="K15" s="59" t="n">
        <v>1111</v>
      </c>
      <c r="L15" s="59" t="n">
        <v>402</v>
      </c>
      <c r="M15" s="59" t="n">
        <v>468</v>
      </c>
      <c r="N15" s="59" t="n">
        <v>460</v>
      </c>
    </row>
    <row r="16" s="71" customFormat="true" ht="11.45" hidden="false" customHeight="true" outlineLevel="0" collapsed="false">
      <c r="A16" s="57" t="n">
        <f aca="false">IF(B16&lt;&gt;"",COUNTA($B$8:B16),"")</f>
        <v>8</v>
      </c>
      <c r="B16" s="77" t="s">
        <v>104</v>
      </c>
      <c r="C16" s="59" t="n">
        <v>1725</v>
      </c>
      <c r="D16" s="59" t="n">
        <v>2103</v>
      </c>
      <c r="E16" s="59" t="n">
        <v>2201</v>
      </c>
      <c r="F16" s="59" t="n">
        <v>1019</v>
      </c>
      <c r="G16" s="59" t="n">
        <v>1457</v>
      </c>
      <c r="H16" s="59" t="n">
        <v>1516</v>
      </c>
      <c r="I16" s="59" t="n">
        <v>1605</v>
      </c>
      <c r="J16" s="59" t="n">
        <v>1823</v>
      </c>
      <c r="K16" s="59" t="n">
        <v>2418</v>
      </c>
      <c r="L16" s="59" t="n">
        <v>471</v>
      </c>
      <c r="M16" s="59" t="n">
        <v>415</v>
      </c>
      <c r="N16" s="59" t="n">
        <v>991</v>
      </c>
    </row>
    <row r="17" s="71" customFormat="true" ht="11.45" hidden="false" customHeight="true" outlineLevel="0" collapsed="false">
      <c r="A17" s="57" t="str">
        <f aca="false">IF(B17&lt;&gt;"",COUNTA($B$8:B17),"")</f>
        <v/>
      </c>
      <c r="B17" s="77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  <row r="18" s="71" customFormat="true" ht="11.45" hidden="false" customHeight="true" outlineLevel="0" collapsed="false">
      <c r="A18" s="57" t="n">
        <f aca="false">IF(B18&lt;&gt;"",COUNTA($B$8:B18),"")</f>
        <v>9</v>
      </c>
      <c r="B18" s="80" t="s">
        <v>105</v>
      </c>
      <c r="C18" s="101" t="n">
        <v>8404</v>
      </c>
      <c r="D18" s="101" t="n">
        <v>8602</v>
      </c>
      <c r="E18" s="101" t="n">
        <v>9786</v>
      </c>
      <c r="F18" s="101" t="n">
        <v>3173</v>
      </c>
      <c r="G18" s="101" t="n">
        <v>3596</v>
      </c>
      <c r="H18" s="101" t="n">
        <v>4370</v>
      </c>
      <c r="I18" s="101" t="n">
        <v>7915</v>
      </c>
      <c r="J18" s="101" t="n">
        <v>7784</v>
      </c>
      <c r="K18" s="101" t="n">
        <v>8800</v>
      </c>
      <c r="L18" s="101" t="n">
        <v>2684</v>
      </c>
      <c r="M18" s="101" t="n">
        <v>2778</v>
      </c>
      <c r="N18" s="101" t="n">
        <v>3384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1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0" width="80.7"/>
    <col collapsed="false" customWidth="false" hidden="false" outlineLevel="0" max="257" min="3" style="30" width="11.42"/>
  </cols>
  <sheetData>
    <row r="1" s="38" customFormat="true" ht="30" hidden="false" customHeight="true" outlineLevel="0" collapsed="false">
      <c r="A1" s="102" t="s">
        <v>43</v>
      </c>
      <c r="B1" s="102"/>
    </row>
    <row r="2" customFormat="false" ht="11.45" hidden="false" customHeight="true" outlineLevel="0" collapsed="false">
      <c r="A2" s="103" t="s">
        <v>146</v>
      </c>
      <c r="B2" s="104" t="s">
        <v>147</v>
      </c>
    </row>
    <row r="3" customFormat="false" ht="8.1" hidden="false" customHeight="true" outlineLevel="0" collapsed="false">
      <c r="A3" s="103"/>
      <c r="B3" s="104"/>
    </row>
    <row r="4" customFormat="false" ht="11.45" hidden="false" customHeight="true" outlineLevel="0" collapsed="false">
      <c r="A4" s="103"/>
      <c r="B4" s="104"/>
    </row>
    <row r="5" customFormat="false" ht="8.1" hidden="false" customHeight="true" outlineLevel="0" collapsed="false">
      <c r="A5" s="103"/>
      <c r="B5" s="104"/>
    </row>
    <row r="6" customFormat="false" ht="11.45" hidden="false" customHeight="true" outlineLevel="0" collapsed="false">
      <c r="A6" s="103"/>
      <c r="B6" s="104"/>
    </row>
    <row r="7" customFormat="false" ht="8.1" hidden="false" customHeight="true" outlineLevel="0" collapsed="false">
      <c r="A7" s="103"/>
      <c r="B7" s="104"/>
    </row>
    <row r="8" customFormat="false" ht="11.45" hidden="false" customHeight="true" outlineLevel="0" collapsed="false">
      <c r="A8" s="103"/>
      <c r="B8" s="104"/>
    </row>
    <row r="9" customFormat="false" ht="8.1" hidden="false" customHeight="true" outlineLevel="0" collapsed="false">
      <c r="A9" s="103"/>
      <c r="B9" s="104"/>
    </row>
    <row r="10" customFormat="false" ht="11.45" hidden="false" customHeight="true" outlineLevel="0" collapsed="false">
      <c r="A10" s="103"/>
      <c r="B10" s="104"/>
    </row>
    <row r="11" customFormat="false" ht="8.1" hidden="false" customHeight="true" outlineLevel="0" collapsed="false">
      <c r="A11" s="103"/>
      <c r="B11" s="104"/>
    </row>
    <row r="12" customFormat="false" ht="11.45" hidden="false" customHeight="true" outlineLevel="0" collapsed="false">
      <c r="A12" s="103"/>
      <c r="B12" s="104"/>
    </row>
    <row r="13" customFormat="false" ht="8.1" hidden="false" customHeight="true" outlineLevel="0" collapsed="false">
      <c r="A13" s="103"/>
      <c r="B13" s="104"/>
    </row>
    <row r="14" customFormat="false" ht="11.45" hidden="false" customHeight="true" outlineLevel="0" collapsed="false">
      <c r="A14" s="103"/>
      <c r="B14" s="104"/>
    </row>
    <row r="15" customFormat="false" ht="8.1" hidden="false" customHeight="true" outlineLevel="0" collapsed="false">
      <c r="A15" s="103"/>
      <c r="B15" s="104"/>
    </row>
    <row r="16" customFormat="false" ht="11.45" hidden="false" customHeight="true" outlineLevel="0" collapsed="false">
      <c r="A16" s="103"/>
      <c r="B16" s="104"/>
    </row>
    <row r="17" customFormat="false" ht="8.1" hidden="false" customHeight="true" outlineLevel="0" collapsed="false">
      <c r="A17" s="103"/>
      <c r="B17" s="104"/>
    </row>
    <row r="18" customFormat="false" ht="11.45" hidden="false" customHeight="true" outlineLevel="0" collapsed="false">
      <c r="A18" s="103"/>
      <c r="B18" s="104"/>
    </row>
    <row r="19" customFormat="false" ht="8.1" hidden="false" customHeight="true" outlineLevel="0" collapsed="false">
      <c r="A19" s="103"/>
      <c r="B19" s="104"/>
    </row>
    <row r="20" customFormat="false" ht="11.45" hidden="false" customHeight="true" outlineLevel="0" collapsed="false">
      <c r="A20" s="103"/>
      <c r="B20" s="105"/>
    </row>
    <row r="21" customFormat="false" ht="8.1" hidden="false" customHeight="true" outlineLevel="0" collapsed="false">
      <c r="A21" s="32"/>
      <c r="B21" s="105"/>
    </row>
    <row r="22" customFormat="false" ht="11.45" hidden="false" customHeight="true" outlineLevel="0" collapsed="false">
      <c r="A22" s="32"/>
      <c r="B22" s="105"/>
    </row>
    <row r="23" customFormat="false" ht="8.1" hidden="false" customHeight="true" outlineLevel="0" collapsed="false">
      <c r="A23" s="32"/>
      <c r="B23" s="105"/>
    </row>
    <row r="24" customFormat="false" ht="11.45" hidden="false" customHeight="true" outlineLevel="0" collapsed="false">
      <c r="A24" s="32"/>
      <c r="B24" s="105"/>
    </row>
    <row r="25" customFormat="false" ht="8.1" hidden="false" customHeight="true" outlineLevel="0" collapsed="false">
      <c r="A25" s="32"/>
      <c r="B25" s="105"/>
    </row>
    <row r="26" customFormat="false" ht="11.45" hidden="false" customHeight="true" outlineLevel="0" collapsed="false">
      <c r="A26" s="32"/>
      <c r="B26" s="105"/>
    </row>
    <row r="27" customFormat="false" ht="8.1" hidden="false" customHeight="true" outlineLevel="0" collapsed="false">
      <c r="A27" s="32"/>
      <c r="B27" s="105"/>
    </row>
    <row r="28" customFormat="false" ht="11.45" hidden="false" customHeight="true" outlineLevel="0" collapsed="false">
      <c r="A28" s="32"/>
      <c r="B28" s="105"/>
    </row>
    <row r="29" customFormat="false" ht="8.1" hidden="false" customHeight="true" outlineLevel="0" collapsed="false">
      <c r="A29" s="32"/>
      <c r="B29" s="105"/>
    </row>
    <row r="30" customFormat="false" ht="11.45" hidden="false" customHeight="true" outlineLevel="0" collapsed="false">
      <c r="A30" s="32"/>
      <c r="B30" s="105"/>
    </row>
    <row r="31" customFormat="false" ht="8.1" hidden="false" customHeight="true" outlineLevel="0" collapsed="false">
      <c r="A31" s="32"/>
      <c r="B31" s="105"/>
    </row>
    <row r="32" customFormat="false" ht="11.45" hidden="false" customHeight="true" outlineLevel="0" collapsed="false">
      <c r="A32" s="32"/>
      <c r="B32" s="105"/>
    </row>
    <row r="33" customFormat="false" ht="8.1" hidden="false" customHeight="true" outlineLevel="0" collapsed="false">
      <c r="A33" s="32"/>
      <c r="B33" s="105"/>
    </row>
    <row r="34" customFormat="false" ht="11.45" hidden="false" customHeight="true" outlineLevel="0" collapsed="false">
      <c r="A34" s="32"/>
      <c r="B34" s="105"/>
    </row>
    <row r="35" customFormat="false" ht="8.1" hidden="false" customHeight="true" outlineLevel="0" collapsed="false">
      <c r="A35" s="32"/>
      <c r="B35" s="105"/>
    </row>
    <row r="36" customFormat="false" ht="11.45" hidden="false" customHeight="true" outlineLevel="0" collapsed="false">
      <c r="A36" s="32"/>
      <c r="B36" s="105"/>
    </row>
    <row r="37" customFormat="false" ht="8.1" hidden="false" customHeight="true" outlineLevel="0" collapsed="false">
      <c r="A37" s="32"/>
      <c r="B37" s="105"/>
    </row>
    <row r="38" customFormat="false" ht="11.45" hidden="false" customHeight="true" outlineLevel="0" collapsed="false">
      <c r="A38" s="32"/>
      <c r="B38" s="105"/>
    </row>
    <row r="39" customFormat="false" ht="8.1" hidden="false" customHeight="true" outlineLevel="0" collapsed="false">
      <c r="A39" s="32"/>
      <c r="B39" s="105"/>
    </row>
    <row r="40" customFormat="false" ht="11.45" hidden="false" customHeight="true" outlineLevel="0" collapsed="false">
      <c r="A40" s="32"/>
      <c r="B40" s="105"/>
    </row>
    <row r="41" customFormat="false" ht="8.1" hidden="false" customHeight="true" outlineLevel="0" collapsed="false">
      <c r="A41" s="32"/>
      <c r="B41" s="105"/>
    </row>
    <row r="42" customFormat="false" ht="11.45" hidden="false" customHeight="true" outlineLevel="0" collapsed="false">
      <c r="A42" s="32"/>
      <c r="B42" s="105"/>
    </row>
    <row r="43" customFormat="false" ht="8.1" hidden="false" customHeight="true" outlineLevel="0" collapsed="false">
      <c r="A43" s="32"/>
      <c r="B43" s="105"/>
    </row>
    <row r="44" customFormat="false" ht="11.45" hidden="false" customHeight="true" outlineLevel="0" collapsed="false">
      <c r="A44" s="32"/>
      <c r="B44" s="105"/>
    </row>
    <row r="45" customFormat="false" ht="11.45" hidden="false" customHeight="true" outlineLevel="0" collapsed="false">
      <c r="A45" s="32"/>
      <c r="B45" s="105"/>
    </row>
    <row r="46" customFormat="false" ht="11.45" hidden="false" customHeight="true" outlineLevel="0" collapsed="false">
      <c r="A46" s="32"/>
      <c r="B46" s="105"/>
    </row>
    <row r="47" customFormat="false" ht="11.45" hidden="false" customHeight="true" outlineLevel="0" collapsed="false">
      <c r="A47" s="32"/>
      <c r="B47" s="105"/>
    </row>
    <row r="48" customFormat="false" ht="11.45" hidden="false" customHeight="true" outlineLevel="0" collapsed="false">
      <c r="A48" s="36"/>
    </row>
    <row r="49" customFormat="false" ht="11.45" hidden="false" customHeight="true" outlineLevel="0" collapsed="false">
      <c r="A49" s="32"/>
    </row>
    <row r="50" customFormat="false" ht="11.45" hidden="false" customHeight="true" outlineLevel="0" collapsed="false">
      <c r="A50" s="32"/>
    </row>
    <row r="51" customFormat="false" ht="11.45" hidden="false" customHeight="true" outlineLevel="0" collapsed="false">
      <c r="A51" s="32"/>
    </row>
    <row r="52" customFormat="false" ht="11.45" hidden="false" customHeight="true" outlineLevel="0" collapsed="false">
      <c r="A52" s="32"/>
    </row>
    <row r="53" customFormat="false" ht="11.45" hidden="false" customHeight="true" outlineLevel="0" collapsed="false">
      <c r="A53" s="32"/>
    </row>
    <row r="54" customFormat="false" ht="11.45" hidden="false" customHeight="true" outlineLevel="0" collapsed="false">
      <c r="A54" s="32"/>
    </row>
    <row r="55" customFormat="false" ht="11.45" hidden="false" customHeight="true" outlineLevel="0" collapsed="false">
      <c r="A55" s="32"/>
    </row>
    <row r="56" customFormat="false" ht="11.45" hidden="false" customHeight="true" outlineLevel="0" collapsed="false">
      <c r="A56" s="36"/>
    </row>
    <row r="57" customFormat="false" ht="11.45" hidden="false" customHeight="true" outlineLevel="0" collapsed="false">
      <c r="A57" s="32"/>
    </row>
    <row r="58" customFormat="false" ht="11.45" hidden="false" customHeight="true" outlineLevel="0" collapsed="false">
      <c r="A58" s="106"/>
    </row>
    <row r="59" customFormat="false" ht="11.45" hidden="false" customHeight="true" outlineLevel="0" collapsed="false">
      <c r="A59" s="32"/>
    </row>
    <row r="60" customFormat="false" ht="11.45" hidden="false" customHeight="true" outlineLevel="0" collapsed="false">
      <c r="A60" s="36"/>
    </row>
    <row r="61" customFormat="false" ht="11.45" hidden="false" customHeight="true" outlineLevel="0" collapsed="false">
      <c r="A61" s="32"/>
    </row>
    <row r="62" customFormat="false" ht="11.45" hidden="false" customHeight="true" outlineLevel="0" collapsed="false">
      <c r="A62" s="106"/>
    </row>
    <row r="63" customFormat="false" ht="11.45" hidden="false" customHeight="true" outlineLevel="0" collapsed="false">
      <c r="A63" s="32"/>
    </row>
    <row r="64" customFormat="false" ht="11.45" hidden="false" customHeight="true" outlineLevel="0" collapsed="false">
      <c r="A64" s="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1.Vj.2015</dc:title>
</cp:coreProperties>
</file>