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2" sheetId="9" state="visible" r:id="rId10"/>
    <sheet name="3" sheetId="10" state="visible" r:id="rId11"/>
    <sheet name="4" sheetId="11" state="visible" r:id="rId12"/>
    <sheet name="Methodik" sheetId="12" state="visible" r:id="rId13"/>
    <sheet name="Übersicht" sheetId="13" state="visible" r:id="rId14"/>
    <sheet name="Glossar" sheetId="14" state="visible" r:id="rId15"/>
    <sheet name="Mehr zum Thema" sheetId="15" state="visible" r:id="rId16"/>
    <sheet name="Fußnotenerläut." sheetId="16" state="visible" r:id="rId17"/>
  </sheets>
  <definedNames>
    <definedName function="false" hidden="false" localSheetId="3" name="_xlnm.Print_Titles" vbProcedure="false">'1.1'!$A:$B,'1.1'!$1:$7</definedName>
    <definedName function="false" hidden="false" localSheetId="4" name="_xlnm.Print_Titles" vbProcedure="false">'1.2'!$A:$B,'1.2'!$1:$8</definedName>
    <definedName function="false" hidden="false" localSheetId="5" name="_xlnm.Print_Titles" vbProcedure="false">'1.3'!$1:$9</definedName>
    <definedName function="false" hidden="false" localSheetId="6" name="_xlnm.Print_Titles" vbProcedure="false">'1.4'!$1:$8</definedName>
    <definedName function="false" hidden="false" localSheetId="7" name="_xlnm.Print_Titles" vbProcedure="false">'1.5'!$1:$9</definedName>
    <definedName function="false" hidden="false" localSheetId="8" name="_xlnm.Print_Titles" vbProcedure="false">'2'!$A:$B,'2'!$1:$7</definedName>
    <definedName function="false" hidden="false" localSheetId="9" name="_xlnm.Print_Titles" vbProcedure="false">'3'!$A:$B,'3'!$1:$7</definedName>
    <definedName function="false" hidden="false" localSheetId="10" name="_xlnm.Print_Titles" vbProcedure="false">'4'!$A:$B,'4'!$1:$6</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sz val="7"/>
            <color rgb="FF000000"/>
            <rFont val="Arial"/>
            <family val="2"/>
          </rPr>
          <t xml:space="preserve">auch freiberuflich Tätige und Landwirte</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6</xdr:col>
                <xdr:colOff>54</xdr:colOff>
                <xdr:row>11</xdr:row>
                <xdr:rowOff>12</xdr:rowOff>
              </xdr:to>
            </anchor>
          </commentPr>
        </mc:Choice>
        <mc:Fallback/>
      </mc:AlternateContent>
    </comment>
    <comment ref="G45" authorId="0">
      <text>
        <r>
          <rPr>
            <sz val="7"/>
            <color rgb="FF000000"/>
            <rFont val="Arial"/>
            <family val="2"/>
          </rPr>
          <t xml:space="preserve">ledige(s) Kind(der) unter 18 Jahren</t>
        </r>
      </text>
      <mc:AlternateContent>
        <mc:Choice Requires="v2">
          <commentPr autoFill="true" autoScale="false" colHidden="false" locked="false" rowHidden="false" textHAlign="justify" textVAlign="top">
            <anchor moveWithCells="false" sizeWithCells="false">
              <xdr:from>
                <xdr:col>7</xdr:col>
                <xdr:colOff>16</xdr:colOff>
                <xdr:row>43</xdr:row>
                <xdr:rowOff>5</xdr:rowOff>
              </xdr:from>
              <xdr:to>
                <xdr:col>9</xdr:col>
                <xdr:colOff>19</xdr:colOff>
                <xdr:row>45</xdr:row>
                <xdr:rowOff>3</xdr:rowOff>
              </xdr:to>
            </anchor>
          </commentPr>
        </mc:Choice>
        <mc:Fallback/>
      </mc:AlternateContent>
    </comment>
    <comment ref="I47" authorId="0">
      <text>
        <r>
          <rPr>
            <sz val="7"/>
            <color rgb="FF000000"/>
            <rFont val="Arial"/>
            <family val="2"/>
          </rPr>
          <t xml:space="preserve">ledige(s) Kind(er) unter 18 Jahren des Haupteinkommensbeziehers oder des Ehe/Lebenspartners</t>
        </r>
      </text>
      <mc:AlternateContent>
        <mc:Choice Requires="v2">
          <commentPr autoFill="true" autoScale="false" colHidden="false" locked="false" rowHidden="false" textHAlign="justify" textVAlign="top">
            <anchor moveWithCells="false" sizeWithCells="false">
              <xdr:from>
                <xdr:col>10</xdr:col>
                <xdr:colOff>16</xdr:colOff>
                <xdr:row>45</xdr:row>
                <xdr:rowOff>5</xdr:rowOff>
              </xdr:from>
              <xdr:to>
                <xdr:col>12</xdr:col>
                <xdr:colOff>25</xdr:colOff>
                <xdr:row>49</xdr:row>
                <xdr:rowOff>9</xdr:rowOff>
              </xdr:to>
            </anchor>
          </commentPr>
        </mc:Choice>
        <mc:Fallback/>
      </mc:AlternateContent>
    </comment>
    <comment ref="K45" authorId="0">
      <text>
        <r>
          <rPr>
            <sz val="7"/>
            <color rgb="FF000000"/>
            <rFont val="Arial"/>
            <family val="2"/>
          </rPr>
          <t xml:space="preserve">u. a. Haushalte mit Kind(ern) über 18 Jahren, Mehrgenerationenhaushalte, Wohngemeinschaften usw.</t>
        </r>
      </text>
      <mc:AlternateContent>
        <mc:Choice Requires="v2">
          <commentPr autoFill="true" autoScale="false" colHidden="false" locked="false" rowHidden="false" textHAlign="justify" textVAlign="top">
            <anchor moveWithCells="false" sizeWithCells="false">
              <xdr:from>
                <xdr:col>11</xdr:col>
                <xdr:colOff>15</xdr:colOff>
                <xdr:row>43</xdr:row>
                <xdr:rowOff>5</xdr:rowOff>
              </xdr:from>
              <xdr:to>
                <xdr:col>13</xdr:col>
                <xdr:colOff>17</xdr:colOff>
                <xdr:row>47</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7"/>
            <color rgb="FF000000"/>
            <rFont val="Arial"/>
            <family val="2"/>
          </rPr>
          <t xml:space="preserve">auch freiberuflich Tätige und Landwirte</t>
        </r>
      </text>
      <mc:AlternateContent>
        <mc:Choice Requires="v2">
          <commentPr autoFill="true" autoScale="false" colHidden="false" locked="false" rowHidden="false" textHAlign="justify" textVAlign="top">
            <anchor moveWithCells="false" sizeWithCells="false">
              <xdr:from>
                <xdr:col>4</xdr:col>
                <xdr:colOff>16</xdr:colOff>
                <xdr:row>2</xdr:row>
                <xdr:rowOff>5</xdr:rowOff>
              </xdr:from>
              <xdr:to>
                <xdr:col>6</xdr:col>
                <xdr:colOff>54</xdr:colOff>
                <xdr:row>4</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ledige(s) Kind(der) unter 18 Jahren</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9</xdr:col>
                <xdr:colOff>34</xdr:colOff>
                <xdr:row>4</xdr:row>
                <xdr:rowOff>3</xdr:rowOff>
              </xdr:to>
            </anchor>
          </commentPr>
        </mc:Choice>
        <mc:Fallback/>
      </mc:AlternateContent>
    </comment>
    <comment ref="I6" authorId="0">
      <text>
        <r>
          <rPr>
            <sz val="7"/>
            <color rgb="FF000000"/>
            <rFont val="Arial"/>
            <family val="2"/>
          </rPr>
          <t xml:space="preserve">ledige(s) Kind(er) unter 18 Jahren des Haupteinkommensbeziehers oder des Ehe/Lebenspartners</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7</xdr:colOff>
                <xdr:row>9</xdr:row>
                <xdr:rowOff>1</xdr:rowOff>
              </xdr:to>
            </anchor>
          </commentPr>
        </mc:Choice>
        <mc:Fallback/>
      </mc:AlternateContent>
    </comment>
    <comment ref="K4" authorId="0">
      <text>
        <r>
          <rPr>
            <sz val="7"/>
            <color rgb="FF000000"/>
            <rFont val="Arial"/>
            <family val="2"/>
          </rPr>
          <t xml:space="preserve">u. a. Haushalte mit Kind(ern) über 18 Jahren, Mehrgenerationenhaushalte, Wohngemeinschaften usw.</t>
        </r>
      </text>
      <mc:AlternateContent>
        <mc:Choice Requires="v2">
          <commentPr autoFill="true" autoScale="false" colHidden="false" locked="false" rowHidden="false" textHAlign="justify" textVAlign="top">
            <anchor moveWithCells="false" sizeWithCells="false">
              <xdr:from>
                <xdr:col>11</xdr:col>
                <xdr:colOff>16</xdr:colOff>
                <xdr:row>2</xdr:row>
                <xdr:rowOff>5</xdr:rowOff>
              </xdr:from>
              <xdr:to>
                <xdr:col>13</xdr:col>
                <xdr:colOff>29</xdr:colOff>
                <xdr:row>6</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7"/>
            <color rgb="FF000000"/>
            <rFont val="Arial"/>
            <family val="2"/>
          </rPr>
          <t xml:space="preserve">Erhebung in DM-Werten; einfache Umrechnung</t>
        </r>
      </text>
      <mc:AlternateContent>
        <mc:Choice Requires="v2">
          <commentPr autoFill="true" autoScale="false" colHidden="false" locked="false" rowHidden="false" textHAlign="justify" textVAlign="top">
            <anchor moveWithCells="false" sizeWithCells="false">
              <xdr:from>
                <xdr:col>3</xdr:col>
                <xdr:colOff>16</xdr:colOff>
                <xdr:row>2</xdr:row>
                <xdr:rowOff>13</xdr:rowOff>
              </xdr:from>
              <xdr:to>
                <xdr:col>5</xdr:col>
                <xdr:colOff>46</xdr:colOff>
                <xdr:row>4</xdr:row>
                <xdr:rowOff>11</xdr:rowOff>
              </xdr:to>
            </anchor>
          </commentPr>
        </mc:Choice>
        <mc:Fallback/>
      </mc:AlternateContent>
    </comment>
  </commentList>
</comments>
</file>

<file path=xl/sharedStrings.xml><?xml version="1.0" encoding="utf-8"?>
<sst xmlns="http://schemas.openxmlformats.org/spreadsheetml/2006/main" count="2576" uniqueCount="495">
  <si>
    <t xml:space="preserve">Statistische Berichte</t>
  </si>
  <si>
    <t xml:space="preserve">Einkommens- und Verbrauchsstichprobe</t>
  </si>
  <si>
    <t xml:space="preserve">O II - 5j</t>
  </si>
  <si>
    <t xml:space="preserve">Verbrauch und Aufwendungen von</t>
  </si>
  <si>
    <t xml:space="preserve">privaten Haushalten</t>
  </si>
  <si>
    <t xml:space="preserve">in Mecklenburg-Vorpommern</t>
  </si>
  <si>
    <t xml:space="preserve">Teil 1 - Struktur des privaten Konsums</t>
  </si>
  <si>
    <t xml:space="preserve">2013</t>
  </si>
  <si>
    <t xml:space="preserve">Bestell-Nr.:</t>
  </si>
  <si>
    <t xml:space="preserve">O2231 2013 01</t>
  </si>
  <si>
    <t xml:space="preserve">Herausgabe:</t>
  </si>
  <si>
    <t xml:space="preserve">21. Okto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Tabelle 1</t>
  </si>
  <si>
    <t xml:space="preserve">Durchschnittliche monatliche Aufwendungen privater Haushalte für den privaten Verbrauch
   je Haushalt 2013</t>
  </si>
  <si>
    <t xml:space="preserve">   Tabelle 1.1</t>
  </si>
  <si>
    <t xml:space="preserve">Nach Haushaltsgröße</t>
  </si>
  <si>
    <t xml:space="preserve">   Tabelle 1.2</t>
  </si>
  <si>
    <t xml:space="preserve">Nach sozialer Stellung des Haupteinkommensbeziehers</t>
  </si>
  <si>
    <t xml:space="preserve">   Tabelle 1.3</t>
  </si>
  <si>
    <t xml:space="preserve">Nach monatlichem Haushaltsnettoeinkommen</t>
  </si>
  <si>
    <t xml:space="preserve">   Tabelle 1.4</t>
  </si>
  <si>
    <t xml:space="preserve">Nach Alter des Haupteinkommensbeziehers</t>
  </si>
  <si>
    <t xml:space="preserve">   Tabelle 1.5</t>
  </si>
  <si>
    <t xml:space="preserve">Nach Haushaltstyp</t>
  </si>
  <si>
    <t xml:space="preserve">Tabelle 2</t>
  </si>
  <si>
    <t xml:space="preserve">Durchschnittliche monatliche Aufwendungen privater Haushalte für den privaten Verbrauch 1998, 
   2003, 2008 und 2013</t>
  </si>
  <si>
    <t xml:space="preserve">Tabelle 3</t>
  </si>
  <si>
    <t xml:space="preserve">Durchschnittliche monatliche Aufwendungen privater Haushalte für den privaten Verbrauch
   je Haushalt 2013 nach Ländern</t>
  </si>
  <si>
    <t xml:space="preserve">Tabelle 4</t>
  </si>
  <si>
    <t xml:space="preserve">Durchschnittliche monatliche Aufwendungen privater Haushalte für den privaten Verbrauch
   je Haushalt 2003, 2008 und 2013 nach Gebietsständen im Vergleich zu Mecklenburg-
   Vorpommern</t>
  </si>
  <si>
    <t xml:space="preserve">Methodik</t>
  </si>
  <si>
    <t xml:space="preserve">Übersicht über die erfassten und hochgerechneten Haushalte - Haushaltsbuch 2013</t>
  </si>
  <si>
    <t xml:space="preserve">Glossar</t>
  </si>
  <si>
    <t xml:space="preserve">Mehr zum Thema</t>
  </si>
  <si>
    <t xml:space="preserve">Fußnotenerläuterungen</t>
  </si>
  <si>
    <t xml:space="preserve">Durchschnittliche monatliche Aufwendungen privater Haushalte 
für den privaten Verbrauch je Haushalt 2013</t>
  </si>
  <si>
    <t xml:space="preserve">Tabelle 1.1</t>
  </si>
  <si>
    <t xml:space="preserve">Lfd.
Nr.</t>
  </si>
  <si>
    <t xml:space="preserve">Gegenstand der
Nachweisung</t>
  </si>
  <si>
    <t xml:space="preserve">Haushalte
insgesamt</t>
  </si>
  <si>
    <t xml:space="preserve">Davon mit ... Person(en)</t>
  </si>
  <si>
    <t xml:space="preserve">5 und mehr</t>
  </si>
  <si>
    <t xml:space="preserve">EUR</t>
  </si>
  <si>
    <t xml:space="preserve">%</t>
  </si>
  <si>
    <t xml:space="preserve">Haushalte insgesamt</t>
  </si>
  <si>
    <t xml:space="preserve">Erfasste Haushalte (Anzahl) </t>
  </si>
  <si>
    <t xml:space="preserve"> </t>
  </si>
  <si>
    <t xml:space="preserve">(36)</t>
  </si>
  <si>
    <t xml:space="preserve">Hochgerechnete Haushalte (1 000) </t>
  </si>
  <si>
    <t xml:space="preserve">(17)</t>
  </si>
  <si>
    <t xml:space="preserve">Je Haushalt und Monat</t>
  </si>
  <si>
    <t xml:space="preserve">Nahrungsmittel, Getränke, Tabak-
   waren u. Ä. </t>
  </si>
  <si>
    <t xml:space="preserve">(532)</t>
  </si>
  <si>
    <t xml:space="preserve">(16,5)</t>
  </si>
  <si>
    <t xml:space="preserve">   Nahrungsmittel, alkoholfreie 
      Getränke   </t>
  </si>
  <si>
    <t xml:space="preserve">(490)</t>
  </si>
  <si>
    <t xml:space="preserve">(15,2)</t>
  </si>
  <si>
    <t xml:space="preserve">   alkoholische Getränke, Tabak-
      waren u. Ä. </t>
  </si>
  <si>
    <t xml:space="preserve">(42)</t>
  </si>
  <si>
    <t xml:space="preserve">(1,3)</t>
  </si>
  <si>
    <t xml:space="preserve">Bekleidung und Schuhe </t>
  </si>
  <si>
    <t xml:space="preserve">(169)</t>
  </si>
  <si>
    <t xml:space="preserve">(5,2)</t>
  </si>
  <si>
    <t xml:space="preserve">   Herrenbekleidung </t>
  </si>
  <si>
    <t xml:space="preserve">(30)</t>
  </si>
  <si>
    <t xml:space="preserve">(0,9)</t>
  </si>
  <si>
    <t xml:space="preserve">   Damenbekleidung </t>
  </si>
  <si>
    <t xml:space="preserve">(50)</t>
  </si>
  <si>
    <t xml:space="preserve">(1,5)</t>
  </si>
  <si>
    <t xml:space="preserve">   Bekleidung für Kinder (unter
      14 Jahren) </t>
  </si>
  <si>
    <t xml:space="preserve">(1)</t>
  </si>
  <si>
    <t xml:space="preserve">(0,1)</t>
  </si>
  <si>
    <t xml:space="preserve">(46)</t>
  </si>
  <si>
    <t xml:space="preserve">(1,4)</t>
  </si>
  <si>
    <t xml:space="preserve">   sonstige Bekleidung und Zubehör </t>
  </si>
  <si>
    <t xml:space="preserve">(6)</t>
  </si>
  <si>
    <t xml:space="preserve">(0,2)</t>
  </si>
  <si>
    <t xml:space="preserve">   Schuhe und Schuhzubehör </t>
  </si>
  <si>
    <t xml:space="preserve">(39)</t>
  </si>
  <si>
    <t xml:space="preserve">(1,2)</t>
  </si>
  <si>
    <t xml:space="preserve">   Reparaturen, Reinigung, Ausleihe </t>
  </si>
  <si>
    <t xml:space="preserve">(2)</t>
  </si>
  <si>
    <t xml:space="preserve">(0,0)</t>
  </si>
  <si>
    <t xml:space="preserve">Wohnen, Energie, Wohnungs-
   instandhaltung</t>
  </si>
  <si>
    <t xml:space="preserve">(1 106)</t>
  </si>
  <si>
    <t xml:space="preserve">(34,3)</t>
  </si>
  <si>
    <t xml:space="preserve">   Wohnungsmieten u. Ä.  </t>
  </si>
  <si>
    <t xml:space="preserve">(773)</t>
  </si>
  <si>
    <t xml:space="preserve">(24,0)</t>
  </si>
  <si>
    <t xml:space="preserve">   Energie </t>
  </si>
  <si>
    <t xml:space="preserve">(269)</t>
  </si>
  <si>
    <t xml:space="preserve">(8,3)</t>
  </si>
  <si>
    <t xml:space="preserve">   Wohnungsinstandhaltung</t>
  </si>
  <si>
    <t xml:space="preserve">(7)</t>
  </si>
  <si>
    <t xml:space="preserve">(0,6)</t>
  </si>
  <si>
    <t xml:space="preserve">(20)</t>
  </si>
  <si>
    <t xml:space="preserve">(0,7)</t>
  </si>
  <si>
    <t xml:space="preserve">(34)</t>
  </si>
  <si>
    <t xml:space="preserve">Innenausstattung, Haushaltsgeräte,
   -gegenstände</t>
  </si>
  <si>
    <t xml:space="preserve">(110)</t>
  </si>
  <si>
    <t xml:space="preserve">(3,4)</t>
  </si>
  <si>
    <t xml:space="preserve">   Möbel und Einrichtungsgegen-
      stände</t>
  </si>
  <si>
    <t xml:space="preserve">(18)</t>
  </si>
  <si>
    <t xml:space="preserve">(37)</t>
  </si>
  <si>
    <t xml:space="preserve">   Teppiche und elastische Boden-
      beläge</t>
  </si>
  <si>
    <t xml:space="preserve">(9)</t>
  </si>
  <si>
    <t xml:space="preserve">(0,4)</t>
  </si>
  <si>
    <t xml:space="preserve">(5)</t>
  </si>
  <si>
    <t xml:space="preserve">   Kühl- und Gefriermöbel </t>
  </si>
  <si>
    <t xml:space="preserve">   sonstige größere Haushaltsgeräte</t>
  </si>
  <si>
    <t xml:space="preserve">(12)</t>
  </si>
  <si>
    <t xml:space="preserve">   kleine elektrische Haushaltsgeräte</t>
  </si>
  <si>
    <t xml:space="preserve">   Heimtextilien </t>
  </si>
  <si>
    <t xml:space="preserve">   sonstige Gebrauchsgüter für die
      Haushaltsführung</t>
  </si>
  <si>
    <t xml:space="preserve">(44)</t>
  </si>
  <si>
    <t xml:space="preserve">   Verbrauchsgüter für die Haus-
      haltsführung</t>
  </si>
  <si>
    <t xml:space="preserve">(19)</t>
  </si>
  <si>
    <t xml:space="preserve">   Dienstleistungen für die Haus-
      haltsführung</t>
  </si>
  <si>
    <t xml:space="preserve">(4)</t>
  </si>
  <si>
    <t xml:space="preserve">(0,3)</t>
  </si>
  <si>
    <t xml:space="preserve">Gesundheitspflege </t>
  </si>
  <si>
    <t xml:space="preserve">(94)</t>
  </si>
  <si>
    <t xml:space="preserve">(2,9)</t>
  </si>
  <si>
    <t xml:space="preserve">   Gebrauchsgüter für die Gesund-
      heitspflege</t>
  </si>
  <si>
    <t xml:space="preserve">(0,5)</t>
  </si>
  <si>
    <t xml:space="preserve">(15)</t>
  </si>
  <si>
    <t xml:space="preserve">(33)</t>
  </si>
  <si>
    <t xml:space="preserve">(1,1)</t>
  </si>
  <si>
    <t xml:space="preserve">   Verbrauchsgüter für die Gesund-
      heitspflege</t>
  </si>
  <si>
    <t xml:space="preserve">(26)</t>
  </si>
  <si>
    <t xml:space="preserve">(0,8)</t>
  </si>
  <si>
    <t xml:space="preserve">  Dienstleistungen für die Gesund-
      heitspflege</t>
  </si>
  <si>
    <t xml:space="preserve">Verkehr </t>
  </si>
  <si>
    <t xml:space="preserve">(446)</t>
  </si>
  <si>
    <t xml:space="preserve">(13,8)</t>
  </si>
  <si>
    <t xml:space="preserve">   Kraftfahrzeuge </t>
  </si>
  <si>
    <t xml:space="preserve">(29)</t>
  </si>
  <si>
    <t xml:space="preserve">(2,4)</t>
  </si>
  <si>
    <t xml:space="preserve">(72)</t>
  </si>
  <si>
    <t xml:space="preserve">(3,3)</t>
  </si>
  <si>
    <t xml:space="preserve">(343)</t>
  </si>
  <si>
    <t xml:space="preserve">(11,7)</t>
  </si>
  <si>
    <t xml:space="preserve">(157)</t>
  </si>
  <si>
    <t xml:space="preserve">(5,3)</t>
  </si>
  <si>
    <t xml:space="preserve">   Kraft- und Fahrräder </t>
  </si>
  <si>
    <t xml:space="preserve">   Ersatzteile und Zubehör für 
      Kraftfahrzeuge und Krafträder    </t>
  </si>
  <si>
    <t xml:space="preserve">(21)</t>
  </si>
  <si>
    <t xml:space="preserve">   Kraftstoffe und Schmiermittel </t>
  </si>
  <si>
    <t xml:space="preserve">(204)</t>
  </si>
  <si>
    <t xml:space="preserve">(6,3)</t>
  </si>
  <si>
    <t xml:space="preserve">   Wartung, Pflege und Reparaturen 
      an Kfz, Kraft- u. Fahrrädern </t>
  </si>
  <si>
    <t xml:space="preserve">(41)</t>
  </si>
  <si>
    <t xml:space="preserve">(65)</t>
  </si>
  <si>
    <t xml:space="preserve">(2,0)</t>
  </si>
  <si>
    <t xml:space="preserve">   Ersatzteile und Zubehör für 
      Fahrräder   </t>
  </si>
  <si>
    <t xml:space="preserve">(3)</t>
  </si>
  <si>
    <t xml:space="preserve">   sonstige Dienstleistungen </t>
  </si>
  <si>
    <t xml:space="preserve">   Personenbeförderung, Verkehrs-
      dienstleistungen </t>
  </si>
  <si>
    <t xml:space="preserve">(14)</t>
  </si>
  <si>
    <t xml:space="preserve">Post und Telekommunikation</t>
  </si>
  <si>
    <t xml:space="preserve">(100)</t>
  </si>
  <si>
    <t xml:space="preserve">(3,1)</t>
  </si>
  <si>
    <t xml:space="preserve">   Telefon, Faxgeräte, Anrufbeant-
      worter </t>
  </si>
  <si>
    <t xml:space="preserve">   Dienstleistungen für Post
      und Telekommunikation</t>
  </si>
  <si>
    <t xml:space="preserve">(86)</t>
  </si>
  <si>
    <t xml:space="preserve">(2,7)</t>
  </si>
  <si>
    <t xml:space="preserve">Freizeit, Unterhaltung und Kultur </t>
  </si>
  <si>
    <t xml:space="preserve">(292)</t>
  </si>
  <si>
    <t xml:space="preserve">(9,0)</t>
  </si>
  <si>
    <t xml:space="preserve">   Rundfunkempfangsgeräte u. Ä.  </t>
  </si>
  <si>
    <t xml:space="preserve">   Fernseh- und Videogeräte,
      TV-Antennen </t>
  </si>
  <si>
    <t xml:space="preserve">(10)</t>
  </si>
  <si>
    <t xml:space="preserve">   Foto-, Filmausrüstungen,
      optische Geräte </t>
  </si>
  <si>
    <t xml:space="preserve">   Datenverarbeitungsgeräte und
      Software (einschl. Downloads) </t>
  </si>
  <si>
    <t xml:space="preserve">   Bild-, Daten- und Tonträger 
      (einschl. Downloads) </t>
  </si>
  <si>
    <t xml:space="preserve">(8)</t>
  </si>
  <si>
    <t xml:space="preserve">   sonstige langlebige Gebrauchs-
      güter und Ausrüstung für Kultur,
      Sport, Camping u. Ä.  </t>
  </si>
  <si>
    <t xml:space="preserve">(16)</t>
  </si>
  <si>
    <t xml:space="preserve">   Spielwaren, Hobbys </t>
  </si>
  <si>
    <t xml:space="preserve">(28)</t>
  </si>
  <si>
    <t xml:space="preserve">   Blumen und Gärten </t>
  </si>
  <si>
    <t xml:space="preserve">   Haustiere </t>
  </si>
  <si>
    <t xml:space="preserve">   Freizeit- und Kulturdienst-
      leistungen </t>
  </si>
  <si>
    <t xml:space="preserve">   Bücher </t>
  </si>
  <si>
    <t xml:space="preserve">(11)</t>
  </si>
  <si>
    <t xml:space="preserve">   Zeitungen, Zeitschriften u. Ä.  </t>
  </si>
  <si>
    <t xml:space="preserve">   sonstige Verbrauchsgüter </t>
  </si>
  <si>
    <t xml:space="preserve">   Reparaturen für Freizeit, Unterhal-
      tung und Kultur </t>
  </si>
  <si>
    <t xml:space="preserve">   Pauschalreisen </t>
  </si>
  <si>
    <t xml:space="preserve">(22)</t>
  </si>
  <si>
    <t xml:space="preserve">(1,8)</t>
  </si>
  <si>
    <t xml:space="preserve">(52)</t>
  </si>
  <si>
    <t xml:space="preserve">(75)</t>
  </si>
  <si>
    <t xml:space="preserve">(2,5)</t>
  </si>
  <si>
    <t xml:space="preserve">Bildungswesen </t>
  </si>
  <si>
    <t xml:space="preserve">(64)</t>
  </si>
  <si>
    <t xml:space="preserve">(2,2)</t>
  </si>
  <si>
    <t xml:space="preserve">(108)</t>
  </si>
  <si>
    <t xml:space="preserve">   Nachhilfeunterricht </t>
  </si>
  <si>
    <t xml:space="preserve">   Gebühren, Kinderbetreuung </t>
  </si>
  <si>
    <t xml:space="preserve">(107)</t>
  </si>
  <si>
    <t xml:space="preserve">Beherbergungs- und Gaststätten-
   dienstleistungen </t>
  </si>
  <si>
    <t xml:space="preserve">(118)</t>
  </si>
  <si>
    <t xml:space="preserve">(3,7)</t>
  </si>
  <si>
    <t xml:space="preserve">   Verpflegungsdienstleistungen </t>
  </si>
  <si>
    <t xml:space="preserve">   Beherbergungsdienstleistungen</t>
  </si>
  <si>
    <t xml:space="preserve">(23)</t>
  </si>
  <si>
    <t xml:space="preserve">Andere Waren und Dienstleistungen</t>
  </si>
  <si>
    <t xml:space="preserve">(153)</t>
  </si>
  <si>
    <t xml:space="preserve">(4,7)</t>
  </si>
  <si>
    <t xml:space="preserve">   Schmuck, Uhren </t>
  </si>
  <si>
    <t xml:space="preserve">   sonstige persönliche Gebrauchs-
      gegenstände</t>
  </si>
  <si>
    <t xml:space="preserve">   Dienstleistungen für die Körper-
      pflege</t>
  </si>
  <si>
    <t xml:space="preserve">   Körperpflegeartikel und -geräte</t>
  </si>
  <si>
    <t xml:space="preserve">(51)</t>
  </si>
  <si>
    <t xml:space="preserve">(1,6)</t>
  </si>
  <si>
    <t xml:space="preserve">(45)</t>
  </si>
  <si>
    <t xml:space="preserve">(2,3)</t>
  </si>
  <si>
    <t xml:space="preserve">Private Konsumausgaben </t>
  </si>
  <si>
    <t xml:space="preserve">(3 229)</t>
  </si>
  <si>
    <t xml:space="preserve">Tabelle 1.2</t>
  </si>
  <si>
    <t xml:space="preserve">Davon nach sozialer Stellung des Haupteinkommensbeziehers</t>
  </si>
  <si>
    <r>
      <rPr>
        <sz val="8"/>
        <color rgb="FF000000"/>
        <rFont val="Arial"/>
        <family val="2"/>
      </rPr>
      <t xml:space="preserve">Selbst­
ständige</t>
    </r>
    <r>
      <rPr>
        <sz val="6"/>
        <color rgb="FF000000"/>
        <rFont val="Arial"/>
        <family val="2"/>
      </rPr>
      <t xml:space="preserve"> 1)</t>
    </r>
  </si>
  <si>
    <t xml:space="preserve">Beamte</t>
  </si>
  <si>
    <t xml:space="preserve">Ange-
stellte</t>
  </si>
  <si>
    <t xml:space="preserve">Arbeiter</t>
  </si>
  <si>
    <t xml:space="preserve">Arbeits­
lose</t>
  </si>
  <si>
    <t xml:space="preserve">Nichter­
werbs­
tätige</t>
  </si>
  <si>
    <t xml:space="preserve">darunter</t>
  </si>
  <si>
    <t xml:space="preserve">Rentner</t>
  </si>
  <si>
    <t xml:space="preserve">(57)</t>
  </si>
  <si>
    <t xml:space="preserve">(98)</t>
  </si>
  <si>
    <t xml:space="preserve">(79)</t>
  </si>
  <si>
    <t xml:space="preserve">(25)</t>
  </si>
  <si>
    <t xml:space="preserve">(76)</t>
  </si>
  <si>
    <t xml:space="preserve">Je Haushalt und Monat in EUR</t>
  </si>
  <si>
    <t xml:space="preserve">(309)</t>
  </si>
  <si>
    <t xml:space="preserve">(402)</t>
  </si>
  <si>
    <t xml:space="preserve">(266)</t>
  </si>
  <si>
    <t xml:space="preserve">(276)</t>
  </si>
  <si>
    <t xml:space="preserve">(349)</t>
  </si>
  <si>
    <t xml:space="preserve">(220)</t>
  </si>
  <si>
    <t xml:space="preserve">(53)</t>
  </si>
  <si>
    <t xml:space="preserve">(201)</t>
  </si>
  <si>
    <t xml:space="preserve">(49)</t>
  </si>
  <si>
    <t xml:space="preserve">(92)</t>
  </si>
  <si>
    <t xml:space="preserve">(761)</t>
  </si>
  <si>
    <t xml:space="preserve">(908)</t>
  </si>
  <si>
    <t xml:space="preserve">(591)</t>
  </si>
  <si>
    <t xml:space="preserve">(719)</t>
  </si>
  <si>
    <t xml:space="preserve">(413)</t>
  </si>
  <si>
    <t xml:space="preserve">(143)</t>
  </si>
  <si>
    <t xml:space="preserve">(155)</t>
  </si>
  <si>
    <t xml:space="preserve">(173)</t>
  </si>
  <si>
    <t xml:space="preserve">(242)</t>
  </si>
  <si>
    <t xml:space="preserve">(40)</t>
  </si>
  <si>
    <t xml:space="preserve">(134)</t>
  </si>
  <si>
    <t xml:space="preserve">(31)</t>
  </si>
  <si>
    <t xml:space="preserve">(13)</t>
  </si>
  <si>
    <t xml:space="preserve">(47)</t>
  </si>
  <si>
    <t xml:space="preserve">(38)</t>
  </si>
  <si>
    <t xml:space="preserve">(241)</t>
  </si>
  <si>
    <t xml:space="preserve">(178)</t>
  </si>
  <si>
    <t xml:space="preserve">(290)</t>
  </si>
  <si>
    <t xml:space="preserve">(702)</t>
  </si>
  <si>
    <t xml:space="preserve">(176)</t>
  </si>
  <si>
    <t xml:space="preserve">(124)</t>
  </si>
  <si>
    <t xml:space="preserve">(182)</t>
  </si>
  <si>
    <t xml:space="preserve">(68)</t>
  </si>
  <si>
    <t xml:space="preserve">(89)</t>
  </si>
  <si>
    <t xml:space="preserve">(66)</t>
  </si>
  <si>
    <t xml:space="preserve">(85)</t>
  </si>
  <si>
    <t xml:space="preserve">(247)</t>
  </si>
  <si>
    <t xml:space="preserve">(374)</t>
  </si>
  <si>
    <t xml:space="preserve">(73)</t>
  </si>
  <si>
    <t xml:space="preserve">(70)</t>
  </si>
  <si>
    <t xml:space="preserve">(106)</t>
  </si>
  <si>
    <t xml:space="preserve">(24)</t>
  </si>
  <si>
    <t xml:space="preserve">(62)</t>
  </si>
  <si>
    <t xml:space="preserve">(111)</t>
  </si>
  <si>
    <t xml:space="preserve">(196)</t>
  </si>
  <si>
    <t xml:space="preserve">(139)</t>
  </si>
  <si>
    <t xml:space="preserve">(145)</t>
  </si>
  <si>
    <t xml:space="preserve">(48)</t>
  </si>
  <si>
    <t xml:space="preserve">(35)</t>
  </si>
  <si>
    <t xml:space="preserve">(2 198)</t>
  </si>
  <si>
    <t xml:space="preserve">(3 550)</t>
  </si>
  <si>
    <t xml:space="preserve">(1 209)</t>
  </si>
  <si>
    <t xml:space="preserve">Tabelle 1.3</t>
  </si>
  <si>
    <t xml:space="preserve">Haus-
halte
ins-
gesamt</t>
  </si>
  <si>
    <t xml:space="preserve">Darunter mit monatlichem Haushaltsnettoeinkommen
von ... bis unter ... EUR</t>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87)</t>
  </si>
  <si>
    <t xml:space="preserve">(67)</t>
  </si>
  <si>
    <t xml:space="preserve">(152)</t>
  </si>
  <si>
    <t xml:space="preserve">(234)</t>
  </si>
  <si>
    <t xml:space="preserve">(132)</t>
  </si>
  <si>
    <t xml:space="preserve">(191)</t>
  </si>
  <si>
    <t xml:space="preserve">(43)</t>
  </si>
  <si>
    <t xml:space="preserve">(54)</t>
  </si>
  <si>
    <t xml:space="preserve">(392)</t>
  </si>
  <si>
    <t xml:space="preserve">(539)</t>
  </si>
  <si>
    <t xml:space="preserve">(313)</t>
  </si>
  <si>
    <t xml:space="preserve">(425)</t>
  </si>
  <si>
    <t xml:space="preserve">(113)</t>
  </si>
  <si>
    <t xml:space="preserve">(148)</t>
  </si>
  <si>
    <t xml:space="preserve">(162)</t>
  </si>
  <si>
    <t xml:space="preserve">(166)</t>
  </si>
  <si>
    <t xml:space="preserve">(246)</t>
  </si>
  <si>
    <t xml:space="preserve">(379)</t>
  </si>
  <si>
    <t xml:space="preserve">(119)</t>
  </si>
  <si>
    <t xml:space="preserve">(91)</t>
  </si>
  <si>
    <t xml:space="preserve">(150)</t>
  </si>
  <si>
    <t xml:space="preserve">(788)</t>
  </si>
  <si>
    <t xml:space="preserve">(1 323)</t>
  </si>
  <si>
    <t xml:space="preserve">Tabelle 1.4</t>
  </si>
  <si>
    <t xml:space="preserve">Davon im Alter von … bis Jahren</t>
  </si>
  <si>
    <t xml:space="preserve">unter
25</t>
  </si>
  <si>
    <t xml:space="preserve">25 - 35</t>
  </si>
  <si>
    <t xml:space="preserve">35 - 45</t>
  </si>
  <si>
    <t xml:space="preserve">45 - 55</t>
  </si>
  <si>
    <t xml:space="preserve">55 - 65</t>
  </si>
  <si>
    <t xml:space="preserve">65 - 70</t>
  </si>
  <si>
    <t xml:space="preserve">70 - 80</t>
  </si>
  <si>
    <t xml:space="preserve">80 und
mehr</t>
  </si>
  <si>
    <t xml:space="preserve">(80)</t>
  </si>
  <si>
    <t xml:space="preserve">(55)</t>
  </si>
  <si>
    <t xml:space="preserve">(288)</t>
  </si>
  <si>
    <t xml:space="preserve">(232)</t>
  </si>
  <si>
    <t xml:space="preserve">(261)</t>
  </si>
  <si>
    <t xml:space="preserve">(218)</t>
  </si>
  <si>
    <t xml:space="preserve">(27)</t>
  </si>
  <si>
    <t xml:space="preserve">(69)</t>
  </si>
  <si>
    <t xml:space="preserve">(78)</t>
  </si>
  <si>
    <t xml:space="preserve">(478)</t>
  </si>
  <si>
    <t xml:space="preserve">(682)</t>
  </si>
  <si>
    <t xml:space="preserve">(701)</t>
  </si>
  <si>
    <t xml:space="preserve">(400)</t>
  </si>
  <si>
    <t xml:space="preserve">(527)</t>
  </si>
  <si>
    <t xml:space="preserve">(529)</t>
  </si>
  <si>
    <t xml:space="preserve">(135)</t>
  </si>
  <si>
    <t xml:space="preserve">(82)</t>
  </si>
  <si>
    <t xml:space="preserve">(158)</t>
  </si>
  <si>
    <t xml:space="preserve">(224)</t>
  </si>
  <si>
    <t xml:space="preserve">(174)</t>
  </si>
  <si>
    <t xml:space="preserve">(61)</t>
  </si>
  <si>
    <t xml:space="preserve">(228)</t>
  </si>
  <si>
    <t xml:space="preserve">(136)</t>
  </si>
  <si>
    <t xml:space="preserve">(109)</t>
  </si>
  <si>
    <t xml:space="preserve">(237)</t>
  </si>
  <si>
    <t xml:space="preserve">(211)</t>
  </si>
  <si>
    <t xml:space="preserve">(32)</t>
  </si>
  <si>
    <t xml:space="preserve">(60)</t>
  </si>
  <si>
    <t xml:space="preserve">(56)</t>
  </si>
  <si>
    <t xml:space="preserve">(63)</t>
  </si>
  <si>
    <t xml:space="preserve">(1 443)</t>
  </si>
  <si>
    <t xml:space="preserve">(1 885)</t>
  </si>
  <si>
    <t xml:space="preserve">(1 640)</t>
  </si>
  <si>
    <t xml:space="preserve">Tabelle 1.5</t>
  </si>
  <si>
    <t xml:space="preserve">Davon nach Haushaltstyp</t>
  </si>
  <si>
    <t xml:space="preserve">allein
Lebende</t>
  </si>
  <si>
    <t xml:space="preserve">davon</t>
  </si>
  <si>
    <r>
      <rPr>
        <sz val="8"/>
        <color rgb="FF000000"/>
        <rFont val="Arial"/>
        <family val="2"/>
      </rPr>
      <t xml:space="preserve">allein
Erzie-
hende </t>
    </r>
    <r>
      <rPr>
        <sz val="6"/>
        <color rgb="FF000000"/>
        <rFont val="Arial"/>
        <family val="2"/>
      </rPr>
      <t xml:space="preserve">2)</t>
    </r>
  </si>
  <si>
    <t xml:space="preserve">Paare</t>
  </si>
  <si>
    <r>
      <rPr>
        <sz val="8"/>
        <color rgb="FF000000"/>
        <rFont val="Arial"/>
        <family val="2"/>
      </rPr>
      <t xml:space="preserve">sonstige
Haus­
halte </t>
    </r>
    <r>
      <rPr>
        <sz val="6"/>
        <color rgb="FF000000"/>
        <rFont val="Arial"/>
        <family val="2"/>
      </rPr>
      <t xml:space="preserve">4)</t>
    </r>
  </si>
  <si>
    <t xml:space="preserve">allein
lebende
Männer</t>
  </si>
  <si>
    <t xml:space="preserve">allein
lebende
Frauen</t>
  </si>
  <si>
    <t xml:space="preserve">ohne</t>
  </si>
  <si>
    <t xml:space="preserve">mit</t>
  </si>
  <si>
    <r>
      <rPr>
        <sz val="8"/>
        <color rgb="FF000000"/>
        <rFont val="Arial"/>
        <family val="2"/>
      </rPr>
      <t xml:space="preserve">Kind/ern </t>
    </r>
    <r>
      <rPr>
        <sz val="6"/>
        <color rgb="FF000000"/>
        <rFont val="Arial"/>
        <family val="2"/>
      </rPr>
      <t xml:space="preserve">3)</t>
    </r>
  </si>
  <si>
    <t xml:space="preserve">(307)</t>
  </si>
  <si>
    <t xml:space="preserve">(272)</t>
  </si>
  <si>
    <t xml:space="preserve">(565)</t>
  </si>
  <si>
    <t xml:space="preserve">(443)</t>
  </si>
  <si>
    <t xml:space="preserve">(114)</t>
  </si>
  <si>
    <t xml:space="preserve">(81)</t>
  </si>
  <si>
    <t xml:space="preserve">(252)</t>
  </si>
  <si>
    <t xml:space="preserve">(137)</t>
  </si>
  <si>
    <t xml:space="preserve">(71)</t>
  </si>
  <si>
    <t xml:space="preserve">(1 621)</t>
  </si>
  <si>
    <t xml:space="preserve">Durchschnittliche monatliche Aufwendungen privater Haushalte
für den privaten Verbrauch 1998, 2003, 2008 und 2013</t>
  </si>
  <si>
    <r>
      <rPr>
        <sz val="8"/>
        <color rgb="FF000000"/>
        <rFont val="Arial"/>
        <family val="2"/>
      </rPr>
      <t xml:space="preserve">EUR </t>
    </r>
    <r>
      <rPr>
        <sz val="6"/>
        <color rgb="FF000000"/>
        <rFont val="Arial"/>
        <family val="2"/>
      </rPr>
      <t xml:space="preserve">5)</t>
    </r>
  </si>
  <si>
    <t xml:space="preserve">EUR </t>
  </si>
  <si>
    <t xml:space="preserve">Nahrungsmittel, Getränke, Tabak-
   waren </t>
  </si>
  <si>
    <t xml:space="preserve">(6,6)</t>
  </si>
  <si>
    <t xml:space="preserve">(4,6)</t>
  </si>
  <si>
    <t xml:space="preserve"> Ersatzteile und Zubehör für 
      Kraftfahrzeuge und Krafträder    </t>
  </si>
  <si>
    <t xml:space="preserve">   Schmuck, Uhren</t>
  </si>
  <si>
    <t xml:space="preserve">Durchschnittliche monatliche Aufwendungen privater Haushalte für den
privaten Verbrauch je Haushalt 2013
nach Ländern</t>
  </si>
  <si>
    <t xml:space="preserve">Gegenstand der Nachweisung</t>
  </si>
  <si>
    <t xml:space="preserve">Baden-
Württem-
berg</t>
  </si>
  <si>
    <t xml:space="preserve">Bayern</t>
  </si>
  <si>
    <t xml:space="preserve">Berlin</t>
  </si>
  <si>
    <t xml:space="preserve">Branden-
burg</t>
  </si>
  <si>
    <t xml:space="preserve">Bremen</t>
  </si>
  <si>
    <t xml:space="preserve">Hamburg</t>
  </si>
  <si>
    <t xml:space="preserve">Hessen</t>
  </si>
  <si>
    <t xml:space="preserve">Mecklen-
burg-Vor­
pommern</t>
  </si>
  <si>
    <t xml:space="preserve">Nieder-
sachsen</t>
  </si>
  <si>
    <t xml:space="preserve">Nordrhein-
Westfalen</t>
  </si>
  <si>
    <t xml:space="preserve">Rhein-
land-
Pfalz</t>
  </si>
  <si>
    <t xml:space="preserve">Saarland</t>
  </si>
  <si>
    <t xml:space="preserve">Sachsen</t>
  </si>
  <si>
    <t xml:space="preserve">Sachsen-Anhalt</t>
  </si>
  <si>
    <t xml:space="preserve">Schles-
wig-
Holstein</t>
  </si>
  <si>
    <t xml:space="preserve">Thü-
ringen</t>
  </si>
  <si>
    <t xml:space="preserve">   Dienstleistungen für die Nach-
      richtenübermittlung </t>
  </si>
  <si>
    <t xml:space="preserve">Durchschnittliche monatliche Aufwendungen privater Haushalte für den
privaten Verbrauch je Haushalt 2003, 2008 und 2013
nach Gebietsständen im Vergleich zu Mecklenburg-Vorpommern</t>
  </si>
  <si>
    <t xml:space="preserve">Konsumausgaben</t>
  </si>
  <si>
    <t xml:space="preserve">Deutschland</t>
  </si>
  <si>
    <t xml:space="preserve">Früheres Bundesgebiet</t>
  </si>
  <si>
    <t xml:space="preserve">Neue Länder und Berlin</t>
  </si>
  <si>
    <t xml:space="preserve">Mecklenburg-Vorpommern</t>
  </si>
  <si>
    <t xml:space="preserve">Durchschnitt je Haushalt und Monat in EUR</t>
  </si>
  <si>
    <t xml:space="preserve">   Nahrungsmittel, Getränke und
      Tabakwaren </t>
  </si>
  <si>
    <t xml:space="preserve">   Bekleidung und Schuhe</t>
  </si>
  <si>
    <t xml:space="preserve">   Wohnen, Energie, Wohnungs-
      instandhaltung </t>
  </si>
  <si>
    <t xml:space="preserve">   Innenausstattung, Haushalts-
      geräte, -gegenstände</t>
  </si>
  <si>
    <t xml:space="preserve">   Gesundheitspflege</t>
  </si>
  <si>
    <t xml:space="preserve">   Verkehr</t>
  </si>
  <si>
    <t xml:space="preserve">   Post und Telekommunikation</t>
  </si>
  <si>
    <t xml:space="preserve">   Freizeit, Unterhaltung und Kultur</t>
  </si>
  <si>
    <t xml:space="preserve">   Bildungswesen</t>
  </si>
  <si>
    <t xml:space="preserve">   Beherbergungs- und Gaststätten-
      dienstleistungen </t>
  </si>
  <si>
    <t xml:space="preserve">   andere Waren und Dienstleis-
      tungen</t>
  </si>
  <si>
    <t xml:space="preserve">Durchschnitt je Haushalt und Monat in Prozent</t>
  </si>
  <si>
    <t xml:space="preserve">   Innenausstattung, Haushalts-
      geräte, -gegen­stände</t>
  </si>
  <si>
    <t xml:space="preserve">Rechtsgrundlagen</t>
  </si>
  <si>
    <t xml:space="preserve">Haushalte</t>
  </si>
  <si>
    <t xml:space="preserve">Ins-
gesamt</t>
  </si>
  <si>
    <t xml:space="preserve">5 und
mehr</t>
  </si>
  <si>
    <t xml:space="preserve">Erfasst (Anzahl) </t>
  </si>
  <si>
    <t xml:space="preserve">Hochgerechnet (1 000) </t>
  </si>
  <si>
    <t xml:space="preserve">Davon nach sozialer Stellung</t>
  </si>
  <si>
    <r>
      <rPr>
        <sz val="9"/>
        <color rgb="FF000000"/>
        <rFont val="Arial"/>
        <family val="2"/>
      </rPr>
      <t xml:space="preserve">Selbst-
stän-
dige </t>
    </r>
    <r>
      <rPr>
        <sz val="6"/>
        <color rgb="FF000000"/>
        <rFont val="Arial"/>
        <family val="2"/>
      </rPr>
      <t xml:space="preserve">1)</t>
    </r>
  </si>
  <si>
    <t xml:space="preserve">Ange­
stellte</t>
  </si>
  <si>
    <t xml:space="preserve">Nicht­
erwerbs­
tätige</t>
  </si>
  <si>
    <t xml:space="preserve">Davon im Alter von ... bis unter ... Jahren</t>
  </si>
  <si>
    <t xml:space="preserve">unter 25</t>
  </si>
  <si>
    <t xml:space="preserve">55- 65</t>
  </si>
  <si>
    <t xml:space="preserve">Darunter monatliches Haushaltsnettoeinkommen von ... bis unter ... EUR</t>
  </si>
  <si>
    <t xml:space="preserve">1 300 
-
1 500</t>
  </si>
  <si>
    <t xml:space="preserve">1 500 
-
2 000</t>
  </si>
  <si>
    <t xml:space="preserve">2 000 
-
2 600</t>
  </si>
  <si>
    <t xml:space="preserve">2 600 
-
3 600</t>
  </si>
  <si>
    <t xml:space="preserve">3 600  
-
5 000</t>
  </si>
  <si>
    <t xml:space="preserve">5 000 
-
18 000</t>
  </si>
  <si>
    <r>
      <rPr>
        <sz val="9"/>
        <color rgb="FF000000"/>
        <rFont val="Arial"/>
        <family val="2"/>
      </rPr>
      <t xml:space="preserve">allein
Erzie-
hende</t>
    </r>
    <r>
      <rPr>
        <sz val="8"/>
        <color rgb="FF000000"/>
        <rFont val="Arial"/>
        <family val="2"/>
      </rPr>
      <t xml:space="preserve"> </t>
    </r>
    <r>
      <rPr>
        <sz val="6"/>
        <color rgb="FF000000"/>
        <rFont val="Arial"/>
        <family val="2"/>
      </rPr>
      <t xml:space="preserve">2)</t>
    </r>
  </si>
  <si>
    <r>
      <rPr>
        <sz val="9"/>
        <color rgb="FF000000"/>
        <rFont val="Arial"/>
        <family val="2"/>
      </rPr>
      <t xml:space="preserve">sonstige
Haus­
halte</t>
    </r>
    <r>
      <rPr>
        <sz val="8"/>
        <color rgb="FF000000"/>
        <rFont val="Arial"/>
        <family val="2"/>
      </rPr>
      <t xml:space="preserve"> </t>
    </r>
    <r>
      <rPr>
        <sz val="6"/>
        <color rgb="FF000000"/>
        <rFont val="Arial"/>
        <family val="2"/>
      </rPr>
      <t xml:space="preserve">4)</t>
    </r>
  </si>
  <si>
    <r>
      <rPr>
        <sz val="9"/>
        <color rgb="FF000000"/>
        <rFont val="Arial"/>
        <family val="2"/>
      </rPr>
      <t xml:space="preserve">Kind/ern </t>
    </r>
    <r>
      <rPr>
        <sz val="6"/>
        <color rgb="FF000000"/>
        <rFont val="Arial"/>
        <family val="2"/>
      </rPr>
      <t xml:space="preserve">3)</t>
    </r>
  </si>
  <si>
    <t xml:space="preserve">1)  </t>
  </si>
  <si>
    <t xml:space="preserve">auch freiberuflich Tätige und Landwirte</t>
  </si>
  <si>
    <t xml:space="preserve">2)  </t>
  </si>
  <si>
    <t xml:space="preserve">ledige(s) Kind(der) unter 18 Jahren</t>
  </si>
  <si>
    <t xml:space="preserve">3)  </t>
  </si>
  <si>
    <t xml:space="preserve">ledige(s) Kind(er) unter 18 Jahren des Haupteinkommensbeziehers oder des Ehe/Lebenspartners</t>
  </si>
  <si>
    <t xml:space="preserve">4)  </t>
  </si>
  <si>
    <t xml:space="preserve">u. a. Haushalte mit Kind(ern) über 18 Jahren, Mehrgenerationenhaushalte, Wohngemeinschaften usw.</t>
  </si>
  <si>
    <t xml:space="preserve">5)  </t>
  </si>
  <si>
    <t xml:space="preserve">Erhebung in DM-Werten; einfache Umrechnung</t>
  </si>
</sst>
</file>

<file path=xl/styles.xml><?xml version="1.0" encoding="utf-8"?>
<styleSheet xmlns="http://schemas.openxmlformats.org/spreadsheetml/2006/main">
  <numFmts count="13">
    <numFmt numFmtId="164" formatCode="General"/>
    <numFmt numFmtId="165" formatCode="@"/>
    <numFmt numFmtId="166" formatCode="#,##0&quot;&quot;;&quot;- &quot;#,##0&quot;&quot;;0&quot;&quot;;@&quot;&quot;"/>
    <numFmt numFmtId="167" formatCode="#,##0.0&quot;&quot;;&quot;- &quot;#,##0.0&quot;&quot;;0.0&quot;&quot;;@&quot;&quot;"/>
    <numFmt numFmtId="168" formatCode="0&quot;  &quot;"/>
    <numFmt numFmtId="169" formatCode="#,##0&quot;  &quot;;&quot;- &quot;#,##0&quot;  &quot;;0&quot;  &quot;;@&quot;&quot;"/>
    <numFmt numFmtId="170" formatCode="#,##0"/>
    <numFmt numFmtId="171" formatCode="#,##0&quot;   &quot;;&quot;- &quot;#,##0&quot;   &quot;;0&quot;   &quot;;@&quot;   &quot;"/>
    <numFmt numFmtId="172" formatCode="#\ ##0"/>
    <numFmt numFmtId="173" formatCode="#,##0.0&quot;   &quot;;&quot;- &quot;#,##0.0&quot;   &quot;;0.0&quot;   &quot;;@&quot;   &quot;"/>
    <numFmt numFmtId="174" formatCode="#,##0&quot;      &quot;;&quot;- &quot;#,##0&quot;      &quot;;0&quot;      &quot;;@&quot;      &quot;"/>
    <numFmt numFmtId="175" formatCode="#,##0&quot;  &quot;;&quot;- &quot;#,##0&quot;  &quot;;0&quot;  &quot;;@&quot;  &quot;"/>
    <numFmt numFmtId="176" formatCode="\(#,##0&quot;)  &quot;;&quot;(- &quot;#,##0&quot;)  &quot;;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0"/>
    </font>
    <font>
      <sz val="6"/>
      <color rgb="FF000000"/>
      <name val="Arial"/>
      <family val="2"/>
    </font>
    <font>
      <b val="true"/>
      <sz val="8"/>
      <color rgb="FF000000"/>
      <name val="Arial"/>
      <family val="2"/>
    </font>
    <font>
      <sz val="6"/>
      <name val="Arial"/>
      <family val="2"/>
    </font>
    <font>
      <sz val="7"/>
      <color rgb="FF000000"/>
      <name val="Arial"/>
      <family val="2"/>
    </font>
    <font>
      <b val="true"/>
      <sz val="9"/>
      <color rgb="FF000000"/>
      <name val="Arial"/>
      <family val="0"/>
    </font>
    <font>
      <i val="true"/>
      <sz val="9"/>
      <color rgb="FF000000"/>
      <name val="Arial"/>
      <family val="2"/>
    </font>
    <font>
      <sz val="8"/>
      <color rgb="FF000000"/>
      <name val="Times New Roman"/>
      <family val="1"/>
    </font>
    <font>
      <b val="true"/>
      <sz val="10"/>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9" fillId="0" borderId="0" xfId="25" applyFont="true" applyBorder="true" applyAlignment="true" applyProtection="false">
      <alignment horizontal="left" vertical="bottom" textRotation="0" wrapText="true" indent="0" shrinkToFit="false"/>
      <protection locked="true" hidden="false"/>
    </xf>
    <xf numFmtId="165" fontId="10" fillId="0" borderId="0" xfId="25"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true" applyProtection="false">
      <alignment horizontal="right" vertical="bottom"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14" fillId="0" borderId="8" xfId="0" applyFont="true" applyBorder="true" applyAlignment="true" applyProtection="false">
      <alignment horizontal="lef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36800</xdr:colOff>
      <xdr:row>29</xdr:row>
      <xdr:rowOff>95760</xdr:rowOff>
    </xdr:to>
    <xdr:sp>
      <xdr:nvSpPr>
        <xdr:cNvPr id="1" name="Textfeld 1"/>
        <xdr:cNvSpPr/>
      </xdr:nvSpPr>
      <xdr:spPr>
        <a:xfrm>
          <a:off x="12960" y="645840"/>
          <a:ext cx="6423840" cy="4157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ruktur des privaten Konsum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nur rechnerisch existente Durchschnittshaushalt gab in Mecklenburg-Vorpommern insgesamt 1 945 EUR monatlich für den privaten Verbrauch aus. 40,2  Prozent des Konsumbudgets entfielen auf den Bereich Wohnen, Energie, Wohnungsinstandhaltung sowie Haushaltsausstattung und  Haushaltsführung. Mit durchschnittlich 781 EUR im Monat war das die größte Ausgabeposition des privaten Konsum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bei wandten die Haushalte unseres Landes  damit monatlich absolut deutlich weniger für den Bereich Wohnen auf als die Privathaushalte im Bundesdurchschnitt (969 EUR) und  im früheren Bundesgebiet (1 016 EUR), aber etwa so viel wie die Privathaushalte im Durchschnitt der neuen Länder (791 EUR). Die in Mecklenburg-Vorpommern im Vergleich aber deutlich schlechtere Gesamteinnahmesituation lässt den Privathaushalten mit insgesamt 1 945 EUR jedoch zum Teil deutlich weniger Budget für den privaten Konsum (Bundesdurchschnitt: 2 448 EUR; früheres Bundesgebiet: 2 556 EUR, neue Länder und Berlin: 2 048 EU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messen am gesamten Konsumbudget belasten somit die absolut im Gebietsstandsvergleich geringeren Wohnkosten die Privathaushalte Mecklenburg-Vorpommerns mit 40,2 Prozent deutlich stärker als die Haushalte im Bundesdurchschnitt (39,5 Prozent), im früheren Bundesgebiet (39,8 Prozent) oder im Durchschnitt der neuen Länder (38,6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 den Wohnausgaben (781 EUR) durchschnittlich im Monat verbliebenen 1 164 EUR wendeten die Privathaushalte Mecklenburg-Vorpommerns auf für Nahrungsmittel, Getränke, Tabakwaren (301 EUR), Verkehr (271 EUR), Freizeit und Kultur (208 EUR), Bekleidung und Schuhe (93 EUR), Beherbergungs- und Gaststättendienstleistungen (82 EUR), Post- und Telekommunikation (60 EUR)  Gesundheitspflege (56 EUR), Bildungswesen (16 EUR), sowie andere Waren und Dienstleistungen (77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30</xdr:row>
      <xdr:rowOff>114480</xdr:rowOff>
    </xdr:to>
    <xdr:sp>
      <xdr:nvSpPr>
        <xdr:cNvPr id="2" name="Textfeld 1"/>
        <xdr:cNvSpPr/>
      </xdr:nvSpPr>
      <xdr:spPr>
        <a:xfrm>
          <a:off x="13320" y="645840"/>
          <a:ext cx="6468840" cy="4321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lle fünf Jahre werden bundesweit private Haushalte im Rahmen der Einkommens- und Verbrauchsstichprobe (EVS) zu ihren Einnahmen und Ausgaben, zur Vermögensbildung, zur Ausstattung mit ausgewählten langlebigen Gebrauchsgütern und zur Wohnsituation befragt. Die EVS 2013 ist in den alten Ländern nach den Jahren 1962/63, 1969, 1973, 1978, 1983, 1988, 1993, 1998 und 2003 die nunmehr elfte Erhebung. In den neuen Ländern wurde die EVS im Jahr 2013 zum fünften Mal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EVS handelt es sich um eine Stichprobenerhebung, bei der nicht alle, sondern nur etwa jeder fünfhundertste Haushalt (0,2 Prozent aller Haushalte) befragt wird. In Mecklenburg-Vorpommern waren das im Erhebungsjahr 2013 insgesamt rund 1 700 Privathaushalt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EVS-Erhebung sind nur solche Haushalte vertreten, die sich auf Grund von Werbemaßnahmen der Statistischen Landesämter bereit erklärten, die mit den Erhebungsunterlagen abgefragten Angaben freiwillig zu machen. Zur Sicherung der Repräsentativität der Ergebnisse erfolgte die Anwerbung der Haushalte auf Basis eines Quotenplanes, der sich aus den haushaltsstrukturellen Ergebnissen des Mikrozensus 2012 ableitete. Die EVS-Erhebung 2013 unterteilte sich wiederum in drei relativ selbstständige Einh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Einführungsinterview</a:t>
          </a:r>
          <a:r>
            <a:rPr b="0" lang="en-US" sz="900" spc="-1" strike="noStrike">
              <a:solidFill>
                <a:srgbClr val="000000"/>
              </a:solidFill>
              <a:latin typeface="Arial"/>
            </a:rPr>
            <a:t> (Stichtag 1. Januar 2013) mit einer Anlage zum Geld- und Sachvermö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Haushaltsbuch</a:t>
          </a:r>
          <a:r>
            <a:rPr b="0" lang="en-US" sz="900" spc="-1" strike="noStrike">
              <a:solidFill>
                <a:srgbClr val="000000"/>
              </a:solidFill>
              <a:latin typeface="Arial"/>
            </a:rPr>
            <a:t> mit Einnahmen und Ausgaben eines Quartal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Feinaufzeichnungsheft</a:t>
          </a:r>
          <a:r>
            <a:rPr b="0" lang="en-US" sz="900" spc="-1" strike="noStrike">
              <a:solidFill>
                <a:srgbClr val="000000"/>
              </a:solidFill>
              <a:latin typeface="Arial"/>
            </a:rPr>
            <a:t> für Nahrungsmittel, Getränke und Tabakwaren eines Monat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Einführungsinterview war zum Stand 1.1.2013 durch alle Teilnahmehaushalte auszufüllen. Je nach Ziehungszuordnung (erstes, zweites, drittes oder viertes Quartal) sollten dann alle Teilnahmehaushalte ein 3-monatiges Haushaltsbuch über ihre Einnahmen und Ausgaben führen. Aufgrund von Ausfällen oder mangelhafter Qualität der Buchführung während der Erhebung verblieben am Ende des Erhebungsjahres insgesamt rund 1 600 auswertbare Haushaltsbücher. Ein Teil dieser Haushalte wurde gebeten, zusätzlich zum Haushaltsbuch ein so genanntes Feinaufzeichnungsheft zu führen. Hier waren detailliert alle Ausgaben für Nahrungsmittel, Getränke und Tabakwaren über einen Zeitraum von einem Monat zu notieren.</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82160</xdr:colOff>
      <xdr:row>59</xdr:row>
      <xdr:rowOff>133560</xdr:rowOff>
    </xdr:to>
    <xdr:sp>
      <xdr:nvSpPr>
        <xdr:cNvPr id="3" name="Textfeld 2"/>
        <xdr:cNvSpPr/>
      </xdr:nvSpPr>
      <xdr:spPr>
        <a:xfrm>
          <a:off x="0" y="5389200"/>
          <a:ext cx="6482160" cy="4050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Rechtsgrundlage für die Erhebung ist das Gesetz über die Statistik der Wirtschaftsrechnungen privater Haushalte in der im Bundesgesetzblatt Teil III, Gliederungsnummer 708-6, veröffentlichten bereinigten Fassung, geändert durch Artikel 10 des Gesetzes vom 14. März 1980 (BGBl. S. 294), in Verbindung mit Artikel 2 der Verordnung vom 26. März 1991 (BGBl. I S. 846) und dem Gesetz über die Statistik für Bundeszwecke (Bundesstatistikgesetz - BStatG) vom 22. Januar 1987 (BGBl. I S. 462, 565), zuletzt geändert durch Artikel 13 des Gesetzes vom 25. Juli 2013 (BGBl. I S. 2749).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Einkommens- und Verbrauchsstichprobe (EVS), die alle fünf Jahre stattfindet, führen private Haushalte unterschiedlicher sozialer Gruppierungen und Haushaltsgrößen freiwillig für die Dauer eines Quartals detaillierte Haushaltsbuchaufzeichnungen zu ihren Einnahmen und Ausgaben. Im Jahr 2013 machten deutschlandweit insgesamt  53 490 Haushalte ausführliche Angaben zu ihren Einnahmen und Ausgaben. Die im Rahmen der  EVS von den teilnehmenden Haushalten durchgeführten Haushaltsbuchaufzeichnungen sind damit die umfangreichsten ihrer Art zu den Einkommen, Einnahmen und Ausgaben privater Haushalte, die im Rahmen der amtlichen Statistik in Deutschland erhoben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wurden die Haushaltsbuchangaben von 1 569 Haushalten erfasst und gingen in die Hochrechnung 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VS-Haushaltsbuchdaten vermitteln wichtige Erkenntnisse über Niveau und Verteilung der Einkommen sowie über die Konsummuster der Bevölkerung. Sie sind unter anderem wesentliche Grundlage für Analysen gesellschaftlicher Einkommensentwicklungen und -unterschiede und daher eine wichtige Datenquelle für die Armuts- und Reichtumsberichterstattung der Bundesregierung sowie die Datengrundlage für die Bemessung des regelsatzrelevanten Verbrauches im Rahmen der Grundsicherung. Im System der amtlichen Statistik werden die Ergebnisse der EVS über die Konsumausgaben der privaten Haushalte für die Neufestsetzung des Wägungsschemas der Verbraucherpreisstatistik verwendet und sind Datenbasis für die Verwendungsrechnung der Volkswirtschaftlichen Gesamtrechnungen.</a:t>
          </a:r>
          <a:endParaRPr b="0" lang="en-US" sz="900" spc="-1" strike="noStrike">
            <a:latin typeface="Times New Roman"/>
          </a:endParaRPr>
        </a:p>
      </xdr:txBody>
    </xdr:sp>
    <xdr:clientData/>
  </xdr:twoCellAnchor>
  <xdr:twoCellAnchor editAs="oneCell">
    <xdr:from>
      <xdr:col>0</xdr:col>
      <xdr:colOff>0</xdr:colOff>
      <xdr:row>62</xdr:row>
      <xdr:rowOff>9720</xdr:rowOff>
    </xdr:from>
    <xdr:to>
      <xdr:col>0</xdr:col>
      <xdr:colOff>6482160</xdr:colOff>
      <xdr:row>122</xdr:row>
      <xdr:rowOff>123840</xdr:rowOff>
    </xdr:to>
    <xdr:sp>
      <xdr:nvSpPr>
        <xdr:cNvPr id="4" name="Textfeld 3"/>
        <xdr:cNvSpPr/>
      </xdr:nvSpPr>
      <xdr:spPr>
        <a:xfrm>
          <a:off x="0" y="9987480"/>
          <a:ext cx="6482160" cy="883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ochrechn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r Hochrechnung wurden die EVS-Stichprobendaten so gewichtet, dass die hochgerechneten Ergebnisse mit den aus dem Mikrozensus bekannten Daten in der Grundgesamtheit übereinstimm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ochrechnungsfaktoren der EVS 2013 wurden durch ein Kalibrierungsverfahren (Generalized Regression Estimation) berechnet. Dieses Verfahren bietet die Möglichkeit, die Stichprobendaten an die Randverteilung mehrerer Merkmale anzupass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Daten wurden getrennt für das Bundesgebiet und die Länder hochgerechnet. Für Deutschland insgesamt sowie für die Gebietsstände „früheres Bundesgebiet“ und „neue Länder und Berlin“ wurden jeweils separate Hochrechnungsfaktoren ermittel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getrennte Hochrechnung erfolgte auch für die Erhebungsteile: Für jeden einzelnen Erhebungsteil (Allgemeine Angaben, Geld- und Sachvermögen, Haushaltsbuch, Feinaufzeichnungsheft für Nahrungsmittel, Getränke und Tabakwaren) wird getrennt hochgerechnet. Als Hochrechnungs- und Anpassungsrahmen dient der jeweils zum Zeitpunkt der Hochrechnung aktuell vorliegende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Hochrechnung der Haushaltsbücher und Feinaufzeichnungshefte wurde zusätzlich das Quartal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liegt die in der EVS 2013 zur Auswertung der Einnahmen und Ausgaben hochgerechnete Haushaltszahl bei 821 00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ergleich zur EVS 2013 fällt die Größenordnung der hochgerechneten Haushalte im Mikrozensus 2012 höher aus: Hier wurden für Mecklenburg-Vorpommern 855 700 Haushalte ermittelt. Die Unterschiede resultieren vor allem aus der Tatsache, dass bei der EVS ausschließlich Privathaushalte am Ort der Hauptwohnung einbezogen werden, während beim Mikrozensus auch weitere Wohnsitze erfasst werden, was zu einer höheren Zahl der Privathaushalte führt. Außerdem werden in die EVS nur Haushalte mit einem monatlichen Haushaltsnettoeinkommen bis 18 000 EU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ehlerrechnungen und Darstellungskonsequenz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genaue Fehlerrechnungen zurzeit noch nicht vorliegen, wurde für die Ergebnisdarstellung das bislang praktizierte Vorgehen beibehalten. Danach werden Ergebnisse, bei denen unter 25 Haushalte beteiligt waren, nicht veröffentlicht, der relative Standardfehler wird über 20 Prozent geschätzt (die Angaben werden als „/“ ausgewiesen). Waren 25 bis unter 100 Haushalte bei der Berechnung der entsprechenden Durchschnittswerte beteiligt, sind die Werte in Klammern gesetzt. Hier kann von einem relativen Standardfehler zwischen 10 und 20 Prozent ausgegangen werden. Bei 100 und mehr beteiligten Haushalten (Werte ohne zusätzliches Symbol) kann der relative Standardfehler bis 10 Prozent betrag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6</xdr:row>
      <xdr:rowOff>9360</xdr:rowOff>
    </xdr:to>
    <xdr:sp>
      <xdr:nvSpPr>
        <xdr:cNvPr id="5" name="Textfeld 1"/>
        <xdr:cNvSpPr/>
      </xdr:nvSpPr>
      <xdr:spPr>
        <a:xfrm>
          <a:off x="13320" y="645840"/>
          <a:ext cx="6468840" cy="799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ausha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Haushalt wird in der Regel eine Gruppe von verwandten oder persönlich verbundenen (auch familienfremden) Personen, die sowohl einkommens- als auch verbrauchsmäßig zusammengehören und zusammen wohnen, bezeichnet. Sie müssen über ein oder mehrere Einkommen oder über Einkommensteile gemeinsam verfügen und voll oder überwiegend im Rahmen einer gemeinsamen Hauswirtschaft versorgt werden. Als Haushalt gilt auch eine Einzelperson mit eigenem Einkommen, die für sich allein wirtschaftet. Zeitweilig vom Haushalt getrennt lebende Personen gehören zum Haushalt, wenn sie überwiegend von Mitteln des Haushalts leben oder wenn sie mit ihren eigenen Mitteln den Lebensunterhalt des Haushalts bestreiten. Haus- und Betriebspersonal, Untermieter und Kostgänger zählen nicht zum Haushalt, in dem sie wohnen bzw. verpflegt werden, ebenso nicht Personen, die sich nur auf Besuch im Haushalt befi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nerell nicht in die Erhebung einbezogen werden Personen in Gemeinschaftsunterkünften und Anstalten, zu denen u. a. die Bewohner von Alters- und Pflegeheimen, die Angehörigen der Bereitschaftspolizei, des Bundesgrenzschutzes und der Bundeswehr gehören, soweit sie nicht einen ständigen Wohnsitz außerhalb der Kaserne 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ie Ergebnisdarstellung nicht einbezogen sind Haushalte mit sehr hohen monatlichen Einkommen (Haushaltsnettoeinkommen von 18 000 EUR und mehr), da diese sich nicht in ausreichender Zahl an der Erhebung beteili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merkma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EVS werden standardmäßig für unterschiedliche Haushaltsgruppen dargestellt. Die Gruppierung der Haushalte erfolgt dabei nach unterschiedlichen Merkmalen, die zum Teil miteinander kombiniert werden können. Zu den Merkmalen gehören unter andere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aushaltsgröße (Anzahl der Personen im Haushalt)</a:t>
          </a:r>
          <a:endParaRPr b="0" lang="en-US" sz="900" spc="-1" strike="noStrike">
            <a:latin typeface="Times New Roman"/>
          </a:endParaRPr>
        </a:p>
        <a:p>
          <a:r>
            <a:rPr b="0" lang="en-US" sz="900" spc="-1" strike="noStrike">
              <a:solidFill>
                <a:srgbClr val="000000"/>
              </a:solidFill>
              <a:latin typeface="Arial"/>
            </a:rPr>
            <a:t>Haushaltstyp (Alleinlebende, Paare, Alleinerziehende)</a:t>
          </a:r>
          <a:endParaRPr b="0" lang="en-US" sz="900" spc="-1" strike="noStrike">
            <a:latin typeface="Times New Roman"/>
          </a:endParaRPr>
        </a:p>
        <a:p>
          <a:r>
            <a:rPr b="0" lang="en-US" sz="900" spc="-1" strike="noStrike">
              <a:solidFill>
                <a:srgbClr val="000000"/>
              </a:solidFill>
              <a:latin typeface="Arial"/>
            </a:rPr>
            <a:t>monatliches Haushaltseinkommen</a:t>
          </a:r>
          <a:endParaRPr b="0" lang="en-US" sz="900" spc="-1" strike="noStrike">
            <a:latin typeface="Times New Roman"/>
          </a:endParaRPr>
        </a:p>
        <a:p>
          <a:r>
            <a:rPr b="0" lang="en-US" sz="900" spc="-1" strike="noStrike">
              <a:solidFill>
                <a:srgbClr val="000000"/>
              </a:solidFill>
              <a:latin typeface="Arial"/>
            </a:rPr>
            <a:t>Alter der Haupteinkommenspersonen</a:t>
          </a:r>
          <a:endParaRPr b="0" lang="en-US" sz="900" spc="-1" strike="noStrike">
            <a:latin typeface="Times New Roman"/>
          </a:endParaRPr>
        </a:p>
        <a:p>
          <a:r>
            <a:rPr b="0" lang="en-US" sz="900" spc="-1" strike="noStrike">
              <a:solidFill>
                <a:srgbClr val="000000"/>
              </a:solidFill>
              <a:latin typeface="Arial"/>
            </a:rPr>
            <a:t>soziale Stellung der Haupteinkommenspersonen</a:t>
          </a:r>
          <a:endParaRPr b="0" lang="en-US" sz="900" spc="-1" strike="noStrike">
            <a:latin typeface="Times New Roman"/>
          </a:endParaRPr>
        </a:p>
        <a:p>
          <a:r>
            <a:rPr b="0" lang="en-US" sz="900" spc="-1" strike="noStrike">
              <a:solidFill>
                <a:srgbClr val="000000"/>
              </a:solidFill>
              <a:latin typeface="Arial"/>
            </a:rPr>
            <a:t>Geschlecht der Haupteinkommen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ige der Merkmale (Alter, Geschlecht, soziale Stellung) beziehen sich dabei nicht auf den Haushalt als Ganzes, sondern werden  an der Haupteinkommensperson - die Person mit dem höchsten Beitrag zum Haushaltseinkommen - festgemacht. Die Ergebnisse beziehen sich dennoch immer auf den Haushalt als Ganzes:</a:t>
          </a:r>
          <a:endParaRPr b="0" lang="en-US" sz="900" spc="-1" strike="noStrike">
            <a:latin typeface="Times New Roman"/>
          </a:endParaRPr>
        </a:p>
        <a:p>
          <a:r>
            <a:rPr b="0" lang="en-US" sz="900" spc="-1" strike="noStrike">
              <a:solidFill>
                <a:srgbClr val="000000"/>
              </a:solidFill>
              <a:latin typeface="Arial"/>
            </a:rPr>
            <a:t>Beispiel: </a:t>
          </a:r>
          <a:endParaRPr b="0" lang="en-US" sz="900" spc="-1" strike="noStrike">
            <a:latin typeface="Times New Roman"/>
          </a:endParaRPr>
        </a:p>
        <a:p>
          <a:r>
            <a:rPr b="0" lang="en-US" sz="900" spc="-1" strike="noStrike">
              <a:solidFill>
                <a:srgbClr val="000000"/>
              </a:solidFill>
              <a:latin typeface="Arial"/>
            </a:rPr>
            <a:t>Die Konsumausgaben aller Haushalte, deren Haupteinkommenspersonen Rentner bzw. Rentnerinnen sind, betragen durchschnittlich 1 637 EUR im Monat. Und nicht: Die Konsumausgaben der Rentner bzw. Rentnerinnen betragen durchschnittlich 1 637 EUR im Monat.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pteinkommensbezieh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urch die Festlegung ein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shaltsgröß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shaltsgröße bemisst sich an der Zahl der dem Haushalt zuzurechnenden Personen.</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0</xdr:col>
      <xdr:colOff>0</xdr:colOff>
      <xdr:row>61</xdr:row>
      <xdr:rowOff>9360</xdr:rowOff>
    </xdr:from>
    <xdr:to>
      <xdr:col>0</xdr:col>
      <xdr:colOff>6482160</xdr:colOff>
      <xdr:row>121</xdr:row>
      <xdr:rowOff>123480</xdr:rowOff>
    </xdr:to>
    <xdr:sp>
      <xdr:nvSpPr>
        <xdr:cNvPr id="6" name="Textfeld 3"/>
        <xdr:cNvSpPr/>
      </xdr:nvSpPr>
      <xdr:spPr>
        <a:xfrm>
          <a:off x="0" y="9732600"/>
          <a:ext cx="6482160" cy="883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oziale Stellung des Haupteinkommensbezieher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ziale Stellung des Haupteinkommensbeziehers richtet sich nach dem Bereich, aus dem der überwiegende Teil der Einkünfte fließt (Unterhaltskonzept). </a:t>
          </a:r>
          <a:r>
            <a:rPr b="0" i="1" lang="en-US" sz="900" spc="-1" strike="noStrike">
              <a:solidFill>
                <a:srgbClr val="000000"/>
              </a:solidFill>
              <a:latin typeface="Arial"/>
            </a:rPr>
            <a:t>Für die Zuordnung eines Haushalts zu einer sozialen Stellung gilt bei der EVS, dass die im Folgenden genannten Personen stets den größten Anteil zum Haushaltsnettoeinkommen beitragen.</a:t>
          </a:r>
          <a:endParaRPr b="0" lang="en-US" sz="900" spc="-1" strike="noStrike">
            <a:latin typeface="Times New Roman"/>
          </a:endParaRPr>
        </a:p>
        <a:p>
          <a:r>
            <a:rPr b="0" i="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Landwirte:</a:t>
          </a:r>
          <a:r>
            <a:rPr b="0" lang="en-US" sz="900" spc="-1" strike="noStrike">
              <a:solidFill>
                <a:srgbClr val="000000"/>
              </a:solidFill>
              <a:latin typeface="Arial"/>
            </a:rPr>
            <a:t> Alle Personen, die einen landwirtschaftlichen Betrieb wirtschaftlich oder organisatorisch als Eigentüm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Pächter lei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Gewerbetreibende/r, freiberuflich Tätige/r:</a:t>
          </a:r>
          <a:r>
            <a:rPr b="0" lang="en-US" sz="900" spc="-1" strike="noStrike">
              <a:solidFill>
                <a:srgbClr val="000000"/>
              </a:solidFill>
              <a:latin typeface="Arial"/>
            </a:rPr>
            <a:t> Alle Personen, die einen Betrieb oder eine Arbeitsstätte gewerblicher A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irtschaftlich oder organisatorisch als Eigentümer oder Pächter leiten. Freiberuflich Tätige, wie Ärzte, Rechtsanwäl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riftsteller, freischaffende Künstler usw., zählen ebenfalls daz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Beamte/r:</a:t>
          </a:r>
          <a:r>
            <a:rPr b="0" lang="en-US" sz="900" spc="-1" strike="noStrike">
              <a:solidFill>
                <a:srgbClr val="000000"/>
              </a:solidFill>
              <a:latin typeface="Arial"/>
            </a:rPr>
            <a:t> Beamte des Bundes (auch Berufssoldaten, Beamte des Bundesgrenzschutzes), der Länder, Gemei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Körperschaften des öffentlichen Rechts einschließlich Beamtenanwärter und Beamte im Vorbereitungs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ch Richter, Geistliche und Beamte der Evangelischen Kirche und der Römisch-Katholischen Kirche. (Geistli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Sprecher anderer Religionsbekenntnisse sind als Angestellte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Angestellte/r:</a:t>
          </a:r>
          <a:r>
            <a:rPr b="0" lang="en-US" sz="900" spc="-1" strike="noStrike">
              <a:solidFill>
                <a:srgbClr val="000000"/>
              </a:solidFill>
              <a:latin typeface="Arial"/>
            </a:rPr>
            <a:t> Alle nichtbeamteten Gehaltsempfänger, wie z. B. kaufmännische, technische, Büro-, Verwaltungs-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hördenangestellte, leitende Angestellte (z. B. Direktoren), ferner so genannte Versicherungsbeam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sbeamte, Bankbeamte (soweit sie nicht in einem öffentlich-rechtlichen Dienstverhältnis - z. B. Bundesbank -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Arbeiter:</a:t>
          </a:r>
          <a:r>
            <a:rPr b="0" lang="en-US" sz="900" spc="-1" strike="noStrike">
              <a:solidFill>
                <a:srgbClr val="000000"/>
              </a:solidFill>
              <a:latin typeface="Arial"/>
            </a:rPr>
            <a:t> Alle Lohnempfänger, unabhängig von der Lohnzahlungs- und Lohnabrechnungsperiode, auch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Arbeitslose/r:</a:t>
          </a:r>
          <a:r>
            <a:rPr b="0" lang="en-US" sz="900" spc="-1" strike="noStrike">
              <a:solidFill>
                <a:srgbClr val="000000"/>
              </a:solidFill>
              <a:latin typeface="Arial"/>
            </a:rPr>
            <a:t> Alle Arbeitnehmer, die vorübergehend nicht in einem Beschäftigungsverhältnis stehen oder nu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urzzeitige Beschäftigung ausü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Nichterwerbstätige/r:</a:t>
          </a:r>
          <a:r>
            <a:rPr b="0" lang="en-US" sz="900" spc="-1" strike="noStrike">
              <a:solidFill>
                <a:srgbClr val="000000"/>
              </a:solidFill>
              <a:latin typeface="Arial"/>
            </a:rPr>
            <a:t> Alle Bezieher von Pensionen aus öffentlichen Kassen und/oder Renten aus öffent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einrichtungen, Sozialhilfeempfänger, nicht oder nicht mehr im Erwerbsleben stehende Personen, die vo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genen Vermögen (Vermietung, Verpachtung) oder von privaten Unterstützungen und dgl. leben, ferner 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inen eigenen Haushalt führen. Die Zuordnung zu den Nichterwerbstätigen erfolgt auch dann, wenn kleinere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regelmäßige Einkünfte aus Erwerbstätigkeit vorhan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Darstellung wurden Ergebnisse der Haushalte von Landwirten, Gewerbetreibenden, freiberuflich Tätigen zur Gruppe der „Selbstständigen“ zusammenge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Einordnung der Haushalte nach Haushaltsnettoeinkommensgruppen diente die Selbsteinstufung der Haushal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ty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ird unterschieden zwischen Alleinlebenden, Alleinerziehenden, Paaren (mit und ohne Kinder) sowie sonstigen Haushal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ystematik der Einnahmen und Ausgaben der privaten Haushalte (SEA)</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EA-Systematik ist die nationale Klassifikation der Einnahmen und Ausgaben privater Haushalte. Sie wurde in Anlehnung an die internationale Klassifikation der Verwendungszwecke (COIICOP – classification of individual consumption by purpose) festgelegt. Mit ihrer Hilfe können die erhobenen Daten zu den Einnahmen und Ausgaben privater Haushalte geordnet erfasst, nachgewiesen und verglichen werden. Damit ist eine weitgehende internationale Vergleichbarkeit ohne längere Umschlüsselung siche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25</xdr:row>
      <xdr:rowOff>56520</xdr:rowOff>
    </xdr:to>
    <xdr:sp>
      <xdr:nvSpPr>
        <xdr:cNvPr id="7" name="Textfeld 1"/>
        <xdr:cNvSpPr/>
      </xdr:nvSpPr>
      <xdr:spPr>
        <a:xfrm>
          <a:off x="13320" y="645840"/>
          <a:ext cx="6468840" cy="3537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r EV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EVS bieten wir ein übersichtliches, an den Erhebungsteilen orientiertes komplexes Grundangebot wesentlicher Ergebnisse der Erhe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Verbrauch und Aufwendungen von privaten Haushalten in Mecklenburg-Vorpommern: Teil 1 -Struktur des privaten Konsums 2013“ (O2231 2013 01) enthält für Mecklenburg-Vorpommern ausgewählte Ergebnisse aus den Haushaltsbüchern der EVS 2013.</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 wird ergänzt durch den unter gleichem Haupttitel als Teil 2 geführten Bericht “Nahrungsmittel, Getränke und Tabakwaren“ (O2232 2013 01).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sammen mit den Berichten „Ausstattung privater Haushalte mit ausgewählten langlebigen Gebrauchsgütern“ </a:t>
          </a:r>
          <a:endParaRPr b="0" lang="en-US" sz="900" spc="-1" strike="noStrike">
            <a:latin typeface="Times New Roman"/>
          </a:endParaRPr>
        </a:p>
        <a:p>
          <a:r>
            <a:rPr b="0" lang="en-US" sz="900" spc="-1" strike="noStrike">
              <a:solidFill>
                <a:srgbClr val="000000"/>
              </a:solidFill>
              <a:latin typeface="Arial"/>
            </a:rPr>
            <a:t>(O213 2013 01)  und „Konsumentenkredite und Geldvermögen“  (O233 2013 01) bietet das Statistische Amt Mecklenburg-Vorpommern damit 4 Statistische Berichte als Serviceangebot aus den Einkommens- und Verbrauchsstichpr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rau Frauke Kusenack</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Telefon 0385 588-56421</a:t>
          </a:r>
          <a:endParaRPr b="0" lang="en-US" sz="900" spc="-1" strike="noStrike">
            <a:latin typeface="Times New Roman"/>
          </a:endParaRPr>
        </a:p>
        <a:p>
          <a:r>
            <a:rPr b="0" lang="en-US" sz="900" spc="-1" strike="noStrike">
              <a:solidFill>
                <a:srgbClr val="000000"/>
              </a:solidFill>
              <a:latin typeface="Arial"/>
            </a:rPr>
            <a:t>Frau Urte Lux</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Telefon 0385 588-56729.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E12" activeCellId="0" sqref="E12"/>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t="s">
        <v>6</v>
      </c>
      <c r="B8" s="9"/>
      <c r="C8" s="9"/>
      <c r="D8" s="9"/>
    </row>
    <row r="9" customFormat="false" ht="39.95" hidden="false" customHeight="true" outlineLevel="0" collapsed="false">
      <c r="A9" s="10" t="s">
        <v>7</v>
      </c>
      <c r="B9" s="10"/>
      <c r="C9" s="10"/>
      <c r="D9" s="10"/>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4" t="s">
        <v>11</v>
      </c>
    </row>
    <row r="16" customFormat="false" ht="12" hidden="false" customHeight="true" outlineLevel="0" collapsed="false">
      <c r="A16" s="12"/>
      <c r="B16" s="13" t="s">
        <v>12</v>
      </c>
      <c r="C16" s="13"/>
      <c r="D16" s="14" t="s">
        <v>13</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4</v>
      </c>
      <c r="B19" s="20"/>
      <c r="C19" s="20"/>
      <c r="D19" s="20"/>
    </row>
    <row r="20" customFormat="false" ht="12" hidden="false" customHeight="true" outlineLevel="0" collapsed="false">
      <c r="A20" s="20" t="s">
        <v>15</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6</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7</v>
      </c>
      <c r="B24" s="23"/>
      <c r="C24" s="23"/>
      <c r="D24" s="23"/>
    </row>
    <row r="25" customFormat="false" ht="12" hidden="false" customHeight="true" outlineLevel="0" collapsed="false">
      <c r="A25" s="23" t="s">
        <v>18</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9</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20</v>
      </c>
      <c r="B30" s="28" t="s">
        <v>21</v>
      </c>
      <c r="C30" s="28"/>
      <c r="D30" s="28"/>
    </row>
    <row r="31" customFormat="false" ht="12" hidden="false" customHeight="true" outlineLevel="0" collapsed="false">
      <c r="A31" s="29" t="n">
        <v>0</v>
      </c>
      <c r="B31" s="28" t="s">
        <v>22</v>
      </c>
      <c r="C31" s="28"/>
      <c r="D31" s="28"/>
    </row>
    <row r="32" customFormat="false" ht="12" hidden="false" customHeight="true" outlineLevel="0" collapsed="false">
      <c r="A32" s="27" t="s">
        <v>23</v>
      </c>
      <c r="B32" s="28" t="s">
        <v>24</v>
      </c>
      <c r="C32" s="28"/>
      <c r="D32" s="28"/>
    </row>
    <row r="33" customFormat="false" ht="12" hidden="false" customHeight="true" outlineLevel="0" collapsed="false">
      <c r="A33" s="27" t="s">
        <v>25</v>
      </c>
      <c r="B33" s="28" t="s">
        <v>26</v>
      </c>
      <c r="C33" s="28"/>
      <c r="D33" s="28"/>
    </row>
    <row r="34" customFormat="false" ht="12" hidden="false" customHeight="true" outlineLevel="0" collapsed="false">
      <c r="A34" s="27" t="s">
        <v>27</v>
      </c>
      <c r="B34" s="28" t="s">
        <v>28</v>
      </c>
      <c r="C34" s="28"/>
      <c r="D34" s="28"/>
    </row>
    <row r="35" customFormat="false" ht="12" hidden="false" customHeight="true" outlineLevel="0" collapsed="false">
      <c r="A35" s="27" t="s">
        <v>29</v>
      </c>
      <c r="B35" s="28" t="s">
        <v>30</v>
      </c>
      <c r="C35" s="28"/>
      <c r="D35" s="28"/>
    </row>
    <row r="36" customFormat="false" ht="12" hidden="false" customHeight="true" outlineLevel="0" collapsed="false">
      <c r="A36" s="27" t="s">
        <v>31</v>
      </c>
      <c r="B36" s="28" t="s">
        <v>32</v>
      </c>
      <c r="C36" s="28"/>
      <c r="D36" s="28"/>
    </row>
    <row r="37" customFormat="false" ht="12" hidden="false" customHeight="true" outlineLevel="0" collapsed="false">
      <c r="A37" s="27" t="s">
        <v>33</v>
      </c>
      <c r="B37" s="28" t="s">
        <v>34</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75" hidden="false" customHeight="false" outlineLevel="0" collapsed="false">
      <c r="A44" s="28" t="s">
        <v>35</v>
      </c>
      <c r="B44" s="28"/>
      <c r="C44" s="28"/>
      <c r="D44" s="28"/>
    </row>
    <row r="45" customFormat="false" ht="39.95" hidden="false" customHeight="true" outlineLevel="0" collapsed="false">
      <c r="A45" s="31" t="s">
        <v>36</v>
      </c>
      <c r="B45" s="31"/>
      <c r="C45" s="31"/>
      <c r="D45" s="31"/>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24.7"/>
    <col collapsed="false" customWidth="true" hidden="false" outlineLevel="0" max="18" min="3" style="59" width="7.85"/>
    <col collapsed="false" customWidth="false" hidden="false" outlineLevel="0" max="257" min="19" style="59" width="11.28"/>
  </cols>
  <sheetData>
    <row r="1" s="62" customFormat="true" ht="24.95" hidden="false" customHeight="true" outlineLevel="0" collapsed="false">
      <c r="A1" s="60" t="s">
        <v>54</v>
      </c>
      <c r="B1" s="60"/>
      <c r="C1" s="61" t="s">
        <v>423</v>
      </c>
      <c r="D1" s="61"/>
      <c r="E1" s="61"/>
      <c r="F1" s="61"/>
      <c r="G1" s="61"/>
      <c r="H1" s="61"/>
      <c r="I1" s="61"/>
      <c r="J1" s="61"/>
      <c r="K1" s="93" t="s">
        <v>423</v>
      </c>
      <c r="L1" s="93"/>
      <c r="M1" s="93"/>
      <c r="N1" s="93"/>
      <c r="O1" s="93"/>
      <c r="P1" s="93"/>
      <c r="Q1" s="93"/>
      <c r="R1" s="93"/>
    </row>
    <row r="2" s="63" customFormat="true" ht="24.95" hidden="false" customHeight="true" outlineLevel="0" collapsed="false">
      <c r="A2" s="60"/>
      <c r="B2" s="60"/>
      <c r="C2" s="61"/>
      <c r="D2" s="61"/>
      <c r="E2" s="61"/>
      <c r="F2" s="61"/>
      <c r="G2" s="61"/>
      <c r="H2" s="61"/>
      <c r="I2" s="61"/>
      <c r="J2" s="61"/>
      <c r="K2" s="93"/>
      <c r="L2" s="93"/>
      <c r="M2" s="93"/>
      <c r="N2" s="93"/>
      <c r="O2" s="93"/>
      <c r="P2" s="93"/>
      <c r="Q2" s="93"/>
      <c r="R2" s="93"/>
    </row>
    <row r="3" customFormat="false" ht="11.25" hidden="false" customHeight="true" outlineLevel="0" collapsed="false">
      <c r="A3" s="64" t="s">
        <v>65</v>
      </c>
      <c r="B3" s="65" t="s">
        <v>424</v>
      </c>
      <c r="C3" s="65" t="s">
        <v>425</v>
      </c>
      <c r="D3" s="65" t="s">
        <v>426</v>
      </c>
      <c r="E3" s="65" t="s">
        <v>427</v>
      </c>
      <c r="F3" s="65" t="s">
        <v>428</v>
      </c>
      <c r="G3" s="65" t="s">
        <v>429</v>
      </c>
      <c r="H3" s="65" t="s">
        <v>430</v>
      </c>
      <c r="I3" s="65" t="s">
        <v>431</v>
      </c>
      <c r="J3" s="66" t="s">
        <v>432</v>
      </c>
      <c r="K3" s="94" t="s">
        <v>433</v>
      </c>
      <c r="L3" s="65" t="s">
        <v>434</v>
      </c>
      <c r="M3" s="65" t="s">
        <v>435</v>
      </c>
      <c r="N3" s="65" t="s">
        <v>436</v>
      </c>
      <c r="O3" s="65" t="s">
        <v>437</v>
      </c>
      <c r="P3" s="65" t="s">
        <v>438</v>
      </c>
      <c r="Q3" s="65" t="s">
        <v>439</v>
      </c>
      <c r="R3" s="66" t="s">
        <v>440</v>
      </c>
    </row>
    <row r="4" customFormat="false" ht="11.25" hidden="false" customHeight="true" outlineLevel="0" collapsed="false">
      <c r="A4" s="64"/>
      <c r="B4" s="65"/>
      <c r="C4" s="65"/>
      <c r="D4" s="65"/>
      <c r="E4" s="65"/>
      <c r="F4" s="65"/>
      <c r="G4" s="65"/>
      <c r="H4" s="65"/>
      <c r="I4" s="65"/>
      <c r="J4" s="66"/>
      <c r="K4" s="94"/>
      <c r="L4" s="65"/>
      <c r="M4" s="65"/>
      <c r="N4" s="65"/>
      <c r="O4" s="65"/>
      <c r="P4" s="65"/>
      <c r="Q4" s="65"/>
      <c r="R4" s="66"/>
    </row>
    <row r="5" customFormat="false" ht="11.45" hidden="false" customHeight="true" outlineLevel="0" collapsed="false">
      <c r="A5" s="64"/>
      <c r="B5" s="65"/>
      <c r="C5" s="65"/>
      <c r="D5" s="65"/>
      <c r="E5" s="65"/>
      <c r="F5" s="65"/>
      <c r="G5" s="65"/>
      <c r="H5" s="65"/>
      <c r="I5" s="65"/>
      <c r="J5" s="66"/>
      <c r="K5" s="94"/>
      <c r="L5" s="65"/>
      <c r="M5" s="65"/>
      <c r="N5" s="65"/>
      <c r="O5" s="65"/>
      <c r="P5" s="65"/>
      <c r="Q5" s="65"/>
      <c r="R5" s="66"/>
    </row>
    <row r="6" s="70" customFormat="true" ht="11.45" hidden="false" customHeight="true" outlineLevel="0" collapsed="false">
      <c r="A6" s="67" t="n">
        <v>1</v>
      </c>
      <c r="B6" s="68" t="n">
        <v>2</v>
      </c>
      <c r="C6" s="68" t="n">
        <v>3</v>
      </c>
      <c r="D6" s="68" t="n">
        <v>4</v>
      </c>
      <c r="E6" s="68" t="n">
        <v>5</v>
      </c>
      <c r="F6" s="68" t="n">
        <v>8</v>
      </c>
      <c r="G6" s="68" t="n">
        <v>9</v>
      </c>
      <c r="H6" s="68" t="n">
        <v>10</v>
      </c>
      <c r="I6" s="68" t="n">
        <v>11</v>
      </c>
      <c r="J6" s="69" t="n">
        <v>12</v>
      </c>
      <c r="K6" s="67" t="n">
        <v>13</v>
      </c>
      <c r="L6" s="68" t="n">
        <v>14</v>
      </c>
      <c r="M6" s="68" t="n">
        <v>15</v>
      </c>
      <c r="N6" s="68" t="n">
        <v>16</v>
      </c>
      <c r="O6" s="68" t="n">
        <v>17</v>
      </c>
      <c r="P6" s="68" t="n">
        <v>18</v>
      </c>
      <c r="Q6" s="68" t="n">
        <v>19</v>
      </c>
      <c r="R6" s="69" t="n">
        <v>20</v>
      </c>
    </row>
    <row r="7" s="70" customFormat="true" ht="6" hidden="false" customHeight="true" outlineLevel="0" collapsed="false">
      <c r="A7" s="71"/>
      <c r="B7" s="72"/>
      <c r="C7" s="86"/>
      <c r="D7" s="71"/>
      <c r="E7" s="71"/>
      <c r="F7" s="71"/>
      <c r="G7" s="71"/>
      <c r="H7" s="71"/>
      <c r="I7" s="71"/>
    </row>
    <row r="8" s="79" customFormat="true" ht="11.25" hidden="false" customHeight="true" outlineLevel="0" collapsed="false">
      <c r="A8" s="78" t="n">
        <f aca="false">IF(D8&lt;&gt;"",COUNTA($D8:D$8),"")</f>
        <v>1</v>
      </c>
      <c r="B8" s="76" t="s">
        <v>73</v>
      </c>
      <c r="C8" s="95" t="n">
        <v>5623</v>
      </c>
      <c r="D8" s="95" t="n">
        <v>8402</v>
      </c>
      <c r="E8" s="95" t="n">
        <v>2311</v>
      </c>
      <c r="F8" s="95" t="n">
        <v>1863</v>
      </c>
      <c r="G8" s="95" t="n">
        <v>702</v>
      </c>
      <c r="H8" s="95" t="n">
        <v>1310</v>
      </c>
      <c r="I8" s="95" t="n">
        <v>3427</v>
      </c>
      <c r="J8" s="95" t="n">
        <v>1569</v>
      </c>
      <c r="K8" s="95" t="n">
        <v>5246</v>
      </c>
      <c r="L8" s="95" t="n">
        <v>10291</v>
      </c>
      <c r="M8" s="95" t="n">
        <v>2670</v>
      </c>
      <c r="N8" s="95" t="n">
        <v>735</v>
      </c>
      <c r="O8" s="95" t="n">
        <v>3727</v>
      </c>
      <c r="P8" s="95" t="n">
        <v>1774</v>
      </c>
      <c r="Q8" s="95" t="n">
        <v>2153</v>
      </c>
      <c r="R8" s="95" t="n">
        <v>1687</v>
      </c>
    </row>
    <row r="9" s="79" customFormat="true" ht="6" hidden="false" customHeight="true" outlineLevel="0" collapsed="false">
      <c r="A9" s="78" t="str">
        <f aca="false">IF(D9&lt;&gt;"",COUNTA($D$8:D9),"")</f>
        <v/>
      </c>
      <c r="B9" s="76"/>
      <c r="C9" s="95"/>
      <c r="D9" s="95"/>
      <c r="E9" s="95"/>
      <c r="F9" s="95"/>
      <c r="G9" s="95"/>
      <c r="H9" s="95"/>
      <c r="I9" s="95"/>
      <c r="J9" s="95"/>
      <c r="K9" s="95"/>
      <c r="L9" s="95"/>
      <c r="M9" s="95"/>
      <c r="N9" s="95"/>
      <c r="O9" s="95"/>
      <c r="P9" s="95"/>
      <c r="Q9" s="95"/>
      <c r="R9" s="95"/>
    </row>
    <row r="10" s="79" customFormat="true" ht="11.45" hidden="false" customHeight="true" outlineLevel="0" collapsed="false">
      <c r="A10" s="78" t="n">
        <f aca="false">IF(D10&lt;&gt;"",COUNTA($D$8:D10),"")</f>
        <v>2</v>
      </c>
      <c r="B10" s="76" t="s">
        <v>76</v>
      </c>
      <c r="C10" s="95" t="n">
        <v>4912</v>
      </c>
      <c r="D10" s="95" t="n">
        <v>5946</v>
      </c>
      <c r="E10" s="95" t="n">
        <v>1916</v>
      </c>
      <c r="F10" s="95" t="n">
        <v>1229</v>
      </c>
      <c r="G10" s="95" t="n">
        <v>350</v>
      </c>
      <c r="H10" s="95" t="n">
        <v>952</v>
      </c>
      <c r="I10" s="95" t="n">
        <v>2880</v>
      </c>
      <c r="J10" s="95" t="n">
        <v>821</v>
      </c>
      <c r="K10" s="95" t="n">
        <v>3772</v>
      </c>
      <c r="L10" s="95" t="n">
        <v>8460</v>
      </c>
      <c r="M10" s="95" t="n">
        <v>1866</v>
      </c>
      <c r="N10" s="95" t="n">
        <v>489</v>
      </c>
      <c r="O10" s="95" t="n">
        <v>2125</v>
      </c>
      <c r="P10" s="95" t="n">
        <v>1147</v>
      </c>
      <c r="Q10" s="95" t="n">
        <v>1368</v>
      </c>
      <c r="R10" s="95" t="n">
        <v>1095</v>
      </c>
    </row>
    <row r="11" s="79" customFormat="true" ht="20.1" hidden="false" customHeight="true" outlineLevel="0" collapsed="false">
      <c r="A11" s="78" t="str">
        <f aca="false">IF(D11&lt;&gt;"",COUNTA($D$8:D11),"")</f>
        <v/>
      </c>
      <c r="B11" s="80"/>
      <c r="C11" s="91" t="s">
        <v>263</v>
      </c>
      <c r="D11" s="91"/>
      <c r="E11" s="91"/>
      <c r="F11" s="91"/>
      <c r="G11" s="91"/>
      <c r="H11" s="91"/>
      <c r="I11" s="91"/>
      <c r="J11" s="91"/>
      <c r="K11" s="81" t="s">
        <v>263</v>
      </c>
      <c r="L11" s="81"/>
      <c r="M11" s="81"/>
      <c r="N11" s="81"/>
      <c r="O11" s="81"/>
      <c r="P11" s="81"/>
      <c r="Q11" s="81"/>
      <c r="R11" s="81"/>
    </row>
    <row r="12" s="79" customFormat="true" ht="22.5" hidden="false" customHeight="true" outlineLevel="0" collapsed="false">
      <c r="A12" s="78" t="n">
        <f aca="false">IF(D12&lt;&gt;"",COUNTA($D$8:D12),"")</f>
        <v>3</v>
      </c>
      <c r="B12" s="76" t="s">
        <v>79</v>
      </c>
      <c r="C12" s="95" t="n">
        <v>359</v>
      </c>
      <c r="D12" s="95" t="n">
        <v>350</v>
      </c>
      <c r="E12" s="95" t="n">
        <v>294</v>
      </c>
      <c r="F12" s="95" t="n">
        <v>317</v>
      </c>
      <c r="G12" s="95" t="n">
        <v>329</v>
      </c>
      <c r="H12" s="95" t="n">
        <v>323</v>
      </c>
      <c r="I12" s="95" t="n">
        <v>352</v>
      </c>
      <c r="J12" s="95" t="n">
        <v>301</v>
      </c>
      <c r="K12" s="95" t="n">
        <v>348</v>
      </c>
      <c r="L12" s="95" t="n">
        <v>351</v>
      </c>
      <c r="M12" s="95" t="n">
        <v>363</v>
      </c>
      <c r="N12" s="95" t="n">
        <v>356</v>
      </c>
      <c r="O12" s="95" t="n">
        <v>300</v>
      </c>
      <c r="P12" s="95" t="n">
        <v>309</v>
      </c>
      <c r="Q12" s="95" t="n">
        <v>358</v>
      </c>
      <c r="R12" s="95" t="n">
        <v>323</v>
      </c>
    </row>
    <row r="13" s="79" customFormat="true" ht="22.5" hidden="false" customHeight="true" outlineLevel="0" collapsed="false">
      <c r="A13" s="78" t="n">
        <f aca="false">IF(D13&lt;&gt;"",COUNTA($D$8:D13),"")</f>
        <v>4</v>
      </c>
      <c r="B13" s="82" t="s">
        <v>82</v>
      </c>
      <c r="C13" s="95" t="n">
        <v>318</v>
      </c>
      <c r="D13" s="95" t="n">
        <v>308</v>
      </c>
      <c r="E13" s="95" t="n">
        <v>258</v>
      </c>
      <c r="F13" s="95" t="n">
        <v>274</v>
      </c>
      <c r="G13" s="95" t="n">
        <v>286</v>
      </c>
      <c r="H13" s="95" t="n">
        <v>279</v>
      </c>
      <c r="I13" s="95" t="n">
        <v>309</v>
      </c>
      <c r="J13" s="95" t="n">
        <v>259</v>
      </c>
      <c r="K13" s="95" t="n">
        <v>304</v>
      </c>
      <c r="L13" s="95" t="n">
        <v>306</v>
      </c>
      <c r="M13" s="95" t="n">
        <v>318</v>
      </c>
      <c r="N13" s="95" t="n">
        <v>309</v>
      </c>
      <c r="O13" s="95" t="n">
        <v>262</v>
      </c>
      <c r="P13" s="95" t="n">
        <v>267</v>
      </c>
      <c r="Q13" s="95" t="n">
        <v>316</v>
      </c>
      <c r="R13" s="95" t="n">
        <v>282</v>
      </c>
    </row>
    <row r="14" s="79" customFormat="true" ht="22.5" hidden="false" customHeight="true" outlineLevel="0" collapsed="false">
      <c r="A14" s="78" t="n">
        <f aca="false">IF(D14&lt;&gt;"",COUNTA($D$8:D14),"")</f>
        <v>5</v>
      </c>
      <c r="B14" s="82" t="s">
        <v>85</v>
      </c>
      <c r="C14" s="95" t="n">
        <v>41</v>
      </c>
      <c r="D14" s="95" t="n">
        <v>42</v>
      </c>
      <c r="E14" s="95" t="n">
        <v>36</v>
      </c>
      <c r="F14" s="95" t="n">
        <v>43</v>
      </c>
      <c r="G14" s="95" t="n">
        <v>42</v>
      </c>
      <c r="H14" s="95" t="n">
        <v>44</v>
      </c>
      <c r="I14" s="95" t="n">
        <v>43</v>
      </c>
      <c r="J14" s="95" t="n">
        <v>43</v>
      </c>
      <c r="K14" s="95" t="n">
        <v>44</v>
      </c>
      <c r="L14" s="95" t="n">
        <v>46</v>
      </c>
      <c r="M14" s="95" t="n">
        <v>45</v>
      </c>
      <c r="N14" s="95" t="n">
        <v>47</v>
      </c>
      <c r="O14" s="95" t="n">
        <v>38</v>
      </c>
      <c r="P14" s="95" t="n">
        <v>42</v>
      </c>
      <c r="Q14" s="95" t="n">
        <v>42</v>
      </c>
      <c r="R14" s="95" t="n">
        <v>41</v>
      </c>
    </row>
    <row r="15" s="79" customFormat="true" ht="6" hidden="false" customHeight="true" outlineLevel="0" collapsed="false">
      <c r="A15" s="78" t="str">
        <f aca="false">IF(D15&lt;&gt;"",COUNTA($D$8:D15),"")</f>
        <v/>
      </c>
      <c r="B15" s="76"/>
      <c r="C15" s="96"/>
      <c r="D15" s="96"/>
      <c r="E15" s="96"/>
      <c r="F15" s="96"/>
      <c r="G15" s="96"/>
      <c r="H15" s="96"/>
      <c r="I15" s="96"/>
      <c r="J15" s="96"/>
      <c r="K15" s="96"/>
      <c r="L15" s="96"/>
      <c r="M15" s="96"/>
      <c r="N15" s="96"/>
      <c r="O15" s="96"/>
      <c r="P15" s="96"/>
      <c r="Q15" s="96"/>
      <c r="R15" s="96"/>
    </row>
    <row r="16" customFormat="false" ht="11.45" hidden="false" customHeight="true" outlineLevel="0" collapsed="false">
      <c r="A16" s="78" t="n">
        <f aca="false">IF(D16&lt;&gt;"",COUNTA($D$8:D16),"")</f>
        <v>6</v>
      </c>
      <c r="B16" s="76" t="s">
        <v>88</v>
      </c>
      <c r="C16" s="95" t="n">
        <v>134</v>
      </c>
      <c r="D16" s="95" t="n">
        <v>134</v>
      </c>
      <c r="E16" s="95" t="n">
        <v>101</v>
      </c>
      <c r="F16" s="95" t="n">
        <v>102</v>
      </c>
      <c r="G16" s="95" t="n">
        <v>104</v>
      </c>
      <c r="H16" s="95" t="n">
        <v>119</v>
      </c>
      <c r="I16" s="95" t="n">
        <v>125</v>
      </c>
      <c r="J16" s="95" t="n">
        <v>93</v>
      </c>
      <c r="K16" s="95" t="n">
        <v>117</v>
      </c>
      <c r="L16" s="95" t="n">
        <v>125</v>
      </c>
      <c r="M16" s="95" t="n">
        <v>121</v>
      </c>
      <c r="N16" s="95" t="n">
        <v>117</v>
      </c>
      <c r="O16" s="95" t="n">
        <v>92</v>
      </c>
      <c r="P16" s="95" t="n">
        <v>98</v>
      </c>
      <c r="Q16" s="95" t="n">
        <v>116</v>
      </c>
      <c r="R16" s="95" t="n">
        <v>100</v>
      </c>
    </row>
    <row r="17" customFormat="false" ht="11.45" hidden="false" customHeight="true" outlineLevel="0" collapsed="false">
      <c r="A17" s="78" t="n">
        <f aca="false">IF(D17&lt;&gt;"",COUNTA($D$8:D17),"")</f>
        <v>7</v>
      </c>
      <c r="B17" s="76" t="s">
        <v>91</v>
      </c>
      <c r="C17" s="95" t="n">
        <v>29</v>
      </c>
      <c r="D17" s="95" t="n">
        <v>31</v>
      </c>
      <c r="E17" s="95" t="n">
        <v>21</v>
      </c>
      <c r="F17" s="95" t="n">
        <v>20</v>
      </c>
      <c r="G17" s="95" t="n">
        <v>21</v>
      </c>
      <c r="H17" s="95" t="n">
        <v>25</v>
      </c>
      <c r="I17" s="95" t="n">
        <v>28</v>
      </c>
      <c r="J17" s="95" t="n">
        <v>20</v>
      </c>
      <c r="K17" s="95" t="n">
        <v>26</v>
      </c>
      <c r="L17" s="95" t="n">
        <v>29</v>
      </c>
      <c r="M17" s="95" t="n">
        <v>27</v>
      </c>
      <c r="N17" s="95" t="n">
        <v>24</v>
      </c>
      <c r="O17" s="95" t="n">
        <v>20</v>
      </c>
      <c r="P17" s="95" t="n">
        <v>20</v>
      </c>
      <c r="Q17" s="95" t="n">
        <v>25</v>
      </c>
      <c r="R17" s="95" t="n">
        <v>21</v>
      </c>
    </row>
    <row r="18" customFormat="false" ht="11.45" hidden="false" customHeight="true" outlineLevel="0" collapsed="false">
      <c r="A18" s="78" t="n">
        <f aca="false">IF(D18&lt;&gt;"",COUNTA($D$8:D18),"")</f>
        <v>8</v>
      </c>
      <c r="B18" s="76" t="s">
        <v>94</v>
      </c>
      <c r="C18" s="95" t="n">
        <v>57</v>
      </c>
      <c r="D18" s="95" t="n">
        <v>58</v>
      </c>
      <c r="E18" s="95" t="n">
        <v>45</v>
      </c>
      <c r="F18" s="95" t="n">
        <v>45</v>
      </c>
      <c r="G18" s="95" t="n">
        <v>49</v>
      </c>
      <c r="H18" s="95" t="n">
        <v>51</v>
      </c>
      <c r="I18" s="95" t="n">
        <v>53</v>
      </c>
      <c r="J18" s="95" t="n">
        <v>40</v>
      </c>
      <c r="K18" s="95" t="n">
        <v>50</v>
      </c>
      <c r="L18" s="95" t="n">
        <v>52</v>
      </c>
      <c r="M18" s="95" t="n">
        <v>52</v>
      </c>
      <c r="N18" s="95" t="n">
        <v>53</v>
      </c>
      <c r="O18" s="95" t="n">
        <v>40</v>
      </c>
      <c r="P18" s="95" t="n">
        <v>44</v>
      </c>
      <c r="Q18" s="95" t="n">
        <v>50</v>
      </c>
      <c r="R18" s="95" t="n">
        <v>44</v>
      </c>
    </row>
    <row r="19" customFormat="false" ht="22.5" hidden="false" customHeight="true" outlineLevel="0" collapsed="false">
      <c r="A19" s="78" t="n">
        <f aca="false">IF(D19&lt;&gt;"",COUNTA($D$8:D19),"")</f>
        <v>9</v>
      </c>
      <c r="B19" s="76" t="s">
        <v>97</v>
      </c>
      <c r="C19" s="95" t="n">
        <v>11</v>
      </c>
      <c r="D19" s="95" t="n">
        <v>10</v>
      </c>
      <c r="E19" s="95" t="n">
        <v>8</v>
      </c>
      <c r="F19" s="95" t="n">
        <v>10</v>
      </c>
      <c r="G19" s="95" t="n">
        <v>5</v>
      </c>
      <c r="H19" s="95" t="n">
        <v>7</v>
      </c>
      <c r="I19" s="95" t="n">
        <v>10</v>
      </c>
      <c r="J19" s="95" t="n">
        <v>8</v>
      </c>
      <c r="K19" s="95" t="n">
        <v>10</v>
      </c>
      <c r="L19" s="95" t="n">
        <v>10</v>
      </c>
      <c r="M19" s="95" t="n">
        <v>10</v>
      </c>
      <c r="N19" s="95" t="n">
        <v>9</v>
      </c>
      <c r="O19" s="95" t="n">
        <v>8</v>
      </c>
      <c r="P19" s="95" t="n">
        <v>8</v>
      </c>
      <c r="Q19" s="95" t="n">
        <v>10</v>
      </c>
      <c r="R19" s="95" t="n">
        <v>8</v>
      </c>
    </row>
    <row r="20" customFormat="false" ht="11.45" hidden="false" customHeight="true" outlineLevel="0" collapsed="false">
      <c r="A20" s="78" t="n">
        <f aca="false">IF(D20&lt;&gt;"",COUNTA($D$8:D20),"")</f>
        <v>10</v>
      </c>
      <c r="B20" s="76" t="s">
        <v>102</v>
      </c>
      <c r="C20" s="95" t="n">
        <v>6</v>
      </c>
      <c r="D20" s="95" t="n">
        <v>5</v>
      </c>
      <c r="E20" s="95" t="n">
        <v>4</v>
      </c>
      <c r="F20" s="95" t="n">
        <v>4</v>
      </c>
      <c r="G20" s="95" t="n">
        <v>6</v>
      </c>
      <c r="H20" s="95" t="n">
        <v>7</v>
      </c>
      <c r="I20" s="95" t="n">
        <v>5</v>
      </c>
      <c r="J20" s="95" t="n">
        <v>5</v>
      </c>
      <c r="K20" s="95" t="n">
        <v>5</v>
      </c>
      <c r="L20" s="95" t="n">
        <v>6</v>
      </c>
      <c r="M20" s="95" t="n">
        <v>5</v>
      </c>
      <c r="N20" s="95" t="n">
        <v>5</v>
      </c>
      <c r="O20" s="95" t="n">
        <v>3</v>
      </c>
      <c r="P20" s="95" t="n">
        <v>4</v>
      </c>
      <c r="Q20" s="95" t="n">
        <v>5</v>
      </c>
      <c r="R20" s="95" t="n">
        <v>4</v>
      </c>
    </row>
    <row r="21" customFormat="false" ht="11.45" hidden="false" customHeight="true" outlineLevel="0" collapsed="false">
      <c r="A21" s="78" t="n">
        <f aca="false">IF(D21&lt;&gt;"",COUNTA($D$8:D21),"")</f>
        <v>11</v>
      </c>
      <c r="B21" s="76" t="s">
        <v>105</v>
      </c>
      <c r="C21" s="95" t="n">
        <v>28</v>
      </c>
      <c r="D21" s="95" t="n">
        <v>26</v>
      </c>
      <c r="E21" s="95" t="n">
        <v>21</v>
      </c>
      <c r="F21" s="95" t="n">
        <v>20</v>
      </c>
      <c r="G21" s="95" t="n">
        <v>21</v>
      </c>
      <c r="H21" s="95" t="n">
        <v>24</v>
      </c>
      <c r="I21" s="95" t="n">
        <v>26</v>
      </c>
      <c r="J21" s="95" t="n">
        <v>19</v>
      </c>
      <c r="K21" s="95" t="n">
        <v>24</v>
      </c>
      <c r="L21" s="95" t="n">
        <v>25</v>
      </c>
      <c r="M21" s="95" t="n">
        <v>25</v>
      </c>
      <c r="N21" s="95" t="n">
        <v>24</v>
      </c>
      <c r="O21" s="95" t="n">
        <v>19</v>
      </c>
      <c r="P21" s="95" t="n">
        <v>19</v>
      </c>
      <c r="Q21" s="95" t="n">
        <v>23</v>
      </c>
      <c r="R21" s="95" t="n">
        <v>21</v>
      </c>
    </row>
    <row r="22" customFormat="false" ht="11.45" hidden="false" customHeight="true" outlineLevel="0" collapsed="false">
      <c r="A22" s="78" t="n">
        <f aca="false">IF(D22&lt;&gt;"",COUNTA($D$8:D22),"")</f>
        <v>12</v>
      </c>
      <c r="B22" s="76" t="s">
        <v>108</v>
      </c>
      <c r="C22" s="95" t="n">
        <v>3</v>
      </c>
      <c r="D22" s="95" t="n">
        <v>3</v>
      </c>
      <c r="E22" s="95" t="n">
        <v>3</v>
      </c>
      <c r="F22" s="95" t="n">
        <v>2</v>
      </c>
      <c r="G22" s="95" t="n">
        <v>2</v>
      </c>
      <c r="H22" s="95" t="n">
        <v>4</v>
      </c>
      <c r="I22" s="95" t="n">
        <v>3</v>
      </c>
      <c r="J22" s="95" t="n">
        <v>2</v>
      </c>
      <c r="K22" s="95" t="n">
        <v>3</v>
      </c>
      <c r="L22" s="95" t="n">
        <v>3</v>
      </c>
      <c r="M22" s="95" t="n">
        <v>3</v>
      </c>
      <c r="N22" s="95" t="n">
        <v>3</v>
      </c>
      <c r="O22" s="95" t="n">
        <v>2</v>
      </c>
      <c r="P22" s="95" t="n">
        <v>2</v>
      </c>
      <c r="Q22" s="95" t="n">
        <v>3</v>
      </c>
      <c r="R22" s="95" t="n">
        <v>2</v>
      </c>
    </row>
    <row r="23" customFormat="false" ht="6" hidden="false" customHeight="true" outlineLevel="0" collapsed="false">
      <c r="A23" s="78" t="str">
        <f aca="false">IF(D23&lt;&gt;"",COUNTA($D$8:D23),"")</f>
        <v/>
      </c>
      <c r="B23" s="76"/>
      <c r="C23" s="96"/>
      <c r="D23" s="96"/>
      <c r="E23" s="96"/>
      <c r="F23" s="96"/>
      <c r="G23" s="96"/>
      <c r="H23" s="96"/>
      <c r="I23" s="96"/>
      <c r="J23" s="96"/>
      <c r="K23" s="96"/>
      <c r="L23" s="96"/>
      <c r="M23" s="96"/>
      <c r="N23" s="96"/>
      <c r="O23" s="96"/>
      <c r="P23" s="96"/>
      <c r="Q23" s="96"/>
      <c r="R23" s="96"/>
    </row>
    <row r="24" customFormat="false" ht="22.5" hidden="false" customHeight="true" outlineLevel="0" collapsed="false">
      <c r="A24" s="78" t="n">
        <f aca="false">IF(D24&lt;&gt;"",COUNTA($D$8:D24),"")</f>
        <v>13</v>
      </c>
      <c r="B24" s="76" t="s">
        <v>111</v>
      </c>
      <c r="C24" s="95" t="n">
        <v>893</v>
      </c>
      <c r="D24" s="95" t="n">
        <v>913</v>
      </c>
      <c r="E24" s="95" t="n">
        <v>674</v>
      </c>
      <c r="F24" s="95" t="n">
        <v>746</v>
      </c>
      <c r="G24" s="95" t="n">
        <v>835</v>
      </c>
      <c r="H24" s="95" t="n">
        <v>831</v>
      </c>
      <c r="I24" s="95" t="n">
        <v>930</v>
      </c>
      <c r="J24" s="95" t="n">
        <v>677</v>
      </c>
      <c r="K24" s="95" t="n">
        <v>883</v>
      </c>
      <c r="L24" s="95" t="n">
        <v>881</v>
      </c>
      <c r="M24" s="95" t="n">
        <v>931</v>
      </c>
      <c r="N24" s="95" t="n">
        <v>916</v>
      </c>
      <c r="O24" s="95" t="n">
        <v>667</v>
      </c>
      <c r="P24" s="95" t="n">
        <v>699</v>
      </c>
      <c r="Q24" s="95" t="n">
        <v>840</v>
      </c>
      <c r="R24" s="95" t="n">
        <v>701</v>
      </c>
    </row>
    <row r="25" customFormat="false" ht="11.45" hidden="false" customHeight="true" outlineLevel="0" collapsed="false">
      <c r="A25" s="78" t="n">
        <f aca="false">IF(D25&lt;&gt;"",COUNTA($D$8:D25),"")</f>
        <v>14</v>
      </c>
      <c r="B25" s="76" t="s">
        <v>114</v>
      </c>
      <c r="C25" s="95" t="n">
        <v>708</v>
      </c>
      <c r="D25" s="95" t="n">
        <v>724</v>
      </c>
      <c r="E25" s="95" t="n">
        <v>546</v>
      </c>
      <c r="F25" s="95" t="n">
        <v>575</v>
      </c>
      <c r="G25" s="95" t="n">
        <v>673</v>
      </c>
      <c r="H25" s="95" t="n">
        <v>684</v>
      </c>
      <c r="I25" s="95" t="n">
        <v>726</v>
      </c>
      <c r="J25" s="95" t="n">
        <v>521</v>
      </c>
      <c r="K25" s="95" t="n">
        <v>696</v>
      </c>
      <c r="L25" s="95" t="n">
        <v>705</v>
      </c>
      <c r="M25" s="95" t="n">
        <v>718</v>
      </c>
      <c r="N25" s="95" t="n">
        <v>703</v>
      </c>
      <c r="O25" s="95" t="n">
        <v>512</v>
      </c>
      <c r="P25" s="95" t="n">
        <v>533</v>
      </c>
      <c r="Q25" s="95" t="n">
        <v>651</v>
      </c>
      <c r="R25" s="95" t="n">
        <v>529</v>
      </c>
    </row>
    <row r="26" customFormat="false" ht="11.45" hidden="false" customHeight="true" outlineLevel="0" collapsed="false">
      <c r="A26" s="78" t="n">
        <f aca="false">IF(D26&lt;&gt;"",COUNTA($D$8:D26),"")</f>
        <v>15</v>
      </c>
      <c r="B26" s="76" t="s">
        <v>117</v>
      </c>
      <c r="C26" s="95" t="n">
        <v>164</v>
      </c>
      <c r="D26" s="95" t="n">
        <v>163</v>
      </c>
      <c r="E26" s="95" t="n">
        <v>116</v>
      </c>
      <c r="F26" s="95" t="n">
        <v>151</v>
      </c>
      <c r="G26" s="95" t="n">
        <v>144</v>
      </c>
      <c r="H26" s="95" t="n">
        <v>133</v>
      </c>
      <c r="I26" s="95" t="n">
        <v>181</v>
      </c>
      <c r="J26" s="95" t="n">
        <v>138</v>
      </c>
      <c r="K26" s="95" t="n">
        <v>164</v>
      </c>
      <c r="L26" s="95" t="n">
        <v>155</v>
      </c>
      <c r="M26" s="95" t="n">
        <v>181</v>
      </c>
      <c r="N26" s="95" t="n">
        <v>179</v>
      </c>
      <c r="O26" s="95" t="n">
        <v>136</v>
      </c>
      <c r="P26" s="95" t="n">
        <v>146</v>
      </c>
      <c r="Q26" s="95" t="n">
        <v>165</v>
      </c>
      <c r="R26" s="95" t="n">
        <v>147</v>
      </c>
    </row>
    <row r="27" customFormat="false" ht="11.45" hidden="false" customHeight="true" outlineLevel="0" collapsed="false">
      <c r="A27" s="78" t="n">
        <f aca="false">IF(D27&lt;&gt;"",COUNTA($D$8:D27),"")</f>
        <v>16</v>
      </c>
      <c r="B27" s="76" t="s">
        <v>120</v>
      </c>
      <c r="C27" s="95" t="n">
        <v>21</v>
      </c>
      <c r="D27" s="95" t="n">
        <v>26</v>
      </c>
      <c r="E27" s="95" t="n">
        <v>12</v>
      </c>
      <c r="F27" s="95" t="n">
        <v>21</v>
      </c>
      <c r="G27" s="95" t="n">
        <v>17</v>
      </c>
      <c r="H27" s="95" t="n">
        <v>15</v>
      </c>
      <c r="I27" s="95" t="n">
        <v>23</v>
      </c>
      <c r="J27" s="95" t="n">
        <v>17</v>
      </c>
      <c r="K27" s="95" t="n">
        <v>22</v>
      </c>
      <c r="L27" s="95" t="n">
        <v>21</v>
      </c>
      <c r="M27" s="95" t="n">
        <v>32</v>
      </c>
      <c r="N27" s="95" t="n">
        <v>33</v>
      </c>
      <c r="O27" s="95" t="n">
        <v>20</v>
      </c>
      <c r="P27" s="95" t="n">
        <v>20</v>
      </c>
      <c r="Q27" s="95" t="n">
        <v>24</v>
      </c>
      <c r="R27" s="95" t="n">
        <v>25</v>
      </c>
    </row>
    <row r="28" customFormat="false" ht="6" hidden="false" customHeight="true" outlineLevel="0" collapsed="false">
      <c r="A28" s="78" t="str">
        <f aca="false">IF(D28&lt;&gt;"",COUNTA($D$8:D28),"")</f>
        <v/>
      </c>
      <c r="B28" s="76"/>
      <c r="C28" s="96"/>
      <c r="D28" s="96"/>
      <c r="E28" s="96"/>
      <c r="F28" s="96"/>
      <c r="G28" s="96"/>
      <c r="H28" s="96"/>
      <c r="I28" s="96"/>
      <c r="J28" s="96"/>
      <c r="K28" s="96"/>
      <c r="L28" s="96"/>
      <c r="M28" s="96"/>
      <c r="N28" s="96"/>
      <c r="O28" s="96"/>
      <c r="P28" s="96"/>
      <c r="Q28" s="96"/>
      <c r="R28" s="96"/>
    </row>
    <row r="29" customFormat="false" ht="22.5" hidden="false" customHeight="true" outlineLevel="0" collapsed="false">
      <c r="A29" s="78" t="n">
        <f aca="false">IF(D29&lt;&gt;"",COUNTA($D$8:D29),"")</f>
        <v>17</v>
      </c>
      <c r="B29" s="76" t="s">
        <v>126</v>
      </c>
      <c r="C29" s="95" t="n">
        <v>134</v>
      </c>
      <c r="D29" s="95" t="n">
        <v>142</v>
      </c>
      <c r="E29" s="95" t="n">
        <v>102</v>
      </c>
      <c r="F29" s="95" t="n">
        <v>117</v>
      </c>
      <c r="G29" s="95" t="n">
        <v>95</v>
      </c>
      <c r="H29" s="95" t="n">
        <v>112</v>
      </c>
      <c r="I29" s="95" t="n">
        <v>136</v>
      </c>
      <c r="J29" s="95" t="n">
        <v>105</v>
      </c>
      <c r="K29" s="95" t="n">
        <v>124</v>
      </c>
      <c r="L29" s="95" t="n">
        <v>122</v>
      </c>
      <c r="M29" s="95" t="n">
        <v>128</v>
      </c>
      <c r="N29" s="95" t="n">
        <v>141</v>
      </c>
      <c r="O29" s="95" t="n">
        <v>101</v>
      </c>
      <c r="P29" s="95" t="n">
        <v>105</v>
      </c>
      <c r="Q29" s="95" t="n">
        <v>130</v>
      </c>
      <c r="R29" s="95" t="n">
        <v>112</v>
      </c>
    </row>
    <row r="30" customFormat="false" ht="22.5" hidden="false" customHeight="true" outlineLevel="0" collapsed="false">
      <c r="A30" s="78" t="n">
        <f aca="false">IF(D30&lt;&gt;"",COUNTA($D$8:D30),"")</f>
        <v>18</v>
      </c>
      <c r="B30" s="76" t="s">
        <v>129</v>
      </c>
      <c r="C30" s="95" t="n">
        <v>48</v>
      </c>
      <c r="D30" s="95" t="n">
        <v>54</v>
      </c>
      <c r="E30" s="95" t="n">
        <v>38</v>
      </c>
      <c r="F30" s="95" t="n">
        <v>41</v>
      </c>
      <c r="G30" s="95" t="n">
        <v>30</v>
      </c>
      <c r="H30" s="95" t="n">
        <v>34</v>
      </c>
      <c r="I30" s="95" t="n">
        <v>47</v>
      </c>
      <c r="J30" s="95" t="n">
        <v>41</v>
      </c>
      <c r="K30" s="95" t="n">
        <v>39</v>
      </c>
      <c r="L30" s="95" t="n">
        <v>42</v>
      </c>
      <c r="M30" s="95" t="n">
        <v>43</v>
      </c>
      <c r="N30" s="95" t="n">
        <v>50</v>
      </c>
      <c r="O30" s="95" t="n">
        <v>34</v>
      </c>
      <c r="P30" s="95" t="n">
        <v>38</v>
      </c>
      <c r="Q30" s="95" t="n">
        <v>43</v>
      </c>
      <c r="R30" s="95" t="n">
        <v>36</v>
      </c>
    </row>
    <row r="31" customFormat="false" ht="22.5" hidden="false" customHeight="true" outlineLevel="0" collapsed="false">
      <c r="A31" s="78" t="n">
        <f aca="false">IF(D31&lt;&gt;"",COUNTA($D$8:D31),"")</f>
        <v>19</v>
      </c>
      <c r="B31" s="76" t="s">
        <v>132</v>
      </c>
      <c r="C31" s="95" t="n">
        <v>4</v>
      </c>
      <c r="D31" s="95" t="n">
        <v>4</v>
      </c>
      <c r="E31" s="95" t="n">
        <v>3</v>
      </c>
      <c r="F31" s="95" t="n">
        <v>6</v>
      </c>
      <c r="G31" s="96" t="s">
        <v>135</v>
      </c>
      <c r="H31" s="96" t="s">
        <v>135</v>
      </c>
      <c r="I31" s="95" t="n">
        <v>5</v>
      </c>
      <c r="J31" s="95" t="n">
        <v>6</v>
      </c>
      <c r="K31" s="95" t="n">
        <v>5</v>
      </c>
      <c r="L31" s="95" t="n">
        <v>4</v>
      </c>
      <c r="M31" s="95" t="n">
        <v>4</v>
      </c>
      <c r="N31" s="96" t="s">
        <v>109</v>
      </c>
      <c r="O31" s="95" t="n">
        <v>4</v>
      </c>
      <c r="P31" s="95" t="n">
        <v>4</v>
      </c>
      <c r="Q31" s="95" t="n">
        <v>5</v>
      </c>
      <c r="R31" s="95" t="n">
        <v>6</v>
      </c>
    </row>
    <row r="32" customFormat="false" ht="11.45" hidden="false" customHeight="true" outlineLevel="0" collapsed="false">
      <c r="A32" s="78" t="n">
        <f aca="false">IF(D32&lt;&gt;"",COUNTA($D$8:D32),"")</f>
        <v>20</v>
      </c>
      <c r="B32" s="76" t="s">
        <v>136</v>
      </c>
      <c r="C32" s="95" t="n">
        <v>4</v>
      </c>
      <c r="D32" s="95" t="n">
        <v>4</v>
      </c>
      <c r="E32" s="96" t="s">
        <v>109</v>
      </c>
      <c r="F32" s="96" t="s">
        <v>146</v>
      </c>
      <c r="G32" s="96" t="s">
        <v>29</v>
      </c>
      <c r="H32" s="96" t="s">
        <v>183</v>
      </c>
      <c r="I32" s="96" t="s">
        <v>146</v>
      </c>
      <c r="J32" s="96" t="s">
        <v>109</v>
      </c>
      <c r="K32" s="95" t="n">
        <v>4</v>
      </c>
      <c r="L32" s="95" t="n">
        <v>3</v>
      </c>
      <c r="M32" s="96" t="s">
        <v>146</v>
      </c>
      <c r="N32" s="96" t="s">
        <v>146</v>
      </c>
      <c r="O32" s="96" t="s">
        <v>146</v>
      </c>
      <c r="P32" s="96" t="s">
        <v>146</v>
      </c>
      <c r="Q32" s="96" t="s">
        <v>135</v>
      </c>
      <c r="R32" s="96" t="s">
        <v>146</v>
      </c>
    </row>
    <row r="33" customFormat="false" ht="11.45" hidden="false" customHeight="true" outlineLevel="0" collapsed="false">
      <c r="A33" s="78" t="n">
        <f aca="false">IF(D33&lt;&gt;"",COUNTA($D$8:D33),"")</f>
        <v>21</v>
      </c>
      <c r="B33" s="76" t="s">
        <v>137</v>
      </c>
      <c r="C33" s="95" t="n">
        <v>13</v>
      </c>
      <c r="D33" s="95" t="n">
        <v>13</v>
      </c>
      <c r="E33" s="95" t="n">
        <v>9</v>
      </c>
      <c r="F33" s="95" t="n">
        <v>8</v>
      </c>
      <c r="G33" s="96" t="s">
        <v>121</v>
      </c>
      <c r="H33" s="95" t="n">
        <v>11</v>
      </c>
      <c r="I33" s="95" t="n">
        <v>12</v>
      </c>
      <c r="J33" s="95" t="n">
        <v>8</v>
      </c>
      <c r="K33" s="95" t="n">
        <v>10</v>
      </c>
      <c r="L33" s="95" t="n">
        <v>10</v>
      </c>
      <c r="M33" s="95" t="n">
        <v>11</v>
      </c>
      <c r="N33" s="96" t="s">
        <v>199</v>
      </c>
      <c r="O33" s="95" t="n">
        <v>11</v>
      </c>
      <c r="P33" s="95" t="n">
        <v>9</v>
      </c>
      <c r="Q33" s="95" t="n">
        <v>11</v>
      </c>
      <c r="R33" s="95" t="n">
        <v>11</v>
      </c>
    </row>
    <row r="34" customFormat="false" ht="11.45" hidden="false" customHeight="true" outlineLevel="0" collapsed="false">
      <c r="A34" s="78" t="n">
        <f aca="false">IF(D34&lt;&gt;"",COUNTA($D$8:D34),"")</f>
        <v>22</v>
      </c>
      <c r="B34" s="76" t="s">
        <v>139</v>
      </c>
      <c r="C34" s="95" t="n">
        <v>7</v>
      </c>
      <c r="D34" s="95" t="n">
        <v>6</v>
      </c>
      <c r="E34" s="95" t="n">
        <v>6</v>
      </c>
      <c r="F34" s="95" t="n">
        <v>6</v>
      </c>
      <c r="G34" s="95" t="n">
        <v>6</v>
      </c>
      <c r="H34" s="95" t="n">
        <v>6</v>
      </c>
      <c r="I34" s="95" t="n">
        <v>7</v>
      </c>
      <c r="J34" s="95" t="n">
        <v>4</v>
      </c>
      <c r="K34" s="95" t="n">
        <v>6</v>
      </c>
      <c r="L34" s="95" t="n">
        <v>7</v>
      </c>
      <c r="M34" s="95" t="n">
        <v>7</v>
      </c>
      <c r="N34" s="95" t="n">
        <v>7</v>
      </c>
      <c r="O34" s="95" t="n">
        <v>5</v>
      </c>
      <c r="P34" s="95" t="n">
        <v>5</v>
      </c>
      <c r="Q34" s="95" t="n">
        <v>5</v>
      </c>
      <c r="R34" s="95" t="n">
        <v>5</v>
      </c>
    </row>
    <row r="35" customFormat="false" ht="11.45" hidden="false" customHeight="true" outlineLevel="0" collapsed="false">
      <c r="A35" s="78" t="n">
        <f aca="false">IF(D35&lt;&gt;"",COUNTA($D$8:D35),"")</f>
        <v>23</v>
      </c>
      <c r="B35" s="76" t="s">
        <v>140</v>
      </c>
      <c r="C35" s="95" t="n">
        <v>11</v>
      </c>
      <c r="D35" s="95" t="n">
        <v>10</v>
      </c>
      <c r="E35" s="95" t="n">
        <v>9</v>
      </c>
      <c r="F35" s="95" t="n">
        <v>10</v>
      </c>
      <c r="G35" s="95" t="n">
        <v>8</v>
      </c>
      <c r="H35" s="95" t="n">
        <v>8</v>
      </c>
      <c r="I35" s="95" t="n">
        <v>11</v>
      </c>
      <c r="J35" s="95" t="n">
        <v>8</v>
      </c>
      <c r="K35" s="95" t="n">
        <v>10</v>
      </c>
      <c r="L35" s="95" t="n">
        <v>9</v>
      </c>
      <c r="M35" s="95" t="n">
        <v>10</v>
      </c>
      <c r="N35" s="95" t="n">
        <v>11</v>
      </c>
      <c r="O35" s="95" t="n">
        <v>8</v>
      </c>
      <c r="P35" s="95" t="n">
        <v>9</v>
      </c>
      <c r="Q35" s="95" t="n">
        <v>10</v>
      </c>
      <c r="R35" s="95" t="n">
        <v>11</v>
      </c>
    </row>
    <row r="36" customFormat="false" ht="22.5" hidden="false" customHeight="true" outlineLevel="0" collapsed="false">
      <c r="A36" s="78" t="n">
        <f aca="false">IF(D36&lt;&gt;"",COUNTA($D$8:D36),"")</f>
        <v>24</v>
      </c>
      <c r="B36" s="76" t="s">
        <v>141</v>
      </c>
      <c r="C36" s="95" t="n">
        <v>26</v>
      </c>
      <c r="D36" s="95" t="n">
        <v>28</v>
      </c>
      <c r="E36" s="95" t="n">
        <v>18</v>
      </c>
      <c r="F36" s="95" t="n">
        <v>26</v>
      </c>
      <c r="G36" s="95" t="n">
        <v>20</v>
      </c>
      <c r="H36" s="95" t="n">
        <v>21</v>
      </c>
      <c r="I36" s="95" t="n">
        <v>26</v>
      </c>
      <c r="J36" s="95" t="n">
        <v>22</v>
      </c>
      <c r="K36" s="95" t="n">
        <v>27</v>
      </c>
      <c r="L36" s="95" t="n">
        <v>23</v>
      </c>
      <c r="M36" s="95" t="n">
        <v>26</v>
      </c>
      <c r="N36" s="95" t="n">
        <v>32</v>
      </c>
      <c r="O36" s="95" t="n">
        <v>21</v>
      </c>
      <c r="P36" s="95" t="n">
        <v>22</v>
      </c>
      <c r="Q36" s="95" t="n">
        <v>28</v>
      </c>
      <c r="R36" s="95" t="n">
        <v>23</v>
      </c>
    </row>
    <row r="37" customFormat="false" ht="22.5" hidden="false" customHeight="true" outlineLevel="0" collapsed="false">
      <c r="A37" s="78" t="n">
        <f aca="false">IF(D37&lt;&gt;"",COUNTA($D$8:D37),"")</f>
        <v>25</v>
      </c>
      <c r="B37" s="76" t="s">
        <v>143</v>
      </c>
      <c r="C37" s="95" t="n">
        <v>11</v>
      </c>
      <c r="D37" s="95" t="n">
        <v>11</v>
      </c>
      <c r="E37" s="95" t="n">
        <v>10</v>
      </c>
      <c r="F37" s="95" t="n">
        <v>11</v>
      </c>
      <c r="G37" s="95" t="n">
        <v>9</v>
      </c>
      <c r="H37" s="95" t="n">
        <v>9</v>
      </c>
      <c r="I37" s="95" t="n">
        <v>11</v>
      </c>
      <c r="J37" s="95" t="n">
        <v>10</v>
      </c>
      <c r="K37" s="95" t="n">
        <v>10</v>
      </c>
      <c r="L37" s="95" t="n">
        <v>10</v>
      </c>
      <c r="M37" s="95" t="n">
        <v>11</v>
      </c>
      <c r="N37" s="95" t="n">
        <v>10</v>
      </c>
      <c r="O37" s="95" t="n">
        <v>10</v>
      </c>
      <c r="P37" s="95" t="n">
        <v>10</v>
      </c>
      <c r="Q37" s="95" t="n">
        <v>12</v>
      </c>
      <c r="R37" s="95" t="n">
        <v>11</v>
      </c>
    </row>
    <row r="38" customFormat="false" ht="22.5" hidden="false" customHeight="true" outlineLevel="0" collapsed="false">
      <c r="A38" s="78" t="n">
        <f aca="false">IF(D38&lt;&gt;"",COUNTA($D$8:D38),"")</f>
        <v>26</v>
      </c>
      <c r="B38" s="76" t="s">
        <v>145</v>
      </c>
      <c r="C38" s="95" t="n">
        <v>10</v>
      </c>
      <c r="D38" s="95" t="n">
        <v>11</v>
      </c>
      <c r="E38" s="95" t="n">
        <v>8</v>
      </c>
      <c r="F38" s="95" t="n">
        <v>6</v>
      </c>
      <c r="G38" s="95" t="n">
        <v>8</v>
      </c>
      <c r="H38" s="95" t="n">
        <v>14</v>
      </c>
      <c r="I38" s="95" t="n">
        <v>14</v>
      </c>
      <c r="J38" s="95" t="n">
        <v>4</v>
      </c>
      <c r="K38" s="95" t="n">
        <v>10</v>
      </c>
      <c r="L38" s="95" t="n">
        <v>13</v>
      </c>
      <c r="M38" s="95" t="n">
        <v>11</v>
      </c>
      <c r="N38" s="95" t="n">
        <v>15</v>
      </c>
      <c r="O38" s="95" t="n">
        <v>5</v>
      </c>
      <c r="P38" s="95" t="n">
        <v>4</v>
      </c>
      <c r="Q38" s="95" t="n">
        <v>12</v>
      </c>
      <c r="R38" s="95" t="n">
        <v>6</v>
      </c>
    </row>
    <row r="39" customFormat="false" ht="6" hidden="false" customHeight="true" outlineLevel="0" collapsed="false">
      <c r="A39" s="78" t="str">
        <f aca="false">IF(D39&lt;&gt;"",COUNTA($D$8:D39),"")</f>
        <v/>
      </c>
      <c r="B39" s="76"/>
      <c r="C39" s="96"/>
      <c r="D39" s="96"/>
      <c r="E39" s="96"/>
      <c r="F39" s="96"/>
      <c r="G39" s="96"/>
      <c r="H39" s="96"/>
      <c r="I39" s="96"/>
      <c r="J39" s="96"/>
      <c r="K39" s="96"/>
      <c r="L39" s="96"/>
      <c r="M39" s="96"/>
      <c r="N39" s="96"/>
      <c r="O39" s="96"/>
      <c r="P39" s="96"/>
      <c r="Q39" s="96"/>
      <c r="R39" s="96"/>
    </row>
    <row r="40" customFormat="false" ht="11.45" hidden="false" customHeight="true" outlineLevel="0" collapsed="false">
      <c r="A40" s="78" t="n">
        <f aca="false">IF(D40&lt;&gt;"",COUNTA($D$8:D40),"")</f>
        <v>27</v>
      </c>
      <c r="B40" s="76" t="s">
        <v>148</v>
      </c>
      <c r="C40" s="95" t="n">
        <v>120</v>
      </c>
      <c r="D40" s="95" t="n">
        <v>128</v>
      </c>
      <c r="E40" s="95" t="n">
        <v>78</v>
      </c>
      <c r="F40" s="95" t="n">
        <v>71</v>
      </c>
      <c r="G40" s="95" t="n">
        <v>58</v>
      </c>
      <c r="H40" s="95" t="n">
        <v>92</v>
      </c>
      <c r="I40" s="95" t="n">
        <v>109</v>
      </c>
      <c r="J40" s="95" t="n">
        <v>56</v>
      </c>
      <c r="K40" s="95" t="n">
        <v>109</v>
      </c>
      <c r="L40" s="95" t="n">
        <v>104</v>
      </c>
      <c r="M40" s="95" t="n">
        <v>127</v>
      </c>
      <c r="N40" s="95" t="n">
        <v>108</v>
      </c>
      <c r="O40" s="95" t="n">
        <v>66</v>
      </c>
      <c r="P40" s="95" t="n">
        <v>60</v>
      </c>
      <c r="Q40" s="95" t="n">
        <v>107</v>
      </c>
      <c r="R40" s="95" t="n">
        <v>62</v>
      </c>
    </row>
    <row r="41" customFormat="false" ht="22.5" hidden="false" customHeight="true" outlineLevel="0" collapsed="false">
      <c r="A41" s="78" t="n">
        <f aca="false">IF(D41&lt;&gt;"",COUNTA($D$8:D41),"")</f>
        <v>28</v>
      </c>
      <c r="B41" s="76" t="s">
        <v>151</v>
      </c>
      <c r="C41" s="95" t="n">
        <v>25</v>
      </c>
      <c r="D41" s="95" t="n">
        <v>24</v>
      </c>
      <c r="E41" s="95" t="n">
        <v>15</v>
      </c>
      <c r="F41" s="95" t="n">
        <v>16</v>
      </c>
      <c r="G41" s="95" t="n">
        <v>12</v>
      </c>
      <c r="H41" s="95" t="n">
        <v>18</v>
      </c>
      <c r="I41" s="95" t="n">
        <v>22</v>
      </c>
      <c r="J41" s="95" t="n">
        <v>15</v>
      </c>
      <c r="K41" s="95" t="n">
        <v>22</v>
      </c>
      <c r="L41" s="95" t="n">
        <v>20</v>
      </c>
      <c r="M41" s="95" t="n">
        <v>23</v>
      </c>
      <c r="N41" s="95" t="n">
        <v>22</v>
      </c>
      <c r="O41" s="95" t="n">
        <v>15</v>
      </c>
      <c r="P41" s="95" t="n">
        <v>14</v>
      </c>
      <c r="Q41" s="95" t="n">
        <v>23</v>
      </c>
      <c r="R41" s="95" t="n">
        <v>16</v>
      </c>
    </row>
    <row r="42" customFormat="false" ht="22.5" hidden="false" customHeight="true" outlineLevel="0" collapsed="false">
      <c r="A42" s="78" t="n">
        <f aca="false">IF(D42&lt;&gt;"",COUNTA($D$8:D42),"")</f>
        <v>29</v>
      </c>
      <c r="B42" s="76" t="s">
        <v>156</v>
      </c>
      <c r="C42" s="95" t="n">
        <v>33</v>
      </c>
      <c r="D42" s="95" t="n">
        <v>36</v>
      </c>
      <c r="E42" s="95" t="n">
        <v>25</v>
      </c>
      <c r="F42" s="95" t="n">
        <v>25</v>
      </c>
      <c r="G42" s="95" t="n">
        <v>21</v>
      </c>
      <c r="H42" s="95" t="n">
        <v>30</v>
      </c>
      <c r="I42" s="95" t="n">
        <v>36</v>
      </c>
      <c r="J42" s="95" t="n">
        <v>19</v>
      </c>
      <c r="K42" s="95" t="n">
        <v>33</v>
      </c>
      <c r="L42" s="95" t="n">
        <v>30</v>
      </c>
      <c r="M42" s="95" t="n">
        <v>37</v>
      </c>
      <c r="N42" s="95" t="n">
        <v>36</v>
      </c>
      <c r="O42" s="95" t="n">
        <v>25</v>
      </c>
      <c r="P42" s="95" t="n">
        <v>23</v>
      </c>
      <c r="Q42" s="95" t="n">
        <v>31</v>
      </c>
      <c r="R42" s="95" t="n">
        <v>23</v>
      </c>
    </row>
    <row r="43" customFormat="false" ht="22.5" hidden="false" customHeight="true" outlineLevel="0" collapsed="false">
      <c r="A43" s="78" t="n">
        <f aca="false">IF(D43&lt;&gt;"",COUNTA($D$8:D43),"")</f>
        <v>30</v>
      </c>
      <c r="B43" s="76" t="s">
        <v>159</v>
      </c>
      <c r="C43" s="95" t="n">
        <v>62</v>
      </c>
      <c r="D43" s="95" t="n">
        <v>68</v>
      </c>
      <c r="E43" s="95" t="n">
        <v>38</v>
      </c>
      <c r="F43" s="95" t="n">
        <v>30</v>
      </c>
      <c r="G43" s="95" t="n">
        <v>25</v>
      </c>
      <c r="H43" s="95" t="n">
        <v>44</v>
      </c>
      <c r="I43" s="95" t="n">
        <v>51</v>
      </c>
      <c r="J43" s="95" t="n">
        <v>22</v>
      </c>
      <c r="K43" s="95" t="n">
        <v>54</v>
      </c>
      <c r="L43" s="95" t="n">
        <v>54</v>
      </c>
      <c r="M43" s="95" t="n">
        <v>67</v>
      </c>
      <c r="N43" s="95" t="n">
        <v>50</v>
      </c>
      <c r="O43" s="95" t="n">
        <v>26</v>
      </c>
      <c r="P43" s="95" t="n">
        <v>23</v>
      </c>
      <c r="Q43" s="95" t="n">
        <v>52</v>
      </c>
      <c r="R43" s="95" t="n">
        <v>23</v>
      </c>
    </row>
    <row r="44" customFormat="false" ht="6" hidden="false" customHeight="true" outlineLevel="0" collapsed="false">
      <c r="A44" s="78" t="str">
        <f aca="false">IF(D44&lt;&gt;"",COUNTA($D$8:D44),"")</f>
        <v/>
      </c>
      <c r="B44" s="76"/>
      <c r="C44" s="96"/>
      <c r="D44" s="96"/>
      <c r="E44" s="96"/>
      <c r="F44" s="96"/>
      <c r="G44" s="96"/>
      <c r="H44" s="96"/>
      <c r="I44" s="96"/>
      <c r="J44" s="96"/>
      <c r="K44" s="96"/>
      <c r="L44" s="96"/>
      <c r="M44" s="96"/>
      <c r="N44" s="96"/>
      <c r="O44" s="96"/>
      <c r="P44" s="96"/>
      <c r="Q44" s="96"/>
      <c r="R44" s="96"/>
    </row>
    <row r="45" customFormat="false" ht="11.45" hidden="false" customHeight="true" outlineLevel="0" collapsed="false">
      <c r="A45" s="78" t="n">
        <f aca="false">IF(D45&lt;&gt;"",COUNTA($D$8:D45),"")</f>
        <v>31</v>
      </c>
      <c r="B45" s="76" t="s">
        <v>160</v>
      </c>
      <c r="C45" s="95" t="n">
        <v>406</v>
      </c>
      <c r="D45" s="95" t="n">
        <v>383</v>
      </c>
      <c r="E45" s="95" t="n">
        <v>235</v>
      </c>
      <c r="F45" s="95" t="n">
        <v>272</v>
      </c>
      <c r="G45" s="95" t="n">
        <v>218</v>
      </c>
      <c r="H45" s="95" t="n">
        <v>281</v>
      </c>
      <c r="I45" s="95" t="n">
        <v>362</v>
      </c>
      <c r="J45" s="95" t="n">
        <v>271</v>
      </c>
      <c r="K45" s="95" t="n">
        <v>336</v>
      </c>
      <c r="L45" s="95" t="n">
        <v>335</v>
      </c>
      <c r="M45" s="95" t="n">
        <v>373</v>
      </c>
      <c r="N45" s="95" t="n">
        <v>380</v>
      </c>
      <c r="O45" s="95" t="n">
        <v>297</v>
      </c>
      <c r="P45" s="95" t="n">
        <v>270</v>
      </c>
      <c r="Q45" s="95" t="n">
        <v>399</v>
      </c>
      <c r="R45" s="95" t="n">
        <v>305</v>
      </c>
    </row>
    <row r="46" customFormat="false" ht="11.45" hidden="false" customHeight="true" outlineLevel="0" collapsed="false">
      <c r="A46" s="78" t="n">
        <f aca="false">IF(D46&lt;&gt;"",COUNTA($D$8:D46),"")</f>
        <v>32</v>
      </c>
      <c r="B46" s="76" t="s">
        <v>163</v>
      </c>
      <c r="C46" s="95" t="n">
        <v>152</v>
      </c>
      <c r="D46" s="95" t="n">
        <v>127</v>
      </c>
      <c r="E46" s="96" t="s">
        <v>223</v>
      </c>
      <c r="F46" s="96" t="s">
        <v>413</v>
      </c>
      <c r="G46" s="96" t="s">
        <v>361</v>
      </c>
      <c r="H46" s="96" t="s">
        <v>259</v>
      </c>
      <c r="I46" s="95" t="n">
        <v>119</v>
      </c>
      <c r="J46" s="95" t="n">
        <v>94</v>
      </c>
      <c r="K46" s="95" t="n">
        <v>119</v>
      </c>
      <c r="L46" s="95" t="n">
        <v>110</v>
      </c>
      <c r="M46" s="95" t="n">
        <v>132</v>
      </c>
      <c r="N46" s="96" t="s">
        <v>310</v>
      </c>
      <c r="O46" s="95" t="n">
        <v>104</v>
      </c>
      <c r="P46" s="95" t="n">
        <v>91</v>
      </c>
      <c r="Q46" s="95" t="n">
        <v>168</v>
      </c>
      <c r="R46" s="95" t="n">
        <v>108</v>
      </c>
    </row>
    <row r="47" customFormat="false" ht="11.45" hidden="false" customHeight="true" outlineLevel="0" collapsed="false">
      <c r="A47" s="78" t="n">
        <f aca="false">IF(D47&lt;&gt;"",COUNTA($D$8:D47),"")</f>
        <v>33</v>
      </c>
      <c r="B47" s="76" t="s">
        <v>172</v>
      </c>
      <c r="C47" s="95" t="n">
        <v>10</v>
      </c>
      <c r="D47" s="95" t="n">
        <v>11</v>
      </c>
      <c r="E47" s="96" t="s">
        <v>135</v>
      </c>
      <c r="F47" s="96" t="s">
        <v>146</v>
      </c>
      <c r="G47" s="96" t="s">
        <v>103</v>
      </c>
      <c r="H47" s="96" t="s">
        <v>135</v>
      </c>
      <c r="I47" s="95" t="n">
        <v>9</v>
      </c>
      <c r="J47" s="96" t="s">
        <v>146</v>
      </c>
      <c r="K47" s="95" t="n">
        <v>9</v>
      </c>
      <c r="L47" s="95" t="n">
        <v>9</v>
      </c>
      <c r="M47" s="96" t="s">
        <v>203</v>
      </c>
      <c r="N47" s="96" t="s">
        <v>203</v>
      </c>
      <c r="O47" s="95" t="n">
        <v>5</v>
      </c>
      <c r="P47" s="96" t="s">
        <v>183</v>
      </c>
      <c r="Q47" s="96" t="s">
        <v>133</v>
      </c>
      <c r="R47" s="96" t="s">
        <v>183</v>
      </c>
    </row>
    <row r="48" customFormat="false" ht="22.5" hidden="false" customHeight="true" outlineLevel="0" collapsed="false">
      <c r="A48" s="78" t="n">
        <f aca="false">IF(D48&lt;&gt;"",COUNTA($D$8:D48),"")</f>
        <v>34</v>
      </c>
      <c r="B48" s="76" t="s">
        <v>173</v>
      </c>
      <c r="C48" s="95" t="n">
        <v>20</v>
      </c>
      <c r="D48" s="95" t="n">
        <v>20</v>
      </c>
      <c r="E48" s="95" t="n">
        <v>8</v>
      </c>
      <c r="F48" s="95" t="n">
        <v>13</v>
      </c>
      <c r="G48" s="95" t="n">
        <v>10</v>
      </c>
      <c r="H48" s="95" t="n">
        <v>9</v>
      </c>
      <c r="I48" s="95" t="n">
        <v>18</v>
      </c>
      <c r="J48" s="95" t="n">
        <v>9</v>
      </c>
      <c r="K48" s="95" t="n">
        <v>14</v>
      </c>
      <c r="L48" s="95" t="n">
        <v>15</v>
      </c>
      <c r="M48" s="95" t="n">
        <v>18</v>
      </c>
      <c r="N48" s="95" t="n">
        <v>24</v>
      </c>
      <c r="O48" s="95" t="n">
        <v>13</v>
      </c>
      <c r="P48" s="95" t="n">
        <v>12</v>
      </c>
      <c r="Q48" s="95" t="n">
        <v>15</v>
      </c>
      <c r="R48" s="95" t="n">
        <v>14</v>
      </c>
    </row>
    <row r="49" customFormat="false" ht="11.45" hidden="false" customHeight="true" outlineLevel="0" collapsed="false">
      <c r="A49" s="78" t="n">
        <f aca="false">IF(D49&lt;&gt;"",COUNTA($D$8:D49),"")</f>
        <v>35</v>
      </c>
      <c r="B49" s="76" t="s">
        <v>175</v>
      </c>
      <c r="C49" s="95" t="n">
        <v>110</v>
      </c>
      <c r="D49" s="95" t="n">
        <v>114</v>
      </c>
      <c r="E49" s="95" t="n">
        <v>52</v>
      </c>
      <c r="F49" s="95" t="n">
        <v>103</v>
      </c>
      <c r="G49" s="95" t="n">
        <v>63</v>
      </c>
      <c r="H49" s="95" t="n">
        <v>62</v>
      </c>
      <c r="I49" s="95" t="n">
        <v>113</v>
      </c>
      <c r="J49" s="95" t="n">
        <v>97</v>
      </c>
      <c r="K49" s="95" t="n">
        <v>109</v>
      </c>
      <c r="L49" s="95" t="n">
        <v>102</v>
      </c>
      <c r="M49" s="95" t="n">
        <v>121</v>
      </c>
      <c r="N49" s="95" t="n">
        <v>117</v>
      </c>
      <c r="O49" s="95" t="n">
        <v>98</v>
      </c>
      <c r="P49" s="95" t="n">
        <v>94</v>
      </c>
      <c r="Q49" s="95" t="n">
        <v>106</v>
      </c>
      <c r="R49" s="95" t="n">
        <v>103</v>
      </c>
    </row>
    <row r="50" customFormat="false" ht="22.5" hidden="false" customHeight="true" outlineLevel="0" collapsed="false">
      <c r="A50" s="78" t="n">
        <f aca="false">IF(D50&lt;&gt;"",COUNTA($D$8:D50),"")</f>
        <v>36</v>
      </c>
      <c r="B50" s="76" t="s">
        <v>178</v>
      </c>
      <c r="C50" s="95" t="n">
        <v>46</v>
      </c>
      <c r="D50" s="95" t="n">
        <v>48</v>
      </c>
      <c r="E50" s="95" t="n">
        <v>21</v>
      </c>
      <c r="F50" s="95" t="n">
        <v>36</v>
      </c>
      <c r="G50" s="95" t="n">
        <v>24</v>
      </c>
      <c r="H50" s="95" t="n">
        <v>27</v>
      </c>
      <c r="I50" s="95" t="n">
        <v>44</v>
      </c>
      <c r="J50" s="95" t="n">
        <v>29</v>
      </c>
      <c r="K50" s="95" t="n">
        <v>35</v>
      </c>
      <c r="L50" s="95" t="n">
        <v>36</v>
      </c>
      <c r="M50" s="95" t="n">
        <v>46</v>
      </c>
      <c r="N50" s="95" t="n">
        <v>44</v>
      </c>
      <c r="O50" s="95" t="n">
        <v>37</v>
      </c>
      <c r="P50" s="95" t="n">
        <v>31</v>
      </c>
      <c r="Q50" s="95" t="n">
        <v>42</v>
      </c>
      <c r="R50" s="95" t="n">
        <v>39</v>
      </c>
    </row>
    <row r="51" customFormat="false" ht="22.5" hidden="false" customHeight="true" outlineLevel="0" collapsed="false">
      <c r="A51" s="78" t="n">
        <f aca="false">IF(D51&lt;&gt;"",COUNTA($D$8:D51),"")</f>
        <v>37</v>
      </c>
      <c r="B51" s="76" t="s">
        <v>182</v>
      </c>
      <c r="C51" s="95" t="n">
        <v>3</v>
      </c>
      <c r="D51" s="95" t="n">
        <v>3</v>
      </c>
      <c r="E51" s="95" t="n">
        <v>3</v>
      </c>
      <c r="F51" s="95" t="n">
        <v>2</v>
      </c>
      <c r="G51" s="95" t="n">
        <v>4</v>
      </c>
      <c r="H51" s="95" t="n">
        <v>4</v>
      </c>
      <c r="I51" s="95" t="n">
        <v>3</v>
      </c>
      <c r="J51" s="95" t="n">
        <v>2</v>
      </c>
      <c r="K51" s="95" t="n">
        <v>4</v>
      </c>
      <c r="L51" s="95" t="n">
        <v>3</v>
      </c>
      <c r="M51" s="95" t="n">
        <v>2</v>
      </c>
      <c r="N51" s="96" t="s">
        <v>109</v>
      </c>
      <c r="O51" s="95" t="n">
        <v>2</v>
      </c>
      <c r="P51" s="95" t="n">
        <v>2</v>
      </c>
      <c r="Q51" s="95" t="n">
        <v>3</v>
      </c>
      <c r="R51" s="95" t="n">
        <v>2</v>
      </c>
    </row>
    <row r="52" customFormat="false" ht="11.45" hidden="false" customHeight="true" outlineLevel="0" collapsed="false">
      <c r="A52" s="78" t="n">
        <f aca="false">IF(D52&lt;&gt;"",COUNTA($D$8:D52),"")</f>
        <v>38</v>
      </c>
      <c r="B52" s="76" t="s">
        <v>184</v>
      </c>
      <c r="C52" s="95" t="n">
        <v>21</v>
      </c>
      <c r="D52" s="95" t="n">
        <v>18</v>
      </c>
      <c r="E52" s="95" t="n">
        <v>14</v>
      </c>
      <c r="F52" s="95" t="n">
        <v>11</v>
      </c>
      <c r="G52" s="95" t="n">
        <v>13</v>
      </c>
      <c r="H52" s="95" t="n">
        <v>13</v>
      </c>
      <c r="I52" s="95" t="n">
        <v>21</v>
      </c>
      <c r="J52" s="95" t="n">
        <v>10</v>
      </c>
      <c r="K52" s="95" t="n">
        <v>14</v>
      </c>
      <c r="L52" s="95" t="n">
        <v>19</v>
      </c>
      <c r="M52" s="95" t="n">
        <v>18</v>
      </c>
      <c r="N52" s="95" t="n">
        <v>17</v>
      </c>
      <c r="O52" s="95" t="n">
        <v>11</v>
      </c>
      <c r="P52" s="95" t="n">
        <v>10</v>
      </c>
      <c r="Q52" s="95" t="n">
        <v>18</v>
      </c>
      <c r="R52" s="95" t="n">
        <v>10</v>
      </c>
    </row>
    <row r="53" customFormat="false" ht="22.5" hidden="false" customHeight="true" outlineLevel="0" collapsed="false">
      <c r="A53" s="78" t="n">
        <f aca="false">IF(D53&lt;&gt;"",COUNTA($D$8:D53),"")</f>
        <v>39</v>
      </c>
      <c r="B53" s="76" t="s">
        <v>185</v>
      </c>
      <c r="C53" s="95" t="n">
        <v>43</v>
      </c>
      <c r="D53" s="95" t="n">
        <v>42</v>
      </c>
      <c r="E53" s="95" t="n">
        <v>67</v>
      </c>
      <c r="F53" s="95" t="n">
        <v>30</v>
      </c>
      <c r="G53" s="95" t="n">
        <v>44</v>
      </c>
      <c r="H53" s="95" t="n">
        <v>63</v>
      </c>
      <c r="I53" s="95" t="n">
        <v>36</v>
      </c>
      <c r="J53" s="95" t="n">
        <v>24</v>
      </c>
      <c r="K53" s="95" t="n">
        <v>32</v>
      </c>
      <c r="L53" s="95" t="n">
        <v>42</v>
      </c>
      <c r="M53" s="95" t="n">
        <v>28</v>
      </c>
      <c r="N53" s="95" t="n">
        <v>25</v>
      </c>
      <c r="O53" s="95" t="n">
        <v>26</v>
      </c>
      <c r="P53" s="95" t="n">
        <v>26</v>
      </c>
      <c r="Q53" s="95" t="n">
        <v>38</v>
      </c>
      <c r="R53" s="95" t="n">
        <v>25</v>
      </c>
    </row>
    <row r="54" customFormat="false" ht="6" hidden="false" customHeight="true" outlineLevel="0" collapsed="false">
      <c r="A54" s="78"/>
      <c r="B54" s="76"/>
      <c r="C54" s="96"/>
      <c r="D54" s="96"/>
      <c r="E54" s="96"/>
      <c r="F54" s="96"/>
      <c r="G54" s="96"/>
      <c r="H54" s="96"/>
      <c r="I54" s="96"/>
      <c r="J54" s="96"/>
      <c r="K54" s="96"/>
      <c r="L54" s="96"/>
      <c r="M54" s="96"/>
      <c r="N54" s="96"/>
      <c r="O54" s="96"/>
      <c r="P54" s="96"/>
      <c r="Q54" s="96"/>
      <c r="R54" s="96"/>
    </row>
    <row r="55" customFormat="false" ht="11.45" hidden="false" customHeight="true" outlineLevel="0" collapsed="false">
      <c r="A55" s="78" t="n">
        <f aca="false">IF(D55&lt;&gt;"",COUNTA($D$8:D55),"")</f>
        <v>40</v>
      </c>
      <c r="B55" s="76" t="s">
        <v>187</v>
      </c>
      <c r="C55" s="95" t="n">
        <v>66</v>
      </c>
      <c r="D55" s="95" t="n">
        <v>68</v>
      </c>
      <c r="E55" s="95" t="n">
        <v>65</v>
      </c>
      <c r="F55" s="95" t="n">
        <v>65</v>
      </c>
      <c r="G55" s="95" t="n">
        <v>62</v>
      </c>
      <c r="H55" s="95" t="n">
        <v>65</v>
      </c>
      <c r="I55" s="95" t="n">
        <v>70</v>
      </c>
      <c r="J55" s="95" t="n">
        <v>60</v>
      </c>
      <c r="K55" s="95" t="n">
        <v>66</v>
      </c>
      <c r="L55" s="95" t="n">
        <v>68</v>
      </c>
      <c r="M55" s="95" t="n">
        <v>67</v>
      </c>
      <c r="N55" s="95" t="n">
        <v>66</v>
      </c>
      <c r="O55" s="95" t="n">
        <v>60</v>
      </c>
      <c r="P55" s="95" t="n">
        <v>59</v>
      </c>
      <c r="Q55" s="95" t="n">
        <v>65</v>
      </c>
      <c r="R55" s="95" t="n">
        <v>63</v>
      </c>
    </row>
    <row r="56" customFormat="false" ht="22.5" hidden="false" customHeight="true" outlineLevel="0" collapsed="false">
      <c r="A56" s="78" t="n">
        <f aca="false">IF(D56&lt;&gt;"",COUNTA($D$8:D56),"")</f>
        <v>41</v>
      </c>
      <c r="B56" s="76" t="s">
        <v>190</v>
      </c>
      <c r="C56" s="95" t="n">
        <v>6</v>
      </c>
      <c r="D56" s="95" t="n">
        <v>6</v>
      </c>
      <c r="E56" s="95" t="n">
        <v>5</v>
      </c>
      <c r="F56" s="95" t="n">
        <v>5</v>
      </c>
      <c r="G56" s="95" t="n">
        <v>5</v>
      </c>
      <c r="H56" s="95" t="n">
        <v>5</v>
      </c>
      <c r="I56" s="95" t="n">
        <v>6</v>
      </c>
      <c r="J56" s="95" t="n">
        <v>4</v>
      </c>
      <c r="K56" s="95" t="n">
        <v>5</v>
      </c>
      <c r="L56" s="95" t="n">
        <v>7</v>
      </c>
      <c r="M56" s="95" t="n">
        <v>6</v>
      </c>
      <c r="N56" s="95" t="n">
        <v>7</v>
      </c>
      <c r="O56" s="95" t="n">
        <v>4</v>
      </c>
      <c r="P56" s="95" t="n">
        <v>5</v>
      </c>
      <c r="Q56" s="95" t="n">
        <v>5</v>
      </c>
      <c r="R56" s="95" t="n">
        <v>4</v>
      </c>
    </row>
    <row r="57" customFormat="false" ht="22.5" hidden="false" customHeight="true" outlineLevel="0" collapsed="false">
      <c r="A57" s="78" t="n">
        <f aca="false">IF(D57&lt;&gt;"",COUNTA($D$8:D57),"")</f>
        <v>42</v>
      </c>
      <c r="B57" s="76" t="s">
        <v>441</v>
      </c>
      <c r="C57" s="95" t="n">
        <v>60</v>
      </c>
      <c r="D57" s="95" t="n">
        <v>62</v>
      </c>
      <c r="E57" s="95" t="n">
        <v>60</v>
      </c>
      <c r="F57" s="95" t="n">
        <v>60</v>
      </c>
      <c r="G57" s="95" t="n">
        <v>57</v>
      </c>
      <c r="H57" s="95" t="n">
        <v>60</v>
      </c>
      <c r="I57" s="95" t="n">
        <v>64</v>
      </c>
      <c r="J57" s="95" t="n">
        <v>56</v>
      </c>
      <c r="K57" s="95" t="n">
        <v>61</v>
      </c>
      <c r="L57" s="95" t="n">
        <v>61</v>
      </c>
      <c r="M57" s="95" t="n">
        <v>61</v>
      </c>
      <c r="N57" s="95" t="n">
        <v>59</v>
      </c>
      <c r="O57" s="95" t="n">
        <v>55</v>
      </c>
      <c r="P57" s="95" t="n">
        <v>55</v>
      </c>
      <c r="Q57" s="95" t="n">
        <v>60</v>
      </c>
      <c r="R57" s="95" t="n">
        <v>58</v>
      </c>
    </row>
    <row r="58" customFormat="false" ht="6" hidden="false" customHeight="true" outlineLevel="0" collapsed="false">
      <c r="A58" s="78" t="str">
        <f aca="false">IF(D58&lt;&gt;"",COUNTA($D$8:D58),"")</f>
        <v/>
      </c>
      <c r="B58" s="76"/>
      <c r="C58" s="96"/>
      <c r="D58" s="96"/>
      <c r="E58" s="96"/>
      <c r="F58" s="96"/>
      <c r="G58" s="96"/>
      <c r="H58" s="96"/>
      <c r="I58" s="96"/>
      <c r="J58" s="96"/>
      <c r="K58" s="96"/>
      <c r="L58" s="96"/>
      <c r="M58" s="96"/>
      <c r="N58" s="96"/>
      <c r="O58" s="96"/>
      <c r="P58" s="96"/>
      <c r="Q58" s="96"/>
      <c r="R58" s="96"/>
    </row>
    <row r="59" customFormat="false" ht="11.45" hidden="false" customHeight="true" outlineLevel="0" collapsed="false">
      <c r="A59" s="78" t="n">
        <f aca="false">IF(D59&lt;&gt;"",COUNTA($D$8:D59),"")</f>
        <v>43</v>
      </c>
      <c r="B59" s="76" t="s">
        <v>194</v>
      </c>
      <c r="C59" s="95" t="n">
        <v>279</v>
      </c>
      <c r="D59" s="95" t="n">
        <v>290</v>
      </c>
      <c r="E59" s="95" t="n">
        <v>255</v>
      </c>
      <c r="F59" s="95" t="n">
        <v>251</v>
      </c>
      <c r="G59" s="95" t="n">
        <v>219</v>
      </c>
      <c r="H59" s="95" t="n">
        <v>265</v>
      </c>
      <c r="I59" s="95" t="n">
        <v>274</v>
      </c>
      <c r="J59" s="95" t="n">
        <v>208</v>
      </c>
      <c r="K59" s="95" t="n">
        <v>268</v>
      </c>
      <c r="L59" s="95" t="n">
        <v>259</v>
      </c>
      <c r="M59" s="95" t="n">
        <v>268</v>
      </c>
      <c r="N59" s="95" t="n">
        <v>234</v>
      </c>
      <c r="O59" s="95" t="n">
        <v>243</v>
      </c>
      <c r="P59" s="95" t="n">
        <v>249</v>
      </c>
      <c r="Q59" s="95" t="n">
        <v>260</v>
      </c>
      <c r="R59" s="95" t="n">
        <v>239</v>
      </c>
    </row>
    <row r="60" customFormat="false" ht="11.45" hidden="false" customHeight="true" outlineLevel="0" collapsed="false">
      <c r="A60" s="78" t="n">
        <f aca="false">IF(D60&lt;&gt;"",COUNTA($D$8:D60),"")</f>
        <v>44</v>
      </c>
      <c r="B60" s="76" t="s">
        <v>197</v>
      </c>
      <c r="C60" s="95" t="n">
        <v>2</v>
      </c>
      <c r="D60" s="95" t="n">
        <v>2</v>
      </c>
      <c r="E60" s="95" t="n">
        <v>2</v>
      </c>
      <c r="F60" s="95" t="n">
        <v>2</v>
      </c>
      <c r="G60" s="96" t="s">
        <v>109</v>
      </c>
      <c r="H60" s="96" t="s">
        <v>183</v>
      </c>
      <c r="I60" s="95" t="n">
        <v>2</v>
      </c>
      <c r="J60" s="96" t="s">
        <v>98</v>
      </c>
      <c r="K60" s="95" t="n">
        <v>2</v>
      </c>
      <c r="L60" s="95" t="n">
        <v>3</v>
      </c>
      <c r="M60" s="95" t="n">
        <v>3</v>
      </c>
      <c r="N60" s="96" t="s">
        <v>183</v>
      </c>
      <c r="O60" s="95" t="n">
        <v>2</v>
      </c>
      <c r="P60" s="95" t="n">
        <v>3</v>
      </c>
      <c r="Q60" s="95" t="n">
        <v>2</v>
      </c>
      <c r="R60" s="96" t="s">
        <v>109</v>
      </c>
    </row>
    <row r="61" customFormat="false" ht="22.5" hidden="false" customHeight="true" outlineLevel="0" collapsed="false">
      <c r="A61" s="78" t="n">
        <f aca="false">IF(D61&lt;&gt;"",COUNTA($D$8:D61),"")</f>
        <v>45</v>
      </c>
      <c r="B61" s="76" t="s">
        <v>198</v>
      </c>
      <c r="C61" s="95" t="n">
        <v>7</v>
      </c>
      <c r="D61" s="95" t="n">
        <v>8</v>
      </c>
      <c r="E61" s="95" t="n">
        <v>5</v>
      </c>
      <c r="F61" s="95" t="n">
        <v>7</v>
      </c>
      <c r="G61" s="96" t="s">
        <v>103</v>
      </c>
      <c r="H61" s="96" t="s">
        <v>103</v>
      </c>
      <c r="I61" s="95" t="n">
        <v>7</v>
      </c>
      <c r="J61" s="96" t="s">
        <v>103</v>
      </c>
      <c r="K61" s="95" t="n">
        <v>5</v>
      </c>
      <c r="L61" s="95" t="n">
        <v>6</v>
      </c>
      <c r="M61" s="95" t="n">
        <v>7</v>
      </c>
      <c r="N61" s="96" t="s">
        <v>135</v>
      </c>
      <c r="O61" s="95" t="n">
        <v>6</v>
      </c>
      <c r="P61" s="95" t="n">
        <v>7</v>
      </c>
      <c r="Q61" s="95" t="n">
        <v>7</v>
      </c>
      <c r="R61" s="95" t="n">
        <v>7</v>
      </c>
    </row>
    <row r="62" customFormat="false" ht="22.5" hidden="false" customHeight="true" outlineLevel="0" collapsed="false">
      <c r="A62" s="78" t="n">
        <f aca="false">IF(D62&lt;&gt;"",COUNTA($D$8:D62),"")</f>
        <v>46</v>
      </c>
      <c r="B62" s="76" t="s">
        <v>200</v>
      </c>
      <c r="C62" s="95" t="n">
        <v>4</v>
      </c>
      <c r="D62" s="95" t="n">
        <v>3</v>
      </c>
      <c r="E62" s="95" t="n">
        <v>3</v>
      </c>
      <c r="F62" s="95" t="n">
        <v>2</v>
      </c>
      <c r="G62" s="96" t="s">
        <v>109</v>
      </c>
      <c r="H62" s="96" t="s">
        <v>183</v>
      </c>
      <c r="I62" s="95" t="n">
        <v>3</v>
      </c>
      <c r="J62" s="96" t="s">
        <v>109</v>
      </c>
      <c r="K62" s="95" t="n">
        <v>3</v>
      </c>
      <c r="L62" s="95" t="n">
        <v>3</v>
      </c>
      <c r="M62" s="95" t="n">
        <v>3</v>
      </c>
      <c r="N62" s="96" t="s">
        <v>183</v>
      </c>
      <c r="O62" s="95" t="n">
        <v>2</v>
      </c>
      <c r="P62" s="95" t="n">
        <v>2</v>
      </c>
      <c r="Q62" s="95" t="n">
        <v>3</v>
      </c>
      <c r="R62" s="95" t="n">
        <v>3</v>
      </c>
    </row>
    <row r="63" customFormat="false" ht="22.5" hidden="false" customHeight="true" outlineLevel="0" collapsed="false">
      <c r="A63" s="78" t="n">
        <f aca="false">IF(D63&lt;&gt;"",COUNTA($D$8:D63),"")</f>
        <v>47</v>
      </c>
      <c r="B63" s="76" t="s">
        <v>201</v>
      </c>
      <c r="C63" s="95" t="n">
        <v>12</v>
      </c>
      <c r="D63" s="95" t="n">
        <v>12</v>
      </c>
      <c r="E63" s="95" t="n">
        <v>10</v>
      </c>
      <c r="F63" s="95" t="n">
        <v>9</v>
      </c>
      <c r="G63" s="95" t="n">
        <v>13</v>
      </c>
      <c r="H63" s="95" t="n">
        <v>10</v>
      </c>
      <c r="I63" s="95" t="n">
        <v>12</v>
      </c>
      <c r="J63" s="95" t="n">
        <v>6</v>
      </c>
      <c r="K63" s="95" t="n">
        <v>10</v>
      </c>
      <c r="L63" s="95" t="n">
        <v>11</v>
      </c>
      <c r="M63" s="95" t="n">
        <v>11</v>
      </c>
      <c r="N63" s="95" t="n">
        <v>9</v>
      </c>
      <c r="O63" s="95" t="n">
        <v>8</v>
      </c>
      <c r="P63" s="95" t="n">
        <v>9</v>
      </c>
      <c r="Q63" s="95" t="n">
        <v>10</v>
      </c>
      <c r="R63" s="95" t="n">
        <v>7</v>
      </c>
    </row>
    <row r="64" customFormat="false" ht="22.5" hidden="false" customHeight="true" outlineLevel="0" collapsed="false">
      <c r="A64" s="78" t="n">
        <f aca="false">IF(D64&lt;&gt;"",COUNTA($D$8:D64),"")</f>
        <v>48</v>
      </c>
      <c r="B64" s="76" t="s">
        <v>202</v>
      </c>
      <c r="C64" s="95" t="n">
        <v>6</v>
      </c>
      <c r="D64" s="95" t="n">
        <v>6</v>
      </c>
      <c r="E64" s="95" t="n">
        <v>7</v>
      </c>
      <c r="F64" s="95" t="n">
        <v>5</v>
      </c>
      <c r="G64" s="95" t="n">
        <v>6</v>
      </c>
      <c r="H64" s="95" t="n">
        <v>7</v>
      </c>
      <c r="I64" s="95" t="n">
        <v>6</v>
      </c>
      <c r="J64" s="95" t="n">
        <v>4</v>
      </c>
      <c r="K64" s="95" t="n">
        <v>6</v>
      </c>
      <c r="L64" s="95" t="n">
        <v>7</v>
      </c>
      <c r="M64" s="95" t="n">
        <v>6</v>
      </c>
      <c r="N64" s="95" t="n">
        <v>6</v>
      </c>
      <c r="O64" s="95" t="n">
        <v>5</v>
      </c>
      <c r="P64" s="95" t="n">
        <v>5</v>
      </c>
      <c r="Q64" s="95" t="n">
        <v>8</v>
      </c>
      <c r="R64" s="95" t="n">
        <v>6</v>
      </c>
    </row>
    <row r="65" customFormat="false" ht="33.6" hidden="false" customHeight="true" outlineLevel="0" collapsed="false">
      <c r="A65" s="78" t="n">
        <f aca="false">IF(D65&lt;&gt;"",COUNTA($D$8:D65),"")</f>
        <v>49</v>
      </c>
      <c r="B65" s="76" t="s">
        <v>204</v>
      </c>
      <c r="C65" s="95" t="n">
        <v>14</v>
      </c>
      <c r="D65" s="95" t="n">
        <v>16</v>
      </c>
      <c r="E65" s="95" t="n">
        <v>7</v>
      </c>
      <c r="F65" s="95" t="n">
        <v>8</v>
      </c>
      <c r="G65" s="95" t="n">
        <v>7</v>
      </c>
      <c r="H65" s="95" t="n">
        <v>7</v>
      </c>
      <c r="I65" s="95" t="n">
        <v>12</v>
      </c>
      <c r="J65" s="95" t="n">
        <v>5</v>
      </c>
      <c r="K65" s="95" t="n">
        <v>18</v>
      </c>
      <c r="L65" s="95" t="n">
        <v>10</v>
      </c>
      <c r="M65" s="95" t="n">
        <v>13</v>
      </c>
      <c r="N65" s="95" t="n">
        <v>6</v>
      </c>
      <c r="O65" s="95" t="n">
        <v>6</v>
      </c>
      <c r="P65" s="95" t="n">
        <v>5</v>
      </c>
      <c r="Q65" s="95" t="n">
        <v>8</v>
      </c>
      <c r="R65" s="95" t="n">
        <v>6</v>
      </c>
    </row>
    <row r="66" customFormat="false" ht="11.45" hidden="false" customHeight="true" outlineLevel="0" collapsed="false">
      <c r="A66" s="78" t="n">
        <f aca="false">IF(D66&lt;&gt;"",COUNTA($D$8:D66),"")</f>
        <v>50</v>
      </c>
      <c r="B66" s="76" t="s">
        <v>206</v>
      </c>
      <c r="C66" s="95" t="n">
        <v>9</v>
      </c>
      <c r="D66" s="95" t="n">
        <v>10</v>
      </c>
      <c r="E66" s="95" t="n">
        <v>8</v>
      </c>
      <c r="F66" s="95" t="n">
        <v>8</v>
      </c>
      <c r="G66" s="95" t="n">
        <v>7</v>
      </c>
      <c r="H66" s="95" t="n">
        <v>8</v>
      </c>
      <c r="I66" s="95" t="n">
        <v>11</v>
      </c>
      <c r="J66" s="95" t="n">
        <v>6</v>
      </c>
      <c r="K66" s="95" t="n">
        <v>10</v>
      </c>
      <c r="L66" s="95" t="n">
        <v>9</v>
      </c>
      <c r="M66" s="95" t="n">
        <v>9</v>
      </c>
      <c r="N66" s="95" t="n">
        <v>9</v>
      </c>
      <c r="O66" s="95" t="n">
        <v>7</v>
      </c>
      <c r="P66" s="95" t="n">
        <v>7</v>
      </c>
      <c r="Q66" s="95" t="n">
        <v>9</v>
      </c>
      <c r="R66" s="95" t="n">
        <v>7</v>
      </c>
    </row>
    <row r="67" customFormat="false" ht="11.45" hidden="false" customHeight="true" outlineLevel="0" collapsed="false">
      <c r="A67" s="78" t="n">
        <f aca="false">IF(D67&lt;&gt;"",COUNTA($D$8:D67),"")</f>
        <v>51</v>
      </c>
      <c r="B67" s="76" t="s">
        <v>208</v>
      </c>
      <c r="C67" s="95" t="n">
        <v>17</v>
      </c>
      <c r="D67" s="95" t="n">
        <v>17</v>
      </c>
      <c r="E67" s="95" t="n">
        <v>12</v>
      </c>
      <c r="F67" s="95" t="n">
        <v>20</v>
      </c>
      <c r="G67" s="95" t="n">
        <v>13</v>
      </c>
      <c r="H67" s="95" t="n">
        <v>14</v>
      </c>
      <c r="I67" s="95" t="n">
        <v>16</v>
      </c>
      <c r="J67" s="95" t="n">
        <v>17</v>
      </c>
      <c r="K67" s="95" t="n">
        <v>18</v>
      </c>
      <c r="L67" s="95" t="n">
        <v>15</v>
      </c>
      <c r="M67" s="95" t="n">
        <v>17</v>
      </c>
      <c r="N67" s="95" t="n">
        <v>16</v>
      </c>
      <c r="O67" s="95" t="n">
        <v>17</v>
      </c>
      <c r="P67" s="95" t="n">
        <v>17</v>
      </c>
      <c r="Q67" s="95" t="n">
        <v>17</v>
      </c>
      <c r="R67" s="95" t="n">
        <v>17</v>
      </c>
    </row>
    <row r="68" customFormat="false" ht="11.45" hidden="false" customHeight="true" outlineLevel="0" collapsed="false">
      <c r="A68" s="78" t="n">
        <f aca="false">IF(D68&lt;&gt;"",COUNTA($D$8:D68),"")</f>
        <v>52</v>
      </c>
      <c r="B68" s="76" t="s">
        <v>209</v>
      </c>
      <c r="C68" s="95" t="n">
        <v>14</v>
      </c>
      <c r="D68" s="95" t="n">
        <v>16</v>
      </c>
      <c r="E68" s="95" t="n">
        <v>11</v>
      </c>
      <c r="F68" s="95" t="n">
        <v>15</v>
      </c>
      <c r="G68" s="95" t="n">
        <v>11</v>
      </c>
      <c r="H68" s="95" t="n">
        <v>21</v>
      </c>
      <c r="I68" s="95" t="n">
        <v>16</v>
      </c>
      <c r="J68" s="95" t="n">
        <v>12</v>
      </c>
      <c r="K68" s="95" t="n">
        <v>20</v>
      </c>
      <c r="L68" s="95" t="n">
        <v>17</v>
      </c>
      <c r="M68" s="95" t="n">
        <v>20</v>
      </c>
      <c r="N68" s="95" t="n">
        <v>17</v>
      </c>
      <c r="O68" s="95" t="n">
        <v>11</v>
      </c>
      <c r="P68" s="95" t="n">
        <v>12</v>
      </c>
      <c r="Q68" s="95" t="n">
        <v>19</v>
      </c>
      <c r="R68" s="95" t="n">
        <v>11</v>
      </c>
    </row>
    <row r="69" customFormat="false" ht="22.5" hidden="false" customHeight="true" outlineLevel="0" collapsed="false">
      <c r="A69" s="78" t="n">
        <f aca="false">IF(D69&lt;&gt;"",COUNTA($D$8:D69),"")</f>
        <v>53</v>
      </c>
      <c r="B69" s="76" t="s">
        <v>210</v>
      </c>
      <c r="C69" s="95" t="n">
        <v>83</v>
      </c>
      <c r="D69" s="95" t="n">
        <v>83</v>
      </c>
      <c r="E69" s="95" t="n">
        <v>76</v>
      </c>
      <c r="F69" s="95" t="n">
        <v>66</v>
      </c>
      <c r="G69" s="95" t="n">
        <v>72</v>
      </c>
      <c r="H69" s="95" t="n">
        <v>84</v>
      </c>
      <c r="I69" s="95" t="n">
        <v>81</v>
      </c>
      <c r="J69" s="95" t="n">
        <v>59</v>
      </c>
      <c r="K69" s="95" t="n">
        <v>76</v>
      </c>
      <c r="L69" s="95" t="n">
        <v>77</v>
      </c>
      <c r="M69" s="95" t="n">
        <v>73</v>
      </c>
      <c r="N69" s="95" t="n">
        <v>69</v>
      </c>
      <c r="O69" s="95" t="n">
        <v>65</v>
      </c>
      <c r="P69" s="95" t="n">
        <v>64</v>
      </c>
      <c r="Q69" s="95" t="n">
        <v>74</v>
      </c>
      <c r="R69" s="95" t="n">
        <v>65</v>
      </c>
    </row>
    <row r="70" customFormat="false" ht="11.45" hidden="false" customHeight="true" outlineLevel="0" collapsed="false">
      <c r="A70" s="78" t="n">
        <f aca="false">IF(D70&lt;&gt;"",COUNTA($D$8:D70),"")</f>
        <v>54</v>
      </c>
      <c r="B70" s="76" t="s">
        <v>211</v>
      </c>
      <c r="C70" s="95" t="n">
        <v>12</v>
      </c>
      <c r="D70" s="95" t="n">
        <v>13</v>
      </c>
      <c r="E70" s="95" t="n">
        <v>12</v>
      </c>
      <c r="F70" s="95" t="n">
        <v>9</v>
      </c>
      <c r="G70" s="95" t="n">
        <v>11</v>
      </c>
      <c r="H70" s="95" t="n">
        <v>12</v>
      </c>
      <c r="I70" s="95" t="n">
        <v>12</v>
      </c>
      <c r="J70" s="95" t="n">
        <v>8</v>
      </c>
      <c r="K70" s="95" t="n">
        <v>12</v>
      </c>
      <c r="L70" s="95" t="n">
        <v>11</v>
      </c>
      <c r="M70" s="95" t="n">
        <v>12</v>
      </c>
      <c r="N70" s="95" t="n">
        <v>11</v>
      </c>
      <c r="O70" s="95" t="n">
        <v>9</v>
      </c>
      <c r="P70" s="95" t="n">
        <v>8</v>
      </c>
      <c r="Q70" s="95" t="n">
        <v>12</v>
      </c>
      <c r="R70" s="95" t="n">
        <v>9</v>
      </c>
    </row>
    <row r="71" customFormat="false" ht="11.45" hidden="false" customHeight="true" outlineLevel="0" collapsed="false">
      <c r="A71" s="78" t="n">
        <f aca="false">IF(D71&lt;&gt;"",COUNTA($D$8:D71),"")</f>
        <v>55</v>
      </c>
      <c r="B71" s="76" t="s">
        <v>213</v>
      </c>
      <c r="C71" s="95" t="n">
        <v>28</v>
      </c>
      <c r="D71" s="95" t="n">
        <v>27</v>
      </c>
      <c r="E71" s="95" t="n">
        <v>20</v>
      </c>
      <c r="F71" s="95" t="n">
        <v>21</v>
      </c>
      <c r="G71" s="95" t="n">
        <v>25</v>
      </c>
      <c r="H71" s="95" t="n">
        <v>25</v>
      </c>
      <c r="I71" s="95" t="n">
        <v>25</v>
      </c>
      <c r="J71" s="95" t="n">
        <v>19</v>
      </c>
      <c r="K71" s="95" t="n">
        <v>26</v>
      </c>
      <c r="L71" s="95" t="n">
        <v>24</v>
      </c>
      <c r="M71" s="95" t="n">
        <v>26</v>
      </c>
      <c r="N71" s="95" t="n">
        <v>22</v>
      </c>
      <c r="O71" s="95" t="n">
        <v>23</v>
      </c>
      <c r="P71" s="95" t="n">
        <v>20</v>
      </c>
      <c r="Q71" s="95" t="n">
        <v>27</v>
      </c>
      <c r="R71" s="95" t="n">
        <v>23</v>
      </c>
    </row>
    <row r="72" customFormat="false" ht="11.45" hidden="false" customHeight="true" outlineLevel="0" collapsed="false">
      <c r="A72" s="78" t="n">
        <f aca="false">IF(D72&lt;&gt;"",COUNTA($D$8:D72),"")</f>
        <v>56</v>
      </c>
      <c r="B72" s="76" t="s">
        <v>214</v>
      </c>
      <c r="C72" s="95" t="n">
        <v>7</v>
      </c>
      <c r="D72" s="95" t="n">
        <v>6</v>
      </c>
      <c r="E72" s="95" t="n">
        <v>6</v>
      </c>
      <c r="F72" s="95" t="n">
        <v>5</v>
      </c>
      <c r="G72" s="95" t="n">
        <v>5</v>
      </c>
      <c r="H72" s="95" t="n">
        <v>6</v>
      </c>
      <c r="I72" s="95" t="n">
        <v>6</v>
      </c>
      <c r="J72" s="95" t="n">
        <v>4</v>
      </c>
      <c r="K72" s="95" t="n">
        <v>6</v>
      </c>
      <c r="L72" s="95" t="n">
        <v>6</v>
      </c>
      <c r="M72" s="95" t="n">
        <v>6</v>
      </c>
      <c r="N72" s="95" t="n">
        <v>6</v>
      </c>
      <c r="O72" s="95" t="n">
        <v>5</v>
      </c>
      <c r="P72" s="95" t="n">
        <v>5</v>
      </c>
      <c r="Q72" s="95" t="n">
        <v>6</v>
      </c>
      <c r="R72" s="95" t="n">
        <v>5</v>
      </c>
    </row>
    <row r="73" customFormat="false" ht="22.5" hidden="false" customHeight="true" outlineLevel="0" collapsed="false">
      <c r="A73" s="78" t="n">
        <f aca="false">IF(D73&lt;&gt;"",COUNTA($D$8:D73),"")</f>
        <v>57</v>
      </c>
      <c r="B73" s="76" t="s">
        <v>215</v>
      </c>
      <c r="C73" s="95" t="n">
        <v>1</v>
      </c>
      <c r="D73" s="95" t="n">
        <v>1</v>
      </c>
      <c r="E73" s="95" t="n">
        <v>1</v>
      </c>
      <c r="F73" s="96" t="s">
        <v>98</v>
      </c>
      <c r="G73" s="96" t="s">
        <v>98</v>
      </c>
      <c r="H73" s="96" t="s">
        <v>98</v>
      </c>
      <c r="I73" s="95" t="n">
        <v>1</v>
      </c>
      <c r="J73" s="96" t="s">
        <v>98</v>
      </c>
      <c r="K73" s="95" t="n">
        <v>2</v>
      </c>
      <c r="L73" s="95" t="n">
        <v>1</v>
      </c>
      <c r="M73" s="95" t="n">
        <v>1</v>
      </c>
      <c r="N73" s="96" t="s">
        <v>98</v>
      </c>
      <c r="O73" s="95" t="n">
        <v>1</v>
      </c>
      <c r="P73" s="96" t="s">
        <v>98</v>
      </c>
      <c r="Q73" s="95" t="n">
        <v>1</v>
      </c>
      <c r="R73" s="96" t="s">
        <v>98</v>
      </c>
    </row>
    <row r="74" customFormat="false" ht="11.45" hidden="false" customHeight="true" outlineLevel="0" collapsed="false">
      <c r="A74" s="78" t="n">
        <f aca="false">IF(D74&lt;&gt;"",COUNTA($D$8:D74),"")</f>
        <v>58</v>
      </c>
      <c r="B74" s="76" t="s">
        <v>216</v>
      </c>
      <c r="C74" s="95" t="n">
        <v>64</v>
      </c>
      <c r="D74" s="95" t="n">
        <v>69</v>
      </c>
      <c r="E74" s="95" t="n">
        <v>72</v>
      </c>
      <c r="F74" s="95" t="n">
        <v>74</v>
      </c>
      <c r="G74" s="95" t="n">
        <v>38</v>
      </c>
      <c r="H74" s="95" t="n">
        <v>57</v>
      </c>
      <c r="I74" s="95" t="n">
        <v>65</v>
      </c>
      <c r="J74" s="95" t="n">
        <v>57</v>
      </c>
      <c r="K74" s="95" t="n">
        <v>55</v>
      </c>
      <c r="L74" s="95" t="n">
        <v>59</v>
      </c>
      <c r="M74" s="95" t="n">
        <v>63</v>
      </c>
      <c r="N74" s="95" t="n">
        <v>52</v>
      </c>
      <c r="O74" s="95" t="n">
        <v>75</v>
      </c>
      <c r="P74" s="95" t="n">
        <v>83</v>
      </c>
      <c r="Q74" s="95" t="n">
        <v>55</v>
      </c>
      <c r="R74" s="95" t="n">
        <v>69</v>
      </c>
    </row>
    <row r="75" customFormat="false" ht="6" hidden="false" customHeight="true" outlineLevel="0" collapsed="false">
      <c r="A75" s="78" t="str">
        <f aca="false">IF(D75&lt;&gt;"",COUNTA($D$8:D75),"")</f>
        <v/>
      </c>
      <c r="B75" s="76"/>
      <c r="C75" s="96"/>
      <c r="D75" s="96"/>
      <c r="E75" s="96"/>
      <c r="F75" s="96"/>
      <c r="G75" s="96"/>
      <c r="H75" s="96"/>
      <c r="I75" s="96"/>
      <c r="J75" s="96"/>
      <c r="K75" s="96"/>
      <c r="L75" s="96"/>
      <c r="M75" s="96"/>
      <c r="N75" s="96"/>
      <c r="O75" s="96"/>
      <c r="P75" s="96"/>
      <c r="Q75" s="96"/>
      <c r="R75" s="96"/>
    </row>
    <row r="76" customFormat="false" ht="11.45" hidden="false" customHeight="true" outlineLevel="0" collapsed="false">
      <c r="A76" s="78" t="n">
        <f aca="false">IF(D76&lt;&gt;"",COUNTA($D$8:D76),"")</f>
        <v>59</v>
      </c>
      <c r="B76" s="76" t="s">
        <v>222</v>
      </c>
      <c r="C76" s="95" t="n">
        <v>24</v>
      </c>
      <c r="D76" s="95" t="n">
        <v>24</v>
      </c>
      <c r="E76" s="95" t="n">
        <v>19</v>
      </c>
      <c r="F76" s="95" t="n">
        <v>18</v>
      </c>
      <c r="G76" s="95" t="n">
        <v>30</v>
      </c>
      <c r="H76" s="95" t="n">
        <v>31</v>
      </c>
      <c r="I76" s="95" t="n">
        <v>25</v>
      </c>
      <c r="J76" s="95" t="n">
        <v>16</v>
      </c>
      <c r="K76" s="95" t="n">
        <v>23</v>
      </c>
      <c r="L76" s="95" t="n">
        <v>21</v>
      </c>
      <c r="M76" s="95" t="n">
        <v>11</v>
      </c>
      <c r="N76" s="95" t="n">
        <v>16</v>
      </c>
      <c r="O76" s="95" t="n">
        <v>14</v>
      </c>
      <c r="P76" s="95" t="n">
        <v>15</v>
      </c>
      <c r="Q76" s="95" t="n">
        <v>22</v>
      </c>
      <c r="R76" s="95" t="n">
        <v>14</v>
      </c>
    </row>
    <row r="77" customFormat="false" ht="11.45" hidden="false" customHeight="true" outlineLevel="0" collapsed="false">
      <c r="A77" s="78" t="n">
        <f aca="false">IF(D77&lt;&gt;"",COUNTA($D$8:D77),"")</f>
        <v>60</v>
      </c>
      <c r="B77" s="76" t="s">
        <v>226</v>
      </c>
      <c r="C77" s="95" t="n">
        <v>2</v>
      </c>
      <c r="D77" s="95" t="n">
        <v>1</v>
      </c>
      <c r="E77" s="96" t="s">
        <v>29</v>
      </c>
      <c r="F77" s="96" t="s">
        <v>98</v>
      </c>
      <c r="G77" s="96" t="s">
        <v>29</v>
      </c>
      <c r="H77" s="96" t="s">
        <v>98</v>
      </c>
      <c r="I77" s="95" t="n">
        <v>2</v>
      </c>
      <c r="J77" s="96" t="s">
        <v>98</v>
      </c>
      <c r="K77" s="95" t="n">
        <v>2</v>
      </c>
      <c r="L77" s="95" t="n">
        <v>1</v>
      </c>
      <c r="M77" s="96" t="s">
        <v>98</v>
      </c>
      <c r="N77" s="96" t="s">
        <v>29</v>
      </c>
      <c r="O77" s="96" t="s">
        <v>98</v>
      </c>
      <c r="P77" s="96" t="s">
        <v>29</v>
      </c>
      <c r="Q77" s="96" t="s">
        <v>109</v>
      </c>
      <c r="R77" s="96" t="s">
        <v>98</v>
      </c>
    </row>
    <row r="78" customFormat="false" ht="11.45" hidden="false" customHeight="true" outlineLevel="0" collapsed="false">
      <c r="A78" s="78" t="n">
        <f aca="false">IF(D78&lt;&gt;"",COUNTA($D$8:D78),"")</f>
        <v>61</v>
      </c>
      <c r="B78" s="76" t="s">
        <v>227</v>
      </c>
      <c r="C78" s="95" t="n">
        <v>22</v>
      </c>
      <c r="D78" s="95" t="n">
        <v>22</v>
      </c>
      <c r="E78" s="95" t="n">
        <v>19</v>
      </c>
      <c r="F78" s="95" t="n">
        <v>17</v>
      </c>
      <c r="G78" s="95" t="n">
        <v>28</v>
      </c>
      <c r="H78" s="95" t="n">
        <v>30</v>
      </c>
      <c r="I78" s="95" t="n">
        <v>23</v>
      </c>
      <c r="J78" s="95" t="n">
        <v>16</v>
      </c>
      <c r="K78" s="95" t="n">
        <v>21</v>
      </c>
      <c r="L78" s="95" t="n">
        <v>20</v>
      </c>
      <c r="M78" s="95" t="n">
        <v>10</v>
      </c>
      <c r="N78" s="95" t="n">
        <v>15</v>
      </c>
      <c r="O78" s="95" t="n">
        <v>13</v>
      </c>
      <c r="P78" s="95" t="n">
        <v>14</v>
      </c>
      <c r="Q78" s="95" t="n">
        <v>20</v>
      </c>
      <c r="R78" s="95" t="n">
        <v>13</v>
      </c>
    </row>
    <row r="79" customFormat="false" ht="6" hidden="false" customHeight="true" outlineLevel="0" collapsed="false">
      <c r="A79" s="78" t="str">
        <f aca="false">IF(D79&lt;&gt;"",COUNTA($D$8:D79),"")</f>
        <v/>
      </c>
      <c r="B79" s="76"/>
      <c r="C79" s="96"/>
      <c r="D79" s="96"/>
      <c r="E79" s="96"/>
      <c r="F79" s="96"/>
      <c r="G79" s="96"/>
      <c r="H79" s="96"/>
      <c r="I79" s="96"/>
      <c r="J79" s="96"/>
      <c r="K79" s="96"/>
      <c r="L79" s="96"/>
      <c r="M79" s="96"/>
      <c r="N79" s="96"/>
      <c r="O79" s="96"/>
      <c r="P79" s="96"/>
      <c r="Q79" s="96"/>
      <c r="R79" s="96"/>
    </row>
    <row r="80" customFormat="false" ht="22.5" hidden="false" customHeight="true" outlineLevel="0" collapsed="false">
      <c r="A80" s="78" t="n">
        <f aca="false">IF(D80&lt;&gt;"",COUNTA($D$8:D80),"")</f>
        <v>62</v>
      </c>
      <c r="B80" s="76" t="s">
        <v>229</v>
      </c>
      <c r="C80" s="95" t="n">
        <v>147</v>
      </c>
      <c r="D80" s="95" t="n">
        <v>148</v>
      </c>
      <c r="E80" s="95" t="n">
        <v>127</v>
      </c>
      <c r="F80" s="95" t="n">
        <v>104</v>
      </c>
      <c r="G80" s="95" t="n">
        <v>109</v>
      </c>
      <c r="H80" s="95" t="n">
        <v>135</v>
      </c>
      <c r="I80" s="95" t="n">
        <v>141</v>
      </c>
      <c r="J80" s="95" t="n">
        <v>82</v>
      </c>
      <c r="K80" s="95" t="n">
        <v>121</v>
      </c>
      <c r="L80" s="95" t="n">
        <v>134</v>
      </c>
      <c r="M80" s="95" t="n">
        <v>129</v>
      </c>
      <c r="N80" s="95" t="n">
        <v>129</v>
      </c>
      <c r="O80" s="95" t="n">
        <v>106</v>
      </c>
      <c r="P80" s="95" t="n">
        <v>100</v>
      </c>
      <c r="Q80" s="95" t="n">
        <v>119</v>
      </c>
      <c r="R80" s="95" t="n">
        <v>103</v>
      </c>
    </row>
    <row r="81" customFormat="false" ht="11.45" hidden="false" customHeight="true" outlineLevel="0" collapsed="false">
      <c r="A81" s="78" t="n">
        <f aca="false">IF(D81&lt;&gt;"",COUNTA($D$8:D81),"")</f>
        <v>63</v>
      </c>
      <c r="B81" s="76" t="s">
        <v>232</v>
      </c>
      <c r="C81" s="95" t="n">
        <v>111</v>
      </c>
      <c r="D81" s="95" t="n">
        <v>115</v>
      </c>
      <c r="E81" s="95" t="n">
        <v>94</v>
      </c>
      <c r="F81" s="95" t="n">
        <v>76</v>
      </c>
      <c r="G81" s="95" t="n">
        <v>85</v>
      </c>
      <c r="H81" s="95" t="n">
        <v>104</v>
      </c>
      <c r="I81" s="95" t="n">
        <v>106</v>
      </c>
      <c r="J81" s="95" t="n">
        <v>66</v>
      </c>
      <c r="K81" s="95" t="n">
        <v>91</v>
      </c>
      <c r="L81" s="95" t="n">
        <v>99</v>
      </c>
      <c r="M81" s="95" t="n">
        <v>98</v>
      </c>
      <c r="N81" s="95" t="n">
        <v>102</v>
      </c>
      <c r="O81" s="95" t="n">
        <v>80</v>
      </c>
      <c r="P81" s="95" t="n">
        <v>74</v>
      </c>
      <c r="Q81" s="95" t="n">
        <v>90</v>
      </c>
      <c r="R81" s="95" t="n">
        <v>78</v>
      </c>
    </row>
    <row r="82" customFormat="false" ht="11.45" hidden="false" customHeight="true" outlineLevel="0" collapsed="false">
      <c r="A82" s="78" t="n">
        <f aca="false">IF(D82&lt;&gt;"",COUNTA($D$8:D82),"")</f>
        <v>64</v>
      </c>
      <c r="B82" s="76" t="s">
        <v>233</v>
      </c>
      <c r="C82" s="95" t="n">
        <v>36</v>
      </c>
      <c r="D82" s="95" t="n">
        <v>33</v>
      </c>
      <c r="E82" s="95" t="n">
        <v>33</v>
      </c>
      <c r="F82" s="95" t="n">
        <v>28</v>
      </c>
      <c r="G82" s="95" t="n">
        <v>24</v>
      </c>
      <c r="H82" s="95" t="n">
        <v>31</v>
      </c>
      <c r="I82" s="95" t="n">
        <v>34</v>
      </c>
      <c r="J82" s="95" t="n">
        <v>16</v>
      </c>
      <c r="K82" s="95" t="n">
        <v>29</v>
      </c>
      <c r="L82" s="95" t="n">
        <v>35</v>
      </c>
      <c r="M82" s="95" t="n">
        <v>31</v>
      </c>
      <c r="N82" s="95" t="n">
        <v>26</v>
      </c>
      <c r="O82" s="95" t="n">
        <v>26</v>
      </c>
      <c r="P82" s="95" t="n">
        <v>26</v>
      </c>
      <c r="Q82" s="95" t="n">
        <v>29</v>
      </c>
      <c r="R82" s="95" t="n">
        <v>24</v>
      </c>
    </row>
    <row r="83" customFormat="false" ht="6" hidden="false" customHeight="true" outlineLevel="0" collapsed="false">
      <c r="A83" s="78" t="str">
        <f aca="false">IF(D83&lt;&gt;"",COUNTA($D$8:D83),"")</f>
        <v/>
      </c>
      <c r="B83" s="76"/>
      <c r="C83" s="96"/>
      <c r="D83" s="96"/>
      <c r="E83" s="96"/>
      <c r="F83" s="96"/>
      <c r="G83" s="96"/>
      <c r="H83" s="96"/>
      <c r="I83" s="96"/>
      <c r="J83" s="96"/>
      <c r="K83" s="96"/>
      <c r="L83" s="96"/>
      <c r="M83" s="96"/>
      <c r="N83" s="96"/>
      <c r="O83" s="96"/>
      <c r="P83" s="96"/>
      <c r="Q83" s="96"/>
      <c r="R83" s="96"/>
    </row>
    <row r="84" customFormat="false" ht="11.45" hidden="false" customHeight="true" outlineLevel="0" collapsed="false">
      <c r="A84" s="78" t="n">
        <f aca="false">IF(D84&lt;&gt;"",COUNTA($D$8:D84),"")</f>
        <v>65</v>
      </c>
      <c r="B84" s="76" t="s">
        <v>235</v>
      </c>
      <c r="C84" s="95" t="n">
        <v>103</v>
      </c>
      <c r="D84" s="95" t="n">
        <v>112</v>
      </c>
      <c r="E84" s="95" t="n">
        <v>88</v>
      </c>
      <c r="F84" s="95" t="n">
        <v>87</v>
      </c>
      <c r="G84" s="95" t="n">
        <v>91</v>
      </c>
      <c r="H84" s="95" t="n">
        <v>94</v>
      </c>
      <c r="I84" s="95" t="n">
        <v>110</v>
      </c>
      <c r="J84" s="95" t="n">
        <v>76</v>
      </c>
      <c r="K84" s="95" t="n">
        <v>94</v>
      </c>
      <c r="L84" s="95" t="n">
        <v>102</v>
      </c>
      <c r="M84" s="95" t="n">
        <v>100</v>
      </c>
      <c r="N84" s="95" t="n">
        <v>101</v>
      </c>
      <c r="O84" s="95" t="n">
        <v>83</v>
      </c>
      <c r="P84" s="95" t="n">
        <v>87</v>
      </c>
      <c r="Q84" s="95" t="n">
        <v>98</v>
      </c>
      <c r="R84" s="95" t="n">
        <v>88</v>
      </c>
    </row>
    <row r="85" customFormat="false" ht="11.45" hidden="false" customHeight="true" outlineLevel="0" collapsed="false">
      <c r="A85" s="78" t="n">
        <f aca="false">IF(D85&lt;&gt;"",COUNTA($D$8:D85),"")</f>
        <v>66</v>
      </c>
      <c r="B85" s="76" t="s">
        <v>238</v>
      </c>
      <c r="C85" s="95" t="n">
        <v>8</v>
      </c>
      <c r="D85" s="95" t="n">
        <v>11</v>
      </c>
      <c r="E85" s="95" t="n">
        <v>7</v>
      </c>
      <c r="F85" s="95" t="n">
        <v>6</v>
      </c>
      <c r="G85" s="95" t="n">
        <v>8</v>
      </c>
      <c r="H85" s="95" t="n">
        <v>8</v>
      </c>
      <c r="I85" s="95" t="n">
        <v>10</v>
      </c>
      <c r="J85" s="95" t="n">
        <v>5</v>
      </c>
      <c r="K85" s="95" t="n">
        <v>8</v>
      </c>
      <c r="L85" s="95" t="n">
        <v>10</v>
      </c>
      <c r="M85" s="95" t="n">
        <v>10</v>
      </c>
      <c r="N85" s="95" t="n">
        <v>11</v>
      </c>
      <c r="O85" s="95" t="n">
        <v>6</v>
      </c>
      <c r="P85" s="95" t="n">
        <v>11</v>
      </c>
      <c r="Q85" s="95" t="n">
        <v>9</v>
      </c>
      <c r="R85" s="95" t="n">
        <v>8</v>
      </c>
    </row>
    <row r="86" customFormat="false" ht="22.5" hidden="false" customHeight="true" outlineLevel="0" collapsed="false">
      <c r="A86" s="78" t="n">
        <f aca="false">IF(D86&lt;&gt;"",COUNTA($D$8:D86),"")</f>
        <v>67</v>
      </c>
      <c r="B86" s="76" t="s">
        <v>239</v>
      </c>
      <c r="C86" s="95" t="n">
        <v>8</v>
      </c>
      <c r="D86" s="95" t="n">
        <v>7</v>
      </c>
      <c r="E86" s="95" t="n">
        <v>6</v>
      </c>
      <c r="F86" s="95" t="n">
        <v>6</v>
      </c>
      <c r="G86" s="95" t="n">
        <v>5</v>
      </c>
      <c r="H86" s="95" t="n">
        <v>5</v>
      </c>
      <c r="I86" s="95" t="n">
        <v>7</v>
      </c>
      <c r="J86" s="95" t="n">
        <v>4</v>
      </c>
      <c r="K86" s="95" t="n">
        <v>6</v>
      </c>
      <c r="L86" s="95" t="n">
        <v>6</v>
      </c>
      <c r="M86" s="95" t="n">
        <v>6</v>
      </c>
      <c r="N86" s="95" t="n">
        <v>5</v>
      </c>
      <c r="O86" s="95" t="n">
        <v>4</v>
      </c>
      <c r="P86" s="95" t="n">
        <v>5</v>
      </c>
      <c r="Q86" s="95" t="n">
        <v>6</v>
      </c>
      <c r="R86" s="95" t="n">
        <v>4</v>
      </c>
    </row>
    <row r="87" customFormat="false" ht="22.5" hidden="false" customHeight="true" outlineLevel="0" collapsed="false">
      <c r="A87" s="78" t="n">
        <f aca="false">IF(D87&lt;&gt;"",COUNTA($D$8:D87),"")</f>
        <v>68</v>
      </c>
      <c r="B87" s="76" t="s">
        <v>240</v>
      </c>
      <c r="C87" s="95" t="n">
        <v>27</v>
      </c>
      <c r="D87" s="95" t="n">
        <v>27</v>
      </c>
      <c r="E87" s="95" t="n">
        <v>23</v>
      </c>
      <c r="F87" s="95" t="n">
        <v>26</v>
      </c>
      <c r="G87" s="95" t="n">
        <v>24</v>
      </c>
      <c r="H87" s="95" t="n">
        <v>26</v>
      </c>
      <c r="I87" s="95" t="n">
        <v>28</v>
      </c>
      <c r="J87" s="95" t="n">
        <v>24</v>
      </c>
      <c r="K87" s="95" t="n">
        <v>26</v>
      </c>
      <c r="L87" s="95" t="n">
        <v>27</v>
      </c>
      <c r="M87" s="95" t="n">
        <v>28</v>
      </c>
      <c r="N87" s="95" t="n">
        <v>32</v>
      </c>
      <c r="O87" s="95" t="n">
        <v>26</v>
      </c>
      <c r="P87" s="95" t="n">
        <v>26</v>
      </c>
      <c r="Q87" s="95" t="n">
        <v>25</v>
      </c>
      <c r="R87" s="95" t="n">
        <v>24</v>
      </c>
    </row>
    <row r="88" customFormat="false" ht="11.45" hidden="false" customHeight="true" outlineLevel="0" collapsed="false">
      <c r="A88" s="78" t="n">
        <f aca="false">IF(D88&lt;&gt;"",COUNTA($D$8:D88),"")</f>
        <v>69</v>
      </c>
      <c r="B88" s="76" t="s">
        <v>241</v>
      </c>
      <c r="C88" s="95" t="n">
        <v>33</v>
      </c>
      <c r="D88" s="95" t="n">
        <v>34</v>
      </c>
      <c r="E88" s="95" t="n">
        <v>31</v>
      </c>
      <c r="F88" s="95" t="n">
        <v>29</v>
      </c>
      <c r="G88" s="95" t="n">
        <v>32</v>
      </c>
      <c r="H88" s="95" t="n">
        <v>34</v>
      </c>
      <c r="I88" s="95" t="n">
        <v>33</v>
      </c>
      <c r="J88" s="95" t="n">
        <v>28</v>
      </c>
      <c r="K88" s="95" t="n">
        <v>32</v>
      </c>
      <c r="L88" s="95" t="n">
        <v>33</v>
      </c>
      <c r="M88" s="95" t="n">
        <v>33</v>
      </c>
      <c r="N88" s="95" t="n">
        <v>33</v>
      </c>
      <c r="O88" s="95" t="n">
        <v>26</v>
      </c>
      <c r="P88" s="95" t="n">
        <v>28</v>
      </c>
      <c r="Q88" s="95" t="n">
        <v>32</v>
      </c>
      <c r="R88" s="95" t="n">
        <v>29</v>
      </c>
    </row>
    <row r="89" customFormat="false" ht="11.45" hidden="false" customHeight="true" outlineLevel="0" collapsed="false">
      <c r="A89" s="78" t="n">
        <f aca="false">IF(D89&lt;&gt;"",COUNTA($D$8:D89),"")</f>
        <v>70</v>
      </c>
      <c r="B89" s="76" t="s">
        <v>184</v>
      </c>
      <c r="C89" s="95" t="n">
        <v>27</v>
      </c>
      <c r="D89" s="95" t="n">
        <v>32</v>
      </c>
      <c r="E89" s="95" t="n">
        <v>20</v>
      </c>
      <c r="F89" s="95" t="n">
        <v>21</v>
      </c>
      <c r="G89" s="95" t="n">
        <v>22</v>
      </c>
      <c r="H89" s="95" t="n">
        <v>21</v>
      </c>
      <c r="I89" s="95" t="n">
        <v>33</v>
      </c>
      <c r="J89" s="95" t="n">
        <v>15</v>
      </c>
      <c r="K89" s="95" t="n">
        <v>22</v>
      </c>
      <c r="L89" s="95" t="n">
        <v>26</v>
      </c>
      <c r="M89" s="95" t="n">
        <v>23</v>
      </c>
      <c r="N89" s="95" t="n">
        <v>21</v>
      </c>
      <c r="O89" s="95" t="n">
        <v>20</v>
      </c>
      <c r="P89" s="95" t="n">
        <v>17</v>
      </c>
      <c r="Q89" s="95" t="n">
        <v>25</v>
      </c>
      <c r="R89" s="95" t="n">
        <v>22</v>
      </c>
    </row>
    <row r="90" customFormat="false" ht="6" hidden="false" customHeight="true" outlineLevel="0" collapsed="false">
      <c r="A90" s="78" t="str">
        <f aca="false">IF(D90&lt;&gt;"",COUNTA($D$8:D90),"")</f>
        <v/>
      </c>
      <c r="B90" s="76"/>
      <c r="C90" s="96"/>
      <c r="D90" s="96"/>
      <c r="E90" s="96"/>
      <c r="F90" s="96"/>
      <c r="G90" s="96"/>
      <c r="H90" s="96"/>
      <c r="I90" s="96"/>
      <c r="J90" s="96"/>
      <c r="K90" s="96"/>
      <c r="L90" s="96"/>
      <c r="M90" s="96"/>
      <c r="N90" s="96"/>
      <c r="O90" s="96"/>
      <c r="P90" s="96"/>
      <c r="Q90" s="96"/>
      <c r="R90" s="96"/>
    </row>
    <row r="91" customFormat="false" ht="11.45" hidden="false" customHeight="true" outlineLevel="0" collapsed="false">
      <c r="A91" s="78" t="n">
        <f aca="false">IF(D91&lt;&gt;"",COUNTA($D$8:D91),"")</f>
        <v>71</v>
      </c>
      <c r="B91" s="80" t="s">
        <v>246</v>
      </c>
      <c r="C91" s="97" t="n">
        <v>2665</v>
      </c>
      <c r="D91" s="97" t="n">
        <v>2691</v>
      </c>
      <c r="E91" s="97" t="n">
        <v>2037</v>
      </c>
      <c r="F91" s="97" t="n">
        <v>2149</v>
      </c>
      <c r="G91" s="97" t="n">
        <v>2150</v>
      </c>
      <c r="H91" s="97" t="n">
        <v>2347</v>
      </c>
      <c r="I91" s="97" t="n">
        <v>2634</v>
      </c>
      <c r="J91" s="97" t="n">
        <v>1945</v>
      </c>
      <c r="K91" s="97" t="n">
        <v>2488</v>
      </c>
      <c r="L91" s="97" t="n">
        <v>2503</v>
      </c>
      <c r="M91" s="97" t="n">
        <v>2618</v>
      </c>
      <c r="N91" s="97" t="n">
        <v>2564</v>
      </c>
      <c r="O91" s="97" t="n">
        <v>2029</v>
      </c>
      <c r="P91" s="97" t="n">
        <v>2052</v>
      </c>
      <c r="Q91" s="97" t="n">
        <v>2514</v>
      </c>
      <c r="R91" s="97" t="n">
        <v>2111</v>
      </c>
    </row>
  </sheetData>
  <mergeCells count="23">
    <mergeCell ref="A1:B2"/>
    <mergeCell ref="C1:J2"/>
    <mergeCell ref="K1:R2"/>
    <mergeCell ref="A3:A5"/>
    <mergeCell ref="B3:B5"/>
    <mergeCell ref="C3:C5"/>
    <mergeCell ref="D3:D5"/>
    <mergeCell ref="E3:E5"/>
    <mergeCell ref="F3:F5"/>
    <mergeCell ref="G3:G5"/>
    <mergeCell ref="H3:H5"/>
    <mergeCell ref="I3:I5"/>
    <mergeCell ref="J3:J5"/>
    <mergeCell ref="K3:K5"/>
    <mergeCell ref="L3:L5"/>
    <mergeCell ref="M3:M5"/>
    <mergeCell ref="N3:N5"/>
    <mergeCell ref="O3:O5"/>
    <mergeCell ref="P3:P5"/>
    <mergeCell ref="Q3:Q5"/>
    <mergeCell ref="R3:R5"/>
    <mergeCell ref="C11:J11"/>
    <mergeCell ref="K11:R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1 2013 0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24.7"/>
    <col collapsed="false" customWidth="true" hidden="false" outlineLevel="0" max="7" min="3" style="59" width="10.71"/>
    <col collapsed="false" customWidth="true" hidden="false" outlineLevel="0" max="9" min="8" style="59" width="9.7"/>
    <col collapsed="false" customWidth="true" hidden="false" outlineLevel="0" max="14" min="10" style="59" width="10.71"/>
    <col collapsed="false" customWidth="false" hidden="false" outlineLevel="0" max="257" min="15" style="59" width="11.28"/>
  </cols>
  <sheetData>
    <row r="1" s="62" customFormat="true" ht="24.95" hidden="false" customHeight="true" outlineLevel="0" collapsed="false">
      <c r="A1" s="60" t="s">
        <v>56</v>
      </c>
      <c r="B1" s="60"/>
      <c r="C1" s="61" t="s">
        <v>442</v>
      </c>
      <c r="D1" s="61"/>
      <c r="E1" s="61"/>
      <c r="F1" s="61"/>
      <c r="G1" s="61"/>
      <c r="H1" s="61"/>
      <c r="I1" s="93" t="s">
        <v>442</v>
      </c>
      <c r="J1" s="93"/>
      <c r="K1" s="93"/>
      <c r="L1" s="93"/>
      <c r="M1" s="93"/>
      <c r="N1" s="93"/>
    </row>
    <row r="2" s="63" customFormat="true" ht="24.95" hidden="false" customHeight="true" outlineLevel="0" collapsed="false">
      <c r="A2" s="60"/>
      <c r="B2" s="60"/>
      <c r="C2" s="61"/>
      <c r="D2" s="61"/>
      <c r="E2" s="61"/>
      <c r="F2" s="61"/>
      <c r="G2" s="61"/>
      <c r="H2" s="61"/>
      <c r="I2" s="93"/>
      <c r="J2" s="93"/>
      <c r="K2" s="93"/>
      <c r="L2" s="93"/>
      <c r="M2" s="93"/>
      <c r="N2" s="93"/>
    </row>
    <row r="3" customFormat="false" ht="11.25" hidden="false" customHeight="true" outlineLevel="0" collapsed="false">
      <c r="A3" s="64" t="s">
        <v>65</v>
      </c>
      <c r="B3" s="65" t="s">
        <v>443</v>
      </c>
      <c r="C3" s="98" t="s">
        <v>444</v>
      </c>
      <c r="D3" s="98"/>
      <c r="E3" s="98"/>
      <c r="F3" s="66" t="s">
        <v>445</v>
      </c>
      <c r="G3" s="66"/>
      <c r="H3" s="66"/>
      <c r="I3" s="94" t="s">
        <v>446</v>
      </c>
      <c r="J3" s="94"/>
      <c r="K3" s="94"/>
      <c r="L3" s="66" t="s">
        <v>447</v>
      </c>
      <c r="M3" s="66"/>
      <c r="N3" s="66"/>
    </row>
    <row r="4" customFormat="false" ht="11.45" hidden="false" customHeight="true" outlineLevel="0" collapsed="false">
      <c r="A4" s="64"/>
      <c r="B4" s="65"/>
      <c r="C4" s="98" t="n">
        <v>2003</v>
      </c>
      <c r="D4" s="98" t="n">
        <v>2008</v>
      </c>
      <c r="E4" s="98" t="n">
        <v>2013</v>
      </c>
      <c r="F4" s="98" t="n">
        <v>2003</v>
      </c>
      <c r="G4" s="98" t="n">
        <v>2008</v>
      </c>
      <c r="H4" s="99" t="n">
        <v>2013</v>
      </c>
      <c r="I4" s="100" t="n">
        <v>2003</v>
      </c>
      <c r="J4" s="98" t="n">
        <v>2008</v>
      </c>
      <c r="K4" s="98" t="n">
        <v>2013</v>
      </c>
      <c r="L4" s="98" t="n">
        <v>2003</v>
      </c>
      <c r="M4" s="98" t="n">
        <v>2008</v>
      </c>
      <c r="N4" s="99" t="n">
        <v>2013</v>
      </c>
    </row>
    <row r="5" s="70" customFormat="true" ht="11.45" hidden="false" customHeight="true" outlineLevel="0" collapsed="false">
      <c r="A5" s="67" t="n">
        <v>1</v>
      </c>
      <c r="B5" s="68" t="n">
        <v>2</v>
      </c>
      <c r="C5" s="68" t="n">
        <v>3</v>
      </c>
      <c r="D5" s="68" t="n">
        <v>4</v>
      </c>
      <c r="E5" s="68" t="n">
        <v>5</v>
      </c>
      <c r="F5" s="68" t="n">
        <v>6</v>
      </c>
      <c r="G5" s="68" t="n">
        <v>7</v>
      </c>
      <c r="H5" s="69" t="n">
        <v>8</v>
      </c>
      <c r="I5" s="67" t="n">
        <v>9</v>
      </c>
      <c r="J5" s="68" t="n">
        <v>10</v>
      </c>
      <c r="K5" s="68" t="n">
        <v>11</v>
      </c>
      <c r="L5" s="68" t="n">
        <v>12</v>
      </c>
      <c r="M5" s="68" t="n">
        <v>13</v>
      </c>
      <c r="N5" s="69" t="n">
        <v>14</v>
      </c>
    </row>
    <row r="6" s="70" customFormat="true" ht="6" hidden="false" customHeight="true" outlineLevel="0" collapsed="false">
      <c r="A6" s="71"/>
      <c r="B6" s="101"/>
      <c r="C6" s="102"/>
      <c r="D6" s="102"/>
      <c r="E6" s="102"/>
      <c r="F6" s="102"/>
      <c r="G6" s="102"/>
      <c r="H6" s="102"/>
      <c r="I6" s="102"/>
      <c r="J6" s="102"/>
      <c r="K6" s="102"/>
      <c r="L6" s="102"/>
      <c r="M6" s="102"/>
      <c r="N6" s="102"/>
    </row>
    <row r="7" s="79" customFormat="true" ht="11.25" hidden="false" customHeight="true" outlineLevel="0" collapsed="false">
      <c r="A7" s="78" t="n">
        <f aca="false">IF(D7&lt;&gt;"",COUNTA($D7:D$7),"")</f>
        <v>1</v>
      </c>
      <c r="B7" s="76" t="s">
        <v>73</v>
      </c>
      <c r="C7" s="102" t="n">
        <v>53432</v>
      </c>
      <c r="D7" s="102" t="n">
        <v>55110</v>
      </c>
      <c r="E7" s="102" t="n">
        <v>53490</v>
      </c>
      <c r="F7" s="102" t="n">
        <v>42710</v>
      </c>
      <c r="G7" s="102" t="n">
        <v>42341</v>
      </c>
      <c r="H7" s="102" t="n">
        <v>40559</v>
      </c>
      <c r="I7" s="102" t="n">
        <v>10722</v>
      </c>
      <c r="J7" s="102" t="n">
        <v>12769</v>
      </c>
      <c r="K7" s="102" t="n">
        <v>12931</v>
      </c>
      <c r="L7" s="102" t="n">
        <v>1521</v>
      </c>
      <c r="M7" s="102" t="n">
        <v>1667</v>
      </c>
      <c r="N7" s="102" t="n">
        <v>1569</v>
      </c>
    </row>
    <row r="8" s="79" customFormat="true" ht="6" hidden="false" customHeight="true" outlineLevel="0" collapsed="false">
      <c r="A8" s="78" t="str">
        <f aca="false">IF(D8&lt;&gt;"",COUNTA($D$7:D8),"")</f>
        <v/>
      </c>
      <c r="B8" s="76"/>
      <c r="C8" s="102"/>
      <c r="D8" s="102"/>
      <c r="E8" s="102"/>
      <c r="F8" s="102"/>
      <c r="G8" s="102"/>
      <c r="H8" s="102"/>
      <c r="I8" s="102"/>
      <c r="J8" s="102"/>
      <c r="K8" s="102"/>
      <c r="L8" s="102"/>
      <c r="M8" s="102"/>
      <c r="N8" s="102"/>
    </row>
    <row r="9" s="79" customFormat="true" ht="11.45" hidden="false" customHeight="true" outlineLevel="0" collapsed="false">
      <c r="A9" s="78" t="n">
        <f aca="false">IF(D9&lt;&gt;"",COUNTA($D$7:D9),"")</f>
        <v>2</v>
      </c>
      <c r="B9" s="76" t="s">
        <v>76</v>
      </c>
      <c r="C9" s="102" t="n">
        <v>38110</v>
      </c>
      <c r="D9" s="102" t="n">
        <v>39409</v>
      </c>
      <c r="E9" s="102" t="n">
        <v>39326</v>
      </c>
      <c r="F9" s="102" t="n">
        <v>31018</v>
      </c>
      <c r="G9" s="102" t="n">
        <v>32087</v>
      </c>
      <c r="H9" s="102" t="n">
        <v>30994</v>
      </c>
      <c r="I9" s="102" t="n">
        <v>7092</v>
      </c>
      <c r="J9" s="102" t="n">
        <v>7322</v>
      </c>
      <c r="K9" s="102" t="n">
        <v>8332</v>
      </c>
      <c r="L9" s="102" t="n">
        <v>808</v>
      </c>
      <c r="M9" s="102" t="n">
        <v>848</v>
      </c>
      <c r="N9" s="102" t="n">
        <v>821</v>
      </c>
    </row>
    <row r="10" s="79" customFormat="true" ht="24.95" hidden="false" customHeight="true" outlineLevel="0" collapsed="false">
      <c r="A10" s="78" t="str">
        <f aca="false">IF(D10&lt;&gt;"",COUNTA($D$7:D10),"")</f>
        <v/>
      </c>
      <c r="B10" s="80"/>
      <c r="C10" s="91" t="s">
        <v>448</v>
      </c>
      <c r="D10" s="91"/>
      <c r="E10" s="91"/>
      <c r="F10" s="91"/>
      <c r="G10" s="91"/>
      <c r="H10" s="91"/>
      <c r="I10" s="81" t="s">
        <v>448</v>
      </c>
      <c r="J10" s="81"/>
      <c r="K10" s="81"/>
      <c r="L10" s="81"/>
      <c r="M10" s="81"/>
      <c r="N10" s="81"/>
    </row>
    <row r="11" s="79" customFormat="true" ht="22.5" hidden="false" customHeight="true" outlineLevel="0" collapsed="false">
      <c r="A11" s="78" t="n">
        <f aca="false">IF(D11&lt;&gt;"",COUNTA($D$7:D11),"")</f>
        <v>3</v>
      </c>
      <c r="B11" s="76" t="s">
        <v>449</v>
      </c>
      <c r="C11" s="102" t="n">
        <v>303</v>
      </c>
      <c r="D11" s="102" t="n">
        <v>321</v>
      </c>
      <c r="E11" s="102" t="n">
        <v>337</v>
      </c>
      <c r="F11" s="102" t="n">
        <v>309</v>
      </c>
      <c r="G11" s="102" t="n">
        <v>330</v>
      </c>
      <c r="H11" s="102" t="n">
        <v>347</v>
      </c>
      <c r="I11" s="102" t="n">
        <v>277</v>
      </c>
      <c r="J11" s="102" t="n">
        <v>283</v>
      </c>
      <c r="K11" s="102" t="n">
        <v>301</v>
      </c>
      <c r="L11" s="102" t="n">
        <v>284</v>
      </c>
      <c r="M11" s="102" t="n">
        <v>281</v>
      </c>
      <c r="N11" s="102" t="n">
        <v>301</v>
      </c>
    </row>
    <row r="12" customFormat="false" ht="11.45" hidden="false" customHeight="true" outlineLevel="0" collapsed="false">
      <c r="A12" s="78" t="n">
        <f aca="false">IF(D12&lt;&gt;"",COUNTA($D$7:D12),"")</f>
        <v>4</v>
      </c>
      <c r="B12" s="76" t="s">
        <v>450</v>
      </c>
      <c r="C12" s="102" t="n">
        <v>112</v>
      </c>
      <c r="D12" s="102" t="n">
        <v>106</v>
      </c>
      <c r="E12" s="102" t="n">
        <v>119</v>
      </c>
      <c r="F12" s="102" t="n">
        <v>116</v>
      </c>
      <c r="G12" s="102" t="n">
        <v>111</v>
      </c>
      <c r="H12" s="102" t="n">
        <v>125</v>
      </c>
      <c r="I12" s="102" t="n">
        <v>93</v>
      </c>
      <c r="J12" s="102" t="n">
        <v>84</v>
      </c>
      <c r="K12" s="102" t="n">
        <v>97</v>
      </c>
      <c r="L12" s="102" t="n">
        <v>98</v>
      </c>
      <c r="M12" s="102" t="n">
        <v>80</v>
      </c>
      <c r="N12" s="102" t="n">
        <v>93</v>
      </c>
    </row>
    <row r="13" customFormat="false" ht="22.5" hidden="false" customHeight="true" outlineLevel="0" collapsed="false">
      <c r="A13" s="78" t="n">
        <f aca="false">IF(D13&lt;&gt;"",COUNTA($D$7:D13),"")</f>
        <v>5</v>
      </c>
      <c r="B13" s="76" t="s">
        <v>451</v>
      </c>
      <c r="C13" s="102" t="n">
        <v>697</v>
      </c>
      <c r="D13" s="102" t="n">
        <v>731</v>
      </c>
      <c r="E13" s="102" t="n">
        <v>845</v>
      </c>
      <c r="F13" s="102" t="n">
        <v>726</v>
      </c>
      <c r="G13" s="102" t="n">
        <v>765</v>
      </c>
      <c r="H13" s="102" t="n">
        <v>888</v>
      </c>
      <c r="I13" s="102" t="n">
        <v>566</v>
      </c>
      <c r="J13" s="102" t="n">
        <v>584</v>
      </c>
      <c r="K13" s="102" t="n">
        <v>684</v>
      </c>
      <c r="L13" s="102" t="n">
        <v>545</v>
      </c>
      <c r="M13" s="102" t="n">
        <v>582</v>
      </c>
      <c r="N13" s="102" t="n">
        <v>677</v>
      </c>
    </row>
    <row r="14" customFormat="false" ht="22.5" hidden="false" customHeight="true" outlineLevel="0" collapsed="false">
      <c r="A14" s="78" t="n">
        <f aca="false">IF(D14&lt;&gt;"",COUNTA($D$7:D14),"")</f>
        <v>6</v>
      </c>
      <c r="B14" s="76" t="s">
        <v>452</v>
      </c>
      <c r="C14" s="102" t="n">
        <v>127</v>
      </c>
      <c r="D14" s="102" t="n">
        <v>113</v>
      </c>
      <c r="E14" s="102" t="n">
        <v>124</v>
      </c>
      <c r="F14" s="102" t="n">
        <v>132</v>
      </c>
      <c r="G14" s="102" t="n">
        <v>117</v>
      </c>
      <c r="H14" s="102" t="n">
        <v>128</v>
      </c>
      <c r="I14" s="102" t="n">
        <v>107</v>
      </c>
      <c r="J14" s="102" t="n">
        <v>96</v>
      </c>
      <c r="K14" s="102" t="n">
        <v>107</v>
      </c>
      <c r="L14" s="102" t="n">
        <v>111</v>
      </c>
      <c r="M14" s="102" t="n">
        <v>88</v>
      </c>
      <c r="N14" s="102" t="n">
        <v>105</v>
      </c>
    </row>
    <row r="15" customFormat="false" ht="11.45" hidden="false" customHeight="true" outlineLevel="0" collapsed="false">
      <c r="A15" s="78" t="n">
        <f aca="false">IF(D15&lt;&gt;"",COUNTA($D$7:D15),"")</f>
        <v>7</v>
      </c>
      <c r="B15" s="76" t="s">
        <v>453</v>
      </c>
      <c r="C15" s="102" t="n">
        <v>84</v>
      </c>
      <c r="D15" s="102" t="n">
        <v>94</v>
      </c>
      <c r="E15" s="102" t="n">
        <v>102</v>
      </c>
      <c r="F15" s="102" t="n">
        <v>92</v>
      </c>
      <c r="G15" s="102" t="n">
        <v>101</v>
      </c>
      <c r="H15" s="102" t="n">
        <v>112</v>
      </c>
      <c r="I15" s="102" t="n">
        <v>50</v>
      </c>
      <c r="J15" s="102" t="n">
        <v>61</v>
      </c>
      <c r="K15" s="102" t="n">
        <v>67</v>
      </c>
      <c r="L15" s="102" t="n">
        <v>44</v>
      </c>
      <c r="M15" s="102" t="n">
        <v>54</v>
      </c>
      <c r="N15" s="102" t="n">
        <v>56</v>
      </c>
    </row>
    <row r="16" customFormat="false" ht="11.45" hidden="false" customHeight="true" outlineLevel="0" collapsed="false">
      <c r="A16" s="78" t="n">
        <f aca="false">IF(D16&lt;&gt;"",COUNTA($D$7:D16),"")</f>
        <v>8</v>
      </c>
      <c r="B16" s="76" t="s">
        <v>454</v>
      </c>
      <c r="C16" s="102" t="n">
        <v>305</v>
      </c>
      <c r="D16" s="102" t="n">
        <v>328</v>
      </c>
      <c r="E16" s="102" t="n">
        <v>342</v>
      </c>
      <c r="F16" s="102" t="n">
        <v>316</v>
      </c>
      <c r="G16" s="102" t="n">
        <v>340</v>
      </c>
      <c r="H16" s="102" t="n">
        <v>359</v>
      </c>
      <c r="I16" s="102" t="n">
        <v>259</v>
      </c>
      <c r="J16" s="102" t="n">
        <v>275</v>
      </c>
      <c r="K16" s="102" t="n">
        <v>278</v>
      </c>
      <c r="L16" s="102" t="n">
        <v>245</v>
      </c>
      <c r="M16" s="102" t="n">
        <v>258</v>
      </c>
      <c r="N16" s="102" t="n">
        <v>271</v>
      </c>
    </row>
    <row r="17" customFormat="false" ht="11.45" hidden="false" customHeight="true" outlineLevel="0" collapsed="false">
      <c r="A17" s="78" t="n">
        <f aca="false">IF(D17&lt;&gt;"",COUNTA($D$7:D17),"")</f>
        <v>9</v>
      </c>
      <c r="B17" s="76" t="s">
        <v>455</v>
      </c>
      <c r="C17" s="102" t="n">
        <v>68</v>
      </c>
      <c r="D17" s="102" t="n">
        <v>65</v>
      </c>
      <c r="E17" s="102" t="n">
        <v>66</v>
      </c>
      <c r="F17" s="102" t="n">
        <v>70</v>
      </c>
      <c r="G17" s="102" t="n">
        <v>66</v>
      </c>
      <c r="H17" s="102" t="n">
        <v>67</v>
      </c>
      <c r="I17" s="102" t="n">
        <v>62</v>
      </c>
      <c r="J17" s="102" t="n">
        <v>61</v>
      </c>
      <c r="K17" s="102" t="n">
        <v>62</v>
      </c>
      <c r="L17" s="102" t="n">
        <v>64</v>
      </c>
      <c r="M17" s="102" t="n">
        <v>60</v>
      </c>
      <c r="N17" s="102" t="n">
        <v>60</v>
      </c>
    </row>
    <row r="18" customFormat="false" ht="11.45" hidden="false" customHeight="true" outlineLevel="0" collapsed="false">
      <c r="A18" s="78" t="n">
        <f aca="false">IF(D18&lt;&gt;"",COUNTA($D$7:D18),"")</f>
        <v>10</v>
      </c>
      <c r="B18" s="76" t="s">
        <v>456</v>
      </c>
      <c r="C18" s="102" t="n">
        <v>261</v>
      </c>
      <c r="D18" s="102" t="n">
        <v>255</v>
      </c>
      <c r="E18" s="102" t="n">
        <v>261</v>
      </c>
      <c r="F18" s="102" t="n">
        <v>265</v>
      </c>
      <c r="G18" s="102" t="n">
        <v>261</v>
      </c>
      <c r="H18" s="102" t="n">
        <v>267</v>
      </c>
      <c r="I18" s="102" t="n">
        <v>244</v>
      </c>
      <c r="J18" s="102" t="n">
        <v>230</v>
      </c>
      <c r="K18" s="102" t="n">
        <v>242</v>
      </c>
      <c r="L18" s="102" t="n">
        <v>215</v>
      </c>
      <c r="M18" s="102" t="n">
        <v>187</v>
      </c>
      <c r="N18" s="102" t="n">
        <v>208</v>
      </c>
    </row>
    <row r="19" customFormat="false" ht="11.45" hidden="false" customHeight="true" outlineLevel="0" collapsed="false">
      <c r="A19" s="78" t="n">
        <f aca="false">IF(D19&lt;&gt;"",COUNTA($D$7:D19),"")</f>
        <v>11</v>
      </c>
      <c r="B19" s="76" t="s">
        <v>457</v>
      </c>
      <c r="C19" s="102" t="n">
        <v>20</v>
      </c>
      <c r="D19" s="102" t="n">
        <v>20</v>
      </c>
      <c r="E19" s="102" t="n">
        <v>22</v>
      </c>
      <c r="F19" s="102" t="n">
        <v>21</v>
      </c>
      <c r="G19" s="102" t="n">
        <v>22</v>
      </c>
      <c r="H19" s="102" t="n">
        <v>23</v>
      </c>
      <c r="I19" s="102" t="n">
        <v>15</v>
      </c>
      <c r="J19" s="102" t="n">
        <v>13</v>
      </c>
      <c r="K19" s="102" t="n">
        <v>17</v>
      </c>
      <c r="L19" s="102" t="n">
        <v>16</v>
      </c>
      <c r="M19" s="102" t="n">
        <v>11</v>
      </c>
      <c r="N19" s="102" t="n">
        <v>16</v>
      </c>
    </row>
    <row r="20" customFormat="false" ht="22.5" hidden="false" customHeight="true" outlineLevel="0" collapsed="false">
      <c r="A20" s="78" t="n">
        <f aca="false">IF(D20&lt;&gt;"",COUNTA($D$7:D20),"")</f>
        <v>12</v>
      </c>
      <c r="B20" s="76" t="s">
        <v>458</v>
      </c>
      <c r="C20" s="102" t="n">
        <v>100</v>
      </c>
      <c r="D20" s="102" t="n">
        <v>113</v>
      </c>
      <c r="E20" s="102" t="n">
        <v>130</v>
      </c>
      <c r="F20" s="102" t="n">
        <v>106</v>
      </c>
      <c r="G20" s="102" t="n">
        <v>118</v>
      </c>
      <c r="H20" s="102" t="n">
        <v>136</v>
      </c>
      <c r="I20" s="102" t="n">
        <v>74</v>
      </c>
      <c r="J20" s="102" t="n">
        <v>88</v>
      </c>
      <c r="K20" s="102" t="n">
        <v>107</v>
      </c>
      <c r="L20" s="102" t="n">
        <v>58</v>
      </c>
      <c r="M20" s="102" t="n">
        <v>71</v>
      </c>
      <c r="N20" s="102" t="n">
        <v>82</v>
      </c>
    </row>
    <row r="21" customFormat="false" ht="22.5" hidden="false" customHeight="true" outlineLevel="0" collapsed="false">
      <c r="A21" s="78" t="n">
        <f aca="false">IF(D21&lt;&gt;"",COUNTA($D$7:D21),"")</f>
        <v>13</v>
      </c>
      <c r="B21" s="76" t="s">
        <v>459</v>
      </c>
      <c r="C21" s="102" t="n">
        <v>100</v>
      </c>
      <c r="D21" s="102" t="n">
        <v>99</v>
      </c>
      <c r="E21" s="102" t="n">
        <v>100</v>
      </c>
      <c r="F21" s="102" t="n">
        <v>104</v>
      </c>
      <c r="G21" s="102" t="n">
        <v>103</v>
      </c>
      <c r="H21" s="102" t="n">
        <v>104</v>
      </c>
      <c r="I21" s="102" t="n">
        <v>83</v>
      </c>
      <c r="J21" s="102" t="n">
        <v>82</v>
      </c>
      <c r="K21" s="102" t="n">
        <v>86</v>
      </c>
      <c r="L21" s="102" t="n">
        <v>82</v>
      </c>
      <c r="M21" s="102" t="n">
        <v>75</v>
      </c>
      <c r="N21" s="102" t="n">
        <v>76</v>
      </c>
    </row>
    <row r="22" customFormat="false" ht="11.45" hidden="false" customHeight="true" outlineLevel="0" collapsed="false">
      <c r="A22" s="78"/>
      <c r="B22" s="76"/>
      <c r="C22" s="102"/>
      <c r="D22" s="102"/>
      <c r="E22" s="102"/>
      <c r="F22" s="102"/>
      <c r="G22" s="102"/>
      <c r="H22" s="102"/>
      <c r="I22" s="102"/>
      <c r="J22" s="102"/>
      <c r="K22" s="102"/>
      <c r="L22" s="102"/>
      <c r="M22" s="102"/>
      <c r="N22" s="102"/>
    </row>
    <row r="23" s="79" customFormat="true" ht="11.45" hidden="false" customHeight="true" outlineLevel="0" collapsed="false">
      <c r="A23" s="78" t="n">
        <f aca="false">IF(D23&lt;&gt;"",COUNTA($D$7:D23),"")</f>
        <v>14</v>
      </c>
      <c r="B23" s="76" t="s">
        <v>246</v>
      </c>
      <c r="C23" s="102" t="n">
        <v>2177</v>
      </c>
      <c r="D23" s="102" t="n">
        <v>2245</v>
      </c>
      <c r="E23" s="102" t="n">
        <v>2448</v>
      </c>
      <c r="F23" s="102" t="n">
        <v>2257</v>
      </c>
      <c r="G23" s="102" t="n">
        <v>2333</v>
      </c>
      <c r="H23" s="102" t="n">
        <v>2556</v>
      </c>
      <c r="I23" s="102" t="n">
        <v>1828</v>
      </c>
      <c r="J23" s="102" t="n">
        <v>1857</v>
      </c>
      <c r="K23" s="102" t="n">
        <v>2048</v>
      </c>
      <c r="L23" s="102" t="n">
        <v>1762</v>
      </c>
      <c r="M23" s="102" t="n">
        <v>1746</v>
      </c>
      <c r="N23" s="102" t="n">
        <v>1945</v>
      </c>
    </row>
    <row r="24" customFormat="false" ht="24.95" hidden="false" customHeight="true" outlineLevel="0" collapsed="false">
      <c r="A24" s="78" t="str">
        <f aca="false">IF(D24&lt;&gt;"",COUNTA($D$7:D24),"")</f>
        <v/>
      </c>
      <c r="B24" s="76"/>
      <c r="C24" s="77" t="s">
        <v>460</v>
      </c>
      <c r="D24" s="77"/>
      <c r="E24" s="77"/>
      <c r="F24" s="77"/>
      <c r="G24" s="77"/>
      <c r="H24" s="77"/>
      <c r="I24" s="103" t="s">
        <v>460</v>
      </c>
      <c r="J24" s="103"/>
      <c r="K24" s="103"/>
      <c r="L24" s="103"/>
      <c r="M24" s="103"/>
      <c r="N24" s="103"/>
    </row>
    <row r="25" customFormat="false" ht="22.5" hidden="false" customHeight="true" outlineLevel="0" collapsed="false">
      <c r="A25" s="78" t="n">
        <f aca="false">IF(D25&lt;&gt;"",COUNTA($D$7:D25),"")</f>
        <v>15</v>
      </c>
      <c r="B25" s="76" t="s">
        <v>449</v>
      </c>
      <c r="C25" s="104" t="n">
        <v>13.9</v>
      </c>
      <c r="D25" s="104" t="n">
        <v>14.3</v>
      </c>
      <c r="E25" s="104" t="n">
        <v>13.8</v>
      </c>
      <c r="F25" s="104" t="n">
        <v>13.7</v>
      </c>
      <c r="G25" s="104" t="n">
        <v>14.1</v>
      </c>
      <c r="H25" s="104" t="n">
        <v>13.6</v>
      </c>
      <c r="I25" s="104" t="n">
        <v>15.2</v>
      </c>
      <c r="J25" s="104" t="n">
        <v>15.3</v>
      </c>
      <c r="K25" s="104" t="n">
        <v>14.7</v>
      </c>
      <c r="L25" s="104" t="n">
        <v>16.1</v>
      </c>
      <c r="M25" s="104" t="n">
        <v>16.1</v>
      </c>
      <c r="N25" s="104" t="n">
        <v>15.5</v>
      </c>
    </row>
    <row r="26" customFormat="false" ht="11.45" hidden="false" customHeight="true" outlineLevel="0" collapsed="false">
      <c r="A26" s="78" t="n">
        <f aca="false">IF(D26&lt;&gt;"",COUNTA($D$7:D26),"")</f>
        <v>16</v>
      </c>
      <c r="B26" s="76" t="s">
        <v>450</v>
      </c>
      <c r="C26" s="104" t="n">
        <v>5.1</v>
      </c>
      <c r="D26" s="104" t="n">
        <v>4.7</v>
      </c>
      <c r="E26" s="104" t="n">
        <v>4.9</v>
      </c>
      <c r="F26" s="104" t="n">
        <v>5.1</v>
      </c>
      <c r="G26" s="104" t="n">
        <v>4.7</v>
      </c>
      <c r="H26" s="104" t="n">
        <v>4.9</v>
      </c>
      <c r="I26" s="104" t="n">
        <v>5.1</v>
      </c>
      <c r="J26" s="104" t="n">
        <v>4.5</v>
      </c>
      <c r="K26" s="104" t="n">
        <v>4.8</v>
      </c>
      <c r="L26" s="104" t="n">
        <v>5.6</v>
      </c>
      <c r="M26" s="104" t="n">
        <v>4.6</v>
      </c>
      <c r="N26" s="104" t="n">
        <v>4.8</v>
      </c>
    </row>
    <row r="27" customFormat="false" ht="22.5" hidden="false" customHeight="true" outlineLevel="0" collapsed="false">
      <c r="A27" s="78" t="n">
        <f aca="false">IF(D27&lt;&gt;"",COUNTA($D$7:D27),"")</f>
        <v>17</v>
      </c>
      <c r="B27" s="76" t="s">
        <v>451</v>
      </c>
      <c r="C27" s="104" t="n">
        <v>32</v>
      </c>
      <c r="D27" s="104" t="n">
        <v>32.6</v>
      </c>
      <c r="E27" s="104" t="n">
        <v>34.5</v>
      </c>
      <c r="F27" s="104" t="n">
        <v>32.2</v>
      </c>
      <c r="G27" s="104" t="n">
        <v>32.8</v>
      </c>
      <c r="H27" s="104" t="n">
        <v>34.8</v>
      </c>
      <c r="I27" s="104" t="n">
        <v>31</v>
      </c>
      <c r="J27" s="104" t="n">
        <v>31.5</v>
      </c>
      <c r="K27" s="104" t="n">
        <v>33.4</v>
      </c>
      <c r="L27" s="104" t="n">
        <v>30.9</v>
      </c>
      <c r="M27" s="104" t="n">
        <v>33.3</v>
      </c>
      <c r="N27" s="104" t="n">
        <v>34.8</v>
      </c>
    </row>
    <row r="28" customFormat="false" ht="22.5" hidden="false" customHeight="true" outlineLevel="0" collapsed="false">
      <c r="A28" s="78" t="n">
        <f aca="false">IF(D28&lt;&gt;"",COUNTA($D$7:D28),"")</f>
        <v>18</v>
      </c>
      <c r="B28" s="76" t="s">
        <v>461</v>
      </c>
      <c r="C28" s="104" t="n">
        <v>5.8</v>
      </c>
      <c r="D28" s="104" t="n">
        <v>5</v>
      </c>
      <c r="E28" s="104" t="n">
        <v>5</v>
      </c>
      <c r="F28" s="104" t="n">
        <v>5.8</v>
      </c>
      <c r="G28" s="104" t="n">
        <v>5</v>
      </c>
      <c r="H28" s="104" t="n">
        <v>5</v>
      </c>
      <c r="I28" s="104" t="n">
        <v>5.8</v>
      </c>
      <c r="J28" s="104" t="n">
        <v>5.2</v>
      </c>
      <c r="K28" s="104" t="n">
        <v>5.2</v>
      </c>
      <c r="L28" s="104" t="n">
        <v>6.3</v>
      </c>
      <c r="M28" s="104" t="n">
        <v>5</v>
      </c>
      <c r="N28" s="104" t="n">
        <v>5.4</v>
      </c>
    </row>
    <row r="29" customFormat="false" ht="11.45" hidden="false" customHeight="true" outlineLevel="0" collapsed="false">
      <c r="A29" s="78" t="n">
        <f aca="false">IF(D29&lt;&gt;"",COUNTA($D$7:D29),"")</f>
        <v>19</v>
      </c>
      <c r="B29" s="76" t="s">
        <v>453</v>
      </c>
      <c r="C29" s="104" t="n">
        <v>3.9</v>
      </c>
      <c r="D29" s="104" t="n">
        <v>4.2</v>
      </c>
      <c r="E29" s="104" t="n">
        <v>4.2</v>
      </c>
      <c r="F29" s="104" t="n">
        <v>4.1</v>
      </c>
      <c r="G29" s="104" t="n">
        <v>4.3</v>
      </c>
      <c r="H29" s="104" t="n">
        <v>4.4</v>
      </c>
      <c r="I29" s="104" t="n">
        <v>2.7</v>
      </c>
      <c r="J29" s="104" t="n">
        <v>3.3</v>
      </c>
      <c r="K29" s="104" t="n">
        <v>3.3</v>
      </c>
      <c r="L29" s="104" t="n">
        <v>2.5</v>
      </c>
      <c r="M29" s="104" t="n">
        <v>3.1</v>
      </c>
      <c r="N29" s="104" t="n">
        <v>2.9</v>
      </c>
    </row>
    <row r="30" customFormat="false" ht="11.45" hidden="false" customHeight="true" outlineLevel="0" collapsed="false">
      <c r="A30" s="78" t="n">
        <f aca="false">IF(D30&lt;&gt;"",COUNTA($D$7:D30),"")</f>
        <v>20</v>
      </c>
      <c r="B30" s="76" t="s">
        <v>454</v>
      </c>
      <c r="C30" s="104" t="n">
        <v>14</v>
      </c>
      <c r="D30" s="104" t="n">
        <v>14.6</v>
      </c>
      <c r="E30" s="104" t="n">
        <v>14</v>
      </c>
      <c r="F30" s="104" t="n">
        <v>14</v>
      </c>
      <c r="G30" s="104" t="n">
        <v>14.6</v>
      </c>
      <c r="H30" s="104" t="n">
        <v>14</v>
      </c>
      <c r="I30" s="104" t="n">
        <v>14.2</v>
      </c>
      <c r="J30" s="104" t="n">
        <v>14.8</v>
      </c>
      <c r="K30" s="104" t="n">
        <v>13.6</v>
      </c>
      <c r="L30" s="104" t="n">
        <v>13.9</v>
      </c>
      <c r="M30" s="104" t="n">
        <v>14.8</v>
      </c>
      <c r="N30" s="104" t="n">
        <v>13.9</v>
      </c>
    </row>
    <row r="31" customFormat="false" ht="11.45" hidden="false" customHeight="true" outlineLevel="0" collapsed="false">
      <c r="A31" s="78" t="n">
        <f aca="false">IF(D31&lt;&gt;"",COUNTA($D$7:D31),"")</f>
        <v>21</v>
      </c>
      <c r="B31" s="76" t="s">
        <v>455</v>
      </c>
      <c r="C31" s="104" t="n">
        <v>3.1</v>
      </c>
      <c r="D31" s="104" t="n">
        <v>2.9</v>
      </c>
      <c r="E31" s="104" t="n">
        <v>2.7</v>
      </c>
      <c r="F31" s="104" t="n">
        <v>3.1</v>
      </c>
      <c r="G31" s="104" t="n">
        <v>2.8</v>
      </c>
      <c r="H31" s="104" t="n">
        <v>2.6</v>
      </c>
      <c r="I31" s="104" t="n">
        <v>3.4</v>
      </c>
      <c r="J31" s="104" t="n">
        <v>3.3</v>
      </c>
      <c r="K31" s="104" t="n">
        <v>3</v>
      </c>
      <c r="L31" s="104" t="n">
        <v>3.6</v>
      </c>
      <c r="M31" s="104" t="n">
        <v>3.4</v>
      </c>
      <c r="N31" s="104" t="n">
        <v>3.1</v>
      </c>
    </row>
    <row r="32" customFormat="false" ht="11.45" hidden="false" customHeight="true" outlineLevel="0" collapsed="false">
      <c r="A32" s="78" t="n">
        <f aca="false">IF(D32&lt;&gt;"",COUNTA($D$7:D32),"")</f>
        <v>22</v>
      </c>
      <c r="B32" s="76" t="s">
        <v>456</v>
      </c>
      <c r="C32" s="104" t="n">
        <v>12</v>
      </c>
      <c r="D32" s="104" t="n">
        <v>11.4</v>
      </c>
      <c r="E32" s="104" t="n">
        <v>10.7</v>
      </c>
      <c r="F32" s="104" t="n">
        <v>11.7</v>
      </c>
      <c r="G32" s="104" t="n">
        <v>11.2</v>
      </c>
      <c r="H32" s="104" t="n">
        <v>10.4</v>
      </c>
      <c r="I32" s="104" t="n">
        <v>13.3</v>
      </c>
      <c r="J32" s="104" t="n">
        <v>12.4</v>
      </c>
      <c r="K32" s="104" t="n">
        <v>11.8</v>
      </c>
      <c r="L32" s="104" t="n">
        <v>12.2</v>
      </c>
      <c r="M32" s="104" t="n">
        <v>10.7</v>
      </c>
      <c r="N32" s="104" t="n">
        <v>10.7</v>
      </c>
    </row>
    <row r="33" customFormat="false" ht="11.45" hidden="false" customHeight="true" outlineLevel="0" collapsed="false">
      <c r="A33" s="78" t="n">
        <f aca="false">IF(D33&lt;&gt;"",COUNTA($D$7:D33),"")</f>
        <v>23</v>
      </c>
      <c r="B33" s="76" t="s">
        <v>457</v>
      </c>
      <c r="C33" s="104" t="n">
        <v>0.9</v>
      </c>
      <c r="D33" s="104" t="n">
        <v>0.9</v>
      </c>
      <c r="E33" s="104" t="n">
        <v>0.9</v>
      </c>
      <c r="F33" s="104" t="n">
        <v>0.9</v>
      </c>
      <c r="G33" s="104" t="n">
        <v>0.9</v>
      </c>
      <c r="H33" s="104" t="n">
        <v>0.9</v>
      </c>
      <c r="I33" s="104" t="n">
        <v>0.8</v>
      </c>
      <c r="J33" s="104" t="n">
        <v>0.7</v>
      </c>
      <c r="K33" s="104" t="n">
        <v>0.8</v>
      </c>
      <c r="L33" s="104" t="n">
        <v>0.9</v>
      </c>
      <c r="M33" s="104" t="n">
        <v>0.6</v>
      </c>
      <c r="N33" s="104" t="n">
        <v>0.8</v>
      </c>
    </row>
    <row r="34" customFormat="false" ht="22.5" hidden="false" customHeight="true" outlineLevel="0" collapsed="false">
      <c r="A34" s="78" t="n">
        <f aca="false">IF(D34&lt;&gt;"",COUNTA($D$7:D34),"")</f>
        <v>24</v>
      </c>
      <c r="B34" s="76" t="s">
        <v>458</v>
      </c>
      <c r="C34" s="104" t="n">
        <v>4.6</v>
      </c>
      <c r="D34" s="104" t="n">
        <v>5</v>
      </c>
      <c r="E34" s="104" t="n">
        <v>5.3</v>
      </c>
      <c r="F34" s="104" t="n">
        <v>4.7</v>
      </c>
      <c r="G34" s="104" t="n">
        <v>5.1</v>
      </c>
      <c r="H34" s="104" t="n">
        <v>5.3</v>
      </c>
      <c r="I34" s="104" t="n">
        <v>4</v>
      </c>
      <c r="J34" s="104" t="n">
        <v>4.8</v>
      </c>
      <c r="K34" s="104" t="n">
        <v>5.2</v>
      </c>
      <c r="L34" s="104" t="n">
        <v>3.3</v>
      </c>
      <c r="M34" s="104" t="n">
        <v>4.1</v>
      </c>
      <c r="N34" s="104" t="n">
        <v>4.2</v>
      </c>
    </row>
    <row r="35" customFormat="false" ht="22.5" hidden="false" customHeight="true" outlineLevel="0" collapsed="false">
      <c r="A35" s="78" t="n">
        <f aca="false">IF(D35&lt;&gt;"",COUNTA($D$7:D35),"")</f>
        <v>25</v>
      </c>
      <c r="B35" s="76" t="s">
        <v>459</v>
      </c>
      <c r="C35" s="104" t="n">
        <v>4.6</v>
      </c>
      <c r="D35" s="104" t="n">
        <v>4.4</v>
      </c>
      <c r="E35" s="104" t="n">
        <v>4.1</v>
      </c>
      <c r="F35" s="104" t="n">
        <v>4.6</v>
      </c>
      <c r="G35" s="104" t="n">
        <v>4.4</v>
      </c>
      <c r="H35" s="104" t="n">
        <v>4.1</v>
      </c>
      <c r="I35" s="104" t="n">
        <v>4.5</v>
      </c>
      <c r="J35" s="104" t="n">
        <v>4.4</v>
      </c>
      <c r="K35" s="104" t="n">
        <v>4.2</v>
      </c>
      <c r="L35" s="104" t="n">
        <v>4.7</v>
      </c>
      <c r="M35" s="104" t="n">
        <v>4.3</v>
      </c>
      <c r="N35" s="104" t="n">
        <v>3.9</v>
      </c>
    </row>
    <row r="36" customFormat="false" ht="11.45" hidden="false" customHeight="true" outlineLevel="0" collapsed="false">
      <c r="A36" s="78"/>
      <c r="B36" s="76"/>
      <c r="C36" s="104"/>
      <c r="D36" s="104"/>
      <c r="F36" s="104"/>
      <c r="G36" s="104"/>
      <c r="I36" s="104"/>
      <c r="J36" s="104"/>
      <c r="L36" s="104"/>
      <c r="M36" s="104"/>
      <c r="N36" s="104"/>
    </row>
    <row r="37" customFormat="false" ht="11.45" hidden="false" customHeight="true" outlineLevel="0" collapsed="false">
      <c r="A37" s="78" t="n">
        <f aca="false">IF(D37&lt;&gt;"",COUNTA($D$7:D37),"")</f>
        <v>26</v>
      </c>
      <c r="B37" s="76" t="s">
        <v>246</v>
      </c>
      <c r="C37" s="105" t="n">
        <v>100</v>
      </c>
      <c r="D37" s="105" t="n">
        <v>100</v>
      </c>
      <c r="E37" s="105" t="n">
        <v>100</v>
      </c>
      <c r="F37" s="105" t="n">
        <v>100</v>
      </c>
      <c r="G37" s="105" t="n">
        <v>100</v>
      </c>
      <c r="H37" s="105" t="n">
        <v>100</v>
      </c>
      <c r="I37" s="105" t="n">
        <v>100</v>
      </c>
      <c r="J37" s="105" t="n">
        <v>100</v>
      </c>
      <c r="K37" s="105" t="n">
        <v>100</v>
      </c>
      <c r="L37" s="105" t="n">
        <v>100</v>
      </c>
      <c r="M37" s="105" t="n">
        <v>100</v>
      </c>
      <c r="N37" s="105" t="n">
        <v>100</v>
      </c>
    </row>
    <row r="38" customFormat="false" ht="11.45" hidden="false" customHeight="true" outlineLevel="0" collapsed="false">
      <c r="C38" s="104"/>
      <c r="D38" s="104"/>
      <c r="E38" s="104"/>
      <c r="F38" s="104"/>
      <c r="G38" s="104"/>
      <c r="H38" s="104"/>
      <c r="I38" s="104"/>
      <c r="J38" s="104"/>
      <c r="K38" s="104"/>
      <c r="L38" s="104"/>
      <c r="M38" s="104"/>
      <c r="N38" s="104"/>
    </row>
    <row r="39" customFormat="false" ht="11.45" hidden="false" customHeight="true" outlineLevel="0" collapsed="false">
      <c r="C39" s="104"/>
      <c r="D39" s="104"/>
      <c r="E39" s="104"/>
      <c r="F39" s="104"/>
      <c r="G39" s="104"/>
      <c r="H39" s="104"/>
      <c r="I39" s="104"/>
      <c r="J39" s="104"/>
      <c r="K39" s="104"/>
      <c r="L39" s="104"/>
      <c r="M39" s="104"/>
      <c r="N39" s="104"/>
    </row>
    <row r="40" customFormat="false" ht="11.45" hidden="false" customHeight="true" outlineLevel="0" collapsed="false">
      <c r="C40" s="104"/>
      <c r="D40" s="104"/>
      <c r="E40" s="104"/>
      <c r="F40" s="104"/>
      <c r="G40" s="104"/>
      <c r="H40" s="104"/>
      <c r="I40" s="104"/>
      <c r="J40" s="104"/>
      <c r="K40" s="104"/>
      <c r="L40" s="104"/>
      <c r="M40" s="104"/>
      <c r="N40" s="104"/>
    </row>
    <row r="41" customFormat="false" ht="11.45" hidden="false" customHeight="true" outlineLevel="0" collapsed="false">
      <c r="C41" s="104"/>
      <c r="D41" s="104"/>
      <c r="E41" s="104"/>
      <c r="F41" s="104"/>
      <c r="G41" s="104"/>
      <c r="H41" s="104"/>
      <c r="I41" s="104"/>
      <c r="J41" s="104"/>
      <c r="K41" s="104"/>
      <c r="L41" s="104"/>
      <c r="M41" s="104"/>
      <c r="N41" s="104"/>
    </row>
    <row r="42" customFormat="false" ht="11.45" hidden="false" customHeight="true" outlineLevel="0" collapsed="false">
      <c r="C42" s="104"/>
      <c r="D42" s="104"/>
      <c r="E42" s="104"/>
      <c r="F42" s="104"/>
      <c r="G42" s="104"/>
      <c r="H42" s="104"/>
      <c r="I42" s="104"/>
      <c r="J42" s="104"/>
      <c r="K42" s="104"/>
      <c r="L42" s="104"/>
      <c r="M42" s="104"/>
      <c r="N42" s="104"/>
    </row>
    <row r="43" customFormat="false" ht="11.45" hidden="false" customHeight="true" outlineLevel="0" collapsed="false">
      <c r="C43" s="104"/>
      <c r="D43" s="104"/>
      <c r="E43" s="104"/>
      <c r="F43" s="104"/>
      <c r="G43" s="104"/>
      <c r="H43" s="104"/>
      <c r="I43" s="104"/>
      <c r="J43" s="104"/>
      <c r="K43" s="104"/>
      <c r="L43" s="104"/>
      <c r="M43" s="104"/>
      <c r="N43" s="104"/>
    </row>
    <row r="44" customFormat="false" ht="11.45" hidden="false" customHeight="true" outlineLevel="0" collapsed="false">
      <c r="C44" s="104"/>
      <c r="D44" s="104"/>
      <c r="E44" s="104"/>
      <c r="F44" s="104"/>
      <c r="G44" s="104"/>
      <c r="H44" s="104"/>
      <c r="I44" s="104"/>
      <c r="J44" s="104"/>
      <c r="K44" s="104"/>
      <c r="L44" s="104"/>
      <c r="M44" s="104"/>
      <c r="N44" s="104"/>
    </row>
    <row r="45" customFormat="false" ht="11.45" hidden="false" customHeight="true" outlineLevel="0" collapsed="false">
      <c r="C45" s="104"/>
      <c r="D45" s="104"/>
      <c r="E45" s="104"/>
      <c r="F45" s="104"/>
      <c r="G45" s="104"/>
      <c r="H45" s="104"/>
      <c r="I45" s="104"/>
      <c r="J45" s="104"/>
      <c r="K45" s="104"/>
      <c r="L45" s="104"/>
      <c r="M45" s="104"/>
      <c r="N45" s="104"/>
    </row>
  </sheetData>
  <mergeCells count="13">
    <mergeCell ref="A1:B2"/>
    <mergeCell ref="C1:H2"/>
    <mergeCell ref="I1:N2"/>
    <mergeCell ref="A3:A4"/>
    <mergeCell ref="B3:B4"/>
    <mergeCell ref="C3:E3"/>
    <mergeCell ref="F3:H3"/>
    <mergeCell ref="I3:K3"/>
    <mergeCell ref="L3:N3"/>
    <mergeCell ref="C10:H10"/>
    <mergeCell ref="I10:N10"/>
    <mergeCell ref="C24:H24"/>
    <mergeCell ref="I24:N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1 2013 0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50.1" hidden="false" customHeight="true" outlineLevel="0" collapsed="false">
      <c r="A1" s="52" t="s">
        <v>58</v>
      </c>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3"/>
    </row>
    <row r="5" customFormat="false" ht="11.45" hidden="false" customHeight="true" outlineLevel="0" collapsed="false">
      <c r="A5" s="53"/>
    </row>
    <row r="6" s="56" customFormat="true" ht="11.45" hidden="false" customHeight="true" outlineLevel="0" collapsed="false">
      <c r="A6" s="55"/>
    </row>
    <row r="7" customFormat="false" ht="11.45" hidden="false" customHeight="true" outlineLevel="0" collapsed="false">
      <c r="A7" s="53"/>
    </row>
    <row r="8" customFormat="false" ht="11.45" hidden="false" customHeight="true" outlineLevel="0" collapsed="false">
      <c r="A8" s="54"/>
    </row>
    <row r="9" customFormat="false" ht="11.45" hidden="false" customHeight="true" outlineLevel="0" collapsed="false">
      <c r="A9" s="53"/>
    </row>
    <row r="10" customFormat="false" ht="11.45" hidden="false" customHeight="true" outlineLevel="0" collapsed="false">
      <c r="A10" s="53"/>
    </row>
    <row r="11" s="56" customFormat="true" ht="11.45" hidden="false" customHeight="true" outlineLevel="0" collapsed="false">
      <c r="A11" s="55"/>
    </row>
    <row r="12" customFormat="false" ht="11.45" hidden="false" customHeight="true" outlineLevel="0" collapsed="false">
      <c r="A12" s="53"/>
    </row>
    <row r="13" customFormat="false" ht="11.45" hidden="false" customHeight="true" outlineLevel="0" collapsed="false">
      <c r="A13" s="54"/>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3"/>
    </row>
    <row r="17" customFormat="false" ht="11.45" hidden="false" customHeight="true" outlineLevel="0" collapsed="false">
      <c r="A17" s="53"/>
    </row>
    <row r="18" s="56" customFormat="true" ht="11.45" hidden="false" customHeight="true" outlineLevel="0" collapsed="false">
      <c r="A18" s="55"/>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3"/>
    </row>
    <row r="22" customFormat="false" ht="11.45" hidden="false" customHeight="true" outlineLevel="0" collapsed="false">
      <c r="A22" s="53"/>
    </row>
    <row r="23" customFormat="false" ht="11.45" hidden="false" customHeight="true" outlineLevel="0" collapsed="false">
      <c r="A23" s="53"/>
    </row>
    <row r="24" customFormat="false" ht="11.45" hidden="false" customHeight="true" outlineLevel="0" collapsed="false">
      <c r="A24" s="53"/>
    </row>
    <row r="25" customFormat="false" ht="11.45" hidden="false" customHeight="true" outlineLevel="0" collapsed="false">
      <c r="A25" s="53"/>
    </row>
    <row r="26" customFormat="false" ht="11.45" hidden="false" customHeight="true" outlineLevel="0" collapsed="false">
      <c r="A26" s="53"/>
    </row>
    <row r="27" customFormat="false" ht="11.45" hidden="false" customHeight="true" outlineLevel="0" collapsed="false">
      <c r="A27" s="53"/>
    </row>
    <row r="28" customFormat="false" ht="11.45" hidden="false" customHeight="true" outlineLevel="0" collapsed="false">
      <c r="A28" s="53"/>
    </row>
    <row r="29" customFormat="false" ht="11.45" hidden="false" customHeight="true" outlineLevel="0" collapsed="false">
      <c r="A29" s="53"/>
    </row>
    <row r="30" customFormat="false" ht="11.45" hidden="false" customHeight="true" outlineLevel="0" collapsed="false">
      <c r="A30" s="57"/>
    </row>
    <row r="31" customFormat="false" ht="11.45" hidden="false" customHeight="true" outlineLevel="0" collapsed="false">
      <c r="A31" s="54"/>
    </row>
    <row r="32" s="107" customFormat="true" ht="30" hidden="false" customHeight="true" outlineLevel="0" collapsed="false">
      <c r="A32" s="106" t="s">
        <v>462</v>
      </c>
    </row>
    <row r="33" customFormat="false" ht="11.45" hidden="false" customHeight="true" outlineLevel="0" collapsed="false">
      <c r="A33" s="54"/>
    </row>
    <row r="62"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1 2013 01&amp;R&amp;7&amp;P</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0546875" defaultRowHeight="11.45" zeroHeight="false" outlineLevelRow="0" outlineLevelCol="0"/>
  <cols>
    <col collapsed="false" customWidth="true" hidden="false" outlineLevel="0" max="1" min="1" style="59" width="3.7"/>
    <col collapsed="false" customWidth="true" hidden="false" outlineLevel="0" max="2" min="2" style="0" width="18.7"/>
    <col collapsed="false" customWidth="true" hidden="false" outlineLevel="0" max="11" min="3" style="0" width="7.7"/>
  </cols>
  <sheetData>
    <row r="1" customFormat="false" ht="50.1" hidden="false" customHeight="true" outlineLevel="0" collapsed="false">
      <c r="A1" s="108" t="s">
        <v>59</v>
      </c>
      <c r="B1" s="108"/>
      <c r="C1" s="108"/>
      <c r="D1" s="108"/>
      <c r="E1" s="108"/>
      <c r="F1" s="108"/>
      <c r="G1" s="108"/>
      <c r="H1" s="108"/>
      <c r="I1" s="108"/>
      <c r="J1" s="108"/>
      <c r="K1" s="108"/>
    </row>
    <row r="2" customFormat="false" ht="11.45" hidden="false" customHeight="true" outlineLevel="0" collapsed="false">
      <c r="A2" s="94" t="s">
        <v>65</v>
      </c>
      <c r="B2" s="89" t="s">
        <v>463</v>
      </c>
      <c r="C2" s="89" t="s">
        <v>464</v>
      </c>
      <c r="D2" s="109" t="s">
        <v>68</v>
      </c>
      <c r="E2" s="109"/>
      <c r="F2" s="109"/>
      <c r="G2" s="109"/>
      <c r="H2" s="109"/>
    </row>
    <row r="3" customFormat="false" ht="11.45" hidden="false" customHeight="true" outlineLevel="0" collapsed="false">
      <c r="A3" s="94"/>
      <c r="B3" s="89"/>
      <c r="C3" s="89"/>
      <c r="D3" s="89" t="n">
        <v>1</v>
      </c>
      <c r="E3" s="89" t="n">
        <v>2</v>
      </c>
      <c r="F3" s="89" t="n">
        <v>3</v>
      </c>
      <c r="G3" s="89" t="n">
        <v>4</v>
      </c>
      <c r="H3" s="109" t="s">
        <v>465</v>
      </c>
    </row>
    <row r="4" customFormat="false" ht="11.45" hidden="false" customHeight="true" outlineLevel="0" collapsed="false">
      <c r="A4" s="94"/>
      <c r="B4" s="89"/>
      <c r="C4" s="89"/>
      <c r="D4" s="89"/>
      <c r="E4" s="89"/>
      <c r="F4" s="89"/>
      <c r="G4" s="89"/>
      <c r="H4" s="109"/>
    </row>
    <row r="5" s="70" customFormat="true" ht="11.45" hidden="false" customHeight="true" outlineLevel="0" collapsed="false">
      <c r="A5" s="110" t="n">
        <v>1</v>
      </c>
      <c r="B5" s="111" t="n">
        <v>2</v>
      </c>
      <c r="C5" s="111" t="n">
        <v>3</v>
      </c>
      <c r="D5" s="111" t="n">
        <v>4</v>
      </c>
      <c r="E5" s="111" t="n">
        <v>5</v>
      </c>
      <c r="F5" s="111" t="n">
        <v>6</v>
      </c>
      <c r="G5" s="111" t="n">
        <v>7</v>
      </c>
      <c r="H5" s="112" t="n">
        <v>8</v>
      </c>
    </row>
    <row r="6" customFormat="false" ht="11.45" hidden="false" customHeight="true" outlineLevel="0" collapsed="false">
      <c r="B6" s="113"/>
      <c r="C6" s="114"/>
      <c r="D6" s="114"/>
      <c r="E6" s="114"/>
      <c r="F6" s="114"/>
      <c r="G6" s="114"/>
      <c r="H6" s="114"/>
      <c r="I6" s="114"/>
      <c r="J6" s="114"/>
      <c r="K6" s="114"/>
    </row>
    <row r="7" s="56" customFormat="true" ht="11.45" hidden="false" customHeight="true" outlineLevel="0" collapsed="false">
      <c r="A7" s="78" t="n">
        <f aca="false">IF(D7&lt;&gt;"",COUNTA($D7:D$7),"")</f>
        <v>1</v>
      </c>
      <c r="B7" s="113" t="s">
        <v>466</v>
      </c>
      <c r="C7" s="114" t="n">
        <v>1569</v>
      </c>
      <c r="D7" s="114" t="n">
        <v>433</v>
      </c>
      <c r="E7" s="114" t="n">
        <v>716</v>
      </c>
      <c r="F7" s="114" t="n">
        <v>240</v>
      </c>
      <c r="G7" s="114" t="n">
        <v>144</v>
      </c>
      <c r="H7" s="115" t="s">
        <v>75</v>
      </c>
      <c r="I7" s="114"/>
      <c r="J7" s="114"/>
      <c r="K7" s="114"/>
    </row>
    <row r="8" customFormat="false" ht="11.45" hidden="false" customHeight="true" outlineLevel="0" collapsed="false">
      <c r="A8" s="78" t="str">
        <f aca="false">IF(D8&lt;&gt;"",COUNTA($D$7:D8),"")</f>
        <v/>
      </c>
      <c r="B8" s="113"/>
      <c r="C8" s="114"/>
      <c r="D8" s="114"/>
      <c r="E8" s="114"/>
      <c r="F8" s="114"/>
      <c r="G8" s="114"/>
      <c r="H8" s="115"/>
      <c r="I8" s="114"/>
      <c r="J8" s="114"/>
      <c r="K8" s="114"/>
    </row>
    <row r="9" customFormat="false" ht="11.45" hidden="false" customHeight="true" outlineLevel="0" collapsed="false">
      <c r="A9" s="78" t="n">
        <f aca="false">IF(D9&lt;&gt;"",COUNTA($D$7:D9),"")</f>
        <v>2</v>
      </c>
      <c r="B9" s="113" t="s">
        <v>467</v>
      </c>
      <c r="C9" s="114" t="n">
        <v>821</v>
      </c>
      <c r="D9" s="114" t="n">
        <v>334</v>
      </c>
      <c r="E9" s="114" t="n">
        <v>317</v>
      </c>
      <c r="F9" s="114" t="n">
        <v>105</v>
      </c>
      <c r="G9" s="114" t="n">
        <v>49</v>
      </c>
      <c r="H9" s="115" t="s">
        <v>77</v>
      </c>
      <c r="I9" s="114"/>
      <c r="J9" s="114"/>
      <c r="K9" s="114"/>
    </row>
    <row r="10" customFormat="false" ht="11.45" hidden="false" customHeight="true" outlineLevel="0" collapsed="false">
      <c r="A10" s="78"/>
      <c r="B10" s="116"/>
      <c r="C10" s="114"/>
      <c r="D10" s="114"/>
      <c r="E10" s="114"/>
      <c r="F10" s="114"/>
      <c r="G10" s="114"/>
      <c r="H10" s="115"/>
      <c r="I10" s="114"/>
      <c r="J10" s="114"/>
      <c r="K10" s="114"/>
    </row>
    <row r="11" customFormat="false" ht="11.45" hidden="false" customHeight="true" outlineLevel="0" collapsed="false">
      <c r="B11" s="54"/>
    </row>
    <row r="12" customFormat="false" ht="11.45" hidden="false" customHeight="true" outlineLevel="0" collapsed="false">
      <c r="A12" s="94" t="s">
        <v>65</v>
      </c>
      <c r="B12" s="89" t="s">
        <v>463</v>
      </c>
      <c r="C12" s="89" t="s">
        <v>317</v>
      </c>
      <c r="D12" s="109" t="s">
        <v>468</v>
      </c>
      <c r="E12" s="109"/>
      <c r="F12" s="109"/>
      <c r="G12" s="109"/>
      <c r="H12" s="109"/>
      <c r="I12" s="109"/>
      <c r="J12" s="109"/>
    </row>
    <row r="13" s="56" customFormat="true" ht="11.45" hidden="false" customHeight="true" outlineLevel="0" collapsed="false">
      <c r="A13" s="94"/>
      <c r="B13" s="89"/>
      <c r="C13" s="89"/>
      <c r="D13" s="89" t="s">
        <v>469</v>
      </c>
      <c r="E13" s="89" t="s">
        <v>251</v>
      </c>
      <c r="F13" s="89" t="s">
        <v>470</v>
      </c>
      <c r="G13" s="89" t="s">
        <v>253</v>
      </c>
      <c r="H13" s="89" t="s">
        <v>254</v>
      </c>
      <c r="I13" s="89" t="s">
        <v>471</v>
      </c>
      <c r="J13" s="109" t="s">
        <v>256</v>
      </c>
      <c r="K13" s="0"/>
    </row>
    <row r="14" s="56" customFormat="true" ht="11.45" hidden="false" customHeight="true" outlineLevel="0" collapsed="false">
      <c r="A14" s="94"/>
      <c r="B14" s="89"/>
      <c r="C14" s="89"/>
      <c r="D14" s="89"/>
      <c r="E14" s="89"/>
      <c r="F14" s="89"/>
      <c r="G14" s="89"/>
      <c r="H14" s="89"/>
      <c r="I14" s="89"/>
      <c r="J14" s="109" t="s">
        <v>257</v>
      </c>
      <c r="K14" s="0"/>
    </row>
    <row r="15" customFormat="false" ht="11.45" hidden="false" customHeight="true" outlineLevel="0" collapsed="false">
      <c r="A15" s="94"/>
      <c r="B15" s="89"/>
      <c r="C15" s="89"/>
      <c r="D15" s="89"/>
      <c r="E15" s="89"/>
      <c r="F15" s="89"/>
      <c r="G15" s="89"/>
      <c r="H15" s="89"/>
      <c r="I15" s="89"/>
      <c r="J15" s="109"/>
    </row>
    <row r="16" customFormat="false" ht="11.45" hidden="false" customHeight="true" outlineLevel="0" collapsed="false">
      <c r="A16" s="110" t="n">
        <v>1</v>
      </c>
      <c r="B16" s="111" t="n">
        <v>2</v>
      </c>
      <c r="C16" s="111" t="n">
        <v>3</v>
      </c>
      <c r="D16" s="111" t="n">
        <v>4</v>
      </c>
      <c r="E16" s="111" t="n">
        <v>5</v>
      </c>
      <c r="F16" s="111" t="n">
        <v>6</v>
      </c>
      <c r="G16" s="111" t="n">
        <v>7</v>
      </c>
      <c r="H16" s="111" t="n">
        <v>8</v>
      </c>
      <c r="I16" s="117" t="n">
        <v>9</v>
      </c>
      <c r="J16" s="112" t="n">
        <v>10</v>
      </c>
      <c r="K16" s="118"/>
      <c r="L16" s="118"/>
      <c r="M16" s="118"/>
      <c r="N16" s="118"/>
      <c r="O16" s="118"/>
      <c r="P16" s="118"/>
    </row>
    <row r="17" customFormat="false" ht="11.45" hidden="false" customHeight="true" outlineLevel="0" collapsed="false">
      <c r="B17" s="113"/>
      <c r="C17" s="114"/>
      <c r="D17" s="114"/>
      <c r="E17" s="114"/>
      <c r="F17" s="114"/>
      <c r="G17" s="114"/>
      <c r="H17" s="114"/>
      <c r="I17" s="114"/>
      <c r="J17" s="114"/>
      <c r="K17" s="114"/>
    </row>
    <row r="18" customFormat="false" ht="11.45" hidden="false" customHeight="true" outlineLevel="0" collapsed="false">
      <c r="A18" s="78" t="n">
        <f aca="false">IF(D18&lt;&gt;"",COUNTA($D$18:D18),"")</f>
        <v>1</v>
      </c>
      <c r="B18" s="113" t="s">
        <v>466</v>
      </c>
      <c r="C18" s="114" t="n">
        <v>1569</v>
      </c>
      <c r="D18" s="115" t="s">
        <v>258</v>
      </c>
      <c r="E18" s="114" t="s">
        <v>259</v>
      </c>
      <c r="F18" s="114" t="n">
        <v>765</v>
      </c>
      <c r="G18" s="114" t="n">
        <v>186</v>
      </c>
      <c r="H18" s="114" t="s">
        <v>260</v>
      </c>
      <c r="I18" s="114" t="n">
        <v>384</v>
      </c>
      <c r="J18" s="114" t="n">
        <v>341</v>
      </c>
      <c r="K18" s="114"/>
    </row>
    <row r="19" customFormat="false" ht="11.45" hidden="false" customHeight="true" outlineLevel="0" collapsed="false">
      <c r="A19" s="78" t="str">
        <f aca="false">IF(D19&lt;&gt;"",COUNTA($D$18:D19),"")</f>
        <v/>
      </c>
      <c r="B19" s="113"/>
      <c r="C19" s="114"/>
      <c r="D19" s="115"/>
      <c r="E19" s="114"/>
      <c r="F19" s="114"/>
      <c r="G19" s="114"/>
      <c r="H19" s="114"/>
      <c r="I19" s="114"/>
      <c r="J19" s="114"/>
      <c r="K19" s="114"/>
    </row>
    <row r="20" customFormat="false" ht="11.45" hidden="false" customHeight="true" outlineLevel="0" collapsed="false">
      <c r="A20" s="78" t="n">
        <f aca="false">IF(D20&lt;&gt;"",COUNTA($D$18:D20),"")</f>
        <v>2</v>
      </c>
      <c r="B20" s="113" t="s">
        <v>467</v>
      </c>
      <c r="C20" s="114" t="n">
        <v>821</v>
      </c>
      <c r="D20" s="115" t="s">
        <v>86</v>
      </c>
      <c r="E20" s="114" t="s">
        <v>261</v>
      </c>
      <c r="F20" s="114" t="n">
        <v>232</v>
      </c>
      <c r="G20" s="114" t="n">
        <v>156</v>
      </c>
      <c r="H20" s="114" t="s">
        <v>262</v>
      </c>
      <c r="I20" s="114" t="n">
        <v>290</v>
      </c>
      <c r="J20" s="114" t="n">
        <v>261</v>
      </c>
      <c r="K20" s="114"/>
    </row>
    <row r="21" customFormat="false" ht="11.45" hidden="false" customHeight="true" outlineLevel="0" collapsed="false">
      <c r="A21" s="78"/>
      <c r="B21" s="116"/>
      <c r="C21" s="114"/>
      <c r="D21" s="115"/>
      <c r="E21" s="114"/>
      <c r="F21" s="114"/>
      <c r="G21" s="114"/>
      <c r="H21" s="114"/>
      <c r="I21" s="114"/>
      <c r="J21" s="114"/>
      <c r="K21" s="114"/>
    </row>
    <row r="22" customFormat="false" ht="11.45" hidden="false" customHeight="true" outlineLevel="0" collapsed="false">
      <c r="B22" s="54"/>
    </row>
    <row r="23" s="56" customFormat="true" ht="11.45" hidden="false" customHeight="true" outlineLevel="0" collapsed="false">
      <c r="A23" s="94" t="s">
        <v>65</v>
      </c>
      <c r="B23" s="89" t="s">
        <v>463</v>
      </c>
      <c r="C23" s="89" t="s">
        <v>464</v>
      </c>
      <c r="D23" s="109" t="s">
        <v>472</v>
      </c>
      <c r="E23" s="109"/>
      <c r="F23" s="109"/>
      <c r="G23" s="109"/>
      <c r="H23" s="109"/>
      <c r="I23" s="109"/>
      <c r="J23" s="109"/>
      <c r="K23" s="109"/>
    </row>
    <row r="24" customFormat="false" ht="11.45" hidden="false" customHeight="true" outlineLevel="0" collapsed="false">
      <c r="A24" s="94"/>
      <c r="B24" s="89"/>
      <c r="C24" s="89"/>
      <c r="D24" s="89" t="s">
        <v>473</v>
      </c>
      <c r="E24" s="89" t="s">
        <v>353</v>
      </c>
      <c r="F24" s="89" t="s">
        <v>354</v>
      </c>
      <c r="G24" s="89" t="s">
        <v>355</v>
      </c>
      <c r="H24" s="89" t="s">
        <v>474</v>
      </c>
      <c r="I24" s="89" t="s">
        <v>357</v>
      </c>
      <c r="J24" s="89" t="s">
        <v>358</v>
      </c>
      <c r="K24" s="109" t="s">
        <v>359</v>
      </c>
    </row>
    <row r="25" customFormat="false" ht="11.45" hidden="false" customHeight="true" outlineLevel="0" collapsed="false">
      <c r="A25" s="94"/>
      <c r="B25" s="89"/>
      <c r="C25" s="89"/>
      <c r="D25" s="89"/>
      <c r="E25" s="89"/>
      <c r="F25" s="89"/>
      <c r="G25" s="89"/>
      <c r="H25" s="89"/>
      <c r="I25" s="89"/>
      <c r="J25" s="89"/>
      <c r="K25" s="109"/>
    </row>
    <row r="26" customFormat="false" ht="11.45" hidden="false" customHeight="true" outlineLevel="0" collapsed="false">
      <c r="A26" s="110" t="n">
        <v>1</v>
      </c>
      <c r="B26" s="111" t="n">
        <v>2</v>
      </c>
      <c r="C26" s="111" t="n">
        <v>3</v>
      </c>
      <c r="D26" s="111" t="n">
        <v>4</v>
      </c>
      <c r="E26" s="111" t="n">
        <v>5</v>
      </c>
      <c r="F26" s="111" t="n">
        <v>6</v>
      </c>
      <c r="G26" s="111" t="n">
        <v>7</v>
      </c>
      <c r="H26" s="111" t="n">
        <v>8</v>
      </c>
      <c r="I26" s="117" t="n">
        <v>9</v>
      </c>
      <c r="J26" s="111" t="n">
        <v>10</v>
      </c>
      <c r="K26" s="112" t="n">
        <v>11</v>
      </c>
    </row>
    <row r="27" customFormat="false" ht="11.45" hidden="false" customHeight="true" outlineLevel="0" collapsed="false">
      <c r="B27" s="113"/>
      <c r="C27" s="114"/>
      <c r="D27" s="114"/>
      <c r="E27" s="114"/>
      <c r="F27" s="114"/>
      <c r="G27" s="114"/>
      <c r="H27" s="114"/>
      <c r="I27" s="114"/>
      <c r="J27" s="114"/>
      <c r="K27" s="114"/>
    </row>
    <row r="28" customFormat="false" ht="11.45" hidden="false" customHeight="true" outlineLevel="0" collapsed="false">
      <c r="A28" s="78" t="n">
        <f aca="false">IF(D28&lt;&gt;"",COUNTA($D$28:D28),"")</f>
        <v>1</v>
      </c>
      <c r="B28" s="113" t="s">
        <v>466</v>
      </c>
      <c r="C28" s="114" t="n">
        <v>1569</v>
      </c>
      <c r="D28" s="115" t="s">
        <v>131</v>
      </c>
      <c r="E28" s="114" t="n">
        <v>235</v>
      </c>
      <c r="F28" s="114" t="n">
        <v>238</v>
      </c>
      <c r="G28" s="114" t="n">
        <v>444</v>
      </c>
      <c r="H28" s="114" t="n">
        <v>328</v>
      </c>
      <c r="I28" s="114" t="s">
        <v>360</v>
      </c>
      <c r="J28" s="114" t="n">
        <v>170</v>
      </c>
      <c r="K28" s="114" t="s">
        <v>131</v>
      </c>
    </row>
    <row r="29" customFormat="false" ht="11.45" hidden="false" customHeight="true" outlineLevel="0" collapsed="false">
      <c r="A29" s="78" t="str">
        <f aca="false">IF(D29&lt;&gt;"",COUNTA($D$28:D29),"")</f>
        <v/>
      </c>
      <c r="B29" s="113"/>
      <c r="C29" s="114"/>
      <c r="D29" s="115"/>
      <c r="E29" s="114"/>
      <c r="F29" s="114"/>
      <c r="G29" s="114"/>
      <c r="H29" s="114"/>
      <c r="I29" s="114"/>
      <c r="J29" s="114"/>
      <c r="K29" s="114"/>
    </row>
    <row r="30" customFormat="false" ht="11.45" hidden="false" customHeight="true" outlineLevel="0" collapsed="false">
      <c r="A30" s="78" t="n">
        <f aca="false">IF(D30&lt;&gt;"",COUNTA($D$28:D30),"")</f>
        <v>2</v>
      </c>
      <c r="B30" s="113" t="s">
        <v>467</v>
      </c>
      <c r="C30" s="114" t="n">
        <v>821</v>
      </c>
      <c r="D30" s="115" t="s">
        <v>144</v>
      </c>
      <c r="E30" s="114" t="n">
        <v>96</v>
      </c>
      <c r="F30" s="114" t="n">
        <v>98</v>
      </c>
      <c r="G30" s="114" t="n">
        <v>212</v>
      </c>
      <c r="H30" s="114" t="n">
        <v>185</v>
      </c>
      <c r="I30" s="114" t="s">
        <v>361</v>
      </c>
      <c r="J30" s="114" t="n">
        <v>126</v>
      </c>
      <c r="K30" s="114" t="s">
        <v>164</v>
      </c>
    </row>
    <row r="31" customFormat="false" ht="11.45" hidden="false" customHeight="true" outlineLevel="0" collapsed="false">
      <c r="A31" s="78"/>
      <c r="B31" s="116"/>
      <c r="C31" s="114"/>
      <c r="D31" s="115"/>
      <c r="E31" s="114"/>
      <c r="F31" s="114"/>
      <c r="G31" s="114"/>
      <c r="H31" s="114"/>
      <c r="I31" s="114"/>
      <c r="J31" s="114"/>
      <c r="K31" s="114"/>
    </row>
    <row r="32" customFormat="false" ht="11.45" hidden="false" customHeight="true" outlineLevel="0" collapsed="false">
      <c r="B32" s="54"/>
    </row>
    <row r="33" customFormat="false" ht="11.45" hidden="false" customHeight="true" outlineLevel="0" collapsed="false">
      <c r="A33" s="94" t="s">
        <v>65</v>
      </c>
      <c r="B33" s="89" t="s">
        <v>463</v>
      </c>
      <c r="C33" s="89" t="s">
        <v>464</v>
      </c>
      <c r="D33" s="109" t="s">
        <v>475</v>
      </c>
      <c r="E33" s="109"/>
      <c r="F33" s="109"/>
      <c r="G33" s="109"/>
      <c r="H33" s="109"/>
      <c r="I33" s="109"/>
      <c r="J33" s="109"/>
      <c r="K33" s="109"/>
    </row>
    <row r="34" customFormat="false" ht="11.45" hidden="false" customHeight="true" outlineLevel="0" collapsed="false">
      <c r="A34" s="94"/>
      <c r="B34" s="89"/>
      <c r="C34" s="89"/>
      <c r="D34" s="89" t="s">
        <v>319</v>
      </c>
      <c r="E34" s="89" t="s">
        <v>320</v>
      </c>
      <c r="F34" s="89" t="s">
        <v>476</v>
      </c>
      <c r="G34" s="89" t="s">
        <v>477</v>
      </c>
      <c r="H34" s="89" t="s">
        <v>478</v>
      </c>
      <c r="I34" s="89" t="s">
        <v>479</v>
      </c>
      <c r="J34" s="89" t="s">
        <v>480</v>
      </c>
      <c r="K34" s="109" t="s">
        <v>481</v>
      </c>
    </row>
    <row r="35" customFormat="false" ht="11.45" hidden="false" customHeight="true" outlineLevel="0" collapsed="false">
      <c r="A35" s="94"/>
      <c r="B35" s="89"/>
      <c r="C35" s="89"/>
      <c r="D35" s="89"/>
      <c r="E35" s="89"/>
      <c r="F35" s="89"/>
      <c r="G35" s="89"/>
      <c r="H35" s="89"/>
      <c r="I35" s="89"/>
      <c r="J35" s="89"/>
      <c r="K35" s="109"/>
    </row>
    <row r="36" customFormat="false" ht="11.45" hidden="false" customHeight="true" outlineLevel="0" collapsed="false">
      <c r="A36" s="94"/>
      <c r="B36" s="89"/>
      <c r="C36" s="89"/>
      <c r="D36" s="89"/>
      <c r="E36" s="89"/>
      <c r="F36" s="89"/>
      <c r="G36" s="89"/>
      <c r="H36" s="89"/>
      <c r="I36" s="89"/>
      <c r="J36" s="89"/>
      <c r="K36" s="109"/>
    </row>
    <row r="37" customFormat="false" ht="11.45" hidden="false" customHeight="true" outlineLevel="0" collapsed="false">
      <c r="A37" s="110" t="n">
        <v>1</v>
      </c>
      <c r="B37" s="111" t="n">
        <v>2</v>
      </c>
      <c r="C37" s="111" t="n">
        <v>3</v>
      </c>
      <c r="D37" s="111" t="n">
        <v>4</v>
      </c>
      <c r="E37" s="111" t="n">
        <v>5</v>
      </c>
      <c r="F37" s="111" t="n">
        <v>6</v>
      </c>
      <c r="G37" s="111" t="n">
        <v>7</v>
      </c>
      <c r="H37" s="111" t="n">
        <v>8</v>
      </c>
      <c r="I37" s="117" t="n">
        <v>9</v>
      </c>
      <c r="J37" s="111" t="n">
        <v>10</v>
      </c>
      <c r="K37" s="112" t="n">
        <v>11</v>
      </c>
    </row>
    <row r="38" customFormat="false" ht="11.45" hidden="false" customHeight="true" outlineLevel="0" collapsed="false">
      <c r="A38" s="119"/>
      <c r="B38" s="120"/>
      <c r="C38" s="118"/>
      <c r="D38" s="118"/>
      <c r="E38" s="118"/>
      <c r="F38" s="118"/>
      <c r="G38" s="118"/>
      <c r="H38" s="118"/>
      <c r="I38" s="119"/>
      <c r="J38" s="118"/>
      <c r="K38" s="118"/>
    </row>
    <row r="39" customFormat="false" ht="11.45" hidden="false" customHeight="true" outlineLevel="0" collapsed="false">
      <c r="A39" s="78" t="n">
        <f aca="false">IF(D39&lt;&gt;"",COUNTA($D39:D$39),"")</f>
        <v>1</v>
      </c>
      <c r="B39" s="113" t="s">
        <v>466</v>
      </c>
      <c r="C39" s="114" t="n">
        <v>1569</v>
      </c>
      <c r="D39" s="114" t="s">
        <v>220</v>
      </c>
      <c r="E39" s="114" t="n">
        <v>136</v>
      </c>
      <c r="F39" s="115" t="s">
        <v>297</v>
      </c>
      <c r="G39" s="114" t="n">
        <v>253</v>
      </c>
      <c r="H39" s="114" t="n">
        <v>244</v>
      </c>
      <c r="I39" s="114" t="n">
        <v>328</v>
      </c>
      <c r="J39" s="114" t="n">
        <v>292</v>
      </c>
      <c r="K39" s="114" t="n">
        <v>152</v>
      </c>
    </row>
    <row r="40" customFormat="false" ht="11.45" hidden="false" customHeight="true" outlineLevel="0" collapsed="false">
      <c r="A40" s="78" t="str">
        <f aca="false">IF(D40&lt;&gt;"",COUNTA($D$39:D40),"")</f>
        <v/>
      </c>
      <c r="B40" s="113"/>
      <c r="C40" s="114"/>
      <c r="D40" s="114"/>
      <c r="E40" s="114"/>
      <c r="F40" s="115"/>
      <c r="G40" s="114"/>
      <c r="H40" s="114"/>
      <c r="I40" s="114"/>
      <c r="J40" s="114"/>
      <c r="K40" s="114"/>
    </row>
    <row r="41" customFormat="false" ht="11.45" hidden="false" customHeight="true" outlineLevel="0" collapsed="false">
      <c r="A41" s="78" t="n">
        <f aca="false">IF(D41&lt;&gt;"",COUNTA($D$39:D41),"")</f>
        <v>2</v>
      </c>
      <c r="B41" s="113" t="s">
        <v>467</v>
      </c>
      <c r="C41" s="114" t="n">
        <v>821</v>
      </c>
      <c r="D41" s="114" t="s">
        <v>327</v>
      </c>
      <c r="E41" s="114" t="n">
        <v>125</v>
      </c>
      <c r="F41" s="115" t="s">
        <v>328</v>
      </c>
      <c r="G41" s="114" t="n">
        <v>156</v>
      </c>
      <c r="H41" s="114" t="n">
        <v>117</v>
      </c>
      <c r="I41" s="114" t="n">
        <v>129</v>
      </c>
      <c r="J41" s="114" t="n">
        <v>87</v>
      </c>
      <c r="K41" s="114" t="n">
        <v>54</v>
      </c>
    </row>
    <row r="42" customFormat="false" ht="11.45" hidden="false" customHeight="true" outlineLevel="0" collapsed="false">
      <c r="A42" s="78"/>
      <c r="B42" s="116"/>
      <c r="C42" s="114"/>
      <c r="D42" s="114"/>
      <c r="E42" s="114"/>
      <c r="F42" s="115"/>
      <c r="G42" s="114"/>
      <c r="H42" s="114"/>
      <c r="I42" s="114"/>
      <c r="J42" s="114"/>
      <c r="K42" s="114"/>
    </row>
    <row r="43" customFormat="false" ht="11.45" hidden="false" customHeight="true" outlineLevel="0" collapsed="false">
      <c r="B43" s="54"/>
    </row>
    <row r="44" customFormat="false" ht="11.45" hidden="false" customHeight="true" outlineLevel="0" collapsed="false">
      <c r="A44" s="94" t="s">
        <v>65</v>
      </c>
      <c r="B44" s="89" t="s">
        <v>463</v>
      </c>
      <c r="C44" s="89" t="s">
        <v>317</v>
      </c>
      <c r="D44" s="109" t="s">
        <v>394</v>
      </c>
      <c r="E44" s="109"/>
      <c r="F44" s="109"/>
      <c r="G44" s="109"/>
      <c r="H44" s="109"/>
      <c r="I44" s="109"/>
      <c r="J44" s="109"/>
      <c r="K44" s="109"/>
    </row>
    <row r="45" customFormat="false" ht="11.45" hidden="false" customHeight="true" outlineLevel="0" collapsed="false">
      <c r="A45" s="94"/>
      <c r="B45" s="89"/>
      <c r="C45" s="89"/>
      <c r="D45" s="89" t="s">
        <v>395</v>
      </c>
      <c r="E45" s="89" t="s">
        <v>396</v>
      </c>
      <c r="F45" s="89"/>
      <c r="G45" s="89" t="s">
        <v>482</v>
      </c>
      <c r="H45" s="89" t="s">
        <v>398</v>
      </c>
      <c r="I45" s="89" t="s">
        <v>396</v>
      </c>
      <c r="J45" s="89"/>
      <c r="K45" s="109" t="s">
        <v>483</v>
      </c>
    </row>
    <row r="46" customFormat="false" ht="11.45" hidden="false" customHeight="true" outlineLevel="0" collapsed="false">
      <c r="A46" s="94"/>
      <c r="B46" s="89"/>
      <c r="C46" s="89"/>
      <c r="D46" s="89"/>
      <c r="E46" s="89" t="s">
        <v>400</v>
      </c>
      <c r="F46" s="89" t="s">
        <v>401</v>
      </c>
      <c r="G46" s="89"/>
      <c r="H46" s="89"/>
      <c r="I46" s="89" t="s">
        <v>402</v>
      </c>
      <c r="J46" s="89" t="s">
        <v>403</v>
      </c>
      <c r="K46" s="109"/>
    </row>
    <row r="47" customFormat="false" ht="11.45" hidden="false" customHeight="true" outlineLevel="0" collapsed="false">
      <c r="A47" s="94"/>
      <c r="B47" s="89"/>
      <c r="C47" s="89"/>
      <c r="D47" s="89"/>
      <c r="E47" s="89"/>
      <c r="F47" s="89"/>
      <c r="G47" s="89"/>
      <c r="H47" s="89"/>
      <c r="I47" s="89" t="s">
        <v>484</v>
      </c>
      <c r="J47" s="89"/>
      <c r="K47" s="109"/>
    </row>
    <row r="48" customFormat="false" ht="11.45" hidden="false" customHeight="true" outlineLevel="0" collapsed="false">
      <c r="A48" s="94"/>
      <c r="B48" s="89"/>
      <c r="C48" s="89"/>
      <c r="D48" s="89"/>
      <c r="E48" s="89"/>
      <c r="F48" s="89"/>
      <c r="G48" s="89"/>
      <c r="H48" s="89"/>
      <c r="I48" s="89"/>
      <c r="J48" s="89"/>
      <c r="K48" s="109"/>
    </row>
    <row r="49" customFormat="false" ht="11.45" hidden="false" customHeight="true" outlineLevel="0" collapsed="false">
      <c r="A49" s="110" t="n">
        <v>1</v>
      </c>
      <c r="B49" s="111" t="n">
        <v>2</v>
      </c>
      <c r="C49" s="111" t="n">
        <v>3</v>
      </c>
      <c r="D49" s="111" t="n">
        <v>4</v>
      </c>
      <c r="E49" s="111" t="n">
        <v>5</v>
      </c>
      <c r="F49" s="111" t="n">
        <v>6</v>
      </c>
      <c r="G49" s="111" t="n">
        <v>7</v>
      </c>
      <c r="H49" s="111" t="n">
        <v>8</v>
      </c>
      <c r="I49" s="117" t="n">
        <v>9</v>
      </c>
      <c r="J49" s="111" t="n">
        <v>10</v>
      </c>
      <c r="K49" s="112" t="n">
        <v>11</v>
      </c>
    </row>
    <row r="50" customFormat="false" ht="11.45" hidden="false" customHeight="true" outlineLevel="0" collapsed="false">
      <c r="A50" s="119"/>
      <c r="B50" s="120"/>
      <c r="C50" s="118"/>
      <c r="D50" s="118"/>
      <c r="E50" s="118"/>
      <c r="F50" s="118"/>
      <c r="G50" s="118"/>
      <c r="H50" s="118"/>
      <c r="I50" s="119"/>
      <c r="J50" s="118"/>
      <c r="K50" s="118"/>
    </row>
    <row r="51" customFormat="false" ht="11.45" hidden="false" customHeight="true" outlineLevel="0" collapsed="false">
      <c r="A51" s="78" t="n">
        <f aca="false">IF(D51&lt;&gt;"",COUNTA($D$51:D51),"")</f>
        <v>1</v>
      </c>
      <c r="B51" s="113" t="s">
        <v>466</v>
      </c>
      <c r="C51" s="114" t="n">
        <v>1569</v>
      </c>
      <c r="D51" s="114" t="n">
        <v>433</v>
      </c>
      <c r="E51" s="114" t="n">
        <v>146</v>
      </c>
      <c r="F51" s="114" t="n">
        <v>287</v>
      </c>
      <c r="G51" s="115" t="s">
        <v>327</v>
      </c>
      <c r="H51" s="114" t="n">
        <v>891</v>
      </c>
      <c r="I51" s="114" t="n">
        <v>612</v>
      </c>
      <c r="J51" s="114" t="n">
        <v>279</v>
      </c>
      <c r="K51" s="114" t="n">
        <v>158</v>
      </c>
    </row>
    <row r="52" customFormat="false" ht="11.45" hidden="false" customHeight="true" outlineLevel="0" collapsed="false">
      <c r="A52" s="78" t="str">
        <f aca="false">IF(D52&lt;&gt;"",COUNTA($D$51:D52),"")</f>
        <v/>
      </c>
      <c r="B52" s="113"/>
      <c r="C52" s="114"/>
      <c r="D52" s="114"/>
      <c r="E52" s="114"/>
      <c r="F52" s="114"/>
      <c r="G52" s="115"/>
      <c r="H52" s="114"/>
      <c r="I52" s="114"/>
      <c r="J52" s="114"/>
      <c r="K52" s="114"/>
    </row>
    <row r="53" customFormat="false" ht="11.45" hidden="false" customHeight="true" outlineLevel="0" collapsed="false">
      <c r="A53" s="78" t="n">
        <f aca="false">IF(D53&lt;&gt;"",COUNTA($D$51:D53),"")</f>
        <v>2</v>
      </c>
      <c r="B53" s="113" t="s">
        <v>467</v>
      </c>
      <c r="C53" s="114" t="n">
        <v>821</v>
      </c>
      <c r="D53" s="114" t="n">
        <v>334</v>
      </c>
      <c r="E53" s="114" t="n">
        <v>118</v>
      </c>
      <c r="F53" s="114" t="n">
        <v>216</v>
      </c>
      <c r="G53" s="115" t="s">
        <v>386</v>
      </c>
      <c r="H53" s="114" t="n">
        <v>361</v>
      </c>
      <c r="I53" s="114" t="n">
        <v>268</v>
      </c>
      <c r="J53" s="114" t="n">
        <v>93</v>
      </c>
      <c r="K53" s="114" t="n">
        <v>94</v>
      </c>
    </row>
    <row r="54" customFormat="false" ht="11.45" hidden="false" customHeight="true" outlineLevel="0" collapsed="false">
      <c r="B54" s="121"/>
    </row>
  </sheetData>
  <mergeCells count="58">
    <mergeCell ref="A1:K1"/>
    <mergeCell ref="A2:A4"/>
    <mergeCell ref="B2:B4"/>
    <mergeCell ref="C2:C4"/>
    <mergeCell ref="D2:H2"/>
    <mergeCell ref="D3:D4"/>
    <mergeCell ref="E3:E4"/>
    <mergeCell ref="F3:F4"/>
    <mergeCell ref="G3:G4"/>
    <mergeCell ref="H3:H4"/>
    <mergeCell ref="A12:A15"/>
    <mergeCell ref="B12:B15"/>
    <mergeCell ref="C12:C15"/>
    <mergeCell ref="D12:J12"/>
    <mergeCell ref="D13:D15"/>
    <mergeCell ref="E13:E15"/>
    <mergeCell ref="F13:F15"/>
    <mergeCell ref="G13:G15"/>
    <mergeCell ref="H13:H15"/>
    <mergeCell ref="I13:I15"/>
    <mergeCell ref="J14:J15"/>
    <mergeCell ref="A23:A25"/>
    <mergeCell ref="B23:B25"/>
    <mergeCell ref="C23:C25"/>
    <mergeCell ref="D23:K23"/>
    <mergeCell ref="D24:D25"/>
    <mergeCell ref="E24:E25"/>
    <mergeCell ref="F24:F25"/>
    <mergeCell ref="G24:G25"/>
    <mergeCell ref="H24:H25"/>
    <mergeCell ref="I24:I25"/>
    <mergeCell ref="J24:J25"/>
    <mergeCell ref="K24:K25"/>
    <mergeCell ref="A33:A36"/>
    <mergeCell ref="B33:B36"/>
    <mergeCell ref="C33:C36"/>
    <mergeCell ref="D33:K33"/>
    <mergeCell ref="D34:D36"/>
    <mergeCell ref="E34:E36"/>
    <mergeCell ref="F34:F36"/>
    <mergeCell ref="G34:G36"/>
    <mergeCell ref="H34:H36"/>
    <mergeCell ref="I34:I36"/>
    <mergeCell ref="J34:J36"/>
    <mergeCell ref="K34:K36"/>
    <mergeCell ref="A44:A48"/>
    <mergeCell ref="B44:B48"/>
    <mergeCell ref="C44:C48"/>
    <mergeCell ref="D44:K44"/>
    <mergeCell ref="D45:D48"/>
    <mergeCell ref="E45:F45"/>
    <mergeCell ref="G45:G48"/>
    <mergeCell ref="H45:H48"/>
    <mergeCell ref="I45:J45"/>
    <mergeCell ref="K45:K48"/>
    <mergeCell ref="E46:E48"/>
    <mergeCell ref="F46:F48"/>
    <mergeCell ref="I47:J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1 2013 0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50.1" hidden="false" customHeight="true" outlineLevel="0" collapsed="false">
      <c r="A1" s="52" t="s">
        <v>60</v>
      </c>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3"/>
    </row>
    <row r="5" customFormat="false" ht="11.45" hidden="false" customHeight="true" outlineLevel="0" collapsed="false">
      <c r="A5" s="53"/>
    </row>
    <row r="6" s="56" customFormat="true" ht="11.45" hidden="false" customHeight="true" outlineLevel="0" collapsed="false">
      <c r="A6" s="55"/>
    </row>
    <row r="7" customFormat="false" ht="11.45" hidden="false" customHeight="true" outlineLevel="0" collapsed="false">
      <c r="A7" s="53"/>
    </row>
    <row r="8" customFormat="false" ht="11.45" hidden="false" customHeight="true" outlineLevel="0" collapsed="false">
      <c r="A8" s="54"/>
    </row>
    <row r="9" customFormat="false" ht="11.45" hidden="false" customHeight="true" outlineLevel="0" collapsed="false">
      <c r="A9" s="53"/>
    </row>
    <row r="10" customFormat="false" ht="11.45" hidden="false" customHeight="true" outlineLevel="0" collapsed="false">
      <c r="A10" s="53"/>
    </row>
    <row r="11" s="56" customFormat="true" ht="11.45" hidden="false" customHeight="true" outlineLevel="0" collapsed="false">
      <c r="A11" s="55"/>
    </row>
    <row r="12" customFormat="false" ht="11.45" hidden="false" customHeight="true" outlineLevel="0" collapsed="false">
      <c r="A12" s="53"/>
    </row>
    <row r="13" customFormat="false" ht="11.45" hidden="false" customHeight="true" outlineLevel="0" collapsed="false">
      <c r="A13" s="54"/>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3"/>
    </row>
    <row r="17" customFormat="false" ht="11.45" hidden="false" customHeight="true" outlineLevel="0" collapsed="false">
      <c r="A17" s="53"/>
    </row>
    <row r="18" s="56" customFormat="true" ht="11.45" hidden="false" customHeight="true" outlineLevel="0" collapsed="false">
      <c r="A18" s="55"/>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3"/>
    </row>
    <row r="22" customFormat="false" ht="11.45" hidden="false" customHeight="true" outlineLevel="0" collapsed="false">
      <c r="A22" s="53"/>
    </row>
    <row r="23" customFormat="false" ht="11.45" hidden="false" customHeight="true" outlineLevel="0" collapsed="false">
      <c r="A23" s="53"/>
    </row>
    <row r="24" customFormat="false" ht="11.45" hidden="false" customHeight="true" outlineLevel="0" collapsed="false">
      <c r="A24" s="53"/>
    </row>
    <row r="25" customFormat="false" ht="11.45" hidden="false" customHeight="true" outlineLevel="0" collapsed="false">
      <c r="A25" s="53"/>
    </row>
    <row r="26" customFormat="false" ht="11.45" hidden="false" customHeight="true" outlineLevel="0" collapsed="false">
      <c r="A26" s="53"/>
    </row>
    <row r="27" customFormat="false" ht="11.45" hidden="false" customHeight="true" outlineLevel="0" collapsed="false">
      <c r="A27" s="53"/>
    </row>
    <row r="28" customFormat="false" ht="11.45" hidden="false" customHeight="true" outlineLevel="0" collapsed="false">
      <c r="A28" s="53"/>
    </row>
    <row r="29" customFormat="false" ht="11.45" hidden="false" customHeight="true" outlineLevel="0" collapsed="false">
      <c r="A29" s="53"/>
    </row>
    <row r="30" customFormat="false" ht="11.45" hidden="false" customHeight="true" outlineLevel="0" collapsed="false">
      <c r="A30" s="57"/>
    </row>
    <row r="31" customFormat="false" ht="11.45" hidden="false" customHeight="true" outlineLevel="0" collapsed="false">
      <c r="A31" s="54"/>
    </row>
    <row r="32" customFormat="false" ht="11.45" hidden="false" customHeight="true" outlineLevel="0" collapsed="false">
      <c r="A32" s="54"/>
    </row>
    <row r="61"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1 2013 01&amp;R&amp;7&amp;P</oddFooter>
  </headerFooter>
  <rowBreaks count="1" manualBreakCount="1">
    <brk id="60"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50.1" hidden="false" customHeight="true" outlineLevel="0" collapsed="false">
      <c r="A1" s="52" t="s">
        <v>61</v>
      </c>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3"/>
    </row>
    <row r="5" customFormat="false" ht="11.45" hidden="false" customHeight="true" outlineLevel="0" collapsed="false">
      <c r="A5" s="53"/>
    </row>
    <row r="6" s="56" customFormat="true" ht="11.45" hidden="false" customHeight="true" outlineLevel="0" collapsed="false">
      <c r="A6" s="55"/>
    </row>
    <row r="7" customFormat="false" ht="11.45" hidden="false" customHeight="true" outlineLevel="0" collapsed="false">
      <c r="A7" s="53"/>
    </row>
    <row r="8" customFormat="false" ht="11.45" hidden="false" customHeight="true" outlineLevel="0" collapsed="false">
      <c r="A8" s="54"/>
    </row>
    <row r="9" customFormat="false" ht="11.45" hidden="false" customHeight="true" outlineLevel="0" collapsed="false">
      <c r="A9" s="53"/>
    </row>
    <row r="10" customFormat="false" ht="11.45" hidden="false" customHeight="true" outlineLevel="0" collapsed="false">
      <c r="A10" s="53"/>
    </row>
    <row r="11" s="56" customFormat="true" ht="11.45" hidden="false" customHeight="true" outlineLevel="0" collapsed="false">
      <c r="A11" s="55"/>
    </row>
    <row r="12" customFormat="false" ht="11.45" hidden="false" customHeight="true" outlineLevel="0" collapsed="false">
      <c r="A12" s="53"/>
    </row>
    <row r="13" customFormat="false" ht="11.45" hidden="false" customHeight="true" outlineLevel="0" collapsed="false">
      <c r="A13" s="54"/>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3"/>
    </row>
    <row r="17" customFormat="false" ht="11.45" hidden="false" customHeight="true" outlineLevel="0" collapsed="false">
      <c r="A17" s="53"/>
    </row>
    <row r="18" s="56" customFormat="true" ht="11.45" hidden="false" customHeight="true" outlineLevel="0" collapsed="false">
      <c r="A18" s="55"/>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3"/>
    </row>
    <row r="22" customFormat="false" ht="11.45" hidden="false" customHeight="true" outlineLevel="0" collapsed="false">
      <c r="A22" s="57"/>
    </row>
    <row r="23" customFormat="false" ht="11.45" hidden="false" customHeight="true" outlineLevel="0" collapsed="false">
      <c r="A23" s="54"/>
    </row>
    <row r="24" customFormat="false" ht="11.45" hidden="false" customHeight="true" outlineLevel="0" collapsed="false">
      <c r="A24" s="54"/>
    </row>
    <row r="25" customFormat="false" ht="11.45" hidden="false" customHeight="true" outlineLevel="0" collapsed="false">
      <c r="A25" s="53"/>
    </row>
    <row r="26" s="107" customFormat="true" ht="30" hidden="false" customHeight="true" outlineLevel="0" collapsed="false">
      <c r="A26" s="106"/>
    </row>
    <row r="27" customFormat="false" ht="11.45" hidden="false" customHeight="true" outlineLevel="0" collapsed="false">
      <c r="A27"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1 2013 01&amp;R&amp;7&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2" width="5.71"/>
    <col collapsed="false" customWidth="true" hidden="false" outlineLevel="0" max="2" min="2" style="123" width="80.7"/>
    <col collapsed="false" customWidth="false" hidden="false" outlineLevel="0" max="257" min="3" style="123" width="11.42"/>
  </cols>
  <sheetData>
    <row r="1" s="125" customFormat="true" ht="50.1" hidden="false" customHeight="true" outlineLevel="0" collapsed="false">
      <c r="A1" s="124" t="s">
        <v>62</v>
      </c>
      <c r="B1" s="124"/>
    </row>
    <row r="2" customFormat="false" ht="11.45" hidden="false" customHeight="true" outlineLevel="0" collapsed="false">
      <c r="A2" s="126" t="s">
        <v>485</v>
      </c>
      <c r="B2" s="127" t="s">
        <v>486</v>
      </c>
    </row>
    <row r="3" customFormat="false" ht="8.1" hidden="false" customHeight="true" outlineLevel="0" collapsed="false">
      <c r="A3" s="126"/>
      <c r="B3" s="127"/>
    </row>
    <row r="4" customFormat="false" ht="11.45" hidden="false" customHeight="true" outlineLevel="0" collapsed="false">
      <c r="A4" s="126" t="s">
        <v>487</v>
      </c>
      <c r="B4" s="127" t="s">
        <v>488</v>
      </c>
    </row>
    <row r="5" customFormat="false" ht="8.1" hidden="false" customHeight="true" outlineLevel="0" collapsed="false">
      <c r="A5" s="126"/>
      <c r="B5" s="127"/>
    </row>
    <row r="6" customFormat="false" ht="11.45" hidden="false" customHeight="true" outlineLevel="0" collapsed="false">
      <c r="A6" s="126" t="s">
        <v>489</v>
      </c>
      <c r="B6" s="127" t="s">
        <v>490</v>
      </c>
    </row>
    <row r="7" customFormat="false" ht="8.1" hidden="false" customHeight="true" outlineLevel="0" collapsed="false">
      <c r="A7" s="126"/>
      <c r="B7" s="127"/>
    </row>
    <row r="8" customFormat="false" ht="11.45" hidden="false" customHeight="true" outlineLevel="0" collapsed="false">
      <c r="A8" s="126" t="s">
        <v>491</v>
      </c>
      <c r="B8" s="127" t="s">
        <v>492</v>
      </c>
    </row>
    <row r="9" customFormat="false" ht="8.1" hidden="false" customHeight="true" outlineLevel="0" collapsed="false">
      <c r="A9" s="126"/>
      <c r="B9" s="127"/>
    </row>
    <row r="10" customFormat="false" ht="11.45" hidden="false" customHeight="true" outlineLevel="0" collapsed="false">
      <c r="A10" s="126" t="s">
        <v>493</v>
      </c>
      <c r="B10" s="56" t="s">
        <v>494</v>
      </c>
    </row>
    <row r="11" customFormat="false" ht="8.1" hidden="false" customHeight="true" outlineLevel="0" collapsed="false">
      <c r="A11" s="126"/>
      <c r="B11" s="127"/>
    </row>
    <row r="12" customFormat="false" ht="11.45" hidden="false" customHeight="true" outlineLevel="0" collapsed="false">
      <c r="A12" s="126"/>
      <c r="B12" s="127"/>
    </row>
    <row r="13" customFormat="false" ht="8.1" hidden="false" customHeight="true" outlineLevel="0" collapsed="false">
      <c r="A13" s="126"/>
      <c r="B13" s="127"/>
    </row>
    <row r="14" customFormat="false" ht="11.45" hidden="false" customHeight="true" outlineLevel="0" collapsed="false">
      <c r="A14" s="126"/>
      <c r="B14" s="127"/>
    </row>
    <row r="15" customFormat="false" ht="8.1" hidden="false" customHeight="true" outlineLevel="0" collapsed="false">
      <c r="A15" s="126"/>
      <c r="B15" s="127"/>
    </row>
    <row r="16" customFormat="false" ht="12" hidden="false" customHeight="true" outlineLevel="0" collapsed="false">
      <c r="A16" s="126"/>
      <c r="B16" s="127"/>
    </row>
    <row r="17" customFormat="false" ht="8.1" hidden="false" customHeight="true" outlineLevel="0" collapsed="false">
      <c r="A17" s="126"/>
      <c r="B17" s="127"/>
    </row>
    <row r="18" customFormat="false" ht="11.45" hidden="false" customHeight="true" outlineLevel="0" collapsed="false">
      <c r="A18" s="126"/>
      <c r="B18" s="127"/>
    </row>
    <row r="19" customFormat="false" ht="8.1" hidden="false" customHeight="true" outlineLevel="0" collapsed="false">
      <c r="A19" s="126"/>
      <c r="B19" s="127"/>
    </row>
    <row r="20" customFormat="false" ht="11.45" hidden="false" customHeight="true" outlineLevel="0" collapsed="false">
      <c r="A20" s="126"/>
      <c r="B20" s="127"/>
    </row>
    <row r="21" customFormat="false" ht="8.1" hidden="false" customHeight="true" outlineLevel="0" collapsed="false">
      <c r="A21" s="126"/>
      <c r="B21" s="127"/>
    </row>
    <row r="22" customFormat="false" ht="11.45" hidden="false" customHeight="true" outlineLevel="0" collapsed="false">
      <c r="A22" s="126"/>
      <c r="B22" s="127"/>
    </row>
    <row r="23" customFormat="false" ht="8.1" hidden="false" customHeight="true" outlineLevel="0" collapsed="false">
      <c r="A23" s="126"/>
      <c r="B23" s="127"/>
    </row>
    <row r="24" customFormat="false" ht="11.45" hidden="false" customHeight="true" outlineLevel="0" collapsed="false">
      <c r="A24" s="126"/>
      <c r="B24" s="127"/>
    </row>
    <row r="25" customFormat="false" ht="8.1" hidden="false" customHeight="true" outlineLevel="0" collapsed="false">
      <c r="A25" s="126"/>
      <c r="B25" s="127"/>
    </row>
    <row r="26" customFormat="false" ht="11.45" hidden="false" customHeight="true" outlineLevel="0" collapsed="false">
      <c r="A26" s="126"/>
      <c r="B26" s="127"/>
    </row>
    <row r="27" customFormat="false" ht="8.1" hidden="false" customHeight="true" outlineLevel="0" collapsed="false">
      <c r="A27" s="126"/>
      <c r="B27" s="127"/>
    </row>
    <row r="28" customFormat="false" ht="11.45" hidden="false" customHeight="true" outlineLevel="0" collapsed="false">
      <c r="A28" s="126"/>
      <c r="B28" s="127"/>
    </row>
    <row r="29" customFormat="false" ht="8.1" hidden="false" customHeight="true" outlineLevel="0" collapsed="false">
      <c r="A29" s="126"/>
      <c r="B29" s="127"/>
    </row>
    <row r="30" customFormat="false" ht="11.45" hidden="false" customHeight="true" outlineLevel="0" collapsed="false">
      <c r="A30" s="126"/>
      <c r="B30" s="127"/>
    </row>
    <row r="31" customFormat="false" ht="8.1" hidden="false" customHeight="true" outlineLevel="0" collapsed="false">
      <c r="A31" s="128"/>
      <c r="B31" s="129"/>
    </row>
    <row r="32" customFormat="false" ht="11.45" hidden="false" customHeight="true" outlineLevel="0" collapsed="false">
      <c r="A32" s="128"/>
      <c r="B32" s="129"/>
    </row>
    <row r="33" customFormat="false" ht="8.1" hidden="false" customHeight="true" outlineLevel="0" collapsed="false">
      <c r="A33" s="128"/>
      <c r="B33" s="129"/>
    </row>
    <row r="34" customFormat="false" ht="11.45" hidden="false" customHeight="true" outlineLevel="0" collapsed="false">
      <c r="A34" s="128"/>
      <c r="B34" s="129"/>
    </row>
    <row r="35" customFormat="false" ht="8.1" hidden="false" customHeight="true" outlineLevel="0" collapsed="false">
      <c r="A35" s="128"/>
      <c r="B35" s="129"/>
    </row>
    <row r="36" customFormat="false" ht="11.45" hidden="false" customHeight="true" outlineLevel="0" collapsed="false">
      <c r="A36" s="128"/>
      <c r="B36" s="129"/>
    </row>
    <row r="37" customFormat="false" ht="8.1" hidden="false" customHeight="true" outlineLevel="0" collapsed="false">
      <c r="A37" s="128"/>
      <c r="B37" s="129"/>
    </row>
    <row r="38" customFormat="false" ht="11.45" hidden="false" customHeight="true" outlineLevel="0" collapsed="false">
      <c r="A38" s="128"/>
      <c r="B38" s="129"/>
    </row>
    <row r="39" customFormat="false" ht="8.1" hidden="false" customHeight="true" outlineLevel="0" collapsed="false">
      <c r="A39" s="128"/>
      <c r="B39" s="129"/>
    </row>
    <row r="40" customFormat="false" ht="11.45" hidden="false" customHeight="true" outlineLevel="0" collapsed="false">
      <c r="A40" s="128"/>
      <c r="B40" s="129"/>
    </row>
    <row r="41" customFormat="false" ht="8.1" hidden="false" customHeight="true" outlineLevel="0" collapsed="false">
      <c r="A41" s="128"/>
      <c r="B41" s="129"/>
    </row>
    <row r="42" customFormat="false" ht="11.45" hidden="false" customHeight="true" outlineLevel="0" collapsed="false">
      <c r="A42" s="128"/>
      <c r="B42" s="129"/>
    </row>
    <row r="43" customFormat="false" ht="11.45" hidden="false" customHeight="true" outlineLevel="0" collapsed="false">
      <c r="A43" s="128"/>
      <c r="B43" s="129"/>
    </row>
    <row r="44" customFormat="false" ht="11.45" hidden="false" customHeight="true" outlineLevel="0" collapsed="false">
      <c r="A44" s="128"/>
      <c r="B44" s="129"/>
    </row>
    <row r="45" customFormat="false" ht="11.45" hidden="false" customHeight="true" outlineLevel="0" collapsed="false">
      <c r="A45" s="128"/>
      <c r="B45" s="129"/>
    </row>
    <row r="46" customFormat="false" ht="11.45" hidden="false" customHeight="true" outlineLevel="0" collapsed="false">
      <c r="A46" s="130"/>
    </row>
    <row r="47" customFormat="false" ht="11.45" hidden="false" customHeight="true" outlineLevel="0" collapsed="false">
      <c r="A47" s="128"/>
    </row>
    <row r="48" customFormat="false" ht="11.45" hidden="false" customHeight="true" outlineLevel="0" collapsed="false">
      <c r="A48" s="128"/>
    </row>
    <row r="49" customFormat="false" ht="11.45" hidden="false" customHeight="true" outlineLevel="0" collapsed="false">
      <c r="A49" s="128"/>
    </row>
    <row r="50" customFormat="false" ht="11.45" hidden="false" customHeight="true" outlineLevel="0" collapsed="false">
      <c r="A50" s="128"/>
    </row>
    <row r="51" customFormat="false" ht="11.45" hidden="false" customHeight="true" outlineLevel="0" collapsed="false">
      <c r="A51" s="128"/>
    </row>
    <row r="52" customFormat="false" ht="11.45" hidden="false" customHeight="true" outlineLevel="0" collapsed="false">
      <c r="A52" s="128"/>
    </row>
    <row r="53" customFormat="false" ht="11.45" hidden="false" customHeight="true" outlineLevel="0" collapsed="false">
      <c r="A53" s="128"/>
    </row>
    <row r="54" customFormat="false" ht="11.45" hidden="false" customHeight="true" outlineLevel="0" collapsed="false">
      <c r="A54" s="130"/>
    </row>
    <row r="55" customFormat="false" ht="11.45" hidden="false" customHeight="true" outlineLevel="0" collapsed="false">
      <c r="A55" s="128"/>
    </row>
    <row r="56" customFormat="false" ht="11.45" hidden="false" customHeight="true" outlineLevel="0" collapsed="false">
      <c r="A56" s="131"/>
    </row>
    <row r="57" customFormat="false" ht="11.45" hidden="false" customHeight="true" outlineLevel="0" collapsed="false">
      <c r="A57" s="128"/>
    </row>
    <row r="58" customFormat="false" ht="11.45" hidden="false" customHeight="true" outlineLevel="0" collapsed="false">
      <c r="A58" s="130"/>
    </row>
    <row r="59" customFormat="false" ht="11.45" hidden="false" customHeight="true" outlineLevel="0" collapsed="false">
      <c r="A59" s="128"/>
    </row>
    <row r="60" customFormat="false" ht="11.45" hidden="false" customHeight="true" outlineLevel="0" collapsed="false">
      <c r="A60" s="131"/>
    </row>
    <row r="61" customFormat="false" ht="11.45" hidden="false" customHeight="true" outlineLevel="0" collapsed="false">
      <c r="A61" s="128"/>
    </row>
    <row r="62" customFormat="false" ht="11.45" hidden="false" customHeight="true" outlineLevel="0" collapsed="false">
      <c r="A62" s="128"/>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1 2013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3" t="s">
        <v>37</v>
      </c>
      <c r="B1" s="33"/>
      <c r="C1" s="33"/>
    </row>
    <row r="2" s="34" customFormat="true" ht="23.1" hidden="false" customHeight="true" outlineLevel="0" collapsed="false">
      <c r="C2" s="34" t="s">
        <v>38</v>
      </c>
    </row>
    <row r="3" s="34" customFormat="true" ht="30" hidden="false" customHeight="true" outlineLevel="0" collapsed="false">
      <c r="A3" s="35" t="s">
        <v>39</v>
      </c>
      <c r="B3" s="35"/>
      <c r="C3" s="34" t="n">
        <v>3</v>
      </c>
    </row>
    <row r="4" s="38" customFormat="true" ht="11.45" hidden="false" customHeight="true" outlineLevel="0" collapsed="false">
      <c r="A4" s="36"/>
      <c r="B4" s="36"/>
      <c r="C4" s="37"/>
    </row>
    <row r="5" s="41" customFormat="true" ht="22.5" hidden="false" customHeight="true" outlineLevel="0" collapsed="false">
      <c r="A5" s="39" t="s">
        <v>40</v>
      </c>
      <c r="B5" s="40" t="s">
        <v>41</v>
      </c>
      <c r="C5" s="37"/>
    </row>
    <row r="6" s="38" customFormat="true" ht="11.45" hidden="false" customHeight="true" outlineLevel="0" collapsed="false">
      <c r="A6" s="39" t="s">
        <v>42</v>
      </c>
      <c r="B6" s="40" t="s">
        <v>43</v>
      </c>
      <c r="C6" s="37" t="n">
        <v>4</v>
      </c>
    </row>
    <row r="7" s="38" customFormat="true" ht="11.45" hidden="false" customHeight="true" outlineLevel="0" collapsed="false">
      <c r="A7" s="39" t="s">
        <v>44</v>
      </c>
      <c r="B7" s="40" t="s">
        <v>45</v>
      </c>
      <c r="C7" s="37" t="n">
        <v>6</v>
      </c>
    </row>
    <row r="8" s="42" customFormat="true" ht="11.45" hidden="false" customHeight="true" outlineLevel="0" collapsed="false">
      <c r="A8" s="39" t="s">
        <v>46</v>
      </c>
      <c r="B8" s="40" t="s">
        <v>47</v>
      </c>
      <c r="C8" s="37" t="n">
        <v>8</v>
      </c>
    </row>
    <row r="9" s="42" customFormat="true" ht="11.45" hidden="false" customHeight="true" outlineLevel="0" collapsed="false">
      <c r="A9" s="39" t="s">
        <v>48</v>
      </c>
      <c r="B9" s="40" t="s">
        <v>49</v>
      </c>
      <c r="C9" s="37" t="n">
        <v>10</v>
      </c>
    </row>
    <row r="10" s="42" customFormat="true" ht="11.45" hidden="false" customHeight="true" outlineLevel="0" collapsed="false">
      <c r="A10" s="39" t="s">
        <v>50</v>
      </c>
      <c r="B10" s="40" t="s">
        <v>51</v>
      </c>
      <c r="C10" s="37" t="n">
        <v>12</v>
      </c>
    </row>
    <row r="11" s="42" customFormat="true" ht="11.45" hidden="false" customHeight="true" outlineLevel="0" collapsed="false">
      <c r="A11" s="43"/>
      <c r="B11" s="44"/>
      <c r="C11" s="37"/>
    </row>
    <row r="12" s="42" customFormat="true" ht="22.5" hidden="false" customHeight="true" outlineLevel="0" collapsed="false">
      <c r="A12" s="39" t="s">
        <v>52</v>
      </c>
      <c r="B12" s="40" t="s">
        <v>53</v>
      </c>
      <c r="C12" s="37" t="n">
        <v>14</v>
      </c>
    </row>
    <row r="13" s="42" customFormat="true" ht="11.45" hidden="false" customHeight="true" outlineLevel="0" collapsed="false">
      <c r="A13" s="39"/>
      <c r="B13" s="40"/>
      <c r="C13" s="37"/>
    </row>
    <row r="14" s="42" customFormat="true" ht="22.5" hidden="false" customHeight="true" outlineLevel="0" collapsed="false">
      <c r="A14" s="39" t="s">
        <v>54</v>
      </c>
      <c r="B14" s="45" t="s">
        <v>55</v>
      </c>
      <c r="C14" s="37" t="n">
        <v>16</v>
      </c>
    </row>
    <row r="15" s="42" customFormat="true" ht="10.5" hidden="false" customHeight="true" outlineLevel="0" collapsed="false">
      <c r="A15" s="39"/>
      <c r="B15" s="45"/>
      <c r="C15" s="37"/>
    </row>
    <row r="16" s="42" customFormat="true" ht="33.6" hidden="false" customHeight="true" outlineLevel="0" collapsed="false">
      <c r="A16" s="39" t="s">
        <v>56</v>
      </c>
      <c r="B16" s="45" t="s">
        <v>57</v>
      </c>
      <c r="C16" s="37" t="n">
        <v>20</v>
      </c>
    </row>
    <row r="17" s="42" customFormat="true" ht="11.45" hidden="false" customHeight="true" outlineLevel="0" collapsed="false">
      <c r="A17" s="43"/>
      <c r="B17" s="44"/>
      <c r="C17" s="46"/>
    </row>
    <row r="18" s="51" customFormat="true" ht="22.5" hidden="false" customHeight="true" outlineLevel="0" collapsed="false">
      <c r="A18" s="47" t="s">
        <v>58</v>
      </c>
      <c r="B18" s="47"/>
      <c r="C18" s="48" t="n">
        <v>22</v>
      </c>
      <c r="D18" s="49"/>
      <c r="E18" s="50"/>
      <c r="F18" s="50"/>
      <c r="G18" s="50"/>
      <c r="H18" s="50"/>
      <c r="I18" s="50"/>
    </row>
    <row r="19" s="51" customFormat="true" ht="22.5" hidden="false" customHeight="true" outlineLevel="0" collapsed="false">
      <c r="A19" s="47" t="s">
        <v>59</v>
      </c>
      <c r="B19" s="47"/>
      <c r="C19" s="48" t="n">
        <v>24</v>
      </c>
      <c r="D19" s="49"/>
      <c r="E19" s="50"/>
      <c r="F19" s="50"/>
      <c r="G19" s="50"/>
      <c r="H19" s="50"/>
      <c r="I19" s="50"/>
    </row>
    <row r="20" s="51" customFormat="true" ht="22.5" hidden="false" customHeight="true" outlineLevel="0" collapsed="false">
      <c r="A20" s="47" t="s">
        <v>60</v>
      </c>
      <c r="B20" s="47"/>
      <c r="C20" s="48" t="n">
        <v>25</v>
      </c>
      <c r="D20" s="49"/>
      <c r="E20" s="50"/>
      <c r="F20" s="50"/>
      <c r="G20" s="50"/>
      <c r="H20" s="50"/>
      <c r="I20" s="50"/>
    </row>
    <row r="21" s="51" customFormat="true" ht="26.25" hidden="false" customHeight="true" outlineLevel="0" collapsed="false">
      <c r="A21" s="47" t="s">
        <v>61</v>
      </c>
      <c r="B21" s="47"/>
      <c r="C21" s="48" t="n">
        <v>27</v>
      </c>
      <c r="D21" s="49"/>
      <c r="E21" s="50"/>
      <c r="F21" s="50"/>
      <c r="G21" s="50"/>
      <c r="H21" s="50"/>
      <c r="I21" s="50"/>
    </row>
    <row r="22" customFormat="false" ht="30" hidden="false" customHeight="true" outlineLevel="0" collapsed="false">
      <c r="A22" s="35" t="s">
        <v>62</v>
      </c>
      <c r="B22" s="35"/>
      <c r="C22" s="38" t="n">
        <v>28</v>
      </c>
    </row>
    <row r="23" customFormat="false" ht="12" hidden="false" customHeight="false" outlineLevel="0" collapsed="false">
      <c r="A23" s="36"/>
      <c r="B23" s="36"/>
    </row>
    <row r="24" customFormat="false" ht="12" hidden="false" customHeight="false" outlineLevel="0" collapsed="false">
      <c r="A24" s="36"/>
      <c r="B24" s="36"/>
    </row>
    <row r="25" customFormat="false" ht="12" hidden="false" customHeight="false" outlineLevel="0" collapsed="false">
      <c r="A25" s="36"/>
      <c r="B25" s="36"/>
    </row>
    <row r="26" customFormat="false" ht="12" hidden="false" customHeight="false" outlineLevel="0" collapsed="false">
      <c r="A26" s="36"/>
      <c r="B26" s="36"/>
    </row>
    <row r="27" customFormat="false" ht="12" hidden="false" customHeight="false" outlineLevel="0" collapsed="false">
      <c r="A27" s="36"/>
      <c r="B27" s="36"/>
    </row>
    <row r="28" customFormat="false" ht="12" hidden="false" customHeight="false" outlineLevel="0" collapsed="false">
      <c r="A28" s="36"/>
      <c r="B28" s="36"/>
    </row>
    <row r="29" customFormat="false" ht="12" hidden="false" customHeight="false" outlineLevel="0" collapsed="false">
      <c r="A29" s="36"/>
      <c r="B29" s="36"/>
    </row>
    <row r="30" customFormat="false" ht="12" hidden="false" customHeight="false" outlineLevel="0" collapsed="false">
      <c r="A30" s="36"/>
      <c r="B30" s="36"/>
    </row>
    <row r="31" customFormat="false" ht="12" hidden="false" customHeight="false" outlineLevel="0" collapsed="false">
      <c r="A31" s="36"/>
      <c r="B31" s="36"/>
    </row>
    <row r="32" customFormat="false" ht="12" hidden="false" customHeight="false" outlineLevel="0" collapsed="false">
      <c r="A32" s="36"/>
      <c r="B32" s="36"/>
    </row>
    <row r="33" customFormat="false" ht="12" hidden="false" customHeight="false" outlineLevel="0" collapsed="false">
      <c r="A33" s="36"/>
      <c r="B33" s="36"/>
    </row>
  </sheetData>
  <mergeCells count="7">
    <mergeCell ref="A1:C1"/>
    <mergeCell ref="A3:B3"/>
    <mergeCell ref="A18:B18"/>
    <mergeCell ref="A19:B19"/>
    <mergeCell ref="A20:B20"/>
    <mergeCell ref="A21:B21"/>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1 2013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3.7"/>
  </cols>
  <sheetData>
    <row r="1" customFormat="false" ht="50.1" hidden="false" customHeight="true" outlineLevel="0" collapsed="false">
      <c r="A1" s="52" t="s">
        <v>39</v>
      </c>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3"/>
    </row>
    <row r="5" customFormat="false" ht="11.45" hidden="false" customHeight="true" outlineLevel="0" collapsed="false">
      <c r="A5" s="53"/>
    </row>
    <row r="6" s="56" customFormat="true" ht="11.45" hidden="false" customHeight="true" outlineLevel="0" collapsed="false">
      <c r="A6" s="55"/>
    </row>
    <row r="7" customFormat="false" ht="11.45" hidden="false" customHeight="true" outlineLevel="0" collapsed="false">
      <c r="A7" s="53"/>
    </row>
    <row r="8" customFormat="false" ht="11.45" hidden="false" customHeight="true" outlineLevel="0" collapsed="false">
      <c r="A8" s="54"/>
    </row>
    <row r="9" customFormat="false" ht="11.45" hidden="false" customHeight="true" outlineLevel="0" collapsed="false">
      <c r="A9" s="53"/>
    </row>
    <row r="10" customFormat="false" ht="11.45" hidden="false" customHeight="true" outlineLevel="0" collapsed="false">
      <c r="A10" s="53"/>
    </row>
    <row r="11" s="56" customFormat="true" ht="11.45" hidden="false" customHeight="true" outlineLevel="0" collapsed="false">
      <c r="A11" s="55"/>
    </row>
    <row r="12" customFormat="false" ht="11.45" hidden="false" customHeight="true" outlineLevel="0" collapsed="false">
      <c r="A12" s="53"/>
    </row>
    <row r="13" customFormat="false" ht="11.45" hidden="false" customHeight="true" outlineLevel="0" collapsed="false">
      <c r="A13" s="54"/>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3"/>
    </row>
    <row r="17" customFormat="false" ht="11.45" hidden="false" customHeight="true" outlineLevel="0" collapsed="false">
      <c r="A17" s="53"/>
    </row>
    <row r="18" s="56" customFormat="true" ht="11.45" hidden="false" customHeight="true" outlineLevel="0" collapsed="false">
      <c r="A18" s="55"/>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3"/>
    </row>
    <row r="22" customFormat="false" ht="11.45" hidden="false" customHeight="true" outlineLevel="0" collapsed="false">
      <c r="A22" s="57"/>
    </row>
    <row r="23" customFormat="false" ht="11.45" hidden="false" customHeight="true" outlineLevel="0" collapsed="false">
      <c r="A23" s="54"/>
    </row>
    <row r="24" customFormat="false" ht="11.45" hidden="false" customHeight="true" outlineLevel="0" collapsed="false">
      <c r="A24" s="54"/>
    </row>
    <row r="25" customFormat="false" ht="11.45" hidden="false" customHeight="true" outlineLevel="0" collapsed="false">
      <c r="A25" s="53"/>
    </row>
    <row r="26" customFormat="false" ht="11.45" hidden="false" customHeight="true" outlineLevel="0" collapsed="false">
      <c r="A26"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1 2013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
  <sheetViews>
    <sheetView showFormulas="false" showGridLines="true" showRowColHeaders="true" showZeros="true" rightToLeft="false" tabSelected="false" showOutlineSymbols="true" defaultGridColor="true" view="normal" topLeftCell="A37" colorId="64" zoomScale="140" zoomScaleNormal="140" zoomScalePageLayoutView="100" workbookViewId="0">
      <selection pane="topLeft" activeCell="B51" activeCellId="0" sqref="B51"/>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24.7"/>
    <col collapsed="false" customWidth="true" hidden="false" outlineLevel="0" max="14" min="3" style="59" width="5.28"/>
    <col collapsed="false" customWidth="true" hidden="false" outlineLevel="0" max="23" min="15" style="59" width="10.71"/>
    <col collapsed="false" customWidth="false" hidden="false" outlineLevel="0" max="257" min="24" style="59" width="11.28"/>
  </cols>
  <sheetData>
    <row r="1" s="62" customFormat="true" ht="24.95" hidden="false" customHeight="true" outlineLevel="0" collapsed="false">
      <c r="A1" s="60" t="s">
        <v>40</v>
      </c>
      <c r="B1" s="60"/>
      <c r="C1" s="61" t="s">
        <v>63</v>
      </c>
      <c r="D1" s="61"/>
      <c r="E1" s="61"/>
      <c r="F1" s="61"/>
      <c r="G1" s="61"/>
      <c r="H1" s="61"/>
      <c r="I1" s="61"/>
      <c r="J1" s="61"/>
      <c r="K1" s="61"/>
      <c r="L1" s="61"/>
      <c r="M1" s="61"/>
      <c r="N1" s="61"/>
    </row>
    <row r="2" s="63" customFormat="true" ht="24.95" hidden="false" customHeight="true" outlineLevel="0" collapsed="false">
      <c r="A2" s="60" t="s">
        <v>64</v>
      </c>
      <c r="B2" s="60"/>
      <c r="C2" s="61" t="s">
        <v>43</v>
      </c>
      <c r="D2" s="61"/>
      <c r="E2" s="61"/>
      <c r="F2" s="61"/>
      <c r="G2" s="61"/>
      <c r="H2" s="61"/>
      <c r="I2" s="61"/>
      <c r="J2" s="61"/>
      <c r="K2" s="61"/>
      <c r="L2" s="61"/>
      <c r="M2" s="61"/>
      <c r="N2" s="61"/>
    </row>
    <row r="3" customFormat="false" ht="11.25" hidden="false" customHeight="true" outlineLevel="0" collapsed="false">
      <c r="A3" s="64" t="s">
        <v>65</v>
      </c>
      <c r="B3" s="65" t="s">
        <v>66</v>
      </c>
      <c r="C3" s="65" t="s">
        <v>67</v>
      </c>
      <c r="D3" s="65"/>
      <c r="E3" s="66" t="s">
        <v>68</v>
      </c>
      <c r="F3" s="66"/>
      <c r="G3" s="66"/>
      <c r="H3" s="66"/>
      <c r="I3" s="66"/>
      <c r="J3" s="66"/>
      <c r="K3" s="66"/>
      <c r="L3" s="66"/>
      <c r="M3" s="66"/>
      <c r="N3" s="66"/>
    </row>
    <row r="4" customFormat="false" ht="11.25" hidden="false" customHeight="true" outlineLevel="0" collapsed="false">
      <c r="A4" s="64"/>
      <c r="B4" s="65"/>
      <c r="C4" s="65"/>
      <c r="D4" s="65"/>
      <c r="E4" s="65" t="n">
        <v>1</v>
      </c>
      <c r="F4" s="65"/>
      <c r="G4" s="65" t="n">
        <v>2</v>
      </c>
      <c r="H4" s="65"/>
      <c r="I4" s="65" t="n">
        <v>3</v>
      </c>
      <c r="J4" s="65"/>
      <c r="K4" s="65" t="n">
        <v>4</v>
      </c>
      <c r="L4" s="65"/>
      <c r="M4" s="66" t="s">
        <v>69</v>
      </c>
      <c r="N4" s="66"/>
    </row>
    <row r="5" customFormat="false" ht="11.45" hidden="false" customHeight="true" outlineLevel="0" collapsed="false">
      <c r="A5" s="64"/>
      <c r="B5" s="65"/>
      <c r="C5" s="65" t="s">
        <v>70</v>
      </c>
      <c r="D5" s="65" t="s">
        <v>71</v>
      </c>
      <c r="E5" s="65" t="s">
        <v>70</v>
      </c>
      <c r="F5" s="65" t="s">
        <v>71</v>
      </c>
      <c r="G5" s="65" t="s">
        <v>70</v>
      </c>
      <c r="H5" s="65" t="s">
        <v>71</v>
      </c>
      <c r="I5" s="65" t="s">
        <v>70</v>
      </c>
      <c r="J5" s="65" t="s">
        <v>71</v>
      </c>
      <c r="K5" s="65" t="s">
        <v>70</v>
      </c>
      <c r="L5" s="65" t="s">
        <v>71</v>
      </c>
      <c r="M5" s="65" t="s">
        <v>70</v>
      </c>
      <c r="N5" s="66" t="s">
        <v>71</v>
      </c>
    </row>
    <row r="6" s="70" customFormat="true" ht="11.45" hidden="false" customHeight="true" outlineLevel="0" collapsed="false">
      <c r="A6" s="67" t="n">
        <v>1</v>
      </c>
      <c r="B6" s="68" t="n">
        <v>2</v>
      </c>
      <c r="C6" s="68" t="n">
        <v>3</v>
      </c>
      <c r="D6" s="68" t="n">
        <v>4</v>
      </c>
      <c r="E6" s="68" t="n">
        <v>5</v>
      </c>
      <c r="F6" s="68" t="n">
        <v>6</v>
      </c>
      <c r="G6" s="68" t="n">
        <v>7</v>
      </c>
      <c r="H6" s="68" t="n">
        <v>8</v>
      </c>
      <c r="I6" s="68" t="n">
        <v>9</v>
      </c>
      <c r="J6" s="68" t="n">
        <v>10</v>
      </c>
      <c r="K6" s="68" t="n">
        <v>11</v>
      </c>
      <c r="L6" s="68" t="n">
        <v>12</v>
      </c>
      <c r="M6" s="68" t="n">
        <v>13</v>
      </c>
      <c r="N6" s="69" t="n">
        <v>14</v>
      </c>
    </row>
    <row r="7" s="70" customFormat="true" ht="6" hidden="false" customHeight="true" outlineLevel="0" collapsed="false">
      <c r="A7" s="71"/>
      <c r="B7" s="72"/>
      <c r="C7" s="73"/>
      <c r="D7" s="74"/>
      <c r="E7" s="73"/>
      <c r="F7" s="74"/>
      <c r="G7" s="73"/>
      <c r="H7" s="74"/>
      <c r="I7" s="73"/>
      <c r="J7" s="74"/>
      <c r="K7" s="73"/>
      <c r="L7" s="74"/>
      <c r="M7" s="73"/>
      <c r="N7" s="74"/>
    </row>
    <row r="8" customFormat="false" ht="20.1" hidden="false" customHeight="true" outlineLevel="0" collapsed="false">
      <c r="A8" s="75"/>
      <c r="B8" s="76"/>
      <c r="C8" s="77" t="s">
        <v>72</v>
      </c>
      <c r="D8" s="77"/>
      <c r="E8" s="77"/>
      <c r="F8" s="77"/>
      <c r="G8" s="77"/>
      <c r="H8" s="77"/>
      <c r="I8" s="77"/>
      <c r="J8" s="77"/>
      <c r="K8" s="77"/>
      <c r="L8" s="77"/>
      <c r="M8" s="77"/>
      <c r="N8" s="77"/>
    </row>
    <row r="9" s="79" customFormat="true" ht="11.25" hidden="false" customHeight="true" outlineLevel="0" collapsed="false">
      <c r="A9" s="78" t="n">
        <f aca="false">IF(D9&lt;&gt;"",COUNTA($D$9:D9),"")</f>
        <v>1</v>
      </c>
      <c r="B9" s="76" t="s">
        <v>73</v>
      </c>
      <c r="C9" s="73" t="n">
        <v>1569</v>
      </c>
      <c r="D9" s="74" t="s">
        <v>74</v>
      </c>
      <c r="E9" s="73" t="n">
        <v>433</v>
      </c>
      <c r="F9" s="74"/>
      <c r="G9" s="73" t="n">
        <v>716</v>
      </c>
      <c r="H9" s="74"/>
      <c r="I9" s="73" t="n">
        <v>240</v>
      </c>
      <c r="J9" s="74"/>
      <c r="K9" s="73" t="n">
        <v>144</v>
      </c>
      <c r="L9" s="74"/>
      <c r="M9" s="73" t="s">
        <v>75</v>
      </c>
      <c r="N9" s="74"/>
    </row>
    <row r="10" s="79" customFormat="true" ht="6" hidden="false" customHeight="true" outlineLevel="0" collapsed="false">
      <c r="A10" s="78" t="str">
        <f aca="false">IF(D10&lt;&gt;"",COUNTA($D$9:D10),"")</f>
        <v/>
      </c>
      <c r="B10" s="76"/>
      <c r="C10" s="73"/>
      <c r="D10" s="74"/>
      <c r="E10" s="73"/>
      <c r="F10" s="74"/>
      <c r="G10" s="73"/>
      <c r="H10" s="74"/>
      <c r="I10" s="73"/>
      <c r="J10" s="74"/>
      <c r="K10" s="73"/>
      <c r="L10" s="74"/>
      <c r="M10" s="73"/>
      <c r="N10" s="74"/>
    </row>
    <row r="11" s="79" customFormat="true" ht="11.45" hidden="false" customHeight="true" outlineLevel="0" collapsed="false">
      <c r="A11" s="78" t="n">
        <f aca="false">IF(D11&lt;&gt;"",COUNTA($D$9:D11),"")</f>
        <v>2</v>
      </c>
      <c r="B11" s="76" t="s">
        <v>76</v>
      </c>
      <c r="C11" s="73" t="n">
        <v>821</v>
      </c>
      <c r="D11" s="74" t="s">
        <v>74</v>
      </c>
      <c r="E11" s="73" t="n">
        <v>334</v>
      </c>
      <c r="F11" s="74"/>
      <c r="G11" s="73" t="n">
        <v>317</v>
      </c>
      <c r="H11" s="74"/>
      <c r="I11" s="73" t="n">
        <v>105</v>
      </c>
      <c r="J11" s="74"/>
      <c r="K11" s="73" t="n">
        <v>49</v>
      </c>
      <c r="L11" s="74"/>
      <c r="M11" s="73" t="s">
        <v>77</v>
      </c>
      <c r="N11" s="74"/>
    </row>
    <row r="12" s="79" customFormat="true" ht="20.1" hidden="false" customHeight="true" outlineLevel="0" collapsed="false">
      <c r="A12" s="78" t="str">
        <f aca="false">IF(D12&lt;&gt;"",COUNTA($D$9:D12),"")</f>
        <v/>
      </c>
      <c r="B12" s="80"/>
      <c r="C12" s="81" t="s">
        <v>78</v>
      </c>
      <c r="D12" s="81"/>
      <c r="E12" s="81"/>
      <c r="F12" s="81"/>
      <c r="G12" s="81"/>
      <c r="H12" s="81"/>
      <c r="I12" s="81"/>
      <c r="J12" s="81"/>
      <c r="K12" s="81"/>
      <c r="L12" s="81"/>
      <c r="M12" s="81"/>
      <c r="N12" s="81"/>
    </row>
    <row r="13" s="79" customFormat="true" ht="22.5" hidden="false" customHeight="true" outlineLevel="0" collapsed="false">
      <c r="A13" s="78" t="n">
        <f aca="false">IF(D13&lt;&gt;"",COUNTA($D$9:D13),"")</f>
        <v>3</v>
      </c>
      <c r="B13" s="76" t="s">
        <v>79</v>
      </c>
      <c r="C13" s="73" t="n">
        <v>301</v>
      </c>
      <c r="D13" s="74" t="n">
        <v>15.5</v>
      </c>
      <c r="E13" s="73" t="n">
        <v>181</v>
      </c>
      <c r="F13" s="74" t="n">
        <v>15</v>
      </c>
      <c r="G13" s="73" t="n">
        <v>343</v>
      </c>
      <c r="H13" s="74" t="n">
        <v>15.8</v>
      </c>
      <c r="I13" s="73" t="n">
        <v>448</v>
      </c>
      <c r="J13" s="74" t="n">
        <v>15.3</v>
      </c>
      <c r="K13" s="73" t="n">
        <v>461</v>
      </c>
      <c r="L13" s="74" t="n">
        <v>15.6</v>
      </c>
      <c r="M13" s="73" t="s">
        <v>80</v>
      </c>
      <c r="N13" s="74" t="s">
        <v>81</v>
      </c>
    </row>
    <row r="14" s="79" customFormat="true" ht="22.5" hidden="false" customHeight="true" outlineLevel="0" collapsed="false">
      <c r="A14" s="78" t="n">
        <f aca="false">IF(D14&lt;&gt;"",COUNTA($D$9:D14),"")</f>
        <v>4</v>
      </c>
      <c r="B14" s="82" t="s">
        <v>82</v>
      </c>
      <c r="C14" s="73" t="n">
        <v>259</v>
      </c>
      <c r="D14" s="74" t="n">
        <v>13.3</v>
      </c>
      <c r="E14" s="73" t="n">
        <v>153</v>
      </c>
      <c r="F14" s="74" t="n">
        <v>12.7</v>
      </c>
      <c r="G14" s="73" t="n">
        <v>294</v>
      </c>
      <c r="H14" s="74" t="n">
        <v>13.6</v>
      </c>
      <c r="I14" s="73" t="n">
        <v>380</v>
      </c>
      <c r="J14" s="74" t="n">
        <v>12.9</v>
      </c>
      <c r="K14" s="73" t="n">
        <v>414</v>
      </c>
      <c r="L14" s="74" t="n">
        <v>14</v>
      </c>
      <c r="M14" s="73" t="s">
        <v>83</v>
      </c>
      <c r="N14" s="74" t="s">
        <v>84</v>
      </c>
    </row>
    <row r="15" s="79" customFormat="true" ht="22.5" hidden="false" customHeight="true" outlineLevel="0" collapsed="false">
      <c r="A15" s="78" t="n">
        <f aca="false">IF(D15&lt;&gt;"",COUNTA($D$9:D15),"")</f>
        <v>5</v>
      </c>
      <c r="B15" s="82" t="s">
        <v>85</v>
      </c>
      <c r="C15" s="73" t="n">
        <v>43</v>
      </c>
      <c r="D15" s="74" t="n">
        <v>2.2</v>
      </c>
      <c r="E15" s="73" t="n">
        <v>28</v>
      </c>
      <c r="F15" s="74" t="n">
        <v>2.3</v>
      </c>
      <c r="G15" s="73" t="n">
        <v>48</v>
      </c>
      <c r="H15" s="74" t="n">
        <v>2.2</v>
      </c>
      <c r="I15" s="73" t="n">
        <v>68</v>
      </c>
      <c r="J15" s="74" t="n">
        <v>2.3</v>
      </c>
      <c r="K15" s="73" t="n">
        <v>47</v>
      </c>
      <c r="L15" s="74" t="n">
        <v>1.6</v>
      </c>
      <c r="M15" s="73" t="s">
        <v>86</v>
      </c>
      <c r="N15" s="74" t="s">
        <v>87</v>
      </c>
    </row>
    <row r="16" s="79" customFormat="true" ht="6" hidden="false" customHeight="true" outlineLevel="0" collapsed="false">
      <c r="A16" s="78" t="str">
        <f aca="false">IF(D16&lt;&gt;"",COUNTA($D$9:D16),"")</f>
        <v/>
      </c>
      <c r="B16" s="76"/>
      <c r="C16" s="73"/>
      <c r="D16" s="74"/>
      <c r="E16" s="73"/>
      <c r="F16" s="74"/>
      <c r="G16" s="73"/>
      <c r="H16" s="74"/>
      <c r="I16" s="73"/>
      <c r="J16" s="74"/>
      <c r="K16" s="73"/>
      <c r="L16" s="74"/>
      <c r="M16" s="73"/>
      <c r="N16" s="74"/>
    </row>
    <row r="17" customFormat="false" ht="11.45" hidden="false" customHeight="true" outlineLevel="0" collapsed="false">
      <c r="A17" s="78" t="n">
        <f aca="false">IF(D17&lt;&gt;"",COUNTA($D$9:D17),"")</f>
        <v>6</v>
      </c>
      <c r="B17" s="76" t="s">
        <v>88</v>
      </c>
      <c r="C17" s="73" t="n">
        <v>93</v>
      </c>
      <c r="D17" s="74" t="n">
        <v>4.8</v>
      </c>
      <c r="E17" s="73" t="n">
        <v>52</v>
      </c>
      <c r="F17" s="74" t="n">
        <v>4.3</v>
      </c>
      <c r="G17" s="73" t="n">
        <v>98</v>
      </c>
      <c r="H17" s="74" t="n">
        <v>4.5</v>
      </c>
      <c r="I17" s="73" t="n">
        <v>159</v>
      </c>
      <c r="J17" s="74" t="n">
        <v>5.4</v>
      </c>
      <c r="K17" s="73" t="n">
        <v>173</v>
      </c>
      <c r="L17" s="74" t="n">
        <v>5.8</v>
      </c>
      <c r="M17" s="73" t="s">
        <v>89</v>
      </c>
      <c r="N17" s="74" t="s">
        <v>90</v>
      </c>
    </row>
    <row r="18" customFormat="false" ht="11.45" hidden="false" customHeight="true" outlineLevel="0" collapsed="false">
      <c r="A18" s="78" t="n">
        <f aca="false">IF(D18&lt;&gt;"",COUNTA($D$9:D18),"")</f>
        <v>7</v>
      </c>
      <c r="B18" s="76" t="s">
        <v>91</v>
      </c>
      <c r="C18" s="73" t="n">
        <v>20</v>
      </c>
      <c r="D18" s="74" t="n">
        <v>1</v>
      </c>
      <c r="E18" s="73" t="n">
        <v>9</v>
      </c>
      <c r="F18" s="74" t="n">
        <v>0.7</v>
      </c>
      <c r="G18" s="73" t="n">
        <v>24</v>
      </c>
      <c r="H18" s="74" t="n">
        <v>1.1</v>
      </c>
      <c r="I18" s="73" t="n">
        <v>34</v>
      </c>
      <c r="J18" s="74" t="n">
        <v>1.2</v>
      </c>
      <c r="K18" s="73" t="n">
        <v>32</v>
      </c>
      <c r="L18" s="74" t="n">
        <v>1.1</v>
      </c>
      <c r="M18" s="73" t="s">
        <v>92</v>
      </c>
      <c r="N18" s="74" t="s">
        <v>93</v>
      </c>
    </row>
    <row r="19" customFormat="false" ht="11.45" hidden="false" customHeight="true" outlineLevel="0" collapsed="false">
      <c r="A19" s="78" t="n">
        <f aca="false">IF(D19&lt;&gt;"",COUNTA($D$9:D19),"")</f>
        <v>8</v>
      </c>
      <c r="B19" s="76" t="s">
        <v>94</v>
      </c>
      <c r="C19" s="73" t="n">
        <v>40</v>
      </c>
      <c r="D19" s="74" t="n">
        <v>2</v>
      </c>
      <c r="E19" s="73" t="n">
        <v>26</v>
      </c>
      <c r="F19" s="74" t="n">
        <v>2.1</v>
      </c>
      <c r="G19" s="73" t="n">
        <v>45</v>
      </c>
      <c r="H19" s="74" t="n">
        <v>2.1</v>
      </c>
      <c r="I19" s="73" t="n">
        <v>60</v>
      </c>
      <c r="J19" s="74" t="n">
        <v>2</v>
      </c>
      <c r="K19" s="73" t="n">
        <v>56</v>
      </c>
      <c r="L19" s="74" t="n">
        <v>1.9</v>
      </c>
      <c r="M19" s="73" t="s">
        <v>95</v>
      </c>
      <c r="N19" s="74" t="s">
        <v>96</v>
      </c>
    </row>
    <row r="20" customFormat="false" ht="22.5" hidden="false" customHeight="true" outlineLevel="0" collapsed="false">
      <c r="A20" s="78" t="n">
        <f aca="false">IF(D20&lt;&gt;"",COUNTA($D$9:D20),"")</f>
        <v>9</v>
      </c>
      <c r="B20" s="76" t="s">
        <v>97</v>
      </c>
      <c r="C20" s="73" t="n">
        <v>8</v>
      </c>
      <c r="D20" s="74" t="n">
        <v>0.4</v>
      </c>
      <c r="E20" s="73" t="s">
        <v>98</v>
      </c>
      <c r="F20" s="74" t="s">
        <v>99</v>
      </c>
      <c r="G20" s="73" t="n">
        <v>4</v>
      </c>
      <c r="H20" s="74" t="n">
        <v>0.2</v>
      </c>
      <c r="I20" s="73" t="n">
        <v>19</v>
      </c>
      <c r="J20" s="74" t="n">
        <v>0.7</v>
      </c>
      <c r="K20" s="73" t="n">
        <v>38</v>
      </c>
      <c r="L20" s="74" t="n">
        <v>1.3</v>
      </c>
      <c r="M20" s="73" t="s">
        <v>100</v>
      </c>
      <c r="N20" s="74" t="s">
        <v>101</v>
      </c>
    </row>
    <row r="21" customFormat="false" ht="11.45" hidden="false" customHeight="true" outlineLevel="0" collapsed="false">
      <c r="A21" s="78" t="n">
        <f aca="false">IF(D21&lt;&gt;"",COUNTA($D$9:D21),"")</f>
        <v>10</v>
      </c>
      <c r="B21" s="76" t="s">
        <v>102</v>
      </c>
      <c r="C21" s="73" t="n">
        <v>5</v>
      </c>
      <c r="D21" s="74" t="n">
        <v>0.3</v>
      </c>
      <c r="E21" s="73" t="n">
        <v>4</v>
      </c>
      <c r="F21" s="74" t="n">
        <v>0.3</v>
      </c>
      <c r="G21" s="73" t="n">
        <v>6</v>
      </c>
      <c r="H21" s="74" t="n">
        <v>0.3</v>
      </c>
      <c r="I21" s="73" t="n">
        <v>7</v>
      </c>
      <c r="J21" s="74" t="n">
        <v>0.2</v>
      </c>
      <c r="K21" s="73" t="s">
        <v>103</v>
      </c>
      <c r="L21" s="74" t="s">
        <v>104</v>
      </c>
      <c r="M21" s="73" t="s">
        <v>29</v>
      </c>
      <c r="N21" s="74" t="s">
        <v>29</v>
      </c>
    </row>
    <row r="22" customFormat="false" ht="11.45" hidden="false" customHeight="true" outlineLevel="0" collapsed="false">
      <c r="A22" s="78" t="n">
        <f aca="false">IF(D22&lt;&gt;"",COUNTA($D$9:D22),"")</f>
        <v>11</v>
      </c>
      <c r="B22" s="76" t="s">
        <v>105</v>
      </c>
      <c r="C22" s="73" t="n">
        <v>19</v>
      </c>
      <c r="D22" s="74" t="n">
        <v>1</v>
      </c>
      <c r="E22" s="73" t="n">
        <v>10</v>
      </c>
      <c r="F22" s="74" t="n">
        <v>0.9</v>
      </c>
      <c r="G22" s="73" t="n">
        <v>18</v>
      </c>
      <c r="H22" s="74" t="n">
        <v>0.8</v>
      </c>
      <c r="I22" s="73" t="n">
        <v>36</v>
      </c>
      <c r="J22" s="74" t="n">
        <v>1.2</v>
      </c>
      <c r="K22" s="73" t="n">
        <v>40</v>
      </c>
      <c r="L22" s="74" t="n">
        <v>1.3</v>
      </c>
      <c r="M22" s="73" t="s">
        <v>106</v>
      </c>
      <c r="N22" s="74" t="s">
        <v>107</v>
      </c>
    </row>
    <row r="23" customFormat="false" ht="11.45" hidden="false" customHeight="true" outlineLevel="0" collapsed="false">
      <c r="A23" s="78" t="n">
        <f aca="false">IF(D23&lt;&gt;"",COUNTA($D$9:D23),"")</f>
        <v>12</v>
      </c>
      <c r="B23" s="76" t="s">
        <v>108</v>
      </c>
      <c r="C23" s="73" t="n">
        <v>2</v>
      </c>
      <c r="D23" s="74" t="n">
        <v>0.1</v>
      </c>
      <c r="E23" s="73" t="n">
        <v>2</v>
      </c>
      <c r="F23" s="74" t="n">
        <v>0.1</v>
      </c>
      <c r="G23" s="73" t="n">
        <v>3</v>
      </c>
      <c r="H23" s="74" t="n">
        <v>0.1</v>
      </c>
      <c r="I23" s="73" t="s">
        <v>109</v>
      </c>
      <c r="J23" s="74" t="s">
        <v>99</v>
      </c>
      <c r="K23" s="73" t="s">
        <v>98</v>
      </c>
      <c r="L23" s="74" t="s">
        <v>110</v>
      </c>
      <c r="M23" s="73" t="s">
        <v>29</v>
      </c>
      <c r="N23" s="74" t="s">
        <v>29</v>
      </c>
    </row>
    <row r="24" customFormat="false" ht="6" hidden="false" customHeight="true" outlineLevel="0" collapsed="false">
      <c r="A24" s="78" t="str">
        <f aca="false">IF(D24&lt;&gt;"",COUNTA($D$9:D24),"")</f>
        <v/>
      </c>
      <c r="B24" s="76"/>
      <c r="C24" s="73"/>
      <c r="D24" s="74"/>
      <c r="E24" s="73"/>
      <c r="F24" s="74"/>
      <c r="G24" s="73"/>
      <c r="H24" s="74"/>
      <c r="I24" s="73"/>
      <c r="J24" s="74"/>
      <c r="K24" s="73"/>
      <c r="L24" s="74"/>
      <c r="M24" s="73"/>
      <c r="N24" s="74"/>
    </row>
    <row r="25" customFormat="false" ht="22.5" hidden="false" customHeight="true" outlineLevel="0" collapsed="false">
      <c r="A25" s="78" t="n">
        <f aca="false">IF(D25&lt;&gt;"",COUNTA($D$9:D25),"")</f>
        <v>13</v>
      </c>
      <c r="B25" s="76" t="s">
        <v>111</v>
      </c>
      <c r="C25" s="73" t="n">
        <v>677</v>
      </c>
      <c r="D25" s="74" t="n">
        <v>34.8</v>
      </c>
      <c r="E25" s="73" t="n">
        <v>500</v>
      </c>
      <c r="F25" s="74" t="n">
        <v>41.4</v>
      </c>
      <c r="G25" s="73" t="n">
        <v>736</v>
      </c>
      <c r="H25" s="74" t="n">
        <v>33.9</v>
      </c>
      <c r="I25" s="73" t="n">
        <v>852</v>
      </c>
      <c r="J25" s="74" t="n">
        <v>29.1</v>
      </c>
      <c r="K25" s="73" t="n">
        <v>979</v>
      </c>
      <c r="L25" s="74" t="n">
        <v>33.1</v>
      </c>
      <c r="M25" s="73" t="s">
        <v>112</v>
      </c>
      <c r="N25" s="74" t="s">
        <v>113</v>
      </c>
    </row>
    <row r="26" customFormat="false" ht="11.45" hidden="false" customHeight="true" outlineLevel="0" collapsed="false">
      <c r="A26" s="78" t="n">
        <f aca="false">IF(D26&lt;&gt;"",COUNTA($D$9:D26),"")</f>
        <v>14</v>
      </c>
      <c r="B26" s="76" t="s">
        <v>114</v>
      </c>
      <c r="C26" s="73" t="n">
        <v>521</v>
      </c>
      <c r="D26" s="74" t="n">
        <v>26.8</v>
      </c>
      <c r="E26" s="73" t="n">
        <v>401</v>
      </c>
      <c r="F26" s="74" t="n">
        <v>33.2</v>
      </c>
      <c r="G26" s="73" t="n">
        <v>563</v>
      </c>
      <c r="H26" s="74" t="n">
        <v>26</v>
      </c>
      <c r="I26" s="73" t="n">
        <v>649</v>
      </c>
      <c r="J26" s="74" t="n">
        <v>22.1</v>
      </c>
      <c r="K26" s="73" t="n">
        <v>709</v>
      </c>
      <c r="L26" s="74" t="n">
        <v>24</v>
      </c>
      <c r="M26" s="73" t="s">
        <v>115</v>
      </c>
      <c r="N26" s="74" t="s">
        <v>116</v>
      </c>
    </row>
    <row r="27" customFormat="false" ht="11.45" hidden="false" customHeight="true" outlineLevel="0" collapsed="false">
      <c r="A27" s="78" t="n">
        <f aca="false">IF(D27&lt;&gt;"",COUNTA($D$9:D27),"")</f>
        <v>15</v>
      </c>
      <c r="B27" s="76" t="s">
        <v>117</v>
      </c>
      <c r="C27" s="73" t="n">
        <v>138</v>
      </c>
      <c r="D27" s="74" t="n">
        <v>7.1</v>
      </c>
      <c r="E27" s="73" t="n">
        <v>92</v>
      </c>
      <c r="F27" s="74" t="n">
        <v>7.6</v>
      </c>
      <c r="G27" s="73" t="n">
        <v>151</v>
      </c>
      <c r="H27" s="74" t="n">
        <v>7</v>
      </c>
      <c r="I27" s="73" t="n">
        <v>184</v>
      </c>
      <c r="J27" s="74" t="n">
        <v>6.3</v>
      </c>
      <c r="K27" s="73" t="n">
        <v>235</v>
      </c>
      <c r="L27" s="74" t="n">
        <v>8</v>
      </c>
      <c r="M27" s="73" t="s">
        <v>118</v>
      </c>
      <c r="N27" s="74" t="s">
        <v>119</v>
      </c>
    </row>
    <row r="28" customFormat="false" ht="11.45" hidden="false" customHeight="true" outlineLevel="0" collapsed="false">
      <c r="A28" s="78" t="n">
        <f aca="false">IF(D28&lt;&gt;"",COUNTA($D$9:D28),"")</f>
        <v>16</v>
      </c>
      <c r="B28" s="76" t="s">
        <v>120</v>
      </c>
      <c r="C28" s="73" t="n">
        <v>17</v>
      </c>
      <c r="D28" s="74" t="n">
        <v>0.9</v>
      </c>
      <c r="E28" s="73" t="s">
        <v>121</v>
      </c>
      <c r="F28" s="74" t="s">
        <v>122</v>
      </c>
      <c r="G28" s="73" t="n">
        <v>22</v>
      </c>
      <c r="H28" s="74" t="n">
        <v>1</v>
      </c>
      <c r="I28" s="73" t="s">
        <v>123</v>
      </c>
      <c r="J28" s="74" t="s">
        <v>124</v>
      </c>
      <c r="K28" s="73" t="s">
        <v>125</v>
      </c>
      <c r="L28" s="74" t="s">
        <v>107</v>
      </c>
      <c r="M28" s="73" t="s">
        <v>29</v>
      </c>
      <c r="N28" s="74" t="s">
        <v>29</v>
      </c>
    </row>
    <row r="29" customFormat="false" ht="6" hidden="false" customHeight="true" outlineLevel="0" collapsed="false">
      <c r="A29" s="78" t="str">
        <f aca="false">IF(D29&lt;&gt;"",COUNTA($D$9:D29),"")</f>
        <v/>
      </c>
      <c r="B29" s="76"/>
      <c r="C29" s="73"/>
      <c r="D29" s="74"/>
      <c r="E29" s="73"/>
      <c r="F29" s="74"/>
      <c r="G29" s="73"/>
      <c r="H29" s="74"/>
      <c r="I29" s="73"/>
      <c r="J29" s="74"/>
      <c r="K29" s="73"/>
      <c r="L29" s="74"/>
      <c r="M29" s="73"/>
      <c r="N29" s="74"/>
    </row>
    <row r="30" customFormat="false" ht="22.5" hidden="false" customHeight="true" outlineLevel="0" collapsed="false">
      <c r="A30" s="78" t="n">
        <f aca="false">IF(D30&lt;&gt;"",COUNTA($D$9:D30),"")</f>
        <v>17</v>
      </c>
      <c r="B30" s="76" t="s">
        <v>126</v>
      </c>
      <c r="C30" s="73" t="n">
        <v>105</v>
      </c>
      <c r="D30" s="74" t="n">
        <v>5.4</v>
      </c>
      <c r="E30" s="73" t="n">
        <v>52</v>
      </c>
      <c r="F30" s="74" t="n">
        <v>4.3</v>
      </c>
      <c r="G30" s="73" t="n">
        <v>152</v>
      </c>
      <c r="H30" s="74" t="n">
        <v>7</v>
      </c>
      <c r="I30" s="73" t="n">
        <v>131</v>
      </c>
      <c r="J30" s="74" t="n">
        <v>4.5</v>
      </c>
      <c r="K30" s="73" t="n">
        <v>116</v>
      </c>
      <c r="L30" s="74" t="n">
        <v>3.9</v>
      </c>
      <c r="M30" s="73" t="s">
        <v>127</v>
      </c>
      <c r="N30" s="74" t="s">
        <v>128</v>
      </c>
    </row>
    <row r="31" customFormat="false" ht="22.5" hidden="false" customHeight="true" outlineLevel="0" collapsed="false">
      <c r="A31" s="78" t="n">
        <f aca="false">IF(D31&lt;&gt;"",COUNTA($D$9:D31),"")</f>
        <v>18</v>
      </c>
      <c r="B31" s="76" t="s">
        <v>129</v>
      </c>
      <c r="C31" s="73" t="n">
        <v>41</v>
      </c>
      <c r="D31" s="74" t="n">
        <v>2.1</v>
      </c>
      <c r="E31" s="73" t="s">
        <v>130</v>
      </c>
      <c r="F31" s="74" t="s">
        <v>96</v>
      </c>
      <c r="G31" s="73" t="n">
        <v>68</v>
      </c>
      <c r="H31" s="74" t="n">
        <v>3.2</v>
      </c>
      <c r="I31" s="73" t="s">
        <v>131</v>
      </c>
      <c r="J31" s="74" t="s">
        <v>87</v>
      </c>
      <c r="K31" s="73" t="s">
        <v>75</v>
      </c>
      <c r="L31" s="74" t="s">
        <v>107</v>
      </c>
      <c r="M31" s="73" t="s">
        <v>29</v>
      </c>
      <c r="N31" s="74" t="s">
        <v>29</v>
      </c>
    </row>
    <row r="32" customFormat="false" ht="22.5" hidden="false" customHeight="true" outlineLevel="0" collapsed="false">
      <c r="A32" s="78" t="n">
        <f aca="false">IF(D32&lt;&gt;"",COUNTA($D$9:D32),"")</f>
        <v>19</v>
      </c>
      <c r="B32" s="76" t="s">
        <v>132</v>
      </c>
      <c r="C32" s="73" t="n">
        <v>6</v>
      </c>
      <c r="D32" s="74" t="n">
        <v>0.3</v>
      </c>
      <c r="E32" s="73" t="s">
        <v>29</v>
      </c>
      <c r="F32" s="74" t="s">
        <v>29</v>
      </c>
      <c r="G32" s="73" t="s">
        <v>133</v>
      </c>
      <c r="H32" s="74" t="s">
        <v>134</v>
      </c>
      <c r="I32" s="73" t="s">
        <v>135</v>
      </c>
      <c r="J32" s="74" t="s">
        <v>104</v>
      </c>
      <c r="K32" s="73" t="s">
        <v>29</v>
      </c>
      <c r="L32" s="74" t="s">
        <v>29</v>
      </c>
      <c r="M32" s="73" t="s">
        <v>29</v>
      </c>
      <c r="N32" s="74" t="s">
        <v>29</v>
      </c>
    </row>
    <row r="33" customFormat="false" ht="11.45" hidden="false" customHeight="true" outlineLevel="0" collapsed="false">
      <c r="A33" s="78" t="n">
        <f aca="false">IF(D33&lt;&gt;"",COUNTA($D$9:D33),"")</f>
        <v>20</v>
      </c>
      <c r="B33" s="76" t="s">
        <v>136</v>
      </c>
      <c r="C33" s="73" t="s">
        <v>109</v>
      </c>
      <c r="D33" s="74" t="s">
        <v>99</v>
      </c>
      <c r="E33" s="73" t="s">
        <v>29</v>
      </c>
      <c r="F33" s="74" t="s">
        <v>29</v>
      </c>
      <c r="G33" s="73" t="s">
        <v>29</v>
      </c>
      <c r="H33" s="74" t="s">
        <v>29</v>
      </c>
      <c r="I33" s="73" t="s">
        <v>29</v>
      </c>
      <c r="J33" s="74" t="s">
        <v>29</v>
      </c>
      <c r="K33" s="73" t="s">
        <v>29</v>
      </c>
      <c r="L33" s="74" t="s">
        <v>29</v>
      </c>
      <c r="M33" s="73" t="s">
        <v>20</v>
      </c>
      <c r="N33" s="74" t="s">
        <v>20</v>
      </c>
    </row>
    <row r="34" customFormat="false" ht="11.45" hidden="false" customHeight="true" outlineLevel="0" collapsed="false">
      <c r="A34" s="78" t="n">
        <f aca="false">IF(D34&lt;&gt;"",COUNTA($D$9:D34),"")</f>
        <v>21</v>
      </c>
      <c r="B34" s="76" t="s">
        <v>137</v>
      </c>
      <c r="C34" s="73" t="n">
        <v>8</v>
      </c>
      <c r="D34" s="74" t="n">
        <v>0.4</v>
      </c>
      <c r="E34" s="73" t="s">
        <v>29</v>
      </c>
      <c r="F34" s="74" t="s">
        <v>29</v>
      </c>
      <c r="G34" s="73" t="s">
        <v>138</v>
      </c>
      <c r="H34" s="74" t="s">
        <v>122</v>
      </c>
      <c r="I34" s="73" t="s">
        <v>29</v>
      </c>
      <c r="J34" s="74" t="s">
        <v>29</v>
      </c>
      <c r="K34" s="73" t="s">
        <v>29</v>
      </c>
      <c r="L34" s="74" t="s">
        <v>29</v>
      </c>
      <c r="M34" s="73" t="s">
        <v>29</v>
      </c>
      <c r="N34" s="74" t="s">
        <v>29</v>
      </c>
    </row>
    <row r="35" customFormat="false" ht="11.45" hidden="false" customHeight="true" outlineLevel="0" collapsed="false">
      <c r="A35" s="78" t="n">
        <f aca="false">IF(D35&lt;&gt;"",COUNTA($D$9:D35),"")</f>
        <v>22</v>
      </c>
      <c r="B35" s="76" t="s">
        <v>139</v>
      </c>
      <c r="C35" s="73" t="n">
        <v>4</v>
      </c>
      <c r="D35" s="74" t="n">
        <v>0.2</v>
      </c>
      <c r="E35" s="73" t="n">
        <v>3</v>
      </c>
      <c r="F35" s="74" t="n">
        <v>0.2</v>
      </c>
      <c r="G35" s="73" t="n">
        <v>5</v>
      </c>
      <c r="H35" s="74" t="n">
        <v>0.2</v>
      </c>
      <c r="I35" s="73" t="s">
        <v>135</v>
      </c>
      <c r="J35" s="74" t="s">
        <v>104</v>
      </c>
      <c r="K35" s="73" t="s">
        <v>103</v>
      </c>
      <c r="L35" s="74" t="s">
        <v>104</v>
      </c>
      <c r="M35" s="73" t="s">
        <v>29</v>
      </c>
      <c r="N35" s="74" t="s">
        <v>29</v>
      </c>
    </row>
    <row r="36" customFormat="false" ht="11.45" hidden="false" customHeight="true" outlineLevel="0" collapsed="false">
      <c r="A36" s="78" t="n">
        <f aca="false">IF(D36&lt;&gt;"",COUNTA($D$9:D36),"")</f>
        <v>23</v>
      </c>
      <c r="B36" s="76" t="s">
        <v>140</v>
      </c>
      <c r="C36" s="73" t="n">
        <v>8</v>
      </c>
      <c r="D36" s="74" t="n">
        <v>0.4</v>
      </c>
      <c r="E36" s="73" t="n">
        <v>4</v>
      </c>
      <c r="F36" s="74" t="n">
        <v>0.3</v>
      </c>
      <c r="G36" s="73" t="n">
        <v>11</v>
      </c>
      <c r="H36" s="74" t="n">
        <v>0.5</v>
      </c>
      <c r="I36" s="73" t="n">
        <v>11</v>
      </c>
      <c r="J36" s="74" t="n">
        <v>0.4</v>
      </c>
      <c r="K36" s="73" t="s">
        <v>138</v>
      </c>
      <c r="L36" s="74" t="s">
        <v>134</v>
      </c>
      <c r="M36" s="73" t="s">
        <v>29</v>
      </c>
      <c r="N36" s="74" t="s">
        <v>29</v>
      </c>
    </row>
    <row r="37" customFormat="false" ht="22.5" hidden="false" customHeight="true" outlineLevel="0" collapsed="false">
      <c r="A37" s="78" t="n">
        <f aca="false">IF(D37&lt;&gt;"",COUNTA($D$9:D37),"")</f>
        <v>24</v>
      </c>
      <c r="B37" s="76" t="s">
        <v>141</v>
      </c>
      <c r="C37" s="73" t="n">
        <v>22</v>
      </c>
      <c r="D37" s="74" t="n">
        <v>1.1</v>
      </c>
      <c r="E37" s="73" t="n">
        <v>10</v>
      </c>
      <c r="F37" s="74" t="n">
        <v>0.8</v>
      </c>
      <c r="G37" s="73" t="n">
        <v>27</v>
      </c>
      <c r="H37" s="74" t="n">
        <v>1.3</v>
      </c>
      <c r="I37" s="73" t="n">
        <v>35</v>
      </c>
      <c r="J37" s="74" t="n">
        <v>1.2</v>
      </c>
      <c r="K37" s="73" t="n">
        <v>32</v>
      </c>
      <c r="L37" s="74" t="n">
        <v>1.1</v>
      </c>
      <c r="M37" s="73" t="s">
        <v>142</v>
      </c>
      <c r="N37" s="74" t="s">
        <v>101</v>
      </c>
    </row>
    <row r="38" customFormat="false" ht="22.5" hidden="false" customHeight="true" outlineLevel="0" collapsed="false">
      <c r="A38" s="78" t="n">
        <f aca="false">IF(D38&lt;&gt;"",COUNTA($D$9:D38),"")</f>
        <v>25</v>
      </c>
      <c r="B38" s="76" t="s">
        <v>143</v>
      </c>
      <c r="C38" s="73" t="n">
        <v>10</v>
      </c>
      <c r="D38" s="74" t="n">
        <v>0.5</v>
      </c>
      <c r="E38" s="73" t="n">
        <v>5</v>
      </c>
      <c r="F38" s="74" t="n">
        <v>0.5</v>
      </c>
      <c r="G38" s="73" t="n">
        <v>12</v>
      </c>
      <c r="H38" s="74" t="n">
        <v>0.5</v>
      </c>
      <c r="I38" s="73" t="n">
        <v>16</v>
      </c>
      <c r="J38" s="74" t="n">
        <v>0.5</v>
      </c>
      <c r="K38" s="73" t="n">
        <v>15</v>
      </c>
      <c r="L38" s="74" t="n">
        <v>0.5</v>
      </c>
      <c r="M38" s="73" t="s">
        <v>144</v>
      </c>
      <c r="N38" s="74" t="s">
        <v>122</v>
      </c>
    </row>
    <row r="39" customFormat="false" ht="22.5" hidden="false" customHeight="true" outlineLevel="0" collapsed="false">
      <c r="A39" s="78" t="n">
        <f aca="false">IF(D39&lt;&gt;"",COUNTA($D$9:D39),"")</f>
        <v>26</v>
      </c>
      <c r="B39" s="76" t="s">
        <v>145</v>
      </c>
      <c r="C39" s="73" t="n">
        <v>4</v>
      </c>
      <c r="D39" s="74" t="n">
        <v>0.2</v>
      </c>
      <c r="E39" s="73" t="s">
        <v>146</v>
      </c>
      <c r="F39" s="74" t="s">
        <v>147</v>
      </c>
      <c r="G39" s="73" t="n">
        <v>3</v>
      </c>
      <c r="H39" s="74" t="n">
        <v>0.2</v>
      </c>
      <c r="I39" s="73" t="s">
        <v>146</v>
      </c>
      <c r="J39" s="74" t="s">
        <v>99</v>
      </c>
      <c r="K39" s="73" t="s">
        <v>29</v>
      </c>
      <c r="L39" s="74" t="s">
        <v>29</v>
      </c>
      <c r="M39" s="73" t="s">
        <v>29</v>
      </c>
      <c r="N39" s="74" t="s">
        <v>29</v>
      </c>
    </row>
    <row r="40" customFormat="false" ht="6" hidden="false" customHeight="true" outlineLevel="0" collapsed="false">
      <c r="A40" s="78" t="str">
        <f aca="false">IF(D40&lt;&gt;"",COUNTA($D$9:D40),"")</f>
        <v/>
      </c>
      <c r="B40" s="76"/>
      <c r="C40" s="73"/>
      <c r="D40" s="74"/>
      <c r="E40" s="73"/>
      <c r="F40" s="74"/>
      <c r="G40" s="73"/>
      <c r="H40" s="74"/>
      <c r="I40" s="73"/>
      <c r="J40" s="74"/>
      <c r="K40" s="73"/>
      <c r="L40" s="74"/>
      <c r="M40" s="73"/>
      <c r="N40" s="74"/>
    </row>
    <row r="41" customFormat="false" ht="11.45" hidden="false" customHeight="true" outlineLevel="0" collapsed="false">
      <c r="A41" s="78" t="n">
        <f aca="false">IF(D41&lt;&gt;"",COUNTA($D$9:D41),"")</f>
        <v>27</v>
      </c>
      <c r="B41" s="76" t="s">
        <v>148</v>
      </c>
      <c r="C41" s="73" t="n">
        <v>56</v>
      </c>
      <c r="D41" s="74" t="n">
        <v>2.9</v>
      </c>
      <c r="E41" s="73" t="n">
        <v>30</v>
      </c>
      <c r="F41" s="74" t="n">
        <v>2.5</v>
      </c>
      <c r="G41" s="73" t="n">
        <v>71</v>
      </c>
      <c r="H41" s="74" t="n">
        <v>3.3</v>
      </c>
      <c r="I41" s="73" t="n">
        <v>72</v>
      </c>
      <c r="J41" s="74" t="n">
        <v>2.5</v>
      </c>
      <c r="K41" s="73" t="n">
        <v>88</v>
      </c>
      <c r="L41" s="74" t="n">
        <v>3</v>
      </c>
      <c r="M41" s="73" t="s">
        <v>149</v>
      </c>
      <c r="N41" s="74" t="s">
        <v>150</v>
      </c>
    </row>
    <row r="42" customFormat="false" ht="22.5" hidden="false" customHeight="true" outlineLevel="0" collapsed="false">
      <c r="A42" s="78" t="n">
        <f aca="false">IF(D42&lt;&gt;"",COUNTA($D$9:D42),"")</f>
        <v>28</v>
      </c>
      <c r="B42" s="76" t="s">
        <v>151</v>
      </c>
      <c r="C42" s="73" t="n">
        <v>15</v>
      </c>
      <c r="D42" s="74" t="n">
        <v>0.8</v>
      </c>
      <c r="E42" s="73" t="s">
        <v>103</v>
      </c>
      <c r="F42" s="74" t="s">
        <v>152</v>
      </c>
      <c r="G42" s="73" t="n">
        <v>22</v>
      </c>
      <c r="H42" s="74" t="n">
        <v>1</v>
      </c>
      <c r="I42" s="73" t="s">
        <v>153</v>
      </c>
      <c r="J42" s="74" t="s">
        <v>152</v>
      </c>
      <c r="K42" s="73" t="s">
        <v>154</v>
      </c>
      <c r="L42" s="74" t="s">
        <v>155</v>
      </c>
      <c r="M42" s="73" t="s">
        <v>29</v>
      </c>
      <c r="N42" s="74" t="s">
        <v>29</v>
      </c>
    </row>
    <row r="43" customFormat="false" ht="22.5" hidden="false" customHeight="true" outlineLevel="0" collapsed="false">
      <c r="A43" s="78" t="n">
        <f aca="false">IF(D43&lt;&gt;"",COUNTA($D$9:D43),"")</f>
        <v>29</v>
      </c>
      <c r="B43" s="76" t="s">
        <v>156</v>
      </c>
      <c r="C43" s="73" t="n">
        <v>19</v>
      </c>
      <c r="D43" s="74" t="n">
        <v>1</v>
      </c>
      <c r="E43" s="73" t="n">
        <v>12</v>
      </c>
      <c r="F43" s="74" t="n">
        <v>1</v>
      </c>
      <c r="G43" s="73" t="n">
        <v>24</v>
      </c>
      <c r="H43" s="74" t="n">
        <v>1.1</v>
      </c>
      <c r="I43" s="73" t="n">
        <v>24</v>
      </c>
      <c r="J43" s="74" t="n">
        <v>0.8</v>
      </c>
      <c r="K43" s="73" t="n">
        <v>18</v>
      </c>
      <c r="L43" s="74" t="n">
        <v>0.6</v>
      </c>
      <c r="M43" s="73" t="s">
        <v>157</v>
      </c>
      <c r="N43" s="74" t="s">
        <v>158</v>
      </c>
    </row>
    <row r="44" customFormat="false" ht="22.5" hidden="false" customHeight="true" outlineLevel="0" collapsed="false">
      <c r="A44" s="78" t="n">
        <f aca="false">IF(D44&lt;&gt;"",COUNTA($D$9:D44),"")</f>
        <v>30</v>
      </c>
      <c r="B44" s="76" t="s">
        <v>159</v>
      </c>
      <c r="C44" s="73" t="n">
        <v>22</v>
      </c>
      <c r="D44" s="74" t="n">
        <v>1.1</v>
      </c>
      <c r="E44" s="73" t="n">
        <v>12</v>
      </c>
      <c r="F44" s="74" t="n">
        <v>1</v>
      </c>
      <c r="G44" s="73" t="n">
        <v>25</v>
      </c>
      <c r="H44" s="74" t="n">
        <v>1.1</v>
      </c>
      <c r="I44" s="73" t="s">
        <v>125</v>
      </c>
      <c r="J44" s="74" t="s">
        <v>107</v>
      </c>
      <c r="K44" s="73" t="s">
        <v>131</v>
      </c>
      <c r="L44" s="74" t="s">
        <v>107</v>
      </c>
      <c r="M44" s="73" t="s">
        <v>29</v>
      </c>
      <c r="N44" s="74" t="s">
        <v>29</v>
      </c>
    </row>
    <row r="45" customFormat="false" ht="6" hidden="false" customHeight="true" outlineLevel="0" collapsed="false">
      <c r="A45" s="78" t="str">
        <f aca="false">IF(D45&lt;&gt;"",COUNTA($D$9:D45),"")</f>
        <v/>
      </c>
      <c r="B45" s="76"/>
      <c r="C45" s="73"/>
      <c r="D45" s="74"/>
      <c r="E45" s="73"/>
      <c r="F45" s="74"/>
      <c r="G45" s="73"/>
      <c r="H45" s="74"/>
      <c r="I45" s="73"/>
      <c r="J45" s="74"/>
      <c r="K45" s="73"/>
      <c r="L45" s="74"/>
      <c r="M45" s="73"/>
      <c r="N45" s="74"/>
    </row>
    <row r="46" customFormat="false" ht="11.45" hidden="false" customHeight="true" outlineLevel="0" collapsed="false">
      <c r="A46" s="78" t="n">
        <f aca="false">IF(D46&lt;&gt;"",COUNTA($D$9:D46),"")</f>
        <v>31</v>
      </c>
      <c r="B46" s="76" t="s">
        <v>160</v>
      </c>
      <c r="C46" s="73" t="n">
        <v>271</v>
      </c>
      <c r="D46" s="74" t="n">
        <v>13.9</v>
      </c>
      <c r="E46" s="73" t="n">
        <v>127</v>
      </c>
      <c r="F46" s="74" t="n">
        <v>10.5</v>
      </c>
      <c r="G46" s="73" t="n">
        <v>264</v>
      </c>
      <c r="H46" s="74" t="n">
        <v>12.2</v>
      </c>
      <c r="I46" s="73" t="n">
        <v>638</v>
      </c>
      <c r="J46" s="74" t="n">
        <v>21.8</v>
      </c>
      <c r="K46" s="73" t="n">
        <v>445</v>
      </c>
      <c r="L46" s="74" t="n">
        <v>15</v>
      </c>
      <c r="M46" s="73" t="s">
        <v>161</v>
      </c>
      <c r="N46" s="74" t="s">
        <v>162</v>
      </c>
    </row>
    <row r="47" customFormat="false" ht="11.45" hidden="false" customHeight="true" outlineLevel="0" collapsed="false">
      <c r="A47" s="78" t="n">
        <f aca="false">IF(D47&lt;&gt;"",COUNTA($D$9:D47),"")</f>
        <v>32</v>
      </c>
      <c r="B47" s="76" t="s">
        <v>163</v>
      </c>
      <c r="C47" s="73" t="n">
        <v>94</v>
      </c>
      <c r="D47" s="74" t="n">
        <v>4.8</v>
      </c>
      <c r="E47" s="73" t="s">
        <v>164</v>
      </c>
      <c r="F47" s="74" t="s">
        <v>165</v>
      </c>
      <c r="G47" s="73" t="s">
        <v>166</v>
      </c>
      <c r="H47" s="74" t="s">
        <v>167</v>
      </c>
      <c r="I47" s="73" t="s">
        <v>168</v>
      </c>
      <c r="J47" s="74" t="s">
        <v>169</v>
      </c>
      <c r="K47" s="73" t="s">
        <v>170</v>
      </c>
      <c r="L47" s="74" t="s">
        <v>171</v>
      </c>
      <c r="M47" s="73" t="s">
        <v>29</v>
      </c>
      <c r="N47" s="74" t="s">
        <v>29</v>
      </c>
    </row>
    <row r="48" customFormat="false" ht="11.45" hidden="false" customHeight="true" outlineLevel="0" collapsed="false">
      <c r="A48" s="78" t="n">
        <f aca="false">IF(D48&lt;&gt;"",COUNTA($D$9:D48),"")</f>
        <v>33</v>
      </c>
      <c r="B48" s="76" t="s">
        <v>172</v>
      </c>
      <c r="C48" s="73" t="s">
        <v>146</v>
      </c>
      <c r="D48" s="74" t="s">
        <v>104</v>
      </c>
      <c r="E48" s="73" t="s">
        <v>29</v>
      </c>
      <c r="F48" s="74" t="s">
        <v>29</v>
      </c>
      <c r="G48" s="73" t="s">
        <v>146</v>
      </c>
      <c r="H48" s="74" t="s">
        <v>104</v>
      </c>
      <c r="I48" s="73" t="s">
        <v>29</v>
      </c>
      <c r="J48" s="74" t="s">
        <v>29</v>
      </c>
      <c r="K48" s="73" t="s">
        <v>29</v>
      </c>
      <c r="L48" s="74" t="s">
        <v>29</v>
      </c>
      <c r="M48" s="73" t="s">
        <v>29</v>
      </c>
      <c r="N48" s="74" t="s">
        <v>29</v>
      </c>
    </row>
    <row r="49" customFormat="false" ht="22.5" hidden="false" customHeight="true" outlineLevel="0" collapsed="false">
      <c r="A49" s="78" t="n">
        <f aca="false">IF(D49&lt;&gt;"",COUNTA($D$9:D49),"")</f>
        <v>34</v>
      </c>
      <c r="B49" s="76" t="s">
        <v>173</v>
      </c>
      <c r="C49" s="73" t="n">
        <v>9</v>
      </c>
      <c r="D49" s="74" t="n">
        <v>0.5</v>
      </c>
      <c r="E49" s="73" t="s">
        <v>146</v>
      </c>
      <c r="F49" s="74" t="s">
        <v>147</v>
      </c>
      <c r="G49" s="73" t="n">
        <v>10</v>
      </c>
      <c r="H49" s="74" t="n">
        <v>0.4</v>
      </c>
      <c r="I49" s="73" t="s">
        <v>174</v>
      </c>
      <c r="J49" s="74" t="s">
        <v>124</v>
      </c>
      <c r="K49" s="73" t="s">
        <v>77</v>
      </c>
      <c r="L49" s="74" t="s">
        <v>122</v>
      </c>
      <c r="M49" s="73" t="s">
        <v>29</v>
      </c>
      <c r="N49" s="74" t="s">
        <v>29</v>
      </c>
    </row>
    <row r="50" customFormat="false" ht="11.45" hidden="false" customHeight="true" outlineLevel="0" collapsed="false">
      <c r="A50" s="78" t="n">
        <f aca="false">IF(D50&lt;&gt;"",COUNTA($D$9:D50),"")</f>
        <v>35</v>
      </c>
      <c r="B50" s="76" t="s">
        <v>175</v>
      </c>
      <c r="C50" s="73" t="n">
        <v>97</v>
      </c>
      <c r="D50" s="74" t="n">
        <v>5</v>
      </c>
      <c r="E50" s="73" t="n">
        <v>48</v>
      </c>
      <c r="F50" s="74" t="n">
        <v>4</v>
      </c>
      <c r="G50" s="73" t="n">
        <v>107</v>
      </c>
      <c r="H50" s="74" t="n">
        <v>4.9</v>
      </c>
      <c r="I50" s="73" t="n">
        <v>165</v>
      </c>
      <c r="J50" s="74" t="n">
        <v>5.6</v>
      </c>
      <c r="K50" s="73" t="n">
        <v>194</v>
      </c>
      <c r="L50" s="74" t="n">
        <v>6.5</v>
      </c>
      <c r="M50" s="73" t="s">
        <v>176</v>
      </c>
      <c r="N50" s="74" t="s">
        <v>177</v>
      </c>
    </row>
    <row r="51" customFormat="false" ht="22.5" hidden="false" customHeight="true" outlineLevel="0" collapsed="false">
      <c r="A51" s="78" t="n">
        <f aca="false">IF(D51&lt;&gt;"",COUNTA($D$9:D51),"")</f>
        <v>36</v>
      </c>
      <c r="B51" s="76" t="s">
        <v>178</v>
      </c>
      <c r="C51" s="73" t="n">
        <v>29</v>
      </c>
      <c r="D51" s="74" t="n">
        <v>1.5</v>
      </c>
      <c r="E51" s="73" t="n">
        <v>13</v>
      </c>
      <c r="F51" s="74" t="n">
        <v>1.1</v>
      </c>
      <c r="G51" s="73" t="n">
        <v>36</v>
      </c>
      <c r="H51" s="74" t="n">
        <v>1.7</v>
      </c>
      <c r="I51" s="73" t="n">
        <v>50</v>
      </c>
      <c r="J51" s="74" t="n">
        <v>1.7</v>
      </c>
      <c r="K51" s="73" t="s">
        <v>179</v>
      </c>
      <c r="L51" s="74" t="s">
        <v>101</v>
      </c>
      <c r="M51" s="73" t="s">
        <v>180</v>
      </c>
      <c r="N51" s="74" t="s">
        <v>181</v>
      </c>
    </row>
    <row r="52" customFormat="false" ht="22.5" hidden="false" customHeight="true" outlineLevel="0" collapsed="false">
      <c r="A52" s="78" t="n">
        <f aca="false">IF(D52&lt;&gt;"",COUNTA($D$9:D52),"")</f>
        <v>37</v>
      </c>
      <c r="B52" s="76" t="s">
        <v>182</v>
      </c>
      <c r="C52" s="73" t="n">
        <v>2</v>
      </c>
      <c r="D52" s="74" t="n">
        <v>0.1</v>
      </c>
      <c r="E52" s="73" t="s">
        <v>98</v>
      </c>
      <c r="F52" s="74" t="s">
        <v>99</v>
      </c>
      <c r="G52" s="73" t="n">
        <v>2</v>
      </c>
      <c r="H52" s="74" t="n">
        <v>0.1</v>
      </c>
      <c r="I52" s="73" t="s">
        <v>146</v>
      </c>
      <c r="J52" s="74" t="s">
        <v>99</v>
      </c>
      <c r="K52" s="73" t="s">
        <v>183</v>
      </c>
      <c r="L52" s="74" t="s">
        <v>99</v>
      </c>
      <c r="M52" s="73" t="s">
        <v>29</v>
      </c>
      <c r="N52" s="74" t="s">
        <v>29</v>
      </c>
    </row>
    <row r="53" customFormat="false" ht="11.45" hidden="false" customHeight="true" outlineLevel="0" collapsed="false">
      <c r="A53" s="78" t="n">
        <f aca="false">IF(D53&lt;&gt;"",COUNTA($D$9:D53),"")</f>
        <v>38</v>
      </c>
      <c r="B53" s="76" t="s">
        <v>184</v>
      </c>
      <c r="C53" s="73" t="n">
        <v>10</v>
      </c>
      <c r="D53" s="74" t="n">
        <v>0.5</v>
      </c>
      <c r="E53" s="73" t="n">
        <v>6</v>
      </c>
      <c r="F53" s="74" t="n">
        <v>0.5</v>
      </c>
      <c r="G53" s="73" t="n">
        <v>11</v>
      </c>
      <c r="H53" s="74" t="n">
        <v>0.5</v>
      </c>
      <c r="I53" s="73" t="n">
        <v>19</v>
      </c>
      <c r="J53" s="74" t="n">
        <v>0.6</v>
      </c>
      <c r="K53" s="73" t="n">
        <v>15</v>
      </c>
      <c r="L53" s="74" t="n">
        <v>0.5</v>
      </c>
      <c r="M53" s="73" t="s">
        <v>29</v>
      </c>
      <c r="N53" s="74" t="s">
        <v>29</v>
      </c>
    </row>
    <row r="54" customFormat="false" ht="22.5" hidden="false" customHeight="true" outlineLevel="0" collapsed="false">
      <c r="A54" s="78" t="n">
        <f aca="false">IF(D54&lt;&gt;"",COUNTA($D$9:D54),"")</f>
        <v>39</v>
      </c>
      <c r="B54" s="76" t="s">
        <v>185</v>
      </c>
      <c r="C54" s="73" t="n">
        <v>24</v>
      </c>
      <c r="D54" s="74" t="n">
        <v>1.2</v>
      </c>
      <c r="E54" s="73" t="n">
        <v>25</v>
      </c>
      <c r="F54" s="74" t="n">
        <v>2.1</v>
      </c>
      <c r="G54" s="73" t="n">
        <v>23</v>
      </c>
      <c r="H54" s="74" t="n">
        <v>1.1</v>
      </c>
      <c r="I54" s="73" t="n">
        <v>29</v>
      </c>
      <c r="J54" s="74" t="n">
        <v>1</v>
      </c>
      <c r="K54" s="73" t="s">
        <v>186</v>
      </c>
      <c r="L54" s="74" t="s">
        <v>152</v>
      </c>
      <c r="M54" s="73" t="s">
        <v>29</v>
      </c>
      <c r="N54" s="74" t="s">
        <v>29</v>
      </c>
    </row>
    <row r="55" customFormat="false" ht="6" hidden="false" customHeight="true" outlineLevel="0" collapsed="false">
      <c r="A55" s="78"/>
      <c r="B55" s="76"/>
      <c r="C55" s="73"/>
      <c r="D55" s="74"/>
      <c r="E55" s="73"/>
      <c r="F55" s="74"/>
      <c r="G55" s="73"/>
      <c r="H55" s="74"/>
      <c r="I55" s="73"/>
      <c r="J55" s="74"/>
      <c r="K55" s="73"/>
      <c r="L55" s="74"/>
      <c r="M55" s="73"/>
      <c r="N55" s="74"/>
    </row>
    <row r="56" customFormat="false" ht="11.45" hidden="false" customHeight="true" outlineLevel="0" collapsed="false">
      <c r="A56" s="78" t="n">
        <f aca="false">IF(D56&lt;&gt;"",COUNTA($D$9:D56),"")</f>
        <v>40</v>
      </c>
      <c r="B56" s="76" t="s">
        <v>187</v>
      </c>
      <c r="C56" s="73" t="n">
        <v>60</v>
      </c>
      <c r="D56" s="74" t="n">
        <v>3.1</v>
      </c>
      <c r="E56" s="73" t="n">
        <v>42</v>
      </c>
      <c r="F56" s="74" t="n">
        <v>3.5</v>
      </c>
      <c r="G56" s="73" t="n">
        <v>62</v>
      </c>
      <c r="H56" s="74" t="n">
        <v>2.9</v>
      </c>
      <c r="I56" s="73" t="n">
        <v>91</v>
      </c>
      <c r="J56" s="74" t="n">
        <v>3.1</v>
      </c>
      <c r="K56" s="73" t="n">
        <v>82</v>
      </c>
      <c r="L56" s="74" t="n">
        <v>2.8</v>
      </c>
      <c r="M56" s="73" t="s">
        <v>188</v>
      </c>
      <c r="N56" s="74" t="s">
        <v>189</v>
      </c>
    </row>
    <row r="57" customFormat="false" ht="22.5" hidden="false" customHeight="true" outlineLevel="0" collapsed="false">
      <c r="A57" s="78" t="n">
        <f aca="false">IF(D57&lt;&gt;"",COUNTA($D$9:D57),"")</f>
        <v>41</v>
      </c>
      <c r="B57" s="76" t="s">
        <v>190</v>
      </c>
      <c r="C57" s="73" t="n">
        <v>4</v>
      </c>
      <c r="D57" s="74" t="n">
        <v>0.2</v>
      </c>
      <c r="E57" s="73" t="s">
        <v>109</v>
      </c>
      <c r="F57" s="74" t="s">
        <v>104</v>
      </c>
      <c r="G57" s="73" t="n">
        <v>4</v>
      </c>
      <c r="H57" s="74" t="n">
        <v>0.2</v>
      </c>
      <c r="I57" s="73" t="s">
        <v>121</v>
      </c>
      <c r="J57" s="74" t="s">
        <v>104</v>
      </c>
      <c r="K57" s="73" t="s">
        <v>29</v>
      </c>
      <c r="L57" s="74" t="s">
        <v>29</v>
      </c>
      <c r="M57" s="73" t="s">
        <v>29</v>
      </c>
      <c r="N57" s="74" t="s">
        <v>29</v>
      </c>
    </row>
    <row r="58" customFormat="false" ht="22.5" hidden="false" customHeight="true" outlineLevel="0" collapsed="false">
      <c r="A58" s="78" t="n">
        <f aca="false">IF(D58&lt;&gt;"",COUNTA($D$9:D58),"")</f>
        <v>42</v>
      </c>
      <c r="B58" s="76" t="s">
        <v>191</v>
      </c>
      <c r="C58" s="73" t="n">
        <v>56</v>
      </c>
      <c r="D58" s="74" t="n">
        <v>2.9</v>
      </c>
      <c r="E58" s="73" t="n">
        <v>40</v>
      </c>
      <c r="F58" s="74" t="n">
        <v>3.3</v>
      </c>
      <c r="G58" s="73" t="n">
        <v>58</v>
      </c>
      <c r="H58" s="74" t="n">
        <v>2.7</v>
      </c>
      <c r="I58" s="73" t="n">
        <v>84</v>
      </c>
      <c r="J58" s="74" t="n">
        <v>2.9</v>
      </c>
      <c r="K58" s="73" t="n">
        <v>79</v>
      </c>
      <c r="L58" s="74" t="n">
        <v>2.7</v>
      </c>
      <c r="M58" s="73" t="s">
        <v>192</v>
      </c>
      <c r="N58" s="74" t="s">
        <v>193</v>
      </c>
    </row>
    <row r="59" customFormat="false" ht="6" hidden="false" customHeight="true" outlineLevel="0" collapsed="false">
      <c r="A59" s="78" t="str">
        <f aca="false">IF(D59&lt;&gt;"",COUNTA($D$9:D59),"")</f>
        <v/>
      </c>
      <c r="B59" s="76"/>
      <c r="C59" s="73"/>
      <c r="D59" s="74"/>
      <c r="E59" s="73"/>
      <c r="F59" s="74"/>
      <c r="G59" s="73"/>
      <c r="H59" s="74"/>
      <c r="I59" s="73"/>
      <c r="J59" s="74"/>
      <c r="K59" s="73"/>
      <c r="L59" s="74"/>
      <c r="M59" s="73"/>
      <c r="N59" s="74"/>
    </row>
    <row r="60" customFormat="false" ht="11.45" hidden="false" customHeight="true" outlineLevel="0" collapsed="false">
      <c r="A60" s="78" t="n">
        <f aca="false">IF(D60&lt;&gt;"",COUNTA($D$9:D60),"")</f>
        <v>43</v>
      </c>
      <c r="B60" s="76" t="s">
        <v>194</v>
      </c>
      <c r="C60" s="73" t="n">
        <v>208</v>
      </c>
      <c r="D60" s="74" t="n">
        <v>10.7</v>
      </c>
      <c r="E60" s="73" t="n">
        <v>122</v>
      </c>
      <c r="F60" s="74" t="n">
        <v>10.1</v>
      </c>
      <c r="G60" s="73" t="n">
        <v>262</v>
      </c>
      <c r="H60" s="74" t="n">
        <v>12.1</v>
      </c>
      <c r="I60" s="73" t="n">
        <v>262</v>
      </c>
      <c r="J60" s="74" t="n">
        <v>8.9</v>
      </c>
      <c r="K60" s="73" t="n">
        <v>306</v>
      </c>
      <c r="L60" s="74" t="n">
        <v>10.3</v>
      </c>
      <c r="M60" s="73" t="s">
        <v>195</v>
      </c>
      <c r="N60" s="74" t="s">
        <v>196</v>
      </c>
    </row>
    <row r="61" customFormat="false" ht="11.45" hidden="false" customHeight="true" outlineLevel="0" collapsed="false">
      <c r="A61" s="78" t="n">
        <f aca="false">IF(D61&lt;&gt;"",COUNTA($D$9:D61),"")</f>
        <v>44</v>
      </c>
      <c r="B61" s="76" t="s">
        <v>197</v>
      </c>
      <c r="C61" s="73" t="s">
        <v>98</v>
      </c>
      <c r="D61" s="74" t="s">
        <v>99</v>
      </c>
      <c r="E61" s="73" t="s">
        <v>29</v>
      </c>
      <c r="F61" s="74" t="s">
        <v>29</v>
      </c>
      <c r="G61" s="73" t="s">
        <v>109</v>
      </c>
      <c r="H61" s="74" t="s">
        <v>99</v>
      </c>
      <c r="I61" s="73" t="s">
        <v>29</v>
      </c>
      <c r="J61" s="74" t="s">
        <v>29</v>
      </c>
      <c r="K61" s="73" t="s">
        <v>29</v>
      </c>
      <c r="L61" s="74" t="s">
        <v>29</v>
      </c>
      <c r="M61" s="73" t="s">
        <v>29</v>
      </c>
      <c r="N61" s="74" t="s">
        <v>29</v>
      </c>
    </row>
    <row r="62" customFormat="false" ht="22.5" hidden="false" customHeight="true" outlineLevel="0" collapsed="false">
      <c r="A62" s="78" t="n">
        <f aca="false">IF(D62&lt;&gt;"",COUNTA($D$9:D62),"")</f>
        <v>45</v>
      </c>
      <c r="B62" s="76" t="s">
        <v>198</v>
      </c>
      <c r="C62" s="73" t="s">
        <v>103</v>
      </c>
      <c r="D62" s="74" t="s">
        <v>147</v>
      </c>
      <c r="E62" s="73" t="s">
        <v>29</v>
      </c>
      <c r="F62" s="74" t="s">
        <v>29</v>
      </c>
      <c r="G62" s="73" t="s">
        <v>199</v>
      </c>
      <c r="H62" s="74" t="s">
        <v>152</v>
      </c>
      <c r="I62" s="73" t="s">
        <v>29</v>
      </c>
      <c r="J62" s="74" t="s">
        <v>29</v>
      </c>
      <c r="K62" s="73" t="s">
        <v>29</v>
      </c>
      <c r="L62" s="74" t="s">
        <v>29</v>
      </c>
      <c r="M62" s="73" t="s">
        <v>29</v>
      </c>
      <c r="N62" s="74" t="s">
        <v>29</v>
      </c>
    </row>
    <row r="63" customFormat="false" ht="22.5" hidden="false" customHeight="true" outlineLevel="0" collapsed="false">
      <c r="A63" s="78" t="n">
        <f aca="false">IF(D63&lt;&gt;"",COUNTA($D$9:D63),"")</f>
        <v>46</v>
      </c>
      <c r="B63" s="76" t="s">
        <v>200</v>
      </c>
      <c r="C63" s="73" t="s">
        <v>109</v>
      </c>
      <c r="D63" s="74" t="s">
        <v>99</v>
      </c>
      <c r="E63" s="73" t="s">
        <v>109</v>
      </c>
      <c r="F63" s="74" t="s">
        <v>99</v>
      </c>
      <c r="G63" s="73" t="s">
        <v>98</v>
      </c>
      <c r="H63" s="74" t="s">
        <v>110</v>
      </c>
      <c r="I63" s="73" t="s">
        <v>29</v>
      </c>
      <c r="J63" s="74" t="s">
        <v>29</v>
      </c>
      <c r="K63" s="73" t="s">
        <v>29</v>
      </c>
      <c r="L63" s="74" t="s">
        <v>29</v>
      </c>
      <c r="M63" s="73" t="s">
        <v>29</v>
      </c>
      <c r="N63" s="74" t="s">
        <v>29</v>
      </c>
    </row>
    <row r="64" customFormat="false" ht="22.5" hidden="false" customHeight="true" outlineLevel="0" collapsed="false">
      <c r="A64" s="78" t="n">
        <f aca="false">IF(D64&lt;&gt;"",COUNTA($D$9:D64),"")</f>
        <v>47</v>
      </c>
      <c r="B64" s="76" t="s">
        <v>201</v>
      </c>
      <c r="C64" s="73" t="n">
        <v>6</v>
      </c>
      <c r="D64" s="74" t="n">
        <v>0.3</v>
      </c>
      <c r="E64" s="73" t="s">
        <v>183</v>
      </c>
      <c r="F64" s="74" t="s">
        <v>147</v>
      </c>
      <c r="G64" s="73" t="n">
        <v>6</v>
      </c>
      <c r="H64" s="74" t="n">
        <v>0.3</v>
      </c>
      <c r="I64" s="73" t="s">
        <v>153</v>
      </c>
      <c r="J64" s="74" t="s">
        <v>152</v>
      </c>
      <c r="K64" s="73" t="s">
        <v>121</v>
      </c>
      <c r="L64" s="74" t="s">
        <v>104</v>
      </c>
      <c r="M64" s="73" t="s">
        <v>29</v>
      </c>
      <c r="N64" s="74" t="s">
        <v>29</v>
      </c>
    </row>
    <row r="65" customFormat="false" ht="22.5" hidden="false" customHeight="true" outlineLevel="0" collapsed="false">
      <c r="A65" s="78" t="n">
        <f aca="false">IF(D65&lt;&gt;"",COUNTA($D$9:D65),"")</f>
        <v>48</v>
      </c>
      <c r="B65" s="76" t="s">
        <v>202</v>
      </c>
      <c r="C65" s="73" t="n">
        <v>4</v>
      </c>
      <c r="D65" s="74" t="n">
        <v>0.2</v>
      </c>
      <c r="E65" s="73" t="n">
        <v>3</v>
      </c>
      <c r="F65" s="74" t="n">
        <v>0.2</v>
      </c>
      <c r="G65" s="73" t="n">
        <v>4</v>
      </c>
      <c r="H65" s="74" t="n">
        <v>0.2</v>
      </c>
      <c r="I65" s="73" t="n">
        <v>8</v>
      </c>
      <c r="J65" s="74" t="n">
        <v>0.3</v>
      </c>
      <c r="K65" s="73" t="s">
        <v>203</v>
      </c>
      <c r="L65" s="74" t="s">
        <v>147</v>
      </c>
      <c r="M65" s="73" t="s">
        <v>186</v>
      </c>
      <c r="N65" s="74" t="s">
        <v>134</v>
      </c>
    </row>
    <row r="66" customFormat="false" ht="33.6" hidden="false" customHeight="true" outlineLevel="0" collapsed="false">
      <c r="A66" s="78" t="n">
        <f aca="false">IF(D66&lt;&gt;"",COUNTA($D$9:D66),"")</f>
        <v>49</v>
      </c>
      <c r="B66" s="76" t="s">
        <v>204</v>
      </c>
      <c r="C66" s="73" t="n">
        <v>5</v>
      </c>
      <c r="D66" s="74" t="n">
        <v>0.2</v>
      </c>
      <c r="E66" s="73" t="s">
        <v>109</v>
      </c>
      <c r="F66" s="74" t="s">
        <v>104</v>
      </c>
      <c r="G66" s="73" t="n">
        <v>4</v>
      </c>
      <c r="H66" s="74" t="n">
        <v>0.2</v>
      </c>
      <c r="I66" s="73" t="s">
        <v>203</v>
      </c>
      <c r="J66" s="74" t="s">
        <v>147</v>
      </c>
      <c r="K66" s="73" t="s">
        <v>205</v>
      </c>
      <c r="L66" s="74" t="s">
        <v>152</v>
      </c>
      <c r="M66" s="73" t="s">
        <v>29</v>
      </c>
      <c r="N66" s="74" t="s">
        <v>29</v>
      </c>
    </row>
    <row r="67" customFormat="false" ht="11.45" hidden="false" customHeight="true" outlineLevel="0" collapsed="false">
      <c r="A67" s="78" t="n">
        <f aca="false">IF(D67&lt;&gt;"",COUNTA($D$9:D67),"")</f>
        <v>50</v>
      </c>
      <c r="B67" s="76" t="s">
        <v>206</v>
      </c>
      <c r="C67" s="73" t="n">
        <v>6</v>
      </c>
      <c r="D67" s="74" t="n">
        <v>0.3</v>
      </c>
      <c r="E67" s="73" t="s">
        <v>109</v>
      </c>
      <c r="F67" s="74" t="s">
        <v>104</v>
      </c>
      <c r="G67" s="73" t="n">
        <v>5</v>
      </c>
      <c r="H67" s="74" t="n">
        <v>0.2</v>
      </c>
      <c r="I67" s="73" t="n">
        <v>14</v>
      </c>
      <c r="J67" s="74" t="n">
        <v>0.5</v>
      </c>
      <c r="K67" s="73" t="n">
        <v>22</v>
      </c>
      <c r="L67" s="74" t="n">
        <v>0.7</v>
      </c>
      <c r="M67" s="73" t="s">
        <v>207</v>
      </c>
      <c r="N67" s="74" t="s">
        <v>93</v>
      </c>
    </row>
    <row r="68" customFormat="false" ht="11.45" hidden="false" customHeight="true" outlineLevel="0" collapsed="false">
      <c r="A68" s="78" t="n">
        <f aca="false">IF(D68&lt;&gt;"",COUNTA($D$9:D68),"")</f>
        <v>51</v>
      </c>
      <c r="B68" s="76" t="s">
        <v>208</v>
      </c>
      <c r="C68" s="73" t="n">
        <v>17</v>
      </c>
      <c r="D68" s="74" t="n">
        <v>0.9</v>
      </c>
      <c r="E68" s="73" t="n">
        <v>11</v>
      </c>
      <c r="F68" s="74" t="n">
        <v>0.9</v>
      </c>
      <c r="G68" s="73" t="n">
        <v>23</v>
      </c>
      <c r="H68" s="74" t="n">
        <v>1.1</v>
      </c>
      <c r="I68" s="73" t="n">
        <v>18</v>
      </c>
      <c r="J68" s="74" t="n">
        <v>0.6</v>
      </c>
      <c r="K68" s="73" t="n">
        <v>18</v>
      </c>
      <c r="L68" s="74" t="n">
        <v>0.6</v>
      </c>
      <c r="M68" s="73" t="s">
        <v>123</v>
      </c>
      <c r="N68" s="74" t="s">
        <v>122</v>
      </c>
    </row>
    <row r="69" customFormat="false" ht="11.45" hidden="false" customHeight="true" outlineLevel="0" collapsed="false">
      <c r="A69" s="78" t="n">
        <f aca="false">IF(D69&lt;&gt;"",COUNTA($D$9:D69),"")</f>
        <v>52</v>
      </c>
      <c r="B69" s="76" t="s">
        <v>209</v>
      </c>
      <c r="C69" s="73" t="n">
        <v>12</v>
      </c>
      <c r="D69" s="74" t="n">
        <v>0.6</v>
      </c>
      <c r="E69" s="73" t="n">
        <v>10</v>
      </c>
      <c r="F69" s="74" t="n">
        <v>0.8</v>
      </c>
      <c r="G69" s="73" t="n">
        <v>12</v>
      </c>
      <c r="H69" s="74" t="n">
        <v>0.5</v>
      </c>
      <c r="I69" s="73" t="n">
        <v>11</v>
      </c>
      <c r="J69" s="74" t="n">
        <v>0.4</v>
      </c>
      <c r="K69" s="73" t="s">
        <v>130</v>
      </c>
      <c r="L69" s="74" t="s">
        <v>122</v>
      </c>
      <c r="M69" s="73" t="s">
        <v>75</v>
      </c>
      <c r="N69" s="74" t="s">
        <v>155</v>
      </c>
    </row>
    <row r="70" customFormat="false" ht="22.5" hidden="false" customHeight="true" outlineLevel="0" collapsed="false">
      <c r="A70" s="78" t="n">
        <f aca="false">IF(D70&lt;&gt;"",COUNTA($D$9:D70),"")</f>
        <v>53</v>
      </c>
      <c r="B70" s="76" t="s">
        <v>210</v>
      </c>
      <c r="C70" s="73" t="n">
        <v>59</v>
      </c>
      <c r="D70" s="74" t="n">
        <v>3.1</v>
      </c>
      <c r="E70" s="73" t="n">
        <v>43</v>
      </c>
      <c r="F70" s="74" t="n">
        <v>3.5</v>
      </c>
      <c r="G70" s="73" t="n">
        <v>64</v>
      </c>
      <c r="H70" s="74" t="n">
        <v>3</v>
      </c>
      <c r="I70" s="73" t="n">
        <v>78</v>
      </c>
      <c r="J70" s="74" t="n">
        <v>2.7</v>
      </c>
      <c r="K70" s="73" t="n">
        <v>88</v>
      </c>
      <c r="L70" s="74" t="n">
        <v>3</v>
      </c>
      <c r="M70" s="73" t="s">
        <v>149</v>
      </c>
      <c r="N70" s="74" t="s">
        <v>150</v>
      </c>
    </row>
    <row r="71" customFormat="false" ht="11.45" hidden="false" customHeight="true" outlineLevel="0" collapsed="false">
      <c r="A71" s="78" t="n">
        <f aca="false">IF(D71&lt;&gt;"",COUNTA($D$9:D71),"")</f>
        <v>54</v>
      </c>
      <c r="B71" s="76" t="s">
        <v>211</v>
      </c>
      <c r="C71" s="73" t="n">
        <v>8</v>
      </c>
      <c r="D71" s="74" t="n">
        <v>0.4</v>
      </c>
      <c r="E71" s="73" t="n">
        <v>6</v>
      </c>
      <c r="F71" s="74" t="n">
        <v>0.5</v>
      </c>
      <c r="G71" s="73" t="n">
        <v>7</v>
      </c>
      <c r="H71" s="74" t="n">
        <v>0.3</v>
      </c>
      <c r="I71" s="73" t="n">
        <v>12</v>
      </c>
      <c r="J71" s="74" t="n">
        <v>0.4</v>
      </c>
      <c r="K71" s="73" t="s">
        <v>212</v>
      </c>
      <c r="L71" s="74" t="s">
        <v>134</v>
      </c>
      <c r="M71" s="73" t="s">
        <v>186</v>
      </c>
      <c r="N71" s="74" t="s">
        <v>134</v>
      </c>
    </row>
    <row r="72" customFormat="false" ht="11.45" hidden="false" customHeight="true" outlineLevel="0" collapsed="false">
      <c r="A72" s="78" t="n">
        <f aca="false">IF(D72&lt;&gt;"",COUNTA($D$9:D72),"")</f>
        <v>55</v>
      </c>
      <c r="B72" s="76" t="s">
        <v>213</v>
      </c>
      <c r="C72" s="73" t="n">
        <v>19</v>
      </c>
      <c r="D72" s="74" t="n">
        <v>1</v>
      </c>
      <c r="E72" s="73" t="n">
        <v>13</v>
      </c>
      <c r="F72" s="74" t="n">
        <v>1</v>
      </c>
      <c r="G72" s="73" t="n">
        <v>24</v>
      </c>
      <c r="H72" s="74" t="n">
        <v>1.1</v>
      </c>
      <c r="I72" s="73" t="n">
        <v>22</v>
      </c>
      <c r="J72" s="74" t="n">
        <v>0.8</v>
      </c>
      <c r="K72" s="73" t="n">
        <v>25</v>
      </c>
      <c r="L72" s="74" t="n">
        <v>0.8</v>
      </c>
      <c r="M72" s="73" t="s">
        <v>164</v>
      </c>
      <c r="N72" s="74" t="s">
        <v>93</v>
      </c>
    </row>
    <row r="73" customFormat="false" ht="11.45" hidden="false" customHeight="true" outlineLevel="0" collapsed="false">
      <c r="A73" s="78" t="n">
        <f aca="false">IF(D73&lt;&gt;"",COUNTA($D$9:D73),"")</f>
        <v>56</v>
      </c>
      <c r="B73" s="76" t="s">
        <v>214</v>
      </c>
      <c r="C73" s="73" t="n">
        <v>4</v>
      </c>
      <c r="D73" s="74" t="n">
        <v>0.2</v>
      </c>
      <c r="E73" s="73" t="n">
        <v>2</v>
      </c>
      <c r="F73" s="74" t="n">
        <v>0.2</v>
      </c>
      <c r="G73" s="73" t="n">
        <v>5</v>
      </c>
      <c r="H73" s="74" t="n">
        <v>0.2</v>
      </c>
      <c r="I73" s="73" t="n">
        <v>8</v>
      </c>
      <c r="J73" s="74" t="n">
        <v>0.3</v>
      </c>
      <c r="K73" s="73" t="n">
        <v>9</v>
      </c>
      <c r="L73" s="74" t="n">
        <v>0.3</v>
      </c>
      <c r="M73" s="73" t="s">
        <v>212</v>
      </c>
      <c r="N73" s="74" t="s">
        <v>147</v>
      </c>
    </row>
    <row r="74" customFormat="false" ht="22.5" hidden="false" customHeight="true" outlineLevel="0" collapsed="false">
      <c r="A74" s="78" t="n">
        <f aca="false">IF(D74&lt;&gt;"",COUNTA($D$9:D74),"")</f>
        <v>57</v>
      </c>
      <c r="B74" s="76" t="s">
        <v>215</v>
      </c>
      <c r="C74" s="73" t="s">
        <v>98</v>
      </c>
      <c r="D74" s="74" t="s">
        <v>99</v>
      </c>
      <c r="E74" s="73" t="s">
        <v>29</v>
      </c>
      <c r="F74" s="74" t="s">
        <v>29</v>
      </c>
      <c r="G74" s="73" t="s">
        <v>98</v>
      </c>
      <c r="H74" s="74" t="s">
        <v>99</v>
      </c>
      <c r="I74" s="73" t="s">
        <v>29</v>
      </c>
      <c r="J74" s="74" t="s">
        <v>29</v>
      </c>
      <c r="K74" s="73" t="s">
        <v>29</v>
      </c>
      <c r="L74" s="74" t="s">
        <v>29</v>
      </c>
      <c r="M74" s="73" t="s">
        <v>29</v>
      </c>
      <c r="N74" s="74" t="s">
        <v>29</v>
      </c>
    </row>
    <row r="75" customFormat="false" ht="11.45" hidden="false" customHeight="true" outlineLevel="0" collapsed="false">
      <c r="A75" s="78" t="n">
        <f aca="false">IF(D75&lt;&gt;"",COUNTA($D$9:D75),"")</f>
        <v>58</v>
      </c>
      <c r="B75" s="76" t="s">
        <v>216</v>
      </c>
      <c r="C75" s="73" t="n">
        <v>57</v>
      </c>
      <c r="D75" s="74" t="n">
        <v>2.9</v>
      </c>
      <c r="E75" s="73" t="s">
        <v>217</v>
      </c>
      <c r="F75" s="74" t="s">
        <v>218</v>
      </c>
      <c r="G75" s="73" t="n">
        <v>94</v>
      </c>
      <c r="H75" s="74" t="n">
        <v>4.3</v>
      </c>
      <c r="I75" s="73" t="s">
        <v>219</v>
      </c>
      <c r="J75" s="74" t="s">
        <v>218</v>
      </c>
      <c r="K75" s="73" t="s">
        <v>220</v>
      </c>
      <c r="L75" s="74" t="s">
        <v>221</v>
      </c>
      <c r="M75" s="73" t="s">
        <v>29</v>
      </c>
      <c r="N75" s="74" t="s">
        <v>29</v>
      </c>
    </row>
    <row r="76" customFormat="false" ht="6" hidden="false" customHeight="true" outlineLevel="0" collapsed="false">
      <c r="A76" s="78" t="str">
        <f aca="false">IF(D76&lt;&gt;"",COUNTA($D$9:D76),"")</f>
        <v/>
      </c>
      <c r="B76" s="76"/>
      <c r="C76" s="73"/>
      <c r="D76" s="74"/>
      <c r="E76" s="73"/>
      <c r="F76" s="74"/>
      <c r="G76" s="73"/>
      <c r="H76" s="74"/>
      <c r="I76" s="73"/>
      <c r="J76" s="74"/>
      <c r="K76" s="73"/>
      <c r="L76" s="74"/>
      <c r="M76" s="73"/>
      <c r="N76" s="74"/>
    </row>
    <row r="77" customFormat="false" ht="11.45" hidden="false" customHeight="true" outlineLevel="0" collapsed="false">
      <c r="A77" s="78" t="n">
        <f aca="false">IF(D77&lt;&gt;"",COUNTA($D$9:D77),"")</f>
        <v>59</v>
      </c>
      <c r="B77" s="76" t="s">
        <v>222</v>
      </c>
      <c r="C77" s="73" t="n">
        <v>16</v>
      </c>
      <c r="D77" s="74" t="n">
        <v>0.8</v>
      </c>
      <c r="E77" s="73" t="s">
        <v>103</v>
      </c>
      <c r="F77" s="74" t="s">
        <v>152</v>
      </c>
      <c r="G77" s="73" t="s">
        <v>121</v>
      </c>
      <c r="H77" s="74" t="s">
        <v>147</v>
      </c>
      <c r="I77" s="73" t="n">
        <v>39</v>
      </c>
      <c r="J77" s="74" t="n">
        <v>1.3</v>
      </c>
      <c r="K77" s="73" t="s">
        <v>223</v>
      </c>
      <c r="L77" s="74" t="s">
        <v>224</v>
      </c>
      <c r="M77" s="73" t="s">
        <v>225</v>
      </c>
      <c r="N77" s="74" t="s">
        <v>167</v>
      </c>
    </row>
    <row r="78" customFormat="false" ht="11.45" hidden="false" customHeight="true" outlineLevel="0" collapsed="false">
      <c r="A78" s="78" t="n">
        <f aca="false">IF(D78&lt;&gt;"",COUNTA($D$9:D78),"")</f>
        <v>60</v>
      </c>
      <c r="B78" s="76" t="s">
        <v>226</v>
      </c>
      <c r="C78" s="73" t="s">
        <v>98</v>
      </c>
      <c r="D78" s="74" t="s">
        <v>110</v>
      </c>
      <c r="E78" s="73" t="s">
        <v>29</v>
      </c>
      <c r="F78" s="74" t="s">
        <v>29</v>
      </c>
      <c r="G78" s="73" t="s">
        <v>29</v>
      </c>
      <c r="H78" s="74" t="s">
        <v>29</v>
      </c>
      <c r="I78" s="73" t="s">
        <v>29</v>
      </c>
      <c r="J78" s="74" t="s">
        <v>29</v>
      </c>
      <c r="K78" s="73" t="s">
        <v>29</v>
      </c>
      <c r="L78" s="74" t="s">
        <v>29</v>
      </c>
      <c r="M78" s="73" t="s">
        <v>29</v>
      </c>
      <c r="N78" s="74" t="s">
        <v>29</v>
      </c>
    </row>
    <row r="79" customFormat="false" ht="11.45" hidden="false" customHeight="true" outlineLevel="0" collapsed="false">
      <c r="A79" s="78" t="n">
        <f aca="false">IF(D79&lt;&gt;"",COUNTA($D$9:D79),"")</f>
        <v>61</v>
      </c>
      <c r="B79" s="76" t="s">
        <v>227</v>
      </c>
      <c r="C79" s="73" t="n">
        <v>16</v>
      </c>
      <c r="D79" s="74" t="n">
        <v>0.8</v>
      </c>
      <c r="E79" s="73" t="s">
        <v>103</v>
      </c>
      <c r="F79" s="74" t="s">
        <v>152</v>
      </c>
      <c r="G79" s="73" t="s">
        <v>103</v>
      </c>
      <c r="H79" s="74" t="s">
        <v>147</v>
      </c>
      <c r="I79" s="73" t="s">
        <v>75</v>
      </c>
      <c r="J79" s="74" t="s">
        <v>107</v>
      </c>
      <c r="K79" s="73" t="s">
        <v>223</v>
      </c>
      <c r="L79" s="74" t="s">
        <v>224</v>
      </c>
      <c r="M79" s="73" t="s">
        <v>228</v>
      </c>
      <c r="N79" s="74" t="s">
        <v>167</v>
      </c>
    </row>
    <row r="80" customFormat="false" ht="6" hidden="false" customHeight="true" outlineLevel="0" collapsed="false">
      <c r="A80" s="78" t="str">
        <f aca="false">IF(D80&lt;&gt;"",COUNTA($D$9:D80),"")</f>
        <v/>
      </c>
      <c r="B80" s="76"/>
      <c r="C80" s="73"/>
      <c r="D80" s="74"/>
      <c r="E80" s="73"/>
      <c r="F80" s="74"/>
      <c r="G80" s="73"/>
      <c r="H80" s="74"/>
      <c r="I80" s="73"/>
      <c r="J80" s="74"/>
      <c r="K80" s="73"/>
      <c r="L80" s="74"/>
      <c r="M80" s="73"/>
      <c r="N80" s="74"/>
    </row>
    <row r="81" customFormat="false" ht="22.5" hidden="false" customHeight="true" outlineLevel="0" collapsed="false">
      <c r="A81" s="78" t="n">
        <f aca="false">IF(D81&lt;&gt;"",COUNTA($D$9:D81),"")</f>
        <v>62</v>
      </c>
      <c r="B81" s="76" t="s">
        <v>229</v>
      </c>
      <c r="C81" s="73" t="n">
        <v>82</v>
      </c>
      <c r="D81" s="74" t="n">
        <v>4.2</v>
      </c>
      <c r="E81" s="73" t="n">
        <v>47</v>
      </c>
      <c r="F81" s="74" t="n">
        <v>3.9</v>
      </c>
      <c r="G81" s="73" t="n">
        <v>93</v>
      </c>
      <c r="H81" s="74" t="n">
        <v>4.3</v>
      </c>
      <c r="I81" s="73" t="n">
        <v>131</v>
      </c>
      <c r="J81" s="74" t="n">
        <v>4.5</v>
      </c>
      <c r="K81" s="73" t="n">
        <v>123</v>
      </c>
      <c r="L81" s="74" t="n">
        <v>4.2</v>
      </c>
      <c r="M81" s="73" t="s">
        <v>230</v>
      </c>
      <c r="N81" s="74" t="s">
        <v>231</v>
      </c>
    </row>
    <row r="82" customFormat="false" ht="11.45" hidden="false" customHeight="true" outlineLevel="0" collapsed="false">
      <c r="A82" s="78" t="n">
        <f aca="false">IF(D82&lt;&gt;"",COUNTA($D$9:D82),"")</f>
        <v>63</v>
      </c>
      <c r="B82" s="76" t="s">
        <v>232</v>
      </c>
      <c r="C82" s="73" t="n">
        <v>66</v>
      </c>
      <c r="D82" s="74" t="n">
        <v>3.4</v>
      </c>
      <c r="E82" s="73" t="n">
        <v>40</v>
      </c>
      <c r="F82" s="74" t="n">
        <v>3.3</v>
      </c>
      <c r="G82" s="73" t="n">
        <v>73</v>
      </c>
      <c r="H82" s="74" t="n">
        <v>3.3</v>
      </c>
      <c r="I82" s="73" t="n">
        <v>104</v>
      </c>
      <c r="J82" s="74" t="n">
        <v>3.5</v>
      </c>
      <c r="K82" s="73" t="n">
        <v>100</v>
      </c>
      <c r="L82" s="74" t="n">
        <v>3.4</v>
      </c>
      <c r="M82" s="73" t="s">
        <v>127</v>
      </c>
      <c r="N82" s="74" t="s">
        <v>128</v>
      </c>
    </row>
    <row r="83" customFormat="false" ht="11.45" hidden="false" customHeight="true" outlineLevel="0" collapsed="false">
      <c r="A83" s="78" t="n">
        <f aca="false">IF(D83&lt;&gt;"",COUNTA($D$9:D83),"")</f>
        <v>64</v>
      </c>
      <c r="B83" s="76" t="s">
        <v>233</v>
      </c>
      <c r="C83" s="73" t="n">
        <v>16</v>
      </c>
      <c r="D83" s="74" t="n">
        <v>0.8</v>
      </c>
      <c r="E83" s="73" t="s">
        <v>121</v>
      </c>
      <c r="F83" s="74" t="s">
        <v>122</v>
      </c>
      <c r="G83" s="73" t="n">
        <v>21</v>
      </c>
      <c r="H83" s="74" t="n">
        <v>1</v>
      </c>
      <c r="I83" s="73" t="s">
        <v>207</v>
      </c>
      <c r="J83" s="74" t="s">
        <v>93</v>
      </c>
      <c r="K83" s="73" t="s">
        <v>234</v>
      </c>
      <c r="L83" s="74" t="s">
        <v>158</v>
      </c>
      <c r="M83" s="73" t="s">
        <v>29</v>
      </c>
      <c r="N83" s="74" t="s">
        <v>29</v>
      </c>
    </row>
    <row r="84" customFormat="false" ht="6" hidden="false" customHeight="true" outlineLevel="0" collapsed="false">
      <c r="A84" s="78" t="str">
        <f aca="false">IF(D84&lt;&gt;"",COUNTA($D$9:D84),"")</f>
        <v/>
      </c>
      <c r="B84" s="76"/>
      <c r="C84" s="73"/>
      <c r="D84" s="74"/>
      <c r="E84" s="73"/>
      <c r="F84" s="74"/>
      <c r="G84" s="73"/>
      <c r="H84" s="74"/>
      <c r="I84" s="73"/>
      <c r="J84" s="74"/>
      <c r="K84" s="73"/>
      <c r="L84" s="74"/>
      <c r="M84" s="73"/>
      <c r="N84" s="74"/>
    </row>
    <row r="85" customFormat="false" ht="11.45" hidden="false" customHeight="true" outlineLevel="0" collapsed="false">
      <c r="A85" s="78" t="n">
        <f aca="false">IF(D85&lt;&gt;"",COUNTA($D$9:D85),"")</f>
        <v>65</v>
      </c>
      <c r="B85" s="76" t="s">
        <v>235</v>
      </c>
      <c r="C85" s="73" t="n">
        <v>76</v>
      </c>
      <c r="D85" s="74" t="n">
        <v>3.9</v>
      </c>
      <c r="E85" s="73" t="n">
        <v>49</v>
      </c>
      <c r="F85" s="74" t="n">
        <v>4.1</v>
      </c>
      <c r="G85" s="73" t="n">
        <v>82</v>
      </c>
      <c r="H85" s="74" t="n">
        <v>3.8</v>
      </c>
      <c r="I85" s="73" t="n">
        <v>108</v>
      </c>
      <c r="J85" s="74" t="n">
        <v>3.7</v>
      </c>
      <c r="K85" s="73" t="n">
        <v>123</v>
      </c>
      <c r="L85" s="74" t="n">
        <v>4.2</v>
      </c>
      <c r="M85" s="73" t="s">
        <v>236</v>
      </c>
      <c r="N85" s="74" t="s">
        <v>237</v>
      </c>
    </row>
    <row r="86" customFormat="false" ht="11.45" hidden="false" customHeight="true" outlineLevel="0" collapsed="false">
      <c r="A86" s="78" t="n">
        <f aca="false">IF(D86&lt;&gt;"",COUNTA($D$9:D86),"")</f>
        <v>66</v>
      </c>
      <c r="B86" s="76" t="s">
        <v>238</v>
      </c>
      <c r="C86" s="73" t="n">
        <v>5</v>
      </c>
      <c r="D86" s="74" t="n">
        <v>0.3</v>
      </c>
      <c r="E86" s="73" t="n">
        <v>4</v>
      </c>
      <c r="F86" s="74" t="n">
        <v>0.3</v>
      </c>
      <c r="G86" s="73" t="n">
        <v>5</v>
      </c>
      <c r="H86" s="74" t="n">
        <v>0.2</v>
      </c>
      <c r="I86" s="73" t="n">
        <v>8</v>
      </c>
      <c r="J86" s="74" t="n">
        <v>0.3</v>
      </c>
      <c r="K86" s="73" t="s">
        <v>146</v>
      </c>
      <c r="L86" s="74" t="s">
        <v>99</v>
      </c>
      <c r="M86" s="73" t="s">
        <v>29</v>
      </c>
      <c r="N86" s="74" t="s">
        <v>29</v>
      </c>
    </row>
    <row r="87" customFormat="false" ht="22.5" hidden="false" customHeight="true" outlineLevel="0" collapsed="false">
      <c r="A87" s="78" t="n">
        <f aca="false">IF(D87&lt;&gt;"",COUNTA($D$9:D87),"")</f>
        <v>67</v>
      </c>
      <c r="B87" s="76" t="s">
        <v>239</v>
      </c>
      <c r="C87" s="73" t="n">
        <v>4</v>
      </c>
      <c r="D87" s="74" t="n">
        <v>0.2</v>
      </c>
      <c r="E87" s="73" t="s">
        <v>109</v>
      </c>
      <c r="F87" s="74" t="s">
        <v>104</v>
      </c>
      <c r="G87" s="73" t="n">
        <v>5</v>
      </c>
      <c r="H87" s="74" t="n">
        <v>0.2</v>
      </c>
      <c r="I87" s="73" t="s">
        <v>121</v>
      </c>
      <c r="J87" s="74" t="s">
        <v>104</v>
      </c>
      <c r="K87" s="73" t="s">
        <v>203</v>
      </c>
      <c r="L87" s="74" t="s">
        <v>147</v>
      </c>
      <c r="M87" s="73" t="s">
        <v>29</v>
      </c>
      <c r="N87" s="74" t="s">
        <v>29</v>
      </c>
    </row>
    <row r="88" customFormat="false" ht="22.5" hidden="false" customHeight="true" outlineLevel="0" collapsed="false">
      <c r="A88" s="78" t="n">
        <f aca="false">IF(D88&lt;&gt;"",COUNTA($D$9:D88),"")</f>
        <v>68</v>
      </c>
      <c r="B88" s="76" t="s">
        <v>240</v>
      </c>
      <c r="C88" s="73" t="n">
        <v>24</v>
      </c>
      <c r="D88" s="74" t="n">
        <v>1.2</v>
      </c>
      <c r="E88" s="73" t="n">
        <v>16</v>
      </c>
      <c r="F88" s="74" t="n">
        <v>1.3</v>
      </c>
      <c r="G88" s="73" t="n">
        <v>29</v>
      </c>
      <c r="H88" s="74" t="n">
        <v>1.3</v>
      </c>
      <c r="I88" s="73" t="n">
        <v>33</v>
      </c>
      <c r="J88" s="74" t="n">
        <v>1.1</v>
      </c>
      <c r="K88" s="73" t="n">
        <v>27</v>
      </c>
      <c r="L88" s="74" t="n">
        <v>0.9</v>
      </c>
      <c r="M88" s="73" t="s">
        <v>205</v>
      </c>
      <c r="N88" s="74" t="s">
        <v>152</v>
      </c>
    </row>
    <row r="89" customFormat="false" ht="11.45" hidden="false" customHeight="true" outlineLevel="0" collapsed="false">
      <c r="A89" s="78" t="n">
        <f aca="false">IF(D89&lt;&gt;"",COUNTA($D$9:D89),"")</f>
        <v>69</v>
      </c>
      <c r="B89" s="76" t="s">
        <v>241</v>
      </c>
      <c r="C89" s="73" t="n">
        <v>28</v>
      </c>
      <c r="D89" s="74" t="n">
        <v>1.5</v>
      </c>
      <c r="E89" s="73" t="n">
        <v>19</v>
      </c>
      <c r="F89" s="74" t="n">
        <v>1.5</v>
      </c>
      <c r="G89" s="73" t="n">
        <v>31</v>
      </c>
      <c r="H89" s="74" t="n">
        <v>1.4</v>
      </c>
      <c r="I89" s="73" t="n">
        <v>42</v>
      </c>
      <c r="J89" s="74" t="n">
        <v>1.4</v>
      </c>
      <c r="K89" s="73" t="n">
        <v>38</v>
      </c>
      <c r="L89" s="74" t="n">
        <v>1.3</v>
      </c>
      <c r="M89" s="73" t="s">
        <v>242</v>
      </c>
      <c r="N89" s="74" t="s">
        <v>243</v>
      </c>
    </row>
    <row r="90" customFormat="false" ht="11.45" hidden="false" customHeight="true" outlineLevel="0" collapsed="false">
      <c r="A90" s="78" t="n">
        <f aca="false">IF(D90&lt;&gt;"",COUNTA($D$9:D90),"")</f>
        <v>70</v>
      </c>
      <c r="B90" s="76" t="s">
        <v>184</v>
      </c>
      <c r="C90" s="73" t="n">
        <v>15</v>
      </c>
      <c r="D90" s="74" t="n">
        <v>0.8</v>
      </c>
      <c r="E90" s="73" t="n">
        <v>9</v>
      </c>
      <c r="F90" s="74" t="n">
        <v>0.7</v>
      </c>
      <c r="G90" s="73" t="n">
        <v>12</v>
      </c>
      <c r="H90" s="74" t="n">
        <v>0.5</v>
      </c>
      <c r="I90" s="73" t="n">
        <v>19</v>
      </c>
      <c r="J90" s="74" t="n">
        <v>0.6</v>
      </c>
      <c r="K90" s="73" t="s">
        <v>244</v>
      </c>
      <c r="L90" s="74" t="s">
        <v>96</v>
      </c>
      <c r="M90" s="73" t="s">
        <v>220</v>
      </c>
      <c r="N90" s="74" t="s">
        <v>245</v>
      </c>
    </row>
    <row r="91" customFormat="false" ht="6" hidden="false" customHeight="true" outlineLevel="0" collapsed="false">
      <c r="A91" s="78" t="str">
        <f aca="false">IF(D91&lt;&gt;"",COUNTA($D$9:D91),"")</f>
        <v/>
      </c>
      <c r="B91" s="76"/>
      <c r="C91" s="73"/>
      <c r="D91" s="74"/>
      <c r="E91" s="73"/>
      <c r="F91" s="74"/>
      <c r="G91" s="73"/>
      <c r="H91" s="74"/>
      <c r="I91" s="73"/>
      <c r="J91" s="74"/>
      <c r="K91" s="73"/>
      <c r="L91" s="74"/>
      <c r="M91" s="73"/>
      <c r="N91" s="74"/>
    </row>
    <row r="92" customFormat="false" ht="11.45" hidden="false" customHeight="true" outlineLevel="0" collapsed="false">
      <c r="A92" s="78" t="n">
        <f aca="false">IF(D92&lt;&gt;"",COUNTA($D$9:D92),"")</f>
        <v>71</v>
      </c>
      <c r="B92" s="80" t="s">
        <v>246</v>
      </c>
      <c r="C92" s="83" t="n">
        <v>1945</v>
      </c>
      <c r="D92" s="84" t="n">
        <v>100</v>
      </c>
      <c r="E92" s="83" t="n">
        <v>1208</v>
      </c>
      <c r="F92" s="84" t="n">
        <v>100</v>
      </c>
      <c r="G92" s="83" t="n">
        <v>2169</v>
      </c>
      <c r="H92" s="84" t="n">
        <v>100</v>
      </c>
      <c r="I92" s="83" t="n">
        <v>2932</v>
      </c>
      <c r="J92" s="84" t="n">
        <v>100</v>
      </c>
      <c r="K92" s="83" t="n">
        <v>2960</v>
      </c>
      <c r="L92" s="84" t="n">
        <v>100</v>
      </c>
      <c r="M92" s="83" t="s">
        <v>247</v>
      </c>
      <c r="N92" s="85" t="s">
        <v>188</v>
      </c>
    </row>
  </sheetData>
  <mergeCells count="15">
    <mergeCell ref="A1:B1"/>
    <mergeCell ref="C1:N1"/>
    <mergeCell ref="A2:B2"/>
    <mergeCell ref="C2:N2"/>
    <mergeCell ref="A3:A5"/>
    <mergeCell ref="B3:B5"/>
    <mergeCell ref="C3:D4"/>
    <mergeCell ref="E3:N3"/>
    <mergeCell ref="E4:F4"/>
    <mergeCell ref="G4:H4"/>
    <mergeCell ref="I4:J4"/>
    <mergeCell ref="K4:L4"/>
    <mergeCell ref="M4:N4"/>
    <mergeCell ref="C8:N8"/>
    <mergeCell ref="C12:N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1 2013 0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24.7"/>
    <col collapsed="false" customWidth="true" hidden="false" outlineLevel="0" max="10" min="3" style="59" width="7.7"/>
    <col collapsed="false" customWidth="true" hidden="false" outlineLevel="0" max="19" min="11" style="59" width="10.71"/>
    <col collapsed="false" customWidth="false" hidden="false" outlineLevel="0" max="257" min="20" style="59" width="11.28"/>
  </cols>
  <sheetData>
    <row r="1" s="62" customFormat="true" ht="24.95" hidden="false" customHeight="true" outlineLevel="0" collapsed="false">
      <c r="A1" s="60" t="s">
        <v>40</v>
      </c>
      <c r="B1" s="60"/>
      <c r="C1" s="61" t="s">
        <v>63</v>
      </c>
      <c r="D1" s="61"/>
      <c r="E1" s="61"/>
      <c r="F1" s="61"/>
      <c r="G1" s="61"/>
      <c r="H1" s="61"/>
      <c r="I1" s="61"/>
      <c r="J1" s="61"/>
    </row>
    <row r="2" s="63" customFormat="true" ht="24.95" hidden="false" customHeight="true" outlineLevel="0" collapsed="false">
      <c r="A2" s="60" t="s">
        <v>248</v>
      </c>
      <c r="B2" s="60"/>
      <c r="C2" s="61" t="s">
        <v>45</v>
      </c>
      <c r="D2" s="61"/>
      <c r="E2" s="61"/>
      <c r="F2" s="61"/>
      <c r="G2" s="61"/>
      <c r="H2" s="61"/>
      <c r="I2" s="61"/>
      <c r="J2" s="61"/>
    </row>
    <row r="3" customFormat="false" ht="11.45" hidden="false" customHeight="true" outlineLevel="0" collapsed="false">
      <c r="A3" s="64" t="s">
        <v>65</v>
      </c>
      <c r="B3" s="65" t="s">
        <v>66</v>
      </c>
      <c r="C3" s="65" t="s">
        <v>67</v>
      </c>
      <c r="D3" s="66" t="s">
        <v>249</v>
      </c>
      <c r="E3" s="66"/>
      <c r="F3" s="66"/>
      <c r="G3" s="66"/>
      <c r="H3" s="66"/>
      <c r="I3" s="66"/>
      <c r="J3" s="66"/>
    </row>
    <row r="4" customFormat="false" ht="11.45" hidden="false" customHeight="true" outlineLevel="0" collapsed="false">
      <c r="A4" s="64"/>
      <c r="B4" s="65"/>
      <c r="C4" s="65"/>
      <c r="D4" s="65" t="s">
        <v>250</v>
      </c>
      <c r="E4" s="65" t="s">
        <v>251</v>
      </c>
      <c r="F4" s="65" t="s">
        <v>252</v>
      </c>
      <c r="G4" s="65" t="s">
        <v>253</v>
      </c>
      <c r="H4" s="65" t="s">
        <v>254</v>
      </c>
      <c r="I4" s="65" t="s">
        <v>255</v>
      </c>
      <c r="J4" s="66" t="s">
        <v>256</v>
      </c>
    </row>
    <row r="5" customFormat="false" ht="11.45" hidden="false" customHeight="true" outlineLevel="0" collapsed="false">
      <c r="A5" s="64"/>
      <c r="B5" s="65"/>
      <c r="C5" s="65"/>
      <c r="D5" s="65"/>
      <c r="E5" s="65"/>
      <c r="F5" s="65"/>
      <c r="G5" s="65"/>
      <c r="H5" s="65"/>
      <c r="I5" s="65"/>
      <c r="J5" s="66" t="s">
        <v>257</v>
      </c>
    </row>
    <row r="6" customFormat="false" ht="11.45" hidden="false" customHeight="true" outlineLevel="0" collapsed="false">
      <c r="A6" s="64"/>
      <c r="B6" s="65"/>
      <c r="C6" s="65"/>
      <c r="D6" s="65"/>
      <c r="E6" s="65"/>
      <c r="F6" s="65"/>
      <c r="G6" s="65"/>
      <c r="H6" s="65"/>
      <c r="I6" s="65"/>
      <c r="J6" s="66"/>
    </row>
    <row r="7" s="70" customFormat="true" ht="11.45" hidden="false" customHeight="true" outlineLevel="0" collapsed="false">
      <c r="A7" s="67" t="n">
        <v>1</v>
      </c>
      <c r="B7" s="68" t="n">
        <v>2</v>
      </c>
      <c r="C7" s="68" t="n">
        <v>3</v>
      </c>
      <c r="D7" s="68" t="n">
        <v>4</v>
      </c>
      <c r="E7" s="68" t="n">
        <v>5</v>
      </c>
      <c r="F7" s="68" t="n">
        <v>6</v>
      </c>
      <c r="G7" s="68" t="n">
        <v>7</v>
      </c>
      <c r="H7" s="68" t="n">
        <v>8</v>
      </c>
      <c r="I7" s="68" t="n">
        <v>9</v>
      </c>
      <c r="J7" s="69" t="n">
        <v>10</v>
      </c>
    </row>
    <row r="8" s="70" customFormat="true" ht="6" hidden="false" customHeight="true" outlineLevel="0" collapsed="false">
      <c r="A8" s="71"/>
      <c r="B8" s="72"/>
      <c r="C8" s="86"/>
      <c r="D8" s="71"/>
      <c r="E8" s="71"/>
      <c r="F8" s="71"/>
      <c r="G8" s="71"/>
      <c r="H8" s="71"/>
      <c r="I8" s="71"/>
      <c r="J8" s="71"/>
    </row>
    <row r="9" customFormat="false" ht="20.1" hidden="false" customHeight="true" outlineLevel="0" collapsed="false">
      <c r="A9" s="75"/>
      <c r="B9" s="76"/>
      <c r="C9" s="77" t="s">
        <v>72</v>
      </c>
      <c r="D9" s="77"/>
      <c r="E9" s="77"/>
      <c r="F9" s="77"/>
      <c r="G9" s="77"/>
      <c r="H9" s="77"/>
      <c r="I9" s="77"/>
      <c r="J9" s="77"/>
    </row>
    <row r="10" s="79" customFormat="true" ht="11.25" hidden="false" customHeight="true" outlineLevel="0" collapsed="false">
      <c r="A10" s="78" t="n">
        <f aca="false">IF(D10&lt;&gt;"",COUNTA($D10:D$10),"")</f>
        <v>1</v>
      </c>
      <c r="B10" s="76" t="s">
        <v>73</v>
      </c>
      <c r="C10" s="73" t="n">
        <v>1569</v>
      </c>
      <c r="D10" s="73" t="s">
        <v>258</v>
      </c>
      <c r="E10" s="73" t="s">
        <v>259</v>
      </c>
      <c r="F10" s="73" t="n">
        <v>765</v>
      </c>
      <c r="G10" s="73" t="n">
        <v>186</v>
      </c>
      <c r="H10" s="73" t="s">
        <v>260</v>
      </c>
      <c r="I10" s="73" t="n">
        <v>384</v>
      </c>
      <c r="J10" s="73" t="n">
        <v>341</v>
      </c>
    </row>
    <row r="11" s="79" customFormat="true" ht="6" hidden="false" customHeight="true" outlineLevel="0" collapsed="false">
      <c r="A11" s="78" t="str">
        <f aca="false">IF(D11&lt;&gt;"",COUNTA($D$10:D11),"")</f>
        <v/>
      </c>
      <c r="B11" s="76"/>
      <c r="C11" s="73"/>
      <c r="D11" s="73"/>
      <c r="E11" s="73"/>
      <c r="F11" s="73"/>
      <c r="G11" s="73"/>
      <c r="H11" s="73"/>
      <c r="I11" s="73"/>
      <c r="J11" s="73"/>
    </row>
    <row r="12" s="79" customFormat="true" ht="11.45" hidden="false" customHeight="true" outlineLevel="0" collapsed="false">
      <c r="A12" s="78" t="n">
        <f aca="false">IF(D12&lt;&gt;"",COUNTA($D$10:D12),"")</f>
        <v>2</v>
      </c>
      <c r="B12" s="76" t="s">
        <v>76</v>
      </c>
      <c r="C12" s="73" t="n">
        <v>821</v>
      </c>
      <c r="D12" s="73" t="s">
        <v>86</v>
      </c>
      <c r="E12" s="73" t="s">
        <v>261</v>
      </c>
      <c r="F12" s="73" t="n">
        <v>232</v>
      </c>
      <c r="G12" s="73" t="n">
        <v>156</v>
      </c>
      <c r="H12" s="73" t="s">
        <v>262</v>
      </c>
      <c r="I12" s="73" t="n">
        <v>290</v>
      </c>
      <c r="J12" s="73" t="n">
        <v>261</v>
      </c>
    </row>
    <row r="13" s="79" customFormat="true" ht="20.1" hidden="false" customHeight="true" outlineLevel="0" collapsed="false">
      <c r="A13" s="78" t="str">
        <f aca="false">IF(D13&lt;&gt;"",COUNTA($D$10:D13),"")</f>
        <v/>
      </c>
      <c r="B13" s="80"/>
      <c r="C13" s="81" t="s">
        <v>263</v>
      </c>
      <c r="D13" s="81"/>
      <c r="E13" s="81"/>
      <c r="F13" s="81"/>
      <c r="G13" s="81"/>
      <c r="H13" s="81"/>
      <c r="I13" s="81"/>
      <c r="J13" s="81"/>
    </row>
    <row r="14" s="79" customFormat="true" ht="22.5" hidden="false" customHeight="true" outlineLevel="0" collapsed="false">
      <c r="A14" s="78" t="n">
        <f aca="false">IF(D14&lt;&gt;"",COUNTA($D$10:D14),"")</f>
        <v>3</v>
      </c>
      <c r="B14" s="76" t="s">
        <v>79</v>
      </c>
      <c r="C14" s="73" t="n">
        <v>301</v>
      </c>
      <c r="D14" s="73" t="s">
        <v>264</v>
      </c>
      <c r="E14" s="73" t="s">
        <v>265</v>
      </c>
      <c r="F14" s="73" t="n">
        <v>311</v>
      </c>
      <c r="G14" s="73" t="n">
        <v>367</v>
      </c>
      <c r="H14" s="73" t="s">
        <v>266</v>
      </c>
      <c r="I14" s="73" t="n">
        <v>258</v>
      </c>
      <c r="J14" s="73" t="n">
        <v>256</v>
      </c>
    </row>
    <row r="15" s="79" customFormat="true" ht="22.5" hidden="false" customHeight="true" outlineLevel="0" collapsed="false">
      <c r="A15" s="78" t="n">
        <f aca="false">IF(D15&lt;&gt;"",COUNTA($D$10:D15),"")</f>
        <v>4</v>
      </c>
      <c r="B15" s="82" t="s">
        <v>82</v>
      </c>
      <c r="C15" s="73" t="n">
        <v>259</v>
      </c>
      <c r="D15" s="73" t="s">
        <v>267</v>
      </c>
      <c r="E15" s="73" t="s">
        <v>268</v>
      </c>
      <c r="F15" s="73" t="n">
        <v>266</v>
      </c>
      <c r="G15" s="73" t="n">
        <v>300</v>
      </c>
      <c r="H15" s="73" t="s">
        <v>269</v>
      </c>
      <c r="I15" s="73" t="n">
        <v>231</v>
      </c>
      <c r="J15" s="73" t="n">
        <v>231</v>
      </c>
    </row>
    <row r="16" s="79" customFormat="true" ht="22.5" hidden="false" customHeight="true" outlineLevel="0" collapsed="false">
      <c r="A16" s="78" t="n">
        <f aca="false">IF(D16&lt;&gt;"",COUNTA($D$10:D16),"")</f>
        <v>5</v>
      </c>
      <c r="B16" s="82" t="s">
        <v>85</v>
      </c>
      <c r="C16" s="73" t="n">
        <v>43</v>
      </c>
      <c r="D16" s="73" t="s">
        <v>154</v>
      </c>
      <c r="E16" s="73" t="s">
        <v>270</v>
      </c>
      <c r="F16" s="73" t="n">
        <v>45</v>
      </c>
      <c r="G16" s="73" t="n">
        <v>67</v>
      </c>
      <c r="H16" s="73" t="s">
        <v>100</v>
      </c>
      <c r="I16" s="73" t="n">
        <v>27</v>
      </c>
      <c r="J16" s="73" t="n">
        <v>25</v>
      </c>
    </row>
    <row r="17" s="79" customFormat="true" ht="6" hidden="false" customHeight="true" outlineLevel="0" collapsed="false">
      <c r="A17" s="78" t="str">
        <f aca="false">IF(D17&lt;&gt;"",COUNTA($D$10:D17),"")</f>
        <v/>
      </c>
      <c r="B17" s="76"/>
      <c r="C17" s="73"/>
      <c r="D17" s="73"/>
      <c r="E17" s="73"/>
      <c r="F17" s="73"/>
      <c r="G17" s="73"/>
      <c r="H17" s="73"/>
      <c r="I17" s="73"/>
      <c r="J17" s="73"/>
    </row>
    <row r="18" customFormat="false" ht="11.45" hidden="false" customHeight="true" outlineLevel="0" collapsed="false">
      <c r="A18" s="78" t="n">
        <f aca="false">IF(D18&lt;&gt;"",COUNTA($D$10:D18),"")</f>
        <v>6</v>
      </c>
      <c r="B18" s="76" t="s">
        <v>88</v>
      </c>
      <c r="C18" s="73" t="n">
        <v>93</v>
      </c>
      <c r="D18" s="73" t="s">
        <v>225</v>
      </c>
      <c r="E18" s="73" t="s">
        <v>271</v>
      </c>
      <c r="F18" s="73" t="n">
        <v>119</v>
      </c>
      <c r="G18" s="73" t="n">
        <v>112</v>
      </c>
      <c r="H18" s="73" t="s">
        <v>272</v>
      </c>
      <c r="I18" s="73" t="n">
        <v>62</v>
      </c>
      <c r="J18" s="73" t="n">
        <v>61</v>
      </c>
    </row>
    <row r="19" customFormat="false" ht="11.45" hidden="false" customHeight="true" outlineLevel="0" collapsed="false">
      <c r="A19" s="78" t="n">
        <f aca="false">IF(D19&lt;&gt;"",COUNTA($D$10:D19),"")</f>
        <v>7</v>
      </c>
      <c r="B19" s="76" t="s">
        <v>91</v>
      </c>
      <c r="C19" s="73" t="n">
        <v>20</v>
      </c>
      <c r="D19" s="73" t="s">
        <v>261</v>
      </c>
      <c r="E19" s="73" t="s">
        <v>179</v>
      </c>
      <c r="F19" s="73" t="n">
        <v>22</v>
      </c>
      <c r="G19" s="73" t="n">
        <v>27</v>
      </c>
      <c r="H19" s="73" t="s">
        <v>138</v>
      </c>
      <c r="I19" s="73" t="n">
        <v>14</v>
      </c>
      <c r="J19" s="73" t="n">
        <v>14</v>
      </c>
    </row>
    <row r="20" customFormat="false" ht="11.45" hidden="false" customHeight="true" outlineLevel="0" collapsed="false">
      <c r="A20" s="78" t="n">
        <f aca="false">IF(D20&lt;&gt;"",COUNTA($D$10:D20),"")</f>
        <v>8</v>
      </c>
      <c r="B20" s="76" t="s">
        <v>94</v>
      </c>
      <c r="C20" s="73" t="n">
        <v>40</v>
      </c>
      <c r="D20" s="73" t="s">
        <v>86</v>
      </c>
      <c r="E20" s="73" t="s">
        <v>273</v>
      </c>
      <c r="F20" s="73" t="n">
        <v>55</v>
      </c>
      <c r="G20" s="73" t="n">
        <v>38</v>
      </c>
      <c r="H20" s="73" t="s">
        <v>205</v>
      </c>
      <c r="I20" s="73" t="n">
        <v>29</v>
      </c>
      <c r="J20" s="73" t="n">
        <v>29</v>
      </c>
    </row>
    <row r="21" customFormat="false" ht="22.5" hidden="false" customHeight="true" outlineLevel="0" collapsed="false">
      <c r="A21" s="78" t="n">
        <f aca="false">IF(D21&lt;&gt;"",COUNTA($D$10:D21),"")</f>
        <v>9</v>
      </c>
      <c r="B21" s="76" t="s">
        <v>97</v>
      </c>
      <c r="C21" s="73" t="n">
        <v>8</v>
      </c>
      <c r="D21" s="73" t="s">
        <v>29</v>
      </c>
      <c r="E21" s="73" t="s">
        <v>144</v>
      </c>
      <c r="F21" s="73" t="n">
        <v>11</v>
      </c>
      <c r="G21" s="73" t="s">
        <v>138</v>
      </c>
      <c r="H21" s="73" t="s">
        <v>29</v>
      </c>
      <c r="I21" s="73" t="s">
        <v>109</v>
      </c>
      <c r="J21" s="73" t="s">
        <v>109</v>
      </c>
    </row>
    <row r="22" customFormat="false" ht="11.45" hidden="false" customHeight="true" outlineLevel="0" collapsed="false">
      <c r="A22" s="78" t="n">
        <f aca="false">IF(D22&lt;&gt;"",COUNTA($D$10:D22),"")</f>
        <v>10</v>
      </c>
      <c r="B22" s="76" t="s">
        <v>102</v>
      </c>
      <c r="C22" s="73" t="n">
        <v>5</v>
      </c>
      <c r="D22" s="73" t="s">
        <v>29</v>
      </c>
      <c r="E22" s="73" t="s">
        <v>203</v>
      </c>
      <c r="F22" s="73" t="n">
        <v>6</v>
      </c>
      <c r="G22" s="73" t="s">
        <v>103</v>
      </c>
      <c r="H22" s="73" t="s">
        <v>29</v>
      </c>
      <c r="I22" s="73" t="n">
        <v>3</v>
      </c>
      <c r="J22" s="73" t="n">
        <v>3</v>
      </c>
    </row>
    <row r="23" customFormat="false" ht="11.45" hidden="false" customHeight="true" outlineLevel="0" collapsed="false">
      <c r="A23" s="78" t="n">
        <f aca="false">IF(D23&lt;&gt;"",COUNTA($D$10:D23),"")</f>
        <v>11</v>
      </c>
      <c r="B23" s="76" t="s">
        <v>105</v>
      </c>
      <c r="C23" s="73" t="n">
        <v>19</v>
      </c>
      <c r="D23" s="73" t="s">
        <v>217</v>
      </c>
      <c r="E23" s="73" t="s">
        <v>106</v>
      </c>
      <c r="F23" s="73" t="n">
        <v>23</v>
      </c>
      <c r="G23" s="73" t="n">
        <v>26</v>
      </c>
      <c r="H23" s="73" t="s">
        <v>138</v>
      </c>
      <c r="I23" s="73" t="n">
        <v>11</v>
      </c>
      <c r="J23" s="73" t="n">
        <v>11</v>
      </c>
    </row>
    <row r="24" customFormat="false" ht="11.45" hidden="false" customHeight="true" outlineLevel="0" collapsed="false">
      <c r="A24" s="78" t="n">
        <f aca="false">IF(D24&lt;&gt;"",COUNTA($D$10:D24),"")</f>
        <v>12</v>
      </c>
      <c r="B24" s="76" t="s">
        <v>108</v>
      </c>
      <c r="C24" s="73" t="n">
        <v>2</v>
      </c>
      <c r="D24" s="73" t="s">
        <v>29</v>
      </c>
      <c r="E24" s="73" t="s">
        <v>183</v>
      </c>
      <c r="F24" s="73" t="n">
        <v>2</v>
      </c>
      <c r="G24" s="73" t="s">
        <v>109</v>
      </c>
      <c r="H24" s="73" t="s">
        <v>29</v>
      </c>
      <c r="I24" s="73" t="n">
        <v>2</v>
      </c>
      <c r="J24" s="73" t="n">
        <v>3</v>
      </c>
    </row>
    <row r="25" customFormat="false" ht="6" hidden="false" customHeight="true" outlineLevel="0" collapsed="false">
      <c r="A25" s="78" t="str">
        <f aca="false">IF(D25&lt;&gt;"",COUNTA($D$10:D25),"")</f>
        <v/>
      </c>
      <c r="B25" s="76"/>
      <c r="C25" s="73"/>
      <c r="D25" s="73"/>
      <c r="E25" s="73"/>
      <c r="F25" s="73"/>
      <c r="G25" s="73"/>
      <c r="H25" s="73"/>
      <c r="I25" s="73"/>
      <c r="J25" s="73"/>
    </row>
    <row r="26" customFormat="false" ht="22.5" hidden="false" customHeight="true" outlineLevel="0" collapsed="false">
      <c r="A26" s="78" t="n">
        <f aca="false">IF(D26&lt;&gt;"",COUNTA($D$10:D26),"")</f>
        <v>13</v>
      </c>
      <c r="B26" s="76" t="s">
        <v>111</v>
      </c>
      <c r="C26" s="73" t="n">
        <v>677</v>
      </c>
      <c r="D26" s="73" t="s">
        <v>274</v>
      </c>
      <c r="E26" s="73" t="s">
        <v>275</v>
      </c>
      <c r="F26" s="73" t="n">
        <v>707</v>
      </c>
      <c r="G26" s="73" t="n">
        <v>723</v>
      </c>
      <c r="H26" s="73" t="s">
        <v>80</v>
      </c>
      <c r="I26" s="73" t="n">
        <v>633</v>
      </c>
      <c r="J26" s="73" t="n">
        <v>635</v>
      </c>
    </row>
    <row r="27" customFormat="false" ht="11.45" hidden="false" customHeight="true" outlineLevel="0" collapsed="false">
      <c r="A27" s="78" t="n">
        <f aca="false">IF(D27&lt;&gt;"",COUNTA($D$10:D27),"")</f>
        <v>14</v>
      </c>
      <c r="B27" s="76" t="s">
        <v>114</v>
      </c>
      <c r="C27" s="73" t="n">
        <v>521</v>
      </c>
      <c r="D27" s="73" t="s">
        <v>276</v>
      </c>
      <c r="E27" s="73" t="s">
        <v>277</v>
      </c>
      <c r="F27" s="73" t="n">
        <v>550</v>
      </c>
      <c r="G27" s="73" t="n">
        <v>548</v>
      </c>
      <c r="H27" s="73" t="s">
        <v>278</v>
      </c>
      <c r="I27" s="73" t="n">
        <v>485</v>
      </c>
      <c r="J27" s="73" t="n">
        <v>487</v>
      </c>
    </row>
    <row r="28" customFormat="false" ht="11.45" hidden="false" customHeight="true" outlineLevel="0" collapsed="false">
      <c r="A28" s="78" t="n">
        <f aca="false">IF(D28&lt;&gt;"",COUNTA($D$10:D28),"")</f>
        <v>15</v>
      </c>
      <c r="B28" s="76" t="s">
        <v>117</v>
      </c>
      <c r="C28" s="73" t="n">
        <v>138</v>
      </c>
      <c r="D28" s="73" t="s">
        <v>279</v>
      </c>
      <c r="E28" s="73" t="s">
        <v>280</v>
      </c>
      <c r="F28" s="73" t="n">
        <v>138</v>
      </c>
      <c r="G28" s="73" t="n">
        <v>161</v>
      </c>
      <c r="H28" s="73" t="s">
        <v>127</v>
      </c>
      <c r="I28" s="73" t="n">
        <v>132</v>
      </c>
      <c r="J28" s="73" t="n">
        <v>132</v>
      </c>
    </row>
    <row r="29" customFormat="false" ht="11.45" hidden="false" customHeight="true" outlineLevel="0" collapsed="false">
      <c r="A29" s="78" t="n">
        <f aca="false">IF(D29&lt;&gt;"",COUNTA($D$10:D29),"")</f>
        <v>16</v>
      </c>
      <c r="B29" s="76" t="s">
        <v>120</v>
      </c>
      <c r="C29" s="73" t="n">
        <v>17</v>
      </c>
      <c r="D29" s="73" t="s">
        <v>29</v>
      </c>
      <c r="E29" s="73" t="s">
        <v>125</v>
      </c>
      <c r="F29" s="73" t="n">
        <v>20</v>
      </c>
      <c r="G29" s="73" t="s">
        <v>153</v>
      </c>
      <c r="H29" s="73" t="s">
        <v>29</v>
      </c>
      <c r="I29" s="73" t="s">
        <v>205</v>
      </c>
      <c r="J29" s="73" t="s">
        <v>205</v>
      </c>
    </row>
    <row r="30" customFormat="false" ht="6" hidden="false" customHeight="true" outlineLevel="0" collapsed="false">
      <c r="A30" s="78" t="str">
        <f aca="false">IF(D30&lt;&gt;"",COUNTA($D$10:D30),"")</f>
        <v/>
      </c>
      <c r="B30" s="76"/>
      <c r="C30" s="73"/>
      <c r="D30" s="73"/>
      <c r="E30" s="73"/>
      <c r="F30" s="73"/>
      <c r="G30" s="73"/>
      <c r="H30" s="73"/>
      <c r="I30" s="73"/>
      <c r="J30" s="73"/>
    </row>
    <row r="31" customFormat="false" ht="22.5" hidden="false" customHeight="true" outlineLevel="0" collapsed="false">
      <c r="A31" s="78" t="n">
        <f aca="false">IF(D31&lt;&gt;"",COUNTA($D$10:D31),"")</f>
        <v>17</v>
      </c>
      <c r="B31" s="76" t="s">
        <v>126</v>
      </c>
      <c r="C31" s="73" t="n">
        <v>105</v>
      </c>
      <c r="D31" s="73" t="s">
        <v>281</v>
      </c>
      <c r="E31" s="73" t="s">
        <v>282</v>
      </c>
      <c r="F31" s="73" t="n">
        <v>118</v>
      </c>
      <c r="G31" s="73" t="n">
        <v>104</v>
      </c>
      <c r="H31" s="73" t="s">
        <v>283</v>
      </c>
      <c r="I31" s="73" t="n">
        <v>92</v>
      </c>
      <c r="J31" s="73" t="n">
        <v>90</v>
      </c>
    </row>
    <row r="32" customFormat="false" ht="22.5" hidden="false" customHeight="true" outlineLevel="0" collapsed="false">
      <c r="A32" s="78" t="n">
        <f aca="false">IF(D32&lt;&gt;"",COUNTA($D$10:D32),"")</f>
        <v>18</v>
      </c>
      <c r="B32" s="76" t="s">
        <v>129</v>
      </c>
      <c r="C32" s="73" t="n">
        <v>41</v>
      </c>
      <c r="D32" s="73" t="s">
        <v>29</v>
      </c>
      <c r="E32" s="73" t="s">
        <v>284</v>
      </c>
      <c r="F32" s="73" t="n">
        <v>48</v>
      </c>
      <c r="G32" s="73" t="s">
        <v>164</v>
      </c>
      <c r="H32" s="73" t="s">
        <v>29</v>
      </c>
      <c r="I32" s="73" t="s">
        <v>164</v>
      </c>
      <c r="J32" s="73" t="s">
        <v>285</v>
      </c>
    </row>
    <row r="33" customFormat="false" ht="22.5" hidden="false" customHeight="true" outlineLevel="0" collapsed="false">
      <c r="A33" s="78" t="n">
        <f aca="false">IF(D33&lt;&gt;"",COUNTA($D$10:D33),"")</f>
        <v>19</v>
      </c>
      <c r="B33" s="76" t="s">
        <v>132</v>
      </c>
      <c r="C33" s="73" t="n">
        <v>6</v>
      </c>
      <c r="D33" s="73" t="s">
        <v>29</v>
      </c>
      <c r="E33" s="73" t="s">
        <v>29</v>
      </c>
      <c r="F33" s="73" t="s">
        <v>103</v>
      </c>
      <c r="G33" s="73" t="s">
        <v>29</v>
      </c>
      <c r="H33" s="73" t="s">
        <v>29</v>
      </c>
      <c r="I33" s="73" t="s">
        <v>203</v>
      </c>
      <c r="J33" s="73" t="s">
        <v>203</v>
      </c>
    </row>
    <row r="34" customFormat="false" ht="11.45" hidden="false" customHeight="true" outlineLevel="0" collapsed="false">
      <c r="A34" s="78" t="n">
        <f aca="false">IF(D34&lt;&gt;"",COUNTA($D$10:D34),"")</f>
        <v>20</v>
      </c>
      <c r="B34" s="76" t="s">
        <v>136</v>
      </c>
      <c r="C34" s="73" t="s">
        <v>109</v>
      </c>
      <c r="D34" s="73" t="s">
        <v>20</v>
      </c>
      <c r="E34" s="73" t="s">
        <v>20</v>
      </c>
      <c r="F34" s="73" t="s">
        <v>29</v>
      </c>
      <c r="G34" s="73" t="s">
        <v>29</v>
      </c>
      <c r="H34" s="73" t="s">
        <v>20</v>
      </c>
      <c r="I34" s="73" t="s">
        <v>29</v>
      </c>
      <c r="J34" s="73" t="s">
        <v>29</v>
      </c>
    </row>
    <row r="35" customFormat="false" ht="11.45" hidden="false" customHeight="true" outlineLevel="0" collapsed="false">
      <c r="A35" s="78" t="n">
        <f aca="false">IF(D35&lt;&gt;"",COUNTA($D$10:D35),"")</f>
        <v>21</v>
      </c>
      <c r="B35" s="76" t="s">
        <v>137</v>
      </c>
      <c r="C35" s="73" t="n">
        <v>8</v>
      </c>
      <c r="D35" s="73" t="s">
        <v>29</v>
      </c>
      <c r="E35" s="73" t="s">
        <v>29</v>
      </c>
      <c r="F35" s="73" t="s">
        <v>103</v>
      </c>
      <c r="G35" s="73" t="s">
        <v>29</v>
      </c>
      <c r="H35" s="73" t="s">
        <v>29</v>
      </c>
      <c r="I35" s="73" t="s">
        <v>203</v>
      </c>
      <c r="J35" s="73" t="s">
        <v>29</v>
      </c>
    </row>
    <row r="36" customFormat="false" ht="11.45" hidden="false" customHeight="true" outlineLevel="0" collapsed="false">
      <c r="A36" s="78" t="n">
        <f aca="false">IF(D36&lt;&gt;"",COUNTA($D$10:D36),"")</f>
        <v>22</v>
      </c>
      <c r="B36" s="76" t="s">
        <v>139</v>
      </c>
      <c r="C36" s="73" t="n">
        <v>4</v>
      </c>
      <c r="D36" s="73" t="s">
        <v>29</v>
      </c>
      <c r="E36" s="73" t="s">
        <v>133</v>
      </c>
      <c r="F36" s="73" t="n">
        <v>5</v>
      </c>
      <c r="G36" s="73" t="s">
        <v>146</v>
      </c>
      <c r="H36" s="73" t="s">
        <v>29</v>
      </c>
      <c r="I36" s="73" t="n">
        <v>3</v>
      </c>
      <c r="J36" s="73" t="s">
        <v>183</v>
      </c>
    </row>
    <row r="37" customFormat="false" ht="11.45" hidden="false" customHeight="true" outlineLevel="0" collapsed="false">
      <c r="A37" s="78" t="n">
        <f aca="false">IF(D37&lt;&gt;"",COUNTA($D$10:D37),"")</f>
        <v>23</v>
      </c>
      <c r="B37" s="76" t="s">
        <v>140</v>
      </c>
      <c r="C37" s="73" t="n">
        <v>8</v>
      </c>
      <c r="D37" s="73" t="s">
        <v>29</v>
      </c>
      <c r="E37" s="73" t="s">
        <v>286</v>
      </c>
      <c r="F37" s="73" t="n">
        <v>9</v>
      </c>
      <c r="G37" s="73" t="s">
        <v>203</v>
      </c>
      <c r="H37" s="73" t="s">
        <v>135</v>
      </c>
      <c r="I37" s="73" t="n">
        <v>8</v>
      </c>
      <c r="J37" s="73" t="n">
        <v>6</v>
      </c>
    </row>
    <row r="38" customFormat="false" ht="22.5" hidden="false" customHeight="true" outlineLevel="0" collapsed="false">
      <c r="A38" s="78" t="n">
        <f aca="false">IF(D38&lt;&gt;"",COUNTA($D$10:D38),"")</f>
        <v>24</v>
      </c>
      <c r="B38" s="76" t="s">
        <v>141</v>
      </c>
      <c r="C38" s="73" t="n">
        <v>22</v>
      </c>
      <c r="D38" s="73" t="s">
        <v>164</v>
      </c>
      <c r="E38" s="73" t="s">
        <v>287</v>
      </c>
      <c r="F38" s="73" t="n">
        <v>26</v>
      </c>
      <c r="G38" s="73" t="n">
        <v>23</v>
      </c>
      <c r="H38" s="73" t="s">
        <v>212</v>
      </c>
      <c r="I38" s="73" t="n">
        <v>17</v>
      </c>
      <c r="J38" s="73" t="n">
        <v>18</v>
      </c>
    </row>
    <row r="39" customFormat="false" ht="22.5" hidden="false" customHeight="true" outlineLevel="0" collapsed="false">
      <c r="A39" s="78" t="n">
        <f aca="false">IF(D39&lt;&gt;"",COUNTA($D$10:D39),"")</f>
        <v>25</v>
      </c>
      <c r="B39" s="76" t="s">
        <v>143</v>
      </c>
      <c r="C39" s="73" t="n">
        <v>10</v>
      </c>
      <c r="D39" s="73" t="s">
        <v>103</v>
      </c>
      <c r="E39" s="73" t="s">
        <v>205</v>
      </c>
      <c r="F39" s="73" t="n">
        <v>11</v>
      </c>
      <c r="G39" s="73" t="n">
        <v>12</v>
      </c>
      <c r="H39" s="73" t="s">
        <v>121</v>
      </c>
      <c r="I39" s="73" t="n">
        <v>10</v>
      </c>
      <c r="J39" s="73" t="n">
        <v>10</v>
      </c>
    </row>
    <row r="40" customFormat="false" ht="22.5" hidden="false" customHeight="true" outlineLevel="0" collapsed="false">
      <c r="A40" s="78" t="n">
        <f aca="false">IF(D40&lt;&gt;"",COUNTA($D$10:D40),"")</f>
        <v>26</v>
      </c>
      <c r="B40" s="76" t="s">
        <v>145</v>
      </c>
      <c r="C40" s="73" t="n">
        <v>4</v>
      </c>
      <c r="D40" s="73" t="s">
        <v>29</v>
      </c>
      <c r="E40" s="73" t="s">
        <v>29</v>
      </c>
      <c r="F40" s="73" t="n">
        <v>4</v>
      </c>
      <c r="G40" s="73" t="s">
        <v>109</v>
      </c>
      <c r="H40" s="73" t="s">
        <v>29</v>
      </c>
      <c r="I40" s="73" t="s">
        <v>103</v>
      </c>
      <c r="J40" s="73" t="s">
        <v>103</v>
      </c>
    </row>
    <row r="41" customFormat="false" ht="6" hidden="false" customHeight="true" outlineLevel="0" collapsed="false">
      <c r="A41" s="78" t="str">
        <f aca="false">IF(D41&lt;&gt;"",COUNTA($D$10:D41),"")</f>
        <v/>
      </c>
      <c r="B41" s="76"/>
      <c r="C41" s="73"/>
      <c r="D41" s="73"/>
      <c r="E41" s="73"/>
      <c r="F41" s="73"/>
      <c r="G41" s="73"/>
      <c r="H41" s="73"/>
      <c r="I41" s="73"/>
      <c r="J41" s="73"/>
    </row>
    <row r="42" customFormat="false" ht="11.45" hidden="false" customHeight="true" outlineLevel="0" collapsed="false">
      <c r="A42" s="78" t="n">
        <f aca="false">IF(D42&lt;&gt;"",COUNTA($D$10:D42),"")</f>
        <v>27</v>
      </c>
      <c r="B42" s="76" t="s">
        <v>148</v>
      </c>
      <c r="C42" s="73" t="n">
        <v>56</v>
      </c>
      <c r="D42" s="73" t="s">
        <v>288</v>
      </c>
      <c r="E42" s="73" t="s">
        <v>289</v>
      </c>
      <c r="F42" s="73" t="n">
        <v>51</v>
      </c>
      <c r="G42" s="73" t="n">
        <v>40</v>
      </c>
      <c r="H42" s="73" t="s">
        <v>144</v>
      </c>
      <c r="I42" s="73" t="n">
        <v>65</v>
      </c>
      <c r="J42" s="73" t="n">
        <v>52</v>
      </c>
    </row>
    <row r="43" customFormat="false" ht="22.5" hidden="false" customHeight="true" outlineLevel="0" collapsed="false">
      <c r="A43" s="78" t="n">
        <f aca="false">IF(D43&lt;&gt;"",COUNTA($D$10:D43),"")</f>
        <v>28</v>
      </c>
      <c r="B43" s="76" t="s">
        <v>151</v>
      </c>
      <c r="C43" s="73" t="n">
        <v>15</v>
      </c>
      <c r="D43" s="73" t="s">
        <v>29</v>
      </c>
      <c r="E43" s="73" t="s">
        <v>234</v>
      </c>
      <c r="F43" s="73" t="n">
        <v>12</v>
      </c>
      <c r="G43" s="73" t="s">
        <v>138</v>
      </c>
      <c r="H43" s="73" t="s">
        <v>29</v>
      </c>
      <c r="I43" s="73" t="n">
        <v>23</v>
      </c>
      <c r="J43" s="73" t="n">
        <v>20</v>
      </c>
    </row>
    <row r="44" customFormat="false" ht="22.5" hidden="false" customHeight="true" outlineLevel="0" collapsed="false">
      <c r="A44" s="78" t="n">
        <f aca="false">IF(D44&lt;&gt;"",COUNTA($D$10:D44),"")</f>
        <v>29</v>
      </c>
      <c r="B44" s="76" t="s">
        <v>156</v>
      </c>
      <c r="C44" s="73" t="n">
        <v>19</v>
      </c>
      <c r="D44" s="73" t="s">
        <v>286</v>
      </c>
      <c r="E44" s="73" t="s">
        <v>283</v>
      </c>
      <c r="F44" s="73" t="n">
        <v>16</v>
      </c>
      <c r="G44" s="73" t="n">
        <v>16</v>
      </c>
      <c r="H44" s="73" t="s">
        <v>286</v>
      </c>
      <c r="I44" s="73" t="n">
        <v>23</v>
      </c>
      <c r="J44" s="73" t="n">
        <v>21</v>
      </c>
    </row>
    <row r="45" customFormat="false" ht="22.5" hidden="false" customHeight="true" outlineLevel="0" collapsed="false">
      <c r="A45" s="78" t="n">
        <f aca="false">IF(D45&lt;&gt;"",COUNTA($D$10:D45),"")</f>
        <v>30</v>
      </c>
      <c r="B45" s="76" t="s">
        <v>159</v>
      </c>
      <c r="C45" s="73" t="n">
        <v>22</v>
      </c>
      <c r="D45" s="73" t="s">
        <v>29</v>
      </c>
      <c r="E45" s="73" t="s">
        <v>290</v>
      </c>
      <c r="F45" s="73" t="n">
        <v>23</v>
      </c>
      <c r="G45" s="73" t="s">
        <v>138</v>
      </c>
      <c r="H45" s="73" t="s">
        <v>29</v>
      </c>
      <c r="I45" s="73" t="n">
        <v>19</v>
      </c>
      <c r="J45" s="73" t="n">
        <v>11</v>
      </c>
    </row>
    <row r="46" customFormat="false" ht="6" hidden="false" customHeight="true" outlineLevel="0" collapsed="false">
      <c r="A46" s="78" t="str">
        <f aca="false">IF(D46&lt;&gt;"",COUNTA($D$10:D46),"")</f>
        <v/>
      </c>
      <c r="B46" s="76"/>
      <c r="C46" s="73"/>
      <c r="D46" s="73"/>
      <c r="E46" s="73"/>
      <c r="F46" s="73"/>
      <c r="G46" s="73"/>
      <c r="H46" s="73"/>
      <c r="I46" s="73"/>
      <c r="J46" s="73"/>
    </row>
    <row r="47" customFormat="false" ht="11.45" hidden="false" customHeight="true" outlineLevel="0" collapsed="false">
      <c r="A47" s="78" t="n">
        <f aca="false">IF(D47&lt;&gt;"",COUNTA($D$10:D47),"")</f>
        <v>31</v>
      </c>
      <c r="B47" s="76" t="s">
        <v>160</v>
      </c>
      <c r="C47" s="73" t="n">
        <v>271</v>
      </c>
      <c r="D47" s="73" t="s">
        <v>291</v>
      </c>
      <c r="E47" s="73" t="s">
        <v>292</v>
      </c>
      <c r="F47" s="73" t="n">
        <v>333</v>
      </c>
      <c r="G47" s="73" t="n">
        <v>394</v>
      </c>
      <c r="H47" s="73" t="s">
        <v>149</v>
      </c>
      <c r="I47" s="73" t="n">
        <v>160</v>
      </c>
      <c r="J47" s="73" t="n">
        <v>165</v>
      </c>
    </row>
    <row r="48" customFormat="false" ht="11.45" hidden="false" customHeight="true" outlineLevel="0" collapsed="false">
      <c r="A48" s="78" t="n">
        <f aca="false">IF(D48&lt;&gt;"",COUNTA($D$10:D48),"")</f>
        <v>32</v>
      </c>
      <c r="B48" s="76" t="s">
        <v>163</v>
      </c>
      <c r="C48" s="73" t="n">
        <v>94</v>
      </c>
      <c r="D48" s="73" t="s">
        <v>29</v>
      </c>
      <c r="E48" s="73" t="s">
        <v>29</v>
      </c>
      <c r="F48" s="73" t="n">
        <v>117</v>
      </c>
      <c r="G48" s="73" t="s">
        <v>293</v>
      </c>
      <c r="H48" s="73" t="s">
        <v>29</v>
      </c>
      <c r="I48" s="73" t="s">
        <v>29</v>
      </c>
      <c r="J48" s="73" t="s">
        <v>29</v>
      </c>
    </row>
    <row r="49" customFormat="false" ht="11.45" hidden="false" customHeight="true" outlineLevel="0" collapsed="false">
      <c r="A49" s="78" t="n">
        <f aca="false">IF(D49&lt;&gt;"",COUNTA($D$10:D49),"")</f>
        <v>33</v>
      </c>
      <c r="B49" s="76" t="s">
        <v>172</v>
      </c>
      <c r="C49" s="73" t="s">
        <v>146</v>
      </c>
      <c r="D49" s="73" t="s">
        <v>29</v>
      </c>
      <c r="E49" s="73" t="s">
        <v>29</v>
      </c>
      <c r="F49" s="73" t="s">
        <v>103</v>
      </c>
      <c r="G49" s="73" t="s">
        <v>29</v>
      </c>
      <c r="H49" s="73" t="s">
        <v>29</v>
      </c>
      <c r="I49" s="73" t="s">
        <v>29</v>
      </c>
      <c r="J49" s="73" t="s">
        <v>29</v>
      </c>
    </row>
    <row r="50" customFormat="false" ht="22.5" hidden="false" customHeight="true" outlineLevel="0" collapsed="false">
      <c r="A50" s="78" t="n">
        <f aca="false">IF(D50&lt;&gt;"",COUNTA($D$10:D50),"")</f>
        <v>34</v>
      </c>
      <c r="B50" s="76" t="s">
        <v>173</v>
      </c>
      <c r="C50" s="73" t="n">
        <v>9</v>
      </c>
      <c r="D50" s="73" t="s">
        <v>29</v>
      </c>
      <c r="E50" s="73" t="s">
        <v>285</v>
      </c>
      <c r="F50" s="73" t="n">
        <v>10</v>
      </c>
      <c r="G50" s="73" t="s">
        <v>286</v>
      </c>
      <c r="H50" s="73" t="s">
        <v>29</v>
      </c>
      <c r="I50" s="73" t="s">
        <v>103</v>
      </c>
      <c r="J50" s="73" t="s">
        <v>121</v>
      </c>
    </row>
    <row r="51" customFormat="false" ht="11.45" hidden="false" customHeight="true" outlineLevel="0" collapsed="false">
      <c r="A51" s="78" t="n">
        <f aca="false">IF(D51&lt;&gt;"",COUNTA($D$10:D51),"")</f>
        <v>35</v>
      </c>
      <c r="B51" s="76" t="s">
        <v>175</v>
      </c>
      <c r="C51" s="73" t="n">
        <v>97</v>
      </c>
      <c r="D51" s="73" t="s">
        <v>294</v>
      </c>
      <c r="E51" s="73" t="s">
        <v>295</v>
      </c>
      <c r="F51" s="73" t="n">
        <v>121</v>
      </c>
      <c r="G51" s="73" t="n">
        <v>137</v>
      </c>
      <c r="H51" s="73" t="s">
        <v>244</v>
      </c>
      <c r="I51" s="73" t="n">
        <v>60</v>
      </c>
      <c r="J51" s="73" t="n">
        <v>61</v>
      </c>
    </row>
    <row r="52" customFormat="false" ht="22.5" hidden="false" customHeight="true" outlineLevel="0" collapsed="false">
      <c r="A52" s="78" t="n">
        <f aca="false">IF(D52&lt;&gt;"",COUNTA($D$10:D52),"")</f>
        <v>36</v>
      </c>
      <c r="B52" s="76" t="s">
        <v>178</v>
      </c>
      <c r="C52" s="73" t="n">
        <v>29</v>
      </c>
      <c r="D52" s="73" t="s">
        <v>164</v>
      </c>
      <c r="E52" s="73" t="s">
        <v>296</v>
      </c>
      <c r="F52" s="73" t="n">
        <v>31</v>
      </c>
      <c r="G52" s="73" t="s">
        <v>125</v>
      </c>
      <c r="H52" s="73" t="s">
        <v>130</v>
      </c>
      <c r="I52" s="73" t="n">
        <v>26</v>
      </c>
      <c r="J52" s="73" t="n">
        <v>25</v>
      </c>
    </row>
    <row r="53" customFormat="false" ht="22.5" hidden="false" customHeight="true" outlineLevel="0" collapsed="false">
      <c r="A53" s="78" t="n">
        <f aca="false">IF(D53&lt;&gt;"",COUNTA($D$10:D53),"")</f>
        <v>37</v>
      </c>
      <c r="B53" s="76" t="s">
        <v>182</v>
      </c>
      <c r="C53" s="73" t="n">
        <v>2</v>
      </c>
      <c r="D53" s="73" t="s">
        <v>29</v>
      </c>
      <c r="E53" s="73" t="s">
        <v>29</v>
      </c>
      <c r="F53" s="73" t="n">
        <v>4</v>
      </c>
      <c r="G53" s="73" t="s">
        <v>109</v>
      </c>
      <c r="H53" s="73" t="s">
        <v>29</v>
      </c>
      <c r="I53" s="73" t="s">
        <v>109</v>
      </c>
      <c r="J53" s="73" t="s">
        <v>109</v>
      </c>
    </row>
    <row r="54" customFormat="false" ht="11.45" hidden="false" customHeight="true" outlineLevel="0" collapsed="false">
      <c r="A54" s="78" t="n">
        <f aca="false">IF(D54&lt;&gt;"",COUNTA($D$10:D54),"")</f>
        <v>38</v>
      </c>
      <c r="B54" s="76" t="s">
        <v>184</v>
      </c>
      <c r="C54" s="73" t="n">
        <v>10</v>
      </c>
      <c r="D54" s="73" t="s">
        <v>286</v>
      </c>
      <c r="E54" s="73" t="s">
        <v>138</v>
      </c>
      <c r="F54" s="73" t="n">
        <v>16</v>
      </c>
      <c r="G54" s="73" t="n">
        <v>12</v>
      </c>
      <c r="H54" s="73" t="s">
        <v>183</v>
      </c>
      <c r="I54" s="73" t="n">
        <v>5</v>
      </c>
      <c r="J54" s="73" t="n">
        <v>5</v>
      </c>
    </row>
    <row r="55" customFormat="false" ht="22.5" hidden="false" customHeight="true" outlineLevel="0" collapsed="false">
      <c r="A55" s="78" t="n">
        <f aca="false">IF(D55&lt;&gt;"",COUNTA($D$10:D55),"")</f>
        <v>39</v>
      </c>
      <c r="B55" s="76" t="s">
        <v>185</v>
      </c>
      <c r="C55" s="73" t="n">
        <v>24</v>
      </c>
      <c r="D55" s="73" t="s">
        <v>29</v>
      </c>
      <c r="E55" s="73" t="s">
        <v>288</v>
      </c>
      <c r="F55" s="73" t="n">
        <v>29</v>
      </c>
      <c r="G55" s="73" t="s">
        <v>153</v>
      </c>
      <c r="H55" s="73" t="s">
        <v>186</v>
      </c>
      <c r="I55" s="73" t="n">
        <v>26</v>
      </c>
      <c r="J55" s="73" t="n">
        <v>26</v>
      </c>
    </row>
    <row r="56" customFormat="false" ht="6" hidden="false" customHeight="true" outlineLevel="0" collapsed="false">
      <c r="A56" s="78"/>
      <c r="B56" s="76"/>
      <c r="C56" s="73"/>
      <c r="D56" s="73"/>
      <c r="E56" s="73"/>
      <c r="F56" s="73"/>
      <c r="G56" s="73"/>
      <c r="H56" s="73"/>
      <c r="I56" s="73"/>
      <c r="J56" s="73"/>
    </row>
    <row r="57" customFormat="false" ht="11.45" hidden="false" customHeight="true" outlineLevel="0" collapsed="false">
      <c r="A57" s="78" t="n">
        <f aca="false">IF(D57&lt;&gt;"",COUNTA($D$10:D57),"")</f>
        <v>40</v>
      </c>
      <c r="B57" s="76" t="s">
        <v>187</v>
      </c>
      <c r="C57" s="73" t="n">
        <v>60</v>
      </c>
      <c r="D57" s="73" t="s">
        <v>166</v>
      </c>
      <c r="E57" s="73" t="s">
        <v>297</v>
      </c>
      <c r="F57" s="73" t="n">
        <v>71</v>
      </c>
      <c r="G57" s="73" t="n">
        <v>71</v>
      </c>
      <c r="H57" s="73" t="s">
        <v>100</v>
      </c>
      <c r="I57" s="73" t="n">
        <v>44</v>
      </c>
      <c r="J57" s="73" t="n">
        <v>42</v>
      </c>
    </row>
    <row r="58" customFormat="false" ht="22.5" hidden="false" customHeight="true" outlineLevel="0" collapsed="false">
      <c r="A58" s="78" t="n">
        <f aca="false">IF(D58&lt;&gt;"",COUNTA($D$10:D58),"")</f>
        <v>41</v>
      </c>
      <c r="B58" s="76" t="s">
        <v>190</v>
      </c>
      <c r="C58" s="73" t="n">
        <v>4</v>
      </c>
      <c r="D58" s="73" t="s">
        <v>29</v>
      </c>
      <c r="E58" s="73" t="s">
        <v>29</v>
      </c>
      <c r="F58" s="73" t="n">
        <v>5</v>
      </c>
      <c r="G58" s="73" t="s">
        <v>103</v>
      </c>
      <c r="H58" s="73" t="s">
        <v>29</v>
      </c>
      <c r="I58" s="73" t="s">
        <v>109</v>
      </c>
      <c r="J58" s="73" t="s">
        <v>109</v>
      </c>
    </row>
    <row r="59" customFormat="false" ht="22.5" hidden="false" customHeight="true" outlineLevel="0" collapsed="false">
      <c r="A59" s="78" t="n">
        <f aca="false">IF(D59&lt;&gt;"",COUNTA($D$10:D59),"")</f>
        <v>42</v>
      </c>
      <c r="B59" s="76" t="s">
        <v>191</v>
      </c>
      <c r="C59" s="73" t="n">
        <v>56</v>
      </c>
      <c r="D59" s="73" t="s">
        <v>298</v>
      </c>
      <c r="E59" s="73" t="s">
        <v>299</v>
      </c>
      <c r="F59" s="73" t="n">
        <v>66</v>
      </c>
      <c r="G59" s="73" t="n">
        <v>65</v>
      </c>
      <c r="H59" s="73" t="s">
        <v>244</v>
      </c>
      <c r="I59" s="73" t="n">
        <v>42</v>
      </c>
      <c r="J59" s="73" t="n">
        <v>40</v>
      </c>
    </row>
    <row r="60" customFormat="false" ht="6" hidden="false" customHeight="true" outlineLevel="0" collapsed="false">
      <c r="A60" s="78" t="str">
        <f aca="false">IF(D60&lt;&gt;"",COUNTA($D$10:D60),"")</f>
        <v/>
      </c>
      <c r="B60" s="76"/>
      <c r="C60" s="73"/>
      <c r="D60" s="73"/>
      <c r="E60" s="73"/>
      <c r="F60" s="73"/>
      <c r="G60" s="73"/>
      <c r="H60" s="73"/>
      <c r="I60" s="73"/>
      <c r="J60" s="73"/>
    </row>
    <row r="61" customFormat="false" ht="11.45" hidden="false" customHeight="true" outlineLevel="0" collapsed="false">
      <c r="A61" s="78" t="n">
        <f aca="false">IF(D61&lt;&gt;"",COUNTA($D$10:D61),"")</f>
        <v>43</v>
      </c>
      <c r="B61" s="76" t="s">
        <v>194</v>
      </c>
      <c r="C61" s="73" t="n">
        <v>208</v>
      </c>
      <c r="D61" s="73" t="s">
        <v>300</v>
      </c>
      <c r="E61" s="73" t="s">
        <v>301</v>
      </c>
      <c r="F61" s="73" t="n">
        <v>224</v>
      </c>
      <c r="G61" s="73" t="n">
        <v>229</v>
      </c>
      <c r="H61" s="73" t="s">
        <v>302</v>
      </c>
      <c r="I61" s="73" t="n">
        <v>200</v>
      </c>
      <c r="J61" s="73" t="n">
        <v>205</v>
      </c>
    </row>
    <row r="62" customFormat="false" ht="11.45" hidden="false" customHeight="true" outlineLevel="0" collapsed="false">
      <c r="A62" s="78" t="n">
        <f aca="false">IF(D62&lt;&gt;"",COUNTA($D$10:D62),"")</f>
        <v>44</v>
      </c>
      <c r="B62" s="76" t="s">
        <v>197</v>
      </c>
      <c r="C62" s="73" t="s">
        <v>98</v>
      </c>
      <c r="D62" s="73" t="s">
        <v>29</v>
      </c>
      <c r="E62" s="73" t="s">
        <v>29</v>
      </c>
      <c r="F62" s="73" t="s">
        <v>109</v>
      </c>
      <c r="G62" s="73" t="s">
        <v>29</v>
      </c>
      <c r="H62" s="73" t="s">
        <v>29</v>
      </c>
      <c r="I62" s="73" t="s">
        <v>29</v>
      </c>
      <c r="J62" s="73" t="s">
        <v>29</v>
      </c>
    </row>
    <row r="63" customFormat="false" ht="22.5" hidden="false" customHeight="true" outlineLevel="0" collapsed="false">
      <c r="A63" s="78" t="n">
        <f aca="false">IF(D63&lt;&gt;"",COUNTA($D$10:D63),"")</f>
        <v>45</v>
      </c>
      <c r="B63" s="76" t="s">
        <v>198</v>
      </c>
      <c r="C63" s="73" t="s">
        <v>103</v>
      </c>
      <c r="D63" s="73" t="s">
        <v>29</v>
      </c>
      <c r="E63" s="73" t="s">
        <v>29</v>
      </c>
      <c r="F63" s="73" t="s">
        <v>199</v>
      </c>
      <c r="G63" s="73" t="s">
        <v>29</v>
      </c>
      <c r="H63" s="73" t="s">
        <v>29</v>
      </c>
      <c r="I63" s="73" t="s">
        <v>29</v>
      </c>
      <c r="J63" s="73" t="s">
        <v>29</v>
      </c>
    </row>
    <row r="64" customFormat="false" ht="22.5" hidden="false" customHeight="true" outlineLevel="0" collapsed="false">
      <c r="A64" s="78" t="n">
        <f aca="false">IF(D64&lt;&gt;"",COUNTA($D$10:D64),"")</f>
        <v>46</v>
      </c>
      <c r="B64" s="76" t="s">
        <v>200</v>
      </c>
      <c r="C64" s="73" t="s">
        <v>109</v>
      </c>
      <c r="D64" s="73" t="s">
        <v>29</v>
      </c>
      <c r="E64" s="73" t="s">
        <v>29</v>
      </c>
      <c r="F64" s="73" t="s">
        <v>183</v>
      </c>
      <c r="G64" s="73" t="s">
        <v>29</v>
      </c>
      <c r="H64" s="73" t="s">
        <v>29</v>
      </c>
      <c r="I64" s="73" t="s">
        <v>29</v>
      </c>
      <c r="J64" s="73" t="s">
        <v>29</v>
      </c>
    </row>
    <row r="65" customFormat="false" ht="22.5" hidden="false" customHeight="true" outlineLevel="0" collapsed="false">
      <c r="A65" s="78" t="n">
        <f aca="false">IF(D65&lt;&gt;"",COUNTA($D$10:D65),"")</f>
        <v>47</v>
      </c>
      <c r="B65" s="76" t="s">
        <v>201</v>
      </c>
      <c r="C65" s="73" t="n">
        <v>6</v>
      </c>
      <c r="D65" s="73" t="s">
        <v>29</v>
      </c>
      <c r="E65" s="73" t="s">
        <v>154</v>
      </c>
      <c r="F65" s="73" t="n">
        <v>6</v>
      </c>
      <c r="G65" s="73" t="s">
        <v>146</v>
      </c>
      <c r="H65" s="73" t="s">
        <v>29</v>
      </c>
      <c r="I65" s="73" t="s">
        <v>103</v>
      </c>
      <c r="J65" s="73" t="s">
        <v>103</v>
      </c>
    </row>
    <row r="66" customFormat="false" ht="22.5" hidden="false" customHeight="true" outlineLevel="0" collapsed="false">
      <c r="A66" s="78" t="n">
        <f aca="false">IF(D66&lt;&gt;"",COUNTA($D$10:D66),"")</f>
        <v>48</v>
      </c>
      <c r="B66" s="76" t="s">
        <v>202</v>
      </c>
      <c r="C66" s="73" t="n">
        <v>4</v>
      </c>
      <c r="D66" s="73" t="s">
        <v>146</v>
      </c>
      <c r="E66" s="73" t="s">
        <v>203</v>
      </c>
      <c r="F66" s="73" t="n">
        <v>6</v>
      </c>
      <c r="G66" s="73" t="s">
        <v>135</v>
      </c>
      <c r="H66" s="73" t="s">
        <v>29</v>
      </c>
      <c r="I66" s="73" t="n">
        <v>3</v>
      </c>
      <c r="J66" s="73" t="s">
        <v>109</v>
      </c>
    </row>
    <row r="67" customFormat="false" ht="33.6" hidden="false" customHeight="true" outlineLevel="0" collapsed="false">
      <c r="A67" s="78" t="n">
        <f aca="false">IF(D67&lt;&gt;"",COUNTA($D$10:D67),"")</f>
        <v>49</v>
      </c>
      <c r="B67" s="76" t="s">
        <v>204</v>
      </c>
      <c r="C67" s="73" t="n">
        <v>5</v>
      </c>
      <c r="D67" s="73" t="s">
        <v>29</v>
      </c>
      <c r="E67" s="73" t="s">
        <v>205</v>
      </c>
      <c r="F67" s="73" t="n">
        <v>6</v>
      </c>
      <c r="G67" s="73" t="s">
        <v>135</v>
      </c>
      <c r="H67" s="73" t="s">
        <v>29</v>
      </c>
      <c r="I67" s="73" t="s">
        <v>146</v>
      </c>
      <c r="J67" s="73" t="s">
        <v>183</v>
      </c>
    </row>
    <row r="68" customFormat="false" ht="11.45" hidden="false" customHeight="true" outlineLevel="0" collapsed="false">
      <c r="A68" s="78" t="n">
        <f aca="false">IF(D68&lt;&gt;"",COUNTA($D$10:D68),"")</f>
        <v>50</v>
      </c>
      <c r="B68" s="76" t="s">
        <v>206</v>
      </c>
      <c r="C68" s="73" t="n">
        <v>6</v>
      </c>
      <c r="D68" s="73" t="s">
        <v>29</v>
      </c>
      <c r="E68" s="73" t="s">
        <v>199</v>
      </c>
      <c r="F68" s="73" t="n">
        <v>8</v>
      </c>
      <c r="G68" s="73" t="s">
        <v>199</v>
      </c>
      <c r="H68" s="73" t="s">
        <v>29</v>
      </c>
      <c r="I68" s="73" t="n">
        <v>4</v>
      </c>
      <c r="J68" s="73" t="s">
        <v>183</v>
      </c>
    </row>
    <row r="69" customFormat="false" ht="11.45" hidden="false" customHeight="true" outlineLevel="0" collapsed="false">
      <c r="A69" s="78" t="n">
        <f aca="false">IF(D69&lt;&gt;"",COUNTA($D$10:D69),"")</f>
        <v>51</v>
      </c>
      <c r="B69" s="76" t="s">
        <v>208</v>
      </c>
      <c r="C69" s="73" t="n">
        <v>17</v>
      </c>
      <c r="D69" s="73" t="s">
        <v>153</v>
      </c>
      <c r="E69" s="73" t="s">
        <v>217</v>
      </c>
      <c r="F69" s="73" t="n">
        <v>16</v>
      </c>
      <c r="G69" s="73" t="n">
        <v>15</v>
      </c>
      <c r="H69" s="73" t="s">
        <v>133</v>
      </c>
      <c r="I69" s="73" t="n">
        <v>21</v>
      </c>
      <c r="J69" s="73" t="n">
        <v>22</v>
      </c>
    </row>
    <row r="70" customFormat="false" ht="11.45" hidden="false" customHeight="true" outlineLevel="0" collapsed="false">
      <c r="A70" s="78" t="n">
        <f aca="false">IF(D70&lt;&gt;"",COUNTA($D$10:D70),"")</f>
        <v>52</v>
      </c>
      <c r="B70" s="76" t="s">
        <v>209</v>
      </c>
      <c r="C70" s="73" t="n">
        <v>12</v>
      </c>
      <c r="D70" s="73" t="s">
        <v>207</v>
      </c>
      <c r="E70" s="73" t="s">
        <v>144</v>
      </c>
      <c r="F70" s="73" t="n">
        <v>16</v>
      </c>
      <c r="G70" s="73" t="s">
        <v>199</v>
      </c>
      <c r="H70" s="73" t="s">
        <v>133</v>
      </c>
      <c r="I70" s="73" t="n">
        <v>8</v>
      </c>
      <c r="J70" s="73" t="n">
        <v>7</v>
      </c>
    </row>
    <row r="71" customFormat="false" ht="22.5" hidden="false" customHeight="true" outlineLevel="0" collapsed="false">
      <c r="A71" s="78" t="n">
        <f aca="false">IF(D71&lt;&gt;"",COUNTA($D$10:D71),"")</f>
        <v>53</v>
      </c>
      <c r="B71" s="76" t="s">
        <v>210</v>
      </c>
      <c r="C71" s="73" t="n">
        <v>59</v>
      </c>
      <c r="D71" s="73" t="s">
        <v>303</v>
      </c>
      <c r="E71" s="73" t="s">
        <v>304</v>
      </c>
      <c r="F71" s="73" t="n">
        <v>68</v>
      </c>
      <c r="G71" s="73" t="n">
        <v>70</v>
      </c>
      <c r="H71" s="73" t="s">
        <v>305</v>
      </c>
      <c r="I71" s="73" t="n">
        <v>51</v>
      </c>
      <c r="J71" s="73" t="n">
        <v>52</v>
      </c>
    </row>
    <row r="72" customFormat="false" ht="11.45" hidden="false" customHeight="true" outlineLevel="0" collapsed="false">
      <c r="A72" s="78" t="n">
        <f aca="false">IF(D72&lt;&gt;"",COUNTA($D$10:D72),"")</f>
        <v>54</v>
      </c>
      <c r="B72" s="76" t="s">
        <v>211</v>
      </c>
      <c r="C72" s="73" t="n">
        <v>8</v>
      </c>
      <c r="D72" s="73" t="s">
        <v>103</v>
      </c>
      <c r="E72" s="73" t="s">
        <v>286</v>
      </c>
      <c r="F72" s="73" t="n">
        <v>8</v>
      </c>
      <c r="G72" s="73" t="s">
        <v>203</v>
      </c>
      <c r="H72" s="73" t="s">
        <v>146</v>
      </c>
      <c r="I72" s="73" t="n">
        <v>8</v>
      </c>
      <c r="J72" s="73" t="n">
        <v>7</v>
      </c>
    </row>
    <row r="73" customFormat="false" ht="11.45" hidden="false" customHeight="true" outlineLevel="0" collapsed="false">
      <c r="A73" s="78" t="n">
        <f aca="false">IF(D73&lt;&gt;"",COUNTA($D$10:D73),"")</f>
        <v>55</v>
      </c>
      <c r="B73" s="76" t="s">
        <v>213</v>
      </c>
      <c r="C73" s="73" t="n">
        <v>19</v>
      </c>
      <c r="D73" s="73" t="s">
        <v>286</v>
      </c>
      <c r="E73" s="73" t="s">
        <v>157</v>
      </c>
      <c r="F73" s="73" t="n">
        <v>17</v>
      </c>
      <c r="G73" s="73" t="n">
        <v>23</v>
      </c>
      <c r="H73" s="73" t="s">
        <v>203</v>
      </c>
      <c r="I73" s="73" t="n">
        <v>22</v>
      </c>
      <c r="J73" s="73" t="n">
        <v>22</v>
      </c>
    </row>
    <row r="74" customFormat="false" ht="11.45" hidden="false" customHeight="true" outlineLevel="0" collapsed="false">
      <c r="A74" s="78" t="n">
        <f aca="false">IF(D74&lt;&gt;"",COUNTA($D$10:D74),"")</f>
        <v>56</v>
      </c>
      <c r="B74" s="76" t="s">
        <v>214</v>
      </c>
      <c r="C74" s="73" t="n">
        <v>4</v>
      </c>
      <c r="D74" s="73" t="s">
        <v>135</v>
      </c>
      <c r="E74" s="73" t="s">
        <v>121</v>
      </c>
      <c r="F74" s="73" t="n">
        <v>5</v>
      </c>
      <c r="G74" s="73" t="n">
        <v>6</v>
      </c>
      <c r="H74" s="73" t="s">
        <v>109</v>
      </c>
      <c r="I74" s="73" t="n">
        <v>4</v>
      </c>
      <c r="J74" s="73" t="n">
        <v>4</v>
      </c>
    </row>
    <row r="75" customFormat="false" ht="22.5" hidden="false" customHeight="true" outlineLevel="0" collapsed="false">
      <c r="A75" s="78" t="n">
        <f aca="false">IF(D75&lt;&gt;"",COUNTA($D$10:D75),"")</f>
        <v>57</v>
      </c>
      <c r="B75" s="76" t="s">
        <v>215</v>
      </c>
      <c r="C75" s="73" t="s">
        <v>98</v>
      </c>
      <c r="D75" s="73" t="s">
        <v>29</v>
      </c>
      <c r="E75" s="73" t="s">
        <v>29</v>
      </c>
      <c r="F75" s="73" t="s">
        <v>98</v>
      </c>
      <c r="G75" s="73" t="s">
        <v>29</v>
      </c>
      <c r="H75" s="73" t="s">
        <v>29</v>
      </c>
      <c r="I75" s="73" t="s">
        <v>29</v>
      </c>
      <c r="J75" s="73" t="s">
        <v>29</v>
      </c>
    </row>
    <row r="76" customFormat="false" ht="11.45" hidden="false" customHeight="true" outlineLevel="0" collapsed="false">
      <c r="A76" s="78" t="n">
        <f aca="false">IF(D76&lt;&gt;"",COUNTA($D$10:D76),"")</f>
        <v>58</v>
      </c>
      <c r="B76" s="76" t="s">
        <v>216</v>
      </c>
      <c r="C76" s="73" t="n">
        <v>57</v>
      </c>
      <c r="D76" s="73" t="s">
        <v>29</v>
      </c>
      <c r="E76" s="73" t="s">
        <v>29</v>
      </c>
      <c r="F76" s="73" t="n">
        <v>51</v>
      </c>
      <c r="G76" s="73" t="s">
        <v>298</v>
      </c>
      <c r="H76" s="73" t="s">
        <v>29</v>
      </c>
      <c r="I76" s="73" t="s">
        <v>306</v>
      </c>
      <c r="J76" s="73" t="s">
        <v>298</v>
      </c>
    </row>
    <row r="77" customFormat="false" ht="6" hidden="false" customHeight="true" outlineLevel="0" collapsed="false">
      <c r="A77" s="78" t="str">
        <f aca="false">IF(D77&lt;&gt;"",COUNTA($D$10:D77),"")</f>
        <v/>
      </c>
      <c r="B77" s="76"/>
      <c r="C77" s="73"/>
      <c r="D77" s="73"/>
      <c r="E77" s="73"/>
      <c r="F77" s="73"/>
      <c r="G77" s="73"/>
      <c r="H77" s="73"/>
      <c r="I77" s="73"/>
      <c r="J77" s="73"/>
    </row>
    <row r="78" customFormat="false" ht="11.45" hidden="false" customHeight="true" outlineLevel="0" collapsed="false">
      <c r="A78" s="78" t="n">
        <f aca="false">IF(D78&lt;&gt;"",COUNTA($D$10:D78),"")</f>
        <v>59</v>
      </c>
      <c r="B78" s="76" t="s">
        <v>222</v>
      </c>
      <c r="C78" s="73" t="n">
        <v>16</v>
      </c>
      <c r="D78" s="73" t="s">
        <v>29</v>
      </c>
      <c r="E78" s="73" t="s">
        <v>95</v>
      </c>
      <c r="F78" s="73" t="n">
        <v>21</v>
      </c>
      <c r="G78" s="73" t="s">
        <v>130</v>
      </c>
      <c r="H78" s="73" t="s">
        <v>29</v>
      </c>
      <c r="I78" s="73" t="s">
        <v>103</v>
      </c>
      <c r="J78" s="73" t="s">
        <v>29</v>
      </c>
    </row>
    <row r="79" customFormat="false" ht="11.45" hidden="false" customHeight="true" outlineLevel="0" collapsed="false">
      <c r="A79" s="78" t="n">
        <f aca="false">IF(D79&lt;&gt;"",COUNTA($D$10:D79),"")</f>
        <v>60</v>
      </c>
      <c r="B79" s="76" t="s">
        <v>226</v>
      </c>
      <c r="C79" s="73" t="s">
        <v>98</v>
      </c>
      <c r="D79" s="73" t="s">
        <v>20</v>
      </c>
      <c r="E79" s="73" t="s">
        <v>29</v>
      </c>
      <c r="F79" s="73" t="s">
        <v>29</v>
      </c>
      <c r="G79" s="73" t="s">
        <v>29</v>
      </c>
      <c r="H79" s="73" t="s">
        <v>20</v>
      </c>
      <c r="I79" s="73" t="s">
        <v>29</v>
      </c>
      <c r="J79" s="73" t="s">
        <v>20</v>
      </c>
    </row>
    <row r="80" customFormat="false" ht="11.45" hidden="false" customHeight="true" outlineLevel="0" collapsed="false">
      <c r="A80" s="78" t="n">
        <f aca="false">IF(D80&lt;&gt;"",COUNTA($D$10:D80),"")</f>
        <v>61</v>
      </c>
      <c r="B80" s="76" t="s">
        <v>227</v>
      </c>
      <c r="C80" s="73" t="n">
        <v>16</v>
      </c>
      <c r="D80" s="73" t="s">
        <v>29</v>
      </c>
      <c r="E80" s="73" t="s">
        <v>100</v>
      </c>
      <c r="F80" s="73" t="n">
        <v>20</v>
      </c>
      <c r="G80" s="73" t="s">
        <v>77</v>
      </c>
      <c r="H80" s="73" t="s">
        <v>29</v>
      </c>
      <c r="I80" s="73" t="s">
        <v>29</v>
      </c>
      <c r="J80" s="73" t="s">
        <v>29</v>
      </c>
    </row>
    <row r="81" customFormat="false" ht="6" hidden="false" customHeight="true" outlineLevel="0" collapsed="false">
      <c r="A81" s="78" t="str">
        <f aca="false">IF(D81&lt;&gt;"",COUNTA($D$10:D81),"")</f>
        <v/>
      </c>
      <c r="B81" s="76"/>
      <c r="C81" s="73"/>
      <c r="D81" s="73"/>
      <c r="E81" s="73"/>
      <c r="F81" s="73"/>
      <c r="G81" s="73"/>
      <c r="H81" s="73"/>
      <c r="I81" s="73"/>
      <c r="J81" s="73"/>
    </row>
    <row r="82" customFormat="false" ht="22.5" hidden="false" customHeight="true" outlineLevel="0" collapsed="false">
      <c r="A82" s="78" t="n">
        <f aca="false">IF(D82&lt;&gt;"",COUNTA($D$10:D82),"")</f>
        <v>62</v>
      </c>
      <c r="B82" s="76" t="s">
        <v>229</v>
      </c>
      <c r="C82" s="73" t="n">
        <v>82</v>
      </c>
      <c r="D82" s="73" t="s">
        <v>307</v>
      </c>
      <c r="E82" s="73" t="s">
        <v>308</v>
      </c>
      <c r="F82" s="73" t="n">
        <v>103</v>
      </c>
      <c r="G82" s="73" t="n">
        <v>84</v>
      </c>
      <c r="H82" s="73" t="s">
        <v>285</v>
      </c>
      <c r="I82" s="73" t="n">
        <v>62</v>
      </c>
      <c r="J82" s="73" t="n">
        <v>60</v>
      </c>
    </row>
    <row r="83" customFormat="false" ht="11.45" hidden="false" customHeight="true" outlineLevel="0" collapsed="false">
      <c r="A83" s="78" t="n">
        <f aca="false">IF(D83&lt;&gt;"",COUNTA($D$10:D83),"")</f>
        <v>63</v>
      </c>
      <c r="B83" s="76" t="s">
        <v>232</v>
      </c>
      <c r="C83" s="73" t="n">
        <v>66</v>
      </c>
      <c r="D83" s="73" t="s">
        <v>220</v>
      </c>
      <c r="E83" s="73" t="s">
        <v>309</v>
      </c>
      <c r="F83" s="73" t="n">
        <v>82</v>
      </c>
      <c r="G83" s="73" t="n">
        <v>75</v>
      </c>
      <c r="H83" s="73" t="s">
        <v>164</v>
      </c>
      <c r="I83" s="73" t="n">
        <v>49</v>
      </c>
      <c r="J83" s="73" t="n">
        <v>47</v>
      </c>
    </row>
    <row r="84" customFormat="false" ht="11.45" hidden="false" customHeight="true" outlineLevel="0" collapsed="false">
      <c r="A84" s="78" t="n">
        <f aca="false">IF(D84&lt;&gt;"",COUNTA($D$10:D84),"")</f>
        <v>64</v>
      </c>
      <c r="B84" s="76" t="s">
        <v>233</v>
      </c>
      <c r="C84" s="73" t="n">
        <v>16</v>
      </c>
      <c r="D84" s="73" t="s">
        <v>29</v>
      </c>
      <c r="E84" s="73" t="s">
        <v>258</v>
      </c>
      <c r="F84" s="73" t="n">
        <v>21</v>
      </c>
      <c r="G84" s="73" t="s">
        <v>133</v>
      </c>
      <c r="H84" s="73" t="s">
        <v>29</v>
      </c>
      <c r="I84" s="73" t="s">
        <v>286</v>
      </c>
      <c r="J84" s="73" t="s">
        <v>286</v>
      </c>
    </row>
    <row r="85" customFormat="false" ht="11.45" hidden="false" customHeight="true" outlineLevel="0" collapsed="false">
      <c r="A85" s="78" t="str">
        <f aca="false">IF(D85&lt;&gt;"",COUNTA($D$10:D85),"")</f>
        <v/>
      </c>
      <c r="B85" s="76"/>
      <c r="C85" s="73"/>
      <c r="D85" s="73"/>
      <c r="E85" s="73"/>
      <c r="F85" s="73"/>
      <c r="G85" s="73"/>
      <c r="H85" s="73"/>
      <c r="I85" s="73"/>
      <c r="J85" s="73"/>
    </row>
    <row r="86" customFormat="false" ht="11.45" hidden="false" customHeight="true" outlineLevel="0" collapsed="false">
      <c r="A86" s="78" t="n">
        <f aca="false">IF(D86&lt;&gt;"",COUNTA($D$10:D86),"")</f>
        <v>65</v>
      </c>
      <c r="B86" s="76" t="s">
        <v>235</v>
      </c>
      <c r="C86" s="73" t="n">
        <v>76</v>
      </c>
      <c r="D86" s="73" t="s">
        <v>298</v>
      </c>
      <c r="E86" s="73" t="s">
        <v>310</v>
      </c>
      <c r="F86" s="73" t="n">
        <v>88</v>
      </c>
      <c r="G86" s="73" t="n">
        <v>86</v>
      </c>
      <c r="H86" s="73" t="s">
        <v>131</v>
      </c>
      <c r="I86" s="73" t="n">
        <v>66</v>
      </c>
      <c r="J86" s="73" t="n">
        <v>66</v>
      </c>
    </row>
    <row r="87" customFormat="false" ht="11.45" hidden="false" customHeight="true" outlineLevel="0" collapsed="false">
      <c r="A87" s="78" t="n">
        <f aca="false">IF(D87&lt;&gt;"",COUNTA($D$10:D87),"")</f>
        <v>66</v>
      </c>
      <c r="B87" s="76" t="s">
        <v>238</v>
      </c>
      <c r="C87" s="73" t="n">
        <v>5</v>
      </c>
      <c r="D87" s="73" t="s">
        <v>29</v>
      </c>
      <c r="E87" s="73" t="s">
        <v>77</v>
      </c>
      <c r="F87" s="73" t="n">
        <v>6</v>
      </c>
      <c r="G87" s="73" t="s">
        <v>135</v>
      </c>
      <c r="H87" s="73" t="s">
        <v>29</v>
      </c>
      <c r="I87" s="73" t="n">
        <v>4</v>
      </c>
      <c r="J87" s="73" t="n">
        <v>4</v>
      </c>
    </row>
    <row r="88" customFormat="false" ht="22.5" hidden="false" customHeight="true" outlineLevel="0" collapsed="false">
      <c r="A88" s="78" t="n">
        <f aca="false">IF(D88&lt;&gt;"",COUNTA($D$10:D88),"")</f>
        <v>67</v>
      </c>
      <c r="B88" s="76" t="s">
        <v>239</v>
      </c>
      <c r="C88" s="73" t="n">
        <v>4</v>
      </c>
      <c r="D88" s="73" t="s">
        <v>29</v>
      </c>
      <c r="E88" s="73" t="s">
        <v>199</v>
      </c>
      <c r="F88" s="73" t="n">
        <v>5</v>
      </c>
      <c r="G88" s="73" t="s">
        <v>183</v>
      </c>
      <c r="H88" s="73" t="s">
        <v>29</v>
      </c>
      <c r="I88" s="73" t="s">
        <v>146</v>
      </c>
      <c r="J88" s="73" t="s">
        <v>146</v>
      </c>
    </row>
    <row r="89" customFormat="false" ht="22.5" hidden="false" customHeight="true" outlineLevel="0" collapsed="false">
      <c r="A89" s="78" t="n">
        <f aca="false">IF(D89&lt;&gt;"",COUNTA($D$10:D89),"")</f>
        <v>68</v>
      </c>
      <c r="B89" s="76" t="s">
        <v>240</v>
      </c>
      <c r="C89" s="73" t="n">
        <v>24</v>
      </c>
      <c r="D89" s="73" t="s">
        <v>144</v>
      </c>
      <c r="E89" s="73" t="s">
        <v>125</v>
      </c>
      <c r="F89" s="73" t="n">
        <v>26</v>
      </c>
      <c r="G89" s="73" t="n">
        <v>26</v>
      </c>
      <c r="H89" s="73" t="s">
        <v>133</v>
      </c>
      <c r="I89" s="73" t="n">
        <v>24</v>
      </c>
      <c r="J89" s="73" t="n">
        <v>25</v>
      </c>
    </row>
    <row r="90" customFormat="false" ht="11.45" hidden="false" customHeight="true" outlineLevel="0" collapsed="false">
      <c r="A90" s="78" t="n">
        <f aca="false">IF(D90&lt;&gt;"",COUNTA($D$10:D90),"")</f>
        <v>69</v>
      </c>
      <c r="B90" s="76" t="s">
        <v>241</v>
      </c>
      <c r="C90" s="73" t="n">
        <v>28</v>
      </c>
      <c r="D90" s="73" t="s">
        <v>305</v>
      </c>
      <c r="E90" s="73" t="s">
        <v>311</v>
      </c>
      <c r="F90" s="73" t="n">
        <v>32</v>
      </c>
      <c r="G90" s="73" t="n">
        <v>34</v>
      </c>
      <c r="H90" s="73" t="s">
        <v>144</v>
      </c>
      <c r="I90" s="73" t="n">
        <v>24</v>
      </c>
      <c r="J90" s="73" t="n">
        <v>23</v>
      </c>
    </row>
    <row r="91" customFormat="false" ht="11.45" hidden="false" customHeight="true" outlineLevel="0" collapsed="false">
      <c r="A91" s="78" t="n">
        <f aca="false">IF(D91&lt;&gt;"",COUNTA($D$10:D91),"")</f>
        <v>70</v>
      </c>
      <c r="B91" s="76" t="s">
        <v>184</v>
      </c>
      <c r="C91" s="73" t="n">
        <v>15</v>
      </c>
      <c r="D91" s="73" t="s">
        <v>29</v>
      </c>
      <c r="E91" s="73" t="s">
        <v>312</v>
      </c>
      <c r="F91" s="73" t="n">
        <v>18</v>
      </c>
      <c r="G91" s="73" t="s">
        <v>130</v>
      </c>
      <c r="H91" s="73" t="s">
        <v>121</v>
      </c>
      <c r="I91" s="73" t="n">
        <v>11</v>
      </c>
      <c r="J91" s="73" t="n">
        <v>11</v>
      </c>
    </row>
    <row r="92" customFormat="false" ht="6" hidden="false" customHeight="true" outlineLevel="0" collapsed="false">
      <c r="A92" s="78" t="str">
        <f aca="false">IF(D92&lt;&gt;"",COUNTA($D$10:D92),"")</f>
        <v/>
      </c>
      <c r="B92" s="76"/>
      <c r="C92" s="73"/>
      <c r="D92" s="74"/>
      <c r="E92" s="73"/>
      <c r="F92" s="74"/>
      <c r="G92" s="73"/>
      <c r="H92" s="74"/>
      <c r="I92" s="73"/>
      <c r="J92" s="74"/>
    </row>
    <row r="93" customFormat="false" ht="11.45" hidden="false" customHeight="true" outlineLevel="0" collapsed="false">
      <c r="A93" s="78" t="n">
        <f aca="false">IF(D93&lt;&gt;"",COUNTA($D$10:D93),"")</f>
        <v>71</v>
      </c>
      <c r="B93" s="80" t="s">
        <v>246</v>
      </c>
      <c r="C93" s="83" t="n">
        <v>1945</v>
      </c>
      <c r="D93" s="84" t="s">
        <v>313</v>
      </c>
      <c r="E93" s="83" t="s">
        <v>314</v>
      </c>
      <c r="F93" s="83" t="n">
        <v>2146</v>
      </c>
      <c r="G93" s="83" t="n">
        <v>2228</v>
      </c>
      <c r="H93" s="83" t="s">
        <v>315</v>
      </c>
      <c r="I93" s="83" t="n">
        <v>1648</v>
      </c>
      <c r="J93" s="83" t="n">
        <v>1637</v>
      </c>
    </row>
  </sheetData>
  <mergeCells count="17">
    <mergeCell ref="A1:B1"/>
    <mergeCell ref="C1:J1"/>
    <mergeCell ref="A2:B2"/>
    <mergeCell ref="C2:J2"/>
    <mergeCell ref="A3:A6"/>
    <mergeCell ref="B3:B6"/>
    <mergeCell ref="C3:C6"/>
    <mergeCell ref="D3:J3"/>
    <mergeCell ref="D4:D6"/>
    <mergeCell ref="E4:E6"/>
    <mergeCell ref="F4:F6"/>
    <mergeCell ref="G4:G6"/>
    <mergeCell ref="H4:H6"/>
    <mergeCell ref="I4:I6"/>
    <mergeCell ref="J5:J6"/>
    <mergeCell ref="C9:J9"/>
    <mergeCell ref="C13:J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1 2013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24.7"/>
    <col collapsed="false" customWidth="true" hidden="false" outlineLevel="0" max="11" min="3" style="59" width="6.7"/>
    <col collapsed="false" customWidth="true" hidden="false" outlineLevel="0" max="20" min="12" style="59" width="10.71"/>
    <col collapsed="false" customWidth="false" hidden="false" outlineLevel="0" max="257" min="21" style="59" width="11.28"/>
  </cols>
  <sheetData>
    <row r="1" s="62" customFormat="true" ht="24.95" hidden="false" customHeight="true" outlineLevel="0" collapsed="false">
      <c r="A1" s="60" t="s">
        <v>40</v>
      </c>
      <c r="B1" s="60"/>
      <c r="C1" s="61" t="s">
        <v>63</v>
      </c>
      <c r="D1" s="61"/>
      <c r="E1" s="61"/>
      <c r="F1" s="61"/>
      <c r="G1" s="61"/>
      <c r="H1" s="61"/>
      <c r="I1" s="61"/>
      <c r="J1" s="61"/>
      <c r="K1" s="61"/>
    </row>
    <row r="2" s="63" customFormat="true" ht="24.95" hidden="false" customHeight="true" outlineLevel="0" collapsed="false">
      <c r="A2" s="60" t="s">
        <v>316</v>
      </c>
      <c r="B2" s="60"/>
      <c r="C2" s="61" t="s">
        <v>47</v>
      </c>
      <c r="D2" s="61"/>
      <c r="E2" s="61"/>
      <c r="F2" s="61"/>
      <c r="G2" s="61"/>
      <c r="H2" s="61"/>
      <c r="I2" s="61"/>
      <c r="J2" s="61"/>
      <c r="K2" s="61"/>
    </row>
    <row r="3" customFormat="false" ht="11.25" hidden="false" customHeight="true" outlineLevel="0" collapsed="false">
      <c r="A3" s="64" t="s">
        <v>65</v>
      </c>
      <c r="B3" s="87" t="s">
        <v>66</v>
      </c>
      <c r="C3" s="87" t="s">
        <v>317</v>
      </c>
      <c r="D3" s="88" t="s">
        <v>318</v>
      </c>
      <c r="E3" s="88"/>
      <c r="F3" s="88"/>
      <c r="G3" s="88"/>
      <c r="H3" s="88"/>
      <c r="I3" s="88"/>
      <c r="J3" s="88"/>
      <c r="K3" s="88"/>
    </row>
    <row r="4" customFormat="false" ht="11.25" hidden="false" customHeight="true" outlineLevel="0" collapsed="false">
      <c r="A4" s="64"/>
      <c r="B4" s="87"/>
      <c r="C4" s="87"/>
      <c r="D4" s="87"/>
      <c r="E4" s="88"/>
      <c r="F4" s="88"/>
      <c r="G4" s="88"/>
      <c r="H4" s="88"/>
      <c r="I4" s="88"/>
      <c r="J4" s="88"/>
      <c r="K4" s="88"/>
    </row>
    <row r="5" customFormat="false" ht="11.45" hidden="false" customHeight="true" outlineLevel="0" collapsed="false">
      <c r="A5" s="64"/>
      <c r="B5" s="87"/>
      <c r="C5" s="87"/>
      <c r="D5" s="87" t="s">
        <v>319</v>
      </c>
      <c r="E5" s="87" t="s">
        <v>320</v>
      </c>
      <c r="F5" s="87" t="s">
        <v>321</v>
      </c>
      <c r="G5" s="87" t="s">
        <v>322</v>
      </c>
      <c r="H5" s="87" t="s">
        <v>323</v>
      </c>
      <c r="I5" s="87" t="s">
        <v>324</v>
      </c>
      <c r="J5" s="87" t="s">
        <v>325</v>
      </c>
      <c r="K5" s="88" t="s">
        <v>326</v>
      </c>
    </row>
    <row r="6" customFormat="false" ht="11.45" hidden="false" customHeight="true" outlineLevel="0" collapsed="false">
      <c r="A6" s="64"/>
      <c r="B6" s="87"/>
      <c r="C6" s="87"/>
      <c r="D6" s="87"/>
      <c r="E6" s="87"/>
      <c r="F6" s="87"/>
      <c r="G6" s="87"/>
      <c r="H6" s="87"/>
      <c r="I6" s="87"/>
      <c r="J6" s="87"/>
      <c r="K6" s="88"/>
    </row>
    <row r="7" customFormat="false" ht="11.45" hidden="false" customHeight="true" outlineLevel="0" collapsed="false">
      <c r="A7" s="64"/>
      <c r="B7" s="87"/>
      <c r="C7" s="87"/>
      <c r="D7" s="87"/>
      <c r="E7" s="87"/>
      <c r="F7" s="87"/>
      <c r="G7" s="87"/>
      <c r="H7" s="87"/>
      <c r="I7" s="87"/>
      <c r="J7" s="87"/>
      <c r="K7" s="88"/>
    </row>
    <row r="8" s="70" customFormat="true" ht="11.45" hidden="false" customHeight="true" outlineLevel="0" collapsed="false">
      <c r="A8" s="67" t="n">
        <v>1</v>
      </c>
      <c r="B8" s="68" t="n">
        <v>2</v>
      </c>
      <c r="C8" s="68" t="n">
        <v>3</v>
      </c>
      <c r="D8" s="68" t="n">
        <v>4</v>
      </c>
      <c r="E8" s="68" t="n">
        <v>5</v>
      </c>
      <c r="F8" s="68" t="n">
        <v>6</v>
      </c>
      <c r="G8" s="68" t="n">
        <v>7</v>
      </c>
      <c r="H8" s="68" t="n">
        <v>8</v>
      </c>
      <c r="I8" s="68" t="n">
        <v>9</v>
      </c>
      <c r="J8" s="68" t="n">
        <v>10</v>
      </c>
      <c r="K8" s="69" t="n">
        <v>11</v>
      </c>
    </row>
    <row r="9" s="70" customFormat="true" ht="6" hidden="false" customHeight="true" outlineLevel="0" collapsed="false">
      <c r="A9" s="71"/>
      <c r="B9" s="72"/>
      <c r="C9" s="86"/>
      <c r="D9" s="71"/>
      <c r="E9" s="71"/>
      <c r="F9" s="71"/>
      <c r="G9" s="71"/>
      <c r="H9" s="71"/>
      <c r="I9" s="71"/>
      <c r="J9" s="71"/>
      <c r="K9" s="71"/>
    </row>
    <row r="10" customFormat="false" ht="20.1" hidden="false" customHeight="true" outlineLevel="0" collapsed="false">
      <c r="A10" s="75"/>
      <c r="B10" s="76"/>
      <c r="C10" s="77" t="s">
        <v>72</v>
      </c>
      <c r="D10" s="77"/>
      <c r="E10" s="77"/>
      <c r="F10" s="77"/>
      <c r="G10" s="77"/>
      <c r="H10" s="77"/>
      <c r="I10" s="77"/>
      <c r="J10" s="77"/>
      <c r="K10" s="77"/>
    </row>
    <row r="11" s="79" customFormat="true" ht="11.25" hidden="false" customHeight="true" outlineLevel="0" collapsed="false">
      <c r="A11" s="78" t="n">
        <f aca="false">IF(D11&lt;&gt;"",COUNTA($D11:D$11),"")</f>
        <v>1</v>
      </c>
      <c r="B11" s="76" t="s">
        <v>73</v>
      </c>
      <c r="C11" s="73" t="n">
        <v>1569</v>
      </c>
      <c r="D11" s="73" t="s">
        <v>220</v>
      </c>
      <c r="E11" s="73" t="n">
        <v>136</v>
      </c>
      <c r="F11" s="73" t="s">
        <v>297</v>
      </c>
      <c r="G11" s="73" t="n">
        <v>253</v>
      </c>
      <c r="H11" s="73" t="n">
        <v>244</v>
      </c>
      <c r="I11" s="73" t="n">
        <v>328</v>
      </c>
      <c r="J11" s="73" t="n">
        <v>292</v>
      </c>
      <c r="K11" s="73" t="n">
        <v>152</v>
      </c>
    </row>
    <row r="12" s="79" customFormat="true" ht="6" hidden="false" customHeight="true" outlineLevel="0" collapsed="false">
      <c r="A12" s="78" t="str">
        <f aca="false">IF(D12&lt;&gt;"",COUNTA($D$11:D12),"")</f>
        <v/>
      </c>
      <c r="B12" s="76"/>
      <c r="C12" s="73"/>
      <c r="D12" s="73"/>
      <c r="E12" s="73"/>
      <c r="F12" s="73"/>
      <c r="G12" s="73"/>
      <c r="H12" s="73"/>
      <c r="I12" s="73"/>
      <c r="J12" s="73"/>
      <c r="K12" s="73"/>
    </row>
    <row r="13" s="79" customFormat="true" ht="11.45" hidden="false" customHeight="true" outlineLevel="0" collapsed="false">
      <c r="A13" s="78" t="n">
        <f aca="false">IF(D13&lt;&gt;"",COUNTA($D$11:D13),"")</f>
        <v>2</v>
      </c>
      <c r="B13" s="76" t="s">
        <v>76</v>
      </c>
      <c r="C13" s="73" t="n">
        <v>821</v>
      </c>
      <c r="D13" s="73" t="s">
        <v>327</v>
      </c>
      <c r="E13" s="73" t="n">
        <v>125</v>
      </c>
      <c r="F13" s="73" t="s">
        <v>328</v>
      </c>
      <c r="G13" s="73" t="n">
        <v>156</v>
      </c>
      <c r="H13" s="73" t="n">
        <v>117</v>
      </c>
      <c r="I13" s="73" t="n">
        <v>129</v>
      </c>
      <c r="J13" s="73" t="n">
        <v>87</v>
      </c>
      <c r="K13" s="73" t="n">
        <v>54</v>
      </c>
    </row>
    <row r="14" s="79" customFormat="true" ht="20.1" hidden="false" customHeight="true" outlineLevel="0" collapsed="false">
      <c r="A14" s="78" t="str">
        <f aca="false">IF(D14&lt;&gt;"",COUNTA($D$11:D14),"")</f>
        <v/>
      </c>
      <c r="B14" s="80"/>
      <c r="C14" s="81" t="s">
        <v>263</v>
      </c>
      <c r="D14" s="81"/>
      <c r="E14" s="81"/>
      <c r="F14" s="81"/>
      <c r="G14" s="81"/>
      <c r="H14" s="81"/>
      <c r="I14" s="81"/>
      <c r="J14" s="81"/>
      <c r="K14" s="81"/>
    </row>
    <row r="15" s="79" customFormat="true" ht="22.5" hidden="false" customHeight="true" outlineLevel="0" collapsed="false">
      <c r="A15" s="78" t="n">
        <f aca="false">IF(D15&lt;&gt;"",COUNTA($D$11:D15),"")</f>
        <v>3</v>
      </c>
      <c r="B15" s="76" t="s">
        <v>79</v>
      </c>
      <c r="C15" s="73" t="n">
        <v>301</v>
      </c>
      <c r="D15" s="73" t="s">
        <v>329</v>
      </c>
      <c r="E15" s="73" t="n">
        <v>197</v>
      </c>
      <c r="F15" s="73" t="s">
        <v>330</v>
      </c>
      <c r="G15" s="73" t="n">
        <v>274</v>
      </c>
      <c r="H15" s="73" t="n">
        <v>332</v>
      </c>
      <c r="I15" s="73" t="n">
        <v>372</v>
      </c>
      <c r="J15" s="73" t="n">
        <v>422</v>
      </c>
      <c r="K15" s="73" t="n">
        <v>514</v>
      </c>
    </row>
    <row r="16" s="79" customFormat="true" ht="22.5" hidden="false" customHeight="true" outlineLevel="0" collapsed="false">
      <c r="A16" s="78" t="n">
        <f aca="false">IF(D16&lt;&gt;"",COUNTA($D$11:D16),"")</f>
        <v>4</v>
      </c>
      <c r="B16" s="82" t="s">
        <v>82</v>
      </c>
      <c r="C16" s="73" t="n">
        <v>259</v>
      </c>
      <c r="D16" s="73" t="s">
        <v>331</v>
      </c>
      <c r="E16" s="73" t="n">
        <v>167</v>
      </c>
      <c r="F16" s="73" t="s">
        <v>332</v>
      </c>
      <c r="G16" s="73" t="n">
        <v>236</v>
      </c>
      <c r="H16" s="73" t="n">
        <v>286</v>
      </c>
      <c r="I16" s="73" t="n">
        <v>322</v>
      </c>
      <c r="J16" s="73" t="n">
        <v>365</v>
      </c>
      <c r="K16" s="73" t="n">
        <v>445</v>
      </c>
    </row>
    <row r="17" s="79" customFormat="true" ht="22.5" hidden="false" customHeight="true" outlineLevel="0" collapsed="false">
      <c r="A17" s="78" t="n">
        <f aca="false">IF(D17&lt;&gt;"",COUNTA($D$11:D17),"")</f>
        <v>5</v>
      </c>
      <c r="B17" s="82" t="s">
        <v>85</v>
      </c>
      <c r="C17" s="73" t="n">
        <v>43</v>
      </c>
      <c r="D17" s="73" t="s">
        <v>123</v>
      </c>
      <c r="E17" s="73" t="n">
        <v>30</v>
      </c>
      <c r="F17" s="73" t="s">
        <v>333</v>
      </c>
      <c r="G17" s="73" t="n">
        <v>38</v>
      </c>
      <c r="H17" s="73" t="n">
        <v>46</v>
      </c>
      <c r="I17" s="73" t="n">
        <v>50</v>
      </c>
      <c r="J17" s="73" t="n">
        <v>57</v>
      </c>
      <c r="K17" s="73" t="n">
        <v>69</v>
      </c>
    </row>
    <row r="18" s="79" customFormat="true" ht="6" hidden="false" customHeight="true" outlineLevel="0" collapsed="false">
      <c r="A18" s="78" t="str">
        <f aca="false">IF(D18&lt;&gt;"",COUNTA($D$11:D18),"")</f>
        <v/>
      </c>
      <c r="B18" s="76"/>
      <c r="C18" s="73"/>
      <c r="D18" s="73"/>
      <c r="E18" s="73"/>
      <c r="F18" s="73"/>
      <c r="G18" s="73"/>
      <c r="H18" s="73"/>
      <c r="I18" s="73"/>
      <c r="J18" s="73"/>
      <c r="K18" s="73"/>
    </row>
    <row r="19" customFormat="false" ht="11.45" hidden="false" customHeight="true" outlineLevel="0" collapsed="false">
      <c r="A19" s="78" t="n">
        <f aca="false">IF(D19&lt;&gt;"",COUNTA($D$11:D19),"")</f>
        <v>6</v>
      </c>
      <c r="B19" s="76" t="s">
        <v>88</v>
      </c>
      <c r="C19" s="73" t="n">
        <v>93</v>
      </c>
      <c r="D19" s="73" t="s">
        <v>157</v>
      </c>
      <c r="E19" s="73" t="n">
        <v>46</v>
      </c>
      <c r="F19" s="73" t="s">
        <v>334</v>
      </c>
      <c r="G19" s="73" t="n">
        <v>69</v>
      </c>
      <c r="H19" s="73" t="n">
        <v>94</v>
      </c>
      <c r="I19" s="73" t="n">
        <v>119</v>
      </c>
      <c r="J19" s="73" t="n">
        <v>166</v>
      </c>
      <c r="K19" s="73" t="n">
        <v>244</v>
      </c>
    </row>
    <row r="20" customFormat="false" ht="11.45" hidden="false" customHeight="true" outlineLevel="0" collapsed="false">
      <c r="A20" s="78" t="n">
        <f aca="false">IF(D20&lt;&gt;"",COUNTA($D$11:D20),"")</f>
        <v>7</v>
      </c>
      <c r="B20" s="76" t="s">
        <v>91</v>
      </c>
      <c r="C20" s="73" t="n">
        <v>20</v>
      </c>
      <c r="D20" s="73" t="s">
        <v>29</v>
      </c>
      <c r="E20" s="73" t="s">
        <v>203</v>
      </c>
      <c r="F20" s="73" t="s">
        <v>212</v>
      </c>
      <c r="G20" s="73" t="n">
        <v>13</v>
      </c>
      <c r="H20" s="73" t="n">
        <v>20</v>
      </c>
      <c r="I20" s="73" t="n">
        <v>30</v>
      </c>
      <c r="J20" s="73" t="n">
        <v>36</v>
      </c>
      <c r="K20" s="73" t="n">
        <v>53</v>
      </c>
    </row>
    <row r="21" customFormat="false" ht="11.45" hidden="false" customHeight="true" outlineLevel="0" collapsed="false">
      <c r="A21" s="78" t="n">
        <f aca="false">IF(D21&lt;&gt;"",COUNTA($D$11:D21),"")</f>
        <v>8</v>
      </c>
      <c r="B21" s="76" t="s">
        <v>94</v>
      </c>
      <c r="C21" s="73" t="n">
        <v>40</v>
      </c>
      <c r="D21" s="73" t="s">
        <v>199</v>
      </c>
      <c r="E21" s="73" t="s">
        <v>217</v>
      </c>
      <c r="F21" s="73" t="s">
        <v>305</v>
      </c>
      <c r="G21" s="73" t="n">
        <v>32</v>
      </c>
      <c r="H21" s="73" t="n">
        <v>40</v>
      </c>
      <c r="I21" s="73" t="n">
        <v>46</v>
      </c>
      <c r="J21" s="73" t="n">
        <v>66</v>
      </c>
      <c r="K21" s="73" t="n">
        <v>110</v>
      </c>
    </row>
    <row r="22" customFormat="false" ht="22.5" hidden="false" customHeight="true" outlineLevel="0" collapsed="false">
      <c r="A22" s="78" t="n">
        <f aca="false">IF(D22&lt;&gt;"",COUNTA($D$11:D22),"")</f>
        <v>9</v>
      </c>
      <c r="B22" s="76" t="s">
        <v>97</v>
      </c>
      <c r="C22" s="73" t="n">
        <v>8</v>
      </c>
      <c r="D22" s="73" t="s">
        <v>29</v>
      </c>
      <c r="E22" s="73" t="s">
        <v>29</v>
      </c>
      <c r="F22" s="73" t="s">
        <v>146</v>
      </c>
      <c r="G22" s="73" t="s">
        <v>146</v>
      </c>
      <c r="H22" s="73" t="s">
        <v>133</v>
      </c>
      <c r="I22" s="73" t="n">
        <v>12</v>
      </c>
      <c r="J22" s="73" t="n">
        <v>15</v>
      </c>
      <c r="K22" s="73" t="s">
        <v>234</v>
      </c>
      <c r="L22" s="73"/>
    </row>
    <row r="23" customFormat="false" ht="11.45" hidden="false" customHeight="true" outlineLevel="0" collapsed="false">
      <c r="A23" s="78" t="n">
        <f aca="false">IF(D23&lt;&gt;"",COUNTA($D$11:D23),"")</f>
        <v>10</v>
      </c>
      <c r="B23" s="76" t="s">
        <v>102</v>
      </c>
      <c r="C23" s="73" t="n">
        <v>5</v>
      </c>
      <c r="D23" s="73" t="s">
        <v>29</v>
      </c>
      <c r="E23" s="73" t="s">
        <v>183</v>
      </c>
      <c r="F23" s="73" t="s">
        <v>29</v>
      </c>
      <c r="G23" s="73" t="s">
        <v>146</v>
      </c>
      <c r="H23" s="73" t="s">
        <v>103</v>
      </c>
      <c r="I23" s="73" t="n">
        <v>4</v>
      </c>
      <c r="J23" s="73" t="n">
        <v>9</v>
      </c>
      <c r="K23" s="73" t="s">
        <v>199</v>
      </c>
      <c r="L23" s="73"/>
    </row>
    <row r="24" customFormat="false" ht="11.45" hidden="false" customHeight="true" outlineLevel="0" collapsed="false">
      <c r="A24" s="78" t="n">
        <f aca="false">IF(D24&lt;&gt;"",COUNTA($D$11:D24),"")</f>
        <v>11</v>
      </c>
      <c r="B24" s="76" t="s">
        <v>105</v>
      </c>
      <c r="C24" s="73" t="n">
        <v>19</v>
      </c>
      <c r="D24" s="73" t="s">
        <v>103</v>
      </c>
      <c r="E24" s="73" t="s">
        <v>199</v>
      </c>
      <c r="F24" s="73" t="s">
        <v>138</v>
      </c>
      <c r="G24" s="73" t="n">
        <v>14</v>
      </c>
      <c r="H24" s="73" t="n">
        <v>16</v>
      </c>
      <c r="I24" s="73" t="n">
        <v>24</v>
      </c>
      <c r="J24" s="73" t="n">
        <v>38</v>
      </c>
      <c r="K24" s="73" t="n">
        <v>45</v>
      </c>
      <c r="L24" s="73"/>
    </row>
    <row r="25" customFormat="false" ht="11.45" hidden="false" customHeight="true" outlineLevel="0" collapsed="false">
      <c r="A25" s="78" t="n">
        <f aca="false">IF(D25&lt;&gt;"",COUNTA($D$11:D25),"")</f>
        <v>12</v>
      </c>
      <c r="B25" s="76" t="s">
        <v>108</v>
      </c>
      <c r="C25" s="73" t="n">
        <v>2</v>
      </c>
      <c r="D25" s="73" t="s">
        <v>29</v>
      </c>
      <c r="E25" s="73" t="s">
        <v>109</v>
      </c>
      <c r="F25" s="73" t="s">
        <v>29</v>
      </c>
      <c r="G25" s="73" t="s">
        <v>109</v>
      </c>
      <c r="H25" s="73" t="s">
        <v>109</v>
      </c>
      <c r="I25" s="73" t="n">
        <v>3</v>
      </c>
      <c r="J25" s="73" t="s">
        <v>183</v>
      </c>
      <c r="K25" s="73" t="s">
        <v>183</v>
      </c>
    </row>
    <row r="26" customFormat="false" ht="6" hidden="false" customHeight="true" outlineLevel="0" collapsed="false">
      <c r="A26" s="78" t="str">
        <f aca="false">IF(D26&lt;&gt;"",COUNTA($D$11:D26),"")</f>
        <v/>
      </c>
      <c r="B26" s="76"/>
      <c r="C26" s="73"/>
      <c r="D26" s="73"/>
      <c r="E26" s="73"/>
      <c r="F26" s="73"/>
      <c r="G26" s="73"/>
      <c r="H26" s="73"/>
      <c r="I26" s="73"/>
      <c r="J26" s="73"/>
      <c r="K26" s="73"/>
    </row>
    <row r="27" customFormat="false" ht="22.5" hidden="false" customHeight="true" outlineLevel="0" collapsed="false">
      <c r="A27" s="78" t="n">
        <f aca="false">IF(D27&lt;&gt;"",COUNTA($D$11:D27),"")</f>
        <v>13</v>
      </c>
      <c r="B27" s="76" t="s">
        <v>111</v>
      </c>
      <c r="C27" s="73" t="n">
        <v>677</v>
      </c>
      <c r="D27" s="73" t="s">
        <v>335</v>
      </c>
      <c r="E27" s="73" t="n">
        <v>458</v>
      </c>
      <c r="F27" s="73" t="s">
        <v>336</v>
      </c>
      <c r="G27" s="73" t="n">
        <v>598</v>
      </c>
      <c r="H27" s="73" t="n">
        <v>702</v>
      </c>
      <c r="I27" s="73" t="n">
        <v>822</v>
      </c>
      <c r="J27" s="73" t="n">
        <v>977</v>
      </c>
      <c r="K27" s="73" t="n">
        <v>1155</v>
      </c>
    </row>
    <row r="28" customFormat="false" ht="11.45" hidden="false" customHeight="true" outlineLevel="0" collapsed="false">
      <c r="A28" s="78" t="n">
        <f aca="false">IF(D28&lt;&gt;"",COUNTA($D$11:D28),"")</f>
        <v>14</v>
      </c>
      <c r="B28" s="76" t="s">
        <v>114</v>
      </c>
      <c r="C28" s="73" t="n">
        <v>521</v>
      </c>
      <c r="D28" s="73" t="s">
        <v>337</v>
      </c>
      <c r="E28" s="73" t="n">
        <v>369</v>
      </c>
      <c r="F28" s="73" t="s">
        <v>338</v>
      </c>
      <c r="G28" s="73" t="n">
        <v>467</v>
      </c>
      <c r="H28" s="73" t="n">
        <v>528</v>
      </c>
      <c r="I28" s="73" t="n">
        <v>639</v>
      </c>
      <c r="J28" s="73" t="n">
        <v>747</v>
      </c>
      <c r="K28" s="73" t="n">
        <v>821</v>
      </c>
    </row>
    <row r="29" customFormat="false" ht="11.45" hidden="false" customHeight="true" outlineLevel="0" collapsed="false">
      <c r="A29" s="78" t="n">
        <f aca="false">IF(D29&lt;&gt;"",COUNTA($D$11:D29),"")</f>
        <v>15</v>
      </c>
      <c r="B29" s="76" t="s">
        <v>117</v>
      </c>
      <c r="C29" s="73" t="n">
        <v>138</v>
      </c>
      <c r="D29" s="73" t="s">
        <v>262</v>
      </c>
      <c r="E29" s="73" t="n">
        <v>86</v>
      </c>
      <c r="F29" s="73" t="s">
        <v>225</v>
      </c>
      <c r="G29" s="73" t="n">
        <v>123</v>
      </c>
      <c r="H29" s="73" t="n">
        <v>155</v>
      </c>
      <c r="I29" s="73" t="n">
        <v>160</v>
      </c>
      <c r="J29" s="73" t="n">
        <v>197</v>
      </c>
      <c r="K29" s="73" t="n">
        <v>262</v>
      </c>
    </row>
    <row r="30" customFormat="false" ht="11.45" hidden="false" customHeight="true" outlineLevel="0" collapsed="false">
      <c r="A30" s="78" t="n">
        <f aca="false">IF(D30&lt;&gt;"",COUNTA($D$11:D30),"")</f>
        <v>16</v>
      </c>
      <c r="B30" s="76" t="s">
        <v>120</v>
      </c>
      <c r="C30" s="73" t="n">
        <v>17</v>
      </c>
      <c r="D30" s="73" t="s">
        <v>29</v>
      </c>
      <c r="E30" s="73" t="s">
        <v>29</v>
      </c>
      <c r="F30" s="73" t="s">
        <v>29</v>
      </c>
      <c r="G30" s="73" t="s">
        <v>203</v>
      </c>
      <c r="H30" s="73" t="s">
        <v>144</v>
      </c>
      <c r="I30" s="73" t="n">
        <v>23</v>
      </c>
      <c r="J30" s="73" t="n">
        <v>32</v>
      </c>
      <c r="K30" s="73" t="s">
        <v>166</v>
      </c>
    </row>
    <row r="31" customFormat="false" ht="6" hidden="false" customHeight="true" outlineLevel="0" collapsed="false">
      <c r="A31" s="78" t="str">
        <f aca="false">IF(D31&lt;&gt;"",COUNTA($D$11:D31),"")</f>
        <v/>
      </c>
      <c r="B31" s="76"/>
      <c r="C31" s="73"/>
      <c r="D31" s="73"/>
      <c r="E31" s="73"/>
      <c r="F31" s="73"/>
      <c r="G31" s="73"/>
      <c r="H31" s="73"/>
      <c r="I31" s="73"/>
      <c r="J31" s="73"/>
      <c r="K31" s="73"/>
    </row>
    <row r="32" customFormat="false" ht="22.5" hidden="false" customHeight="true" outlineLevel="0" collapsed="false">
      <c r="A32" s="78" t="n">
        <f aca="false">IF(D32&lt;&gt;"",COUNTA($D$11:D32),"")</f>
        <v>17</v>
      </c>
      <c r="B32" s="76" t="s">
        <v>126</v>
      </c>
      <c r="C32" s="73" t="n">
        <v>105</v>
      </c>
      <c r="D32" s="73" t="s">
        <v>77</v>
      </c>
      <c r="E32" s="73" t="n">
        <v>45</v>
      </c>
      <c r="F32" s="73" t="s">
        <v>287</v>
      </c>
      <c r="G32" s="73" t="n">
        <v>77</v>
      </c>
      <c r="H32" s="73" t="n">
        <v>122</v>
      </c>
      <c r="I32" s="73" t="n">
        <v>128</v>
      </c>
      <c r="J32" s="73" t="n">
        <v>195</v>
      </c>
      <c r="K32" s="73" t="n">
        <v>307</v>
      </c>
    </row>
    <row r="33" customFormat="false" ht="22.5" hidden="false" customHeight="true" outlineLevel="0" collapsed="false">
      <c r="A33" s="78" t="n">
        <f aca="false">IF(D33&lt;&gt;"",COUNTA($D$11:D33),"")</f>
        <v>18</v>
      </c>
      <c r="B33" s="76" t="s">
        <v>129</v>
      </c>
      <c r="C33" s="73" t="n">
        <v>41</v>
      </c>
      <c r="D33" s="73" t="s">
        <v>29</v>
      </c>
      <c r="E33" s="73" t="s">
        <v>212</v>
      </c>
      <c r="F33" s="73" t="s">
        <v>29</v>
      </c>
      <c r="G33" s="73" t="s">
        <v>154</v>
      </c>
      <c r="H33" s="73" t="s">
        <v>270</v>
      </c>
      <c r="I33" s="73" t="n">
        <v>45</v>
      </c>
      <c r="J33" s="73" t="n">
        <v>85</v>
      </c>
      <c r="K33" s="73" t="s">
        <v>339</v>
      </c>
    </row>
    <row r="34" customFormat="false" ht="22.5" hidden="false" customHeight="true" outlineLevel="0" collapsed="false">
      <c r="A34" s="78" t="n">
        <f aca="false">IF(D34&lt;&gt;"",COUNTA($D$11:D34),"")</f>
        <v>19</v>
      </c>
      <c r="B34" s="76" t="s">
        <v>132</v>
      </c>
      <c r="C34" s="73" t="n">
        <v>6</v>
      </c>
      <c r="D34" s="73" t="s">
        <v>29</v>
      </c>
      <c r="E34" s="73" t="s">
        <v>29</v>
      </c>
      <c r="F34" s="73" t="s">
        <v>29</v>
      </c>
      <c r="G34" s="73" t="s">
        <v>29</v>
      </c>
      <c r="H34" s="73" t="s">
        <v>212</v>
      </c>
      <c r="I34" s="73" t="s">
        <v>133</v>
      </c>
      <c r="J34" s="73" t="s">
        <v>146</v>
      </c>
      <c r="K34" s="73" t="s">
        <v>29</v>
      </c>
    </row>
    <row r="35" customFormat="false" ht="11.45" hidden="false" customHeight="true" outlineLevel="0" collapsed="false">
      <c r="A35" s="78" t="n">
        <f aca="false">IF(D35&lt;&gt;"",COUNTA($D$11:D35),"")</f>
        <v>20</v>
      </c>
      <c r="B35" s="76" t="s">
        <v>136</v>
      </c>
      <c r="C35" s="73" t="s">
        <v>109</v>
      </c>
      <c r="D35" s="73" t="s">
        <v>20</v>
      </c>
      <c r="E35" s="73" t="s">
        <v>29</v>
      </c>
      <c r="F35" s="73" t="s">
        <v>29</v>
      </c>
      <c r="G35" s="73" t="s">
        <v>29</v>
      </c>
      <c r="H35" s="73" t="s">
        <v>29</v>
      </c>
      <c r="I35" s="73" t="s">
        <v>29</v>
      </c>
      <c r="J35" s="73" t="s">
        <v>29</v>
      </c>
      <c r="K35" s="73" t="s">
        <v>29</v>
      </c>
    </row>
    <row r="36" customFormat="false" ht="11.45" hidden="false" customHeight="true" outlineLevel="0" collapsed="false">
      <c r="A36" s="78" t="n">
        <f aca="false">IF(D36&lt;&gt;"",COUNTA($D$11:D36),"")</f>
        <v>21</v>
      </c>
      <c r="B36" s="76" t="s">
        <v>137</v>
      </c>
      <c r="C36" s="73" t="n">
        <v>8</v>
      </c>
      <c r="D36" s="73" t="s">
        <v>29</v>
      </c>
      <c r="E36" s="73" t="s">
        <v>29</v>
      </c>
      <c r="F36" s="73" t="s">
        <v>29</v>
      </c>
      <c r="G36" s="73" t="s">
        <v>29</v>
      </c>
      <c r="H36" s="73" t="s">
        <v>29</v>
      </c>
      <c r="I36" s="73" t="s">
        <v>29</v>
      </c>
      <c r="J36" s="73" t="s">
        <v>29</v>
      </c>
      <c r="K36" s="73" t="s">
        <v>29</v>
      </c>
    </row>
    <row r="37" customFormat="false" ht="11.45" hidden="false" customHeight="true" outlineLevel="0" collapsed="false">
      <c r="A37" s="78" t="n">
        <f aca="false">IF(D37&lt;&gt;"",COUNTA($D$11:D37),"")</f>
        <v>22</v>
      </c>
      <c r="B37" s="76" t="s">
        <v>139</v>
      </c>
      <c r="C37" s="73" t="n">
        <v>4</v>
      </c>
      <c r="D37" s="73" t="s">
        <v>29</v>
      </c>
      <c r="E37" s="73" t="s">
        <v>109</v>
      </c>
      <c r="F37" s="73" t="s">
        <v>183</v>
      </c>
      <c r="G37" s="73" t="s">
        <v>183</v>
      </c>
      <c r="H37" s="73" t="s">
        <v>146</v>
      </c>
      <c r="I37" s="73" t="n">
        <v>4</v>
      </c>
      <c r="J37" s="73" t="n">
        <v>6</v>
      </c>
      <c r="K37" s="73" t="s">
        <v>212</v>
      </c>
    </row>
    <row r="38" customFormat="false" ht="11.45" hidden="false" customHeight="true" outlineLevel="0" collapsed="false">
      <c r="A38" s="78" t="n">
        <f aca="false">IF(D38&lt;&gt;"",COUNTA($D$11:D38),"")</f>
        <v>23</v>
      </c>
      <c r="B38" s="76" t="s">
        <v>140</v>
      </c>
      <c r="C38" s="73" t="n">
        <v>8</v>
      </c>
      <c r="D38" s="73" t="s">
        <v>29</v>
      </c>
      <c r="E38" s="73" t="s">
        <v>183</v>
      </c>
      <c r="F38" s="73" t="s">
        <v>146</v>
      </c>
      <c r="G38" s="73" t="n">
        <v>5</v>
      </c>
      <c r="H38" s="73" t="n">
        <v>7</v>
      </c>
      <c r="I38" s="73" t="n">
        <v>11</v>
      </c>
      <c r="J38" s="73" t="n">
        <v>24</v>
      </c>
      <c r="K38" s="73" t="s">
        <v>205</v>
      </c>
    </row>
    <row r="39" customFormat="false" ht="22.5" hidden="false" customHeight="true" outlineLevel="0" collapsed="false">
      <c r="A39" s="78" t="n">
        <f aca="false">IF(D39&lt;&gt;"",COUNTA($D$11:D39),"")</f>
        <v>24</v>
      </c>
      <c r="B39" s="76" t="s">
        <v>141</v>
      </c>
      <c r="C39" s="73" t="n">
        <v>22</v>
      </c>
      <c r="D39" s="73" t="s">
        <v>183</v>
      </c>
      <c r="E39" s="73" t="s">
        <v>138</v>
      </c>
      <c r="F39" s="73" t="s">
        <v>138</v>
      </c>
      <c r="G39" s="73" t="n">
        <v>13</v>
      </c>
      <c r="H39" s="73" t="n">
        <v>21</v>
      </c>
      <c r="I39" s="73" t="n">
        <v>27</v>
      </c>
      <c r="J39" s="73" t="n">
        <v>37</v>
      </c>
      <c r="K39" s="73" t="n">
        <v>78</v>
      </c>
    </row>
    <row r="40" customFormat="false" ht="22.5" hidden="false" customHeight="true" outlineLevel="0" collapsed="false">
      <c r="A40" s="78" t="n">
        <f aca="false">IF(D40&lt;&gt;"",COUNTA($D$11:D40),"")</f>
        <v>25</v>
      </c>
      <c r="B40" s="76" t="s">
        <v>143</v>
      </c>
      <c r="C40" s="73" t="n">
        <v>10</v>
      </c>
      <c r="D40" s="73" t="s">
        <v>135</v>
      </c>
      <c r="E40" s="73" t="s">
        <v>135</v>
      </c>
      <c r="F40" s="73" t="s">
        <v>135</v>
      </c>
      <c r="G40" s="73" t="n">
        <v>9</v>
      </c>
      <c r="H40" s="73" t="n">
        <v>11</v>
      </c>
      <c r="I40" s="73" t="n">
        <v>12</v>
      </c>
      <c r="J40" s="73" t="n">
        <v>17</v>
      </c>
      <c r="K40" s="73" t="n">
        <v>23</v>
      </c>
    </row>
    <row r="41" customFormat="false" ht="22.5" hidden="false" customHeight="true" outlineLevel="0" collapsed="false">
      <c r="A41" s="78" t="n">
        <f aca="false">IF(D41&lt;&gt;"",COUNTA($D$11:D41),"")</f>
        <v>26</v>
      </c>
      <c r="B41" s="76" t="s">
        <v>145</v>
      </c>
      <c r="C41" s="73" t="n">
        <v>4</v>
      </c>
      <c r="D41" s="73" t="s">
        <v>29</v>
      </c>
      <c r="E41" s="73" t="s">
        <v>29</v>
      </c>
      <c r="F41" s="73" t="s">
        <v>29</v>
      </c>
      <c r="G41" s="73" t="s">
        <v>183</v>
      </c>
      <c r="H41" s="73" t="s">
        <v>146</v>
      </c>
      <c r="I41" s="73" t="s">
        <v>135</v>
      </c>
      <c r="J41" s="73" t="s">
        <v>121</v>
      </c>
      <c r="K41" s="73" t="s">
        <v>138</v>
      </c>
    </row>
    <row r="42" customFormat="false" ht="6" hidden="false" customHeight="true" outlineLevel="0" collapsed="false">
      <c r="A42" s="78" t="str">
        <f aca="false">IF(D42&lt;&gt;"",COUNTA($D$11:D42),"")</f>
        <v/>
      </c>
      <c r="B42" s="76"/>
      <c r="C42" s="73"/>
      <c r="D42" s="73"/>
      <c r="E42" s="73"/>
      <c r="F42" s="73"/>
      <c r="G42" s="73"/>
      <c r="H42" s="73"/>
      <c r="I42" s="73"/>
      <c r="J42" s="73"/>
      <c r="K42" s="73"/>
    </row>
    <row r="43" customFormat="false" ht="11.45" hidden="false" customHeight="true" outlineLevel="0" collapsed="false">
      <c r="A43" s="78" t="n">
        <f aca="false">IF(D43&lt;&gt;"",COUNTA($D$11:D43),"")</f>
        <v>27</v>
      </c>
      <c r="B43" s="76" t="s">
        <v>148</v>
      </c>
      <c r="C43" s="73" t="n">
        <v>56</v>
      </c>
      <c r="D43" s="73" t="s">
        <v>144</v>
      </c>
      <c r="E43" s="73" t="n">
        <v>21</v>
      </c>
      <c r="F43" s="73" t="s">
        <v>144</v>
      </c>
      <c r="G43" s="73" t="n">
        <v>40</v>
      </c>
      <c r="H43" s="73" t="n">
        <v>46</v>
      </c>
      <c r="I43" s="73" t="n">
        <v>65</v>
      </c>
      <c r="J43" s="73" t="n">
        <v>92</v>
      </c>
      <c r="K43" s="73" t="n">
        <v>231</v>
      </c>
    </row>
    <row r="44" customFormat="false" ht="22.5" hidden="false" customHeight="true" outlineLevel="0" collapsed="false">
      <c r="A44" s="78" t="n">
        <f aca="false">IF(D44&lt;&gt;"",COUNTA($D$11:D44),"")</f>
        <v>28</v>
      </c>
      <c r="B44" s="76" t="s">
        <v>151</v>
      </c>
      <c r="C44" s="73" t="n">
        <v>15</v>
      </c>
      <c r="D44" s="73" t="s">
        <v>29</v>
      </c>
      <c r="E44" s="73" t="s">
        <v>29</v>
      </c>
      <c r="F44" s="73" t="s">
        <v>29</v>
      </c>
      <c r="G44" s="73" t="s">
        <v>286</v>
      </c>
      <c r="H44" s="73" t="s">
        <v>138</v>
      </c>
      <c r="I44" s="73" t="s">
        <v>305</v>
      </c>
      <c r="J44" s="73" t="n">
        <v>21</v>
      </c>
      <c r="K44" s="73" t="s">
        <v>219</v>
      </c>
    </row>
    <row r="45" customFormat="false" ht="22.5" hidden="false" customHeight="true" outlineLevel="0" collapsed="false">
      <c r="A45" s="78" t="n">
        <f aca="false">IF(D45&lt;&gt;"",COUNTA($D$11:D45),"")</f>
        <v>29</v>
      </c>
      <c r="B45" s="76" t="s">
        <v>156</v>
      </c>
      <c r="C45" s="73" t="n">
        <v>19</v>
      </c>
      <c r="D45" s="73" t="s">
        <v>199</v>
      </c>
      <c r="E45" s="73" t="n">
        <v>13</v>
      </c>
      <c r="F45" s="73" t="s">
        <v>199</v>
      </c>
      <c r="G45" s="73" t="n">
        <v>18</v>
      </c>
      <c r="H45" s="73" t="n">
        <v>22</v>
      </c>
      <c r="I45" s="73" t="n">
        <v>21</v>
      </c>
      <c r="J45" s="73" t="n">
        <v>29</v>
      </c>
      <c r="K45" s="73" t="n">
        <v>31</v>
      </c>
    </row>
    <row r="46" customFormat="false" ht="22.5" hidden="false" customHeight="true" outlineLevel="0" collapsed="false">
      <c r="A46" s="78" t="n">
        <f aca="false">IF(D46&lt;&gt;"",COUNTA($D$11:D46),"")</f>
        <v>30</v>
      </c>
      <c r="B46" s="76" t="s">
        <v>159</v>
      </c>
      <c r="C46" s="73" t="n">
        <v>22</v>
      </c>
      <c r="D46" s="73" t="s">
        <v>29</v>
      </c>
      <c r="E46" s="73" t="s">
        <v>146</v>
      </c>
      <c r="F46" s="73" t="s">
        <v>29</v>
      </c>
      <c r="G46" s="73" t="s">
        <v>133</v>
      </c>
      <c r="H46" s="73" t="s">
        <v>138</v>
      </c>
      <c r="I46" s="73" t="n">
        <v>20</v>
      </c>
      <c r="J46" s="73" t="n">
        <v>41</v>
      </c>
      <c r="K46" s="73" t="s">
        <v>340</v>
      </c>
    </row>
    <row r="47" customFormat="false" ht="6" hidden="false" customHeight="true" outlineLevel="0" collapsed="false">
      <c r="A47" s="78" t="str">
        <f aca="false">IF(D47&lt;&gt;"",COUNTA($D$11:D47),"")</f>
        <v/>
      </c>
      <c r="B47" s="76"/>
      <c r="C47" s="73"/>
      <c r="D47" s="73"/>
      <c r="E47" s="73"/>
      <c r="F47" s="73"/>
      <c r="G47" s="73"/>
      <c r="H47" s="73"/>
      <c r="I47" s="73"/>
      <c r="J47" s="73"/>
      <c r="K47" s="73"/>
    </row>
    <row r="48" customFormat="false" ht="11.45" hidden="false" customHeight="true" outlineLevel="0" collapsed="false">
      <c r="A48" s="78" t="n">
        <f aca="false">IF(D48&lt;&gt;"",COUNTA($D$11:D48),"")</f>
        <v>31</v>
      </c>
      <c r="B48" s="76" t="s">
        <v>160</v>
      </c>
      <c r="C48" s="73" t="n">
        <v>271</v>
      </c>
      <c r="D48" s="73" t="s">
        <v>258</v>
      </c>
      <c r="E48" s="73" t="n">
        <v>109</v>
      </c>
      <c r="F48" s="73" t="s">
        <v>341</v>
      </c>
      <c r="G48" s="73" t="n">
        <v>154</v>
      </c>
      <c r="H48" s="73" t="n">
        <v>206</v>
      </c>
      <c r="I48" s="73" t="n">
        <v>400</v>
      </c>
      <c r="J48" s="73" t="n">
        <v>588</v>
      </c>
      <c r="K48" s="73" t="n">
        <v>778</v>
      </c>
    </row>
    <row r="49" customFormat="false" ht="11.45" hidden="false" customHeight="true" outlineLevel="0" collapsed="false">
      <c r="A49" s="78" t="n">
        <f aca="false">IF(D49&lt;&gt;"",COUNTA($D$11:D49),"")</f>
        <v>32</v>
      </c>
      <c r="B49" s="76" t="s">
        <v>163</v>
      </c>
      <c r="C49" s="73" t="n">
        <v>94</v>
      </c>
      <c r="D49" s="73" t="s">
        <v>29</v>
      </c>
      <c r="E49" s="73" t="s">
        <v>29</v>
      </c>
      <c r="F49" s="73" t="s">
        <v>29</v>
      </c>
      <c r="G49" s="73" t="s">
        <v>261</v>
      </c>
      <c r="H49" s="73" t="s">
        <v>29</v>
      </c>
      <c r="I49" s="73" t="s">
        <v>342</v>
      </c>
      <c r="J49" s="73" t="s">
        <v>343</v>
      </c>
      <c r="K49" s="73" t="s">
        <v>344</v>
      </c>
    </row>
    <row r="50" customFormat="false" ht="11.45" hidden="false" customHeight="true" outlineLevel="0" collapsed="false">
      <c r="A50" s="78" t="n">
        <f aca="false">IF(D50&lt;&gt;"",COUNTA($D$11:D50),"")</f>
        <v>33</v>
      </c>
      <c r="B50" s="76" t="s">
        <v>172</v>
      </c>
      <c r="C50" s="73" t="s">
        <v>146</v>
      </c>
      <c r="D50" s="73" t="s">
        <v>20</v>
      </c>
      <c r="E50" s="73" t="s">
        <v>29</v>
      </c>
      <c r="F50" s="73" t="s">
        <v>29</v>
      </c>
      <c r="G50" s="73" t="s">
        <v>29</v>
      </c>
      <c r="H50" s="73" t="s">
        <v>29</v>
      </c>
      <c r="I50" s="73" t="s">
        <v>29</v>
      </c>
      <c r="J50" s="73" t="s">
        <v>29</v>
      </c>
      <c r="K50" s="73" t="s">
        <v>29</v>
      </c>
    </row>
    <row r="51" customFormat="false" ht="22.5" hidden="false" customHeight="true" outlineLevel="0" collapsed="false">
      <c r="A51" s="78" t="n">
        <f aca="false">IF(D51&lt;&gt;"",COUNTA($D$11:D51),"")</f>
        <v>34</v>
      </c>
      <c r="B51" s="76" t="s">
        <v>173</v>
      </c>
      <c r="C51" s="73" t="n">
        <v>9</v>
      </c>
      <c r="D51" s="73" t="s">
        <v>29</v>
      </c>
      <c r="E51" s="73" t="s">
        <v>29</v>
      </c>
      <c r="F51" s="73" t="s">
        <v>29</v>
      </c>
      <c r="G51" s="73" t="s">
        <v>133</v>
      </c>
      <c r="H51" s="73" t="s">
        <v>133</v>
      </c>
      <c r="I51" s="73" t="s">
        <v>212</v>
      </c>
      <c r="J51" s="73" t="n">
        <v>22</v>
      </c>
      <c r="K51" s="73" t="s">
        <v>234</v>
      </c>
    </row>
    <row r="52" customFormat="false" ht="11.45" hidden="false" customHeight="true" outlineLevel="0" collapsed="false">
      <c r="A52" s="78" t="n">
        <f aca="false">IF(D52&lt;&gt;"",COUNTA($D$11:D52),"")</f>
        <v>35</v>
      </c>
      <c r="B52" s="76" t="s">
        <v>175</v>
      </c>
      <c r="C52" s="73" t="n">
        <v>97</v>
      </c>
      <c r="D52" s="73" t="s">
        <v>29</v>
      </c>
      <c r="E52" s="73" t="s">
        <v>283</v>
      </c>
      <c r="F52" s="73" t="s">
        <v>328</v>
      </c>
      <c r="G52" s="73" t="n">
        <v>68</v>
      </c>
      <c r="H52" s="73" t="n">
        <v>104</v>
      </c>
      <c r="I52" s="73" t="n">
        <v>135</v>
      </c>
      <c r="J52" s="73" t="n">
        <v>193</v>
      </c>
      <c r="K52" s="73" t="n">
        <v>221</v>
      </c>
    </row>
    <row r="53" customFormat="false" ht="22.5" hidden="false" customHeight="true" outlineLevel="0" collapsed="false">
      <c r="A53" s="78" t="n">
        <f aca="false">IF(D53&lt;&gt;"",COUNTA($D$11:D53),"")</f>
        <v>36</v>
      </c>
      <c r="B53" s="76" t="s">
        <v>178</v>
      </c>
      <c r="C53" s="73" t="n">
        <v>29</v>
      </c>
      <c r="D53" s="73" t="s">
        <v>29</v>
      </c>
      <c r="E53" s="73" t="s">
        <v>199</v>
      </c>
      <c r="F53" s="73" t="s">
        <v>217</v>
      </c>
      <c r="G53" s="73" t="n">
        <v>19</v>
      </c>
      <c r="H53" s="73" t="n">
        <v>31</v>
      </c>
      <c r="I53" s="73" t="n">
        <v>40</v>
      </c>
      <c r="J53" s="73" t="n">
        <v>65</v>
      </c>
      <c r="K53" s="73" t="n">
        <v>69</v>
      </c>
    </row>
    <row r="54" customFormat="false" ht="22.5" hidden="false" customHeight="true" outlineLevel="0" collapsed="false">
      <c r="A54" s="78" t="n">
        <f aca="false">IF(D54&lt;&gt;"",COUNTA($D$11:D54),"")</f>
        <v>37</v>
      </c>
      <c r="B54" s="76" t="s">
        <v>182</v>
      </c>
      <c r="C54" s="73" t="n">
        <v>2</v>
      </c>
      <c r="D54" s="73" t="s">
        <v>29</v>
      </c>
      <c r="E54" s="73" t="s">
        <v>29</v>
      </c>
      <c r="F54" s="73" t="s">
        <v>29</v>
      </c>
      <c r="G54" s="73" t="s">
        <v>109</v>
      </c>
      <c r="H54" s="73" t="s">
        <v>183</v>
      </c>
      <c r="I54" s="73" t="s">
        <v>183</v>
      </c>
      <c r="J54" s="73" t="s">
        <v>135</v>
      </c>
      <c r="K54" s="73" t="s">
        <v>183</v>
      </c>
    </row>
    <row r="55" customFormat="false" ht="11.45" hidden="false" customHeight="true" outlineLevel="0" collapsed="false">
      <c r="A55" s="78" t="n">
        <f aca="false">IF(D55&lt;&gt;"",COUNTA($D$11:D55),"")</f>
        <v>38</v>
      </c>
      <c r="B55" s="76" t="s">
        <v>184</v>
      </c>
      <c r="C55" s="73" t="n">
        <v>10</v>
      </c>
      <c r="D55" s="73" t="s">
        <v>29</v>
      </c>
      <c r="E55" s="73" t="s">
        <v>183</v>
      </c>
      <c r="F55" s="73" t="s">
        <v>135</v>
      </c>
      <c r="G55" s="73" t="n">
        <v>6</v>
      </c>
      <c r="H55" s="73" t="n">
        <v>10</v>
      </c>
      <c r="I55" s="73" t="n">
        <v>11</v>
      </c>
      <c r="J55" s="73" t="n">
        <v>22</v>
      </c>
      <c r="K55" s="73" t="n">
        <v>30</v>
      </c>
    </row>
    <row r="56" customFormat="false" ht="22.5" hidden="false" customHeight="true" outlineLevel="0" collapsed="false">
      <c r="A56" s="78" t="n">
        <f aca="false">IF(D56&lt;&gt;"",COUNTA($D$11:D56),"")</f>
        <v>39</v>
      </c>
      <c r="B56" s="76" t="s">
        <v>185</v>
      </c>
      <c r="C56" s="73" t="n">
        <v>24</v>
      </c>
      <c r="D56" s="73" t="s">
        <v>212</v>
      </c>
      <c r="E56" s="73" t="s">
        <v>217</v>
      </c>
      <c r="F56" s="73" t="s">
        <v>144</v>
      </c>
      <c r="G56" s="73" t="s">
        <v>174</v>
      </c>
      <c r="H56" s="73" t="n">
        <v>25</v>
      </c>
      <c r="I56" s="73" t="n">
        <v>29</v>
      </c>
      <c r="J56" s="73" t="n">
        <v>31</v>
      </c>
      <c r="K56" s="73" t="s">
        <v>142</v>
      </c>
    </row>
    <row r="57" customFormat="false" ht="6" hidden="false" customHeight="true" outlineLevel="0" collapsed="false">
      <c r="A57" s="78"/>
      <c r="B57" s="76"/>
      <c r="C57" s="73"/>
      <c r="D57" s="73"/>
      <c r="E57" s="73"/>
      <c r="F57" s="73"/>
      <c r="G57" s="73"/>
      <c r="H57" s="73"/>
      <c r="I57" s="73"/>
      <c r="J57" s="73"/>
      <c r="K57" s="73"/>
    </row>
    <row r="58" customFormat="false" ht="11.45" hidden="false" customHeight="true" outlineLevel="0" collapsed="false">
      <c r="A58" s="78" t="n">
        <f aca="false">IF(D58&lt;&gt;"",COUNTA($D$11:D58),"")</f>
        <v>40</v>
      </c>
      <c r="B58" s="76" t="s">
        <v>187</v>
      </c>
      <c r="C58" s="73" t="n">
        <v>60</v>
      </c>
      <c r="D58" s="73" t="s">
        <v>285</v>
      </c>
      <c r="E58" s="73" t="n">
        <v>41</v>
      </c>
      <c r="F58" s="73" t="s">
        <v>272</v>
      </c>
      <c r="G58" s="73" t="n">
        <v>52</v>
      </c>
      <c r="H58" s="73" t="n">
        <v>63</v>
      </c>
      <c r="I58" s="73" t="n">
        <v>73</v>
      </c>
      <c r="J58" s="73" t="n">
        <v>86</v>
      </c>
      <c r="K58" s="73" t="n">
        <v>100</v>
      </c>
    </row>
    <row r="59" customFormat="false" ht="22.5" hidden="false" customHeight="true" outlineLevel="0" collapsed="false">
      <c r="A59" s="78" t="n">
        <f aca="false">IF(D59&lt;&gt;"",COUNTA($D$11:D59),"")</f>
        <v>41</v>
      </c>
      <c r="B59" s="76" t="s">
        <v>190</v>
      </c>
      <c r="C59" s="73" t="n">
        <v>4</v>
      </c>
      <c r="D59" s="73" t="s">
        <v>29</v>
      </c>
      <c r="E59" s="73" t="s">
        <v>29</v>
      </c>
      <c r="F59" s="73" t="s">
        <v>29</v>
      </c>
      <c r="G59" s="73" t="s">
        <v>109</v>
      </c>
      <c r="H59" s="73" t="s">
        <v>146</v>
      </c>
      <c r="I59" s="73" t="s">
        <v>135</v>
      </c>
      <c r="J59" s="73" t="s">
        <v>133</v>
      </c>
      <c r="K59" s="73" t="s">
        <v>29</v>
      </c>
    </row>
    <row r="60" customFormat="false" ht="22.5" hidden="false" customHeight="true" outlineLevel="0" collapsed="false">
      <c r="A60" s="78" t="n">
        <f aca="false">IF(D60&lt;&gt;"",COUNTA($D$11:D60),"")</f>
        <v>42</v>
      </c>
      <c r="B60" s="76" t="s">
        <v>191</v>
      </c>
      <c r="C60" s="73" t="n">
        <v>56</v>
      </c>
      <c r="D60" s="73" t="s">
        <v>92</v>
      </c>
      <c r="E60" s="73" t="n">
        <v>39</v>
      </c>
      <c r="F60" s="73" t="s">
        <v>100</v>
      </c>
      <c r="G60" s="73" t="n">
        <v>50</v>
      </c>
      <c r="H60" s="73" t="n">
        <v>60</v>
      </c>
      <c r="I60" s="73" t="n">
        <v>67</v>
      </c>
      <c r="J60" s="73" t="n">
        <v>78</v>
      </c>
      <c r="K60" s="73" t="n">
        <v>95</v>
      </c>
    </row>
    <row r="61" customFormat="false" ht="6" hidden="false" customHeight="true" outlineLevel="0" collapsed="false">
      <c r="A61" s="78" t="str">
        <f aca="false">IF(D61&lt;&gt;"",COUNTA($D$11:D61),"")</f>
        <v/>
      </c>
      <c r="B61" s="76"/>
      <c r="C61" s="73"/>
      <c r="D61" s="73"/>
      <c r="E61" s="73"/>
      <c r="F61" s="73"/>
      <c r="G61" s="73"/>
      <c r="H61" s="73"/>
      <c r="I61" s="73"/>
      <c r="J61" s="73"/>
      <c r="K61" s="73"/>
    </row>
    <row r="62" customFormat="false" ht="11.45" hidden="false" customHeight="true" outlineLevel="0" collapsed="false">
      <c r="A62" s="78" t="n">
        <f aca="false">IF(D62&lt;&gt;"",COUNTA($D$11:D62),"")</f>
        <v>43</v>
      </c>
      <c r="B62" s="76" t="s">
        <v>194</v>
      </c>
      <c r="C62" s="73" t="n">
        <v>208</v>
      </c>
      <c r="D62" s="73" t="s">
        <v>100</v>
      </c>
      <c r="E62" s="73" t="n">
        <v>95</v>
      </c>
      <c r="F62" s="73" t="s">
        <v>345</v>
      </c>
      <c r="G62" s="73" t="n">
        <v>173</v>
      </c>
      <c r="H62" s="73" t="n">
        <v>201</v>
      </c>
      <c r="I62" s="73" t="n">
        <v>293</v>
      </c>
      <c r="J62" s="73" t="n">
        <v>419</v>
      </c>
      <c r="K62" s="73" t="n">
        <v>420</v>
      </c>
    </row>
    <row r="63" customFormat="false" ht="11.45" hidden="false" customHeight="true" outlineLevel="0" collapsed="false">
      <c r="A63" s="78" t="n">
        <f aca="false">IF(D63&lt;&gt;"",COUNTA($D$11:D63),"")</f>
        <v>44</v>
      </c>
      <c r="B63" s="76" t="s">
        <v>197</v>
      </c>
      <c r="C63" s="73" t="s">
        <v>98</v>
      </c>
      <c r="D63" s="73" t="s">
        <v>29</v>
      </c>
      <c r="E63" s="73" t="s">
        <v>29</v>
      </c>
      <c r="F63" s="73" t="s">
        <v>29</v>
      </c>
      <c r="G63" s="73" t="s">
        <v>29</v>
      </c>
      <c r="H63" s="73" t="s">
        <v>29</v>
      </c>
      <c r="I63" s="73" t="s">
        <v>29</v>
      </c>
      <c r="J63" s="73" t="s">
        <v>183</v>
      </c>
      <c r="K63" s="73" t="s">
        <v>29</v>
      </c>
    </row>
    <row r="64" customFormat="false" ht="22.5" hidden="false" customHeight="true" outlineLevel="0" collapsed="false">
      <c r="A64" s="78" t="n">
        <f aca="false">IF(D64&lt;&gt;"",COUNTA($D$11:D64),"")</f>
        <v>45</v>
      </c>
      <c r="B64" s="76" t="s">
        <v>198</v>
      </c>
      <c r="C64" s="73" t="s">
        <v>103</v>
      </c>
      <c r="D64" s="73" t="s">
        <v>29</v>
      </c>
      <c r="E64" s="73" t="s">
        <v>29</v>
      </c>
      <c r="F64" s="73" t="s">
        <v>29</v>
      </c>
      <c r="G64" s="73" t="s">
        <v>29</v>
      </c>
      <c r="H64" s="73" t="s">
        <v>29</v>
      </c>
      <c r="I64" s="73" t="s">
        <v>77</v>
      </c>
      <c r="J64" s="73" t="s">
        <v>29</v>
      </c>
      <c r="K64" s="73" t="s">
        <v>29</v>
      </c>
    </row>
    <row r="65" customFormat="false" ht="22.5" hidden="false" customHeight="true" outlineLevel="0" collapsed="false">
      <c r="A65" s="78" t="n">
        <f aca="false">IF(D65&lt;&gt;"",COUNTA($D$11:D65),"")</f>
        <v>46</v>
      </c>
      <c r="B65" s="76" t="s">
        <v>200</v>
      </c>
      <c r="C65" s="73" t="s">
        <v>109</v>
      </c>
      <c r="D65" s="73" t="s">
        <v>29</v>
      </c>
      <c r="E65" s="73" t="s">
        <v>29</v>
      </c>
      <c r="F65" s="73" t="s">
        <v>29</v>
      </c>
      <c r="G65" s="73" t="s">
        <v>29</v>
      </c>
      <c r="H65" s="73" t="s">
        <v>29</v>
      </c>
      <c r="I65" s="73" t="s">
        <v>146</v>
      </c>
      <c r="J65" s="73" t="s">
        <v>29</v>
      </c>
      <c r="K65" s="73" t="s">
        <v>29</v>
      </c>
    </row>
    <row r="66" customFormat="false" ht="22.5" hidden="false" customHeight="true" outlineLevel="0" collapsed="false">
      <c r="A66" s="78" t="n">
        <f aca="false">IF(D66&lt;&gt;"",COUNTA($D$11:D66),"")</f>
        <v>47</v>
      </c>
      <c r="B66" s="76" t="s">
        <v>201</v>
      </c>
      <c r="C66" s="73" t="n">
        <v>6</v>
      </c>
      <c r="D66" s="73" t="s">
        <v>29</v>
      </c>
      <c r="E66" s="73" t="s">
        <v>29</v>
      </c>
      <c r="F66" s="73" t="s">
        <v>29</v>
      </c>
      <c r="G66" s="73" t="s">
        <v>109</v>
      </c>
      <c r="H66" s="73" t="s">
        <v>103</v>
      </c>
      <c r="I66" s="73" t="s">
        <v>121</v>
      </c>
      <c r="J66" s="73" t="s">
        <v>77</v>
      </c>
      <c r="K66" s="73" t="s">
        <v>77</v>
      </c>
    </row>
    <row r="67" customFormat="false" ht="22.5" hidden="false" customHeight="true" outlineLevel="0" collapsed="false">
      <c r="A67" s="78" t="n">
        <f aca="false">IF(D67&lt;&gt;"",COUNTA($D$11:D67),"")</f>
        <v>48</v>
      </c>
      <c r="B67" s="76" t="s">
        <v>202</v>
      </c>
      <c r="C67" s="73" t="n">
        <v>4</v>
      </c>
      <c r="D67" s="73" t="s">
        <v>29</v>
      </c>
      <c r="E67" s="73" t="s">
        <v>109</v>
      </c>
      <c r="F67" s="73" t="s">
        <v>183</v>
      </c>
      <c r="G67" s="73" t="s">
        <v>183</v>
      </c>
      <c r="H67" s="73" t="s">
        <v>183</v>
      </c>
      <c r="I67" s="73" t="n">
        <v>5</v>
      </c>
      <c r="J67" s="73" t="n">
        <v>9</v>
      </c>
      <c r="K67" s="73" t="n">
        <v>12</v>
      </c>
    </row>
    <row r="68" customFormat="false" ht="33.6" hidden="false" customHeight="true" outlineLevel="0" collapsed="false">
      <c r="A68" s="78" t="n">
        <f aca="false">IF(D68&lt;&gt;"",COUNTA($D$11:D68),"")</f>
        <v>49</v>
      </c>
      <c r="B68" s="76" t="s">
        <v>204</v>
      </c>
      <c r="C68" s="73" t="n">
        <v>5</v>
      </c>
      <c r="D68" s="73" t="s">
        <v>29</v>
      </c>
      <c r="E68" s="73" t="s">
        <v>29</v>
      </c>
      <c r="F68" s="73" t="s">
        <v>29</v>
      </c>
      <c r="G68" s="73" t="s">
        <v>146</v>
      </c>
      <c r="H68" s="73" t="s">
        <v>135</v>
      </c>
      <c r="I68" s="73" t="s">
        <v>146</v>
      </c>
      <c r="J68" s="73" t="s">
        <v>286</v>
      </c>
      <c r="K68" s="73" t="s">
        <v>286</v>
      </c>
    </row>
    <row r="69" customFormat="false" ht="11.45" hidden="false" customHeight="true" outlineLevel="0" collapsed="false">
      <c r="A69" s="78" t="n">
        <f aca="false">IF(D69&lt;&gt;"",COUNTA($D$11:D69),"")</f>
        <v>50</v>
      </c>
      <c r="B69" s="76" t="s">
        <v>206</v>
      </c>
      <c r="C69" s="73" t="n">
        <v>6</v>
      </c>
      <c r="D69" s="73" t="s">
        <v>29</v>
      </c>
      <c r="E69" s="73" t="s">
        <v>183</v>
      </c>
      <c r="F69" s="73" t="s">
        <v>146</v>
      </c>
      <c r="G69" s="73" t="s">
        <v>146</v>
      </c>
      <c r="H69" s="73" t="n">
        <v>6</v>
      </c>
      <c r="I69" s="73" t="n">
        <v>9</v>
      </c>
      <c r="J69" s="73" t="n">
        <v>15</v>
      </c>
      <c r="K69" s="73" t="s">
        <v>186</v>
      </c>
    </row>
    <row r="70" customFormat="false" ht="11.45" hidden="false" customHeight="true" outlineLevel="0" collapsed="false">
      <c r="A70" s="78" t="n">
        <f aca="false">IF(D70&lt;&gt;"",COUNTA($D$11:D70),"")</f>
        <v>51</v>
      </c>
      <c r="B70" s="76" t="s">
        <v>208</v>
      </c>
      <c r="C70" s="73" t="n">
        <v>17</v>
      </c>
      <c r="D70" s="73" t="s">
        <v>135</v>
      </c>
      <c r="E70" s="73" t="s">
        <v>133</v>
      </c>
      <c r="F70" s="73" t="s">
        <v>212</v>
      </c>
      <c r="G70" s="73" t="n">
        <v>16</v>
      </c>
      <c r="H70" s="73" t="n">
        <v>22</v>
      </c>
      <c r="I70" s="73" t="n">
        <v>22</v>
      </c>
      <c r="J70" s="73" t="n">
        <v>26</v>
      </c>
      <c r="K70" s="73" t="n">
        <v>33</v>
      </c>
    </row>
    <row r="71" customFormat="false" ht="11.45" hidden="false" customHeight="true" outlineLevel="0" collapsed="false">
      <c r="A71" s="78" t="n">
        <f aca="false">IF(D71&lt;&gt;"",COUNTA($D$11:D71),"")</f>
        <v>52</v>
      </c>
      <c r="B71" s="76" t="s">
        <v>209</v>
      </c>
      <c r="C71" s="73" t="n">
        <v>12</v>
      </c>
      <c r="D71" s="73" t="s">
        <v>29</v>
      </c>
      <c r="E71" s="73" t="s">
        <v>199</v>
      </c>
      <c r="F71" s="73" t="s">
        <v>212</v>
      </c>
      <c r="G71" s="73" t="s">
        <v>133</v>
      </c>
      <c r="H71" s="73" t="s">
        <v>286</v>
      </c>
      <c r="I71" s="73" t="n">
        <v>12</v>
      </c>
      <c r="J71" s="73" t="n">
        <v>18</v>
      </c>
      <c r="K71" s="73" t="s">
        <v>305</v>
      </c>
    </row>
    <row r="72" customFormat="false" ht="22.5" hidden="false" customHeight="true" outlineLevel="0" collapsed="false">
      <c r="A72" s="78" t="n">
        <f aca="false">IF(D72&lt;&gt;"",COUNTA($D$11:D72),"")</f>
        <v>53</v>
      </c>
      <c r="B72" s="76" t="s">
        <v>210</v>
      </c>
      <c r="C72" s="73" t="n">
        <v>59</v>
      </c>
      <c r="D72" s="73" t="s">
        <v>174</v>
      </c>
      <c r="E72" s="73" t="n">
        <v>37</v>
      </c>
      <c r="F72" s="73" t="s">
        <v>333</v>
      </c>
      <c r="G72" s="73" t="n">
        <v>47</v>
      </c>
      <c r="H72" s="73" t="n">
        <v>64</v>
      </c>
      <c r="I72" s="73" t="n">
        <v>78</v>
      </c>
      <c r="J72" s="73" t="n">
        <v>95</v>
      </c>
      <c r="K72" s="73" t="n">
        <v>117</v>
      </c>
    </row>
    <row r="73" customFormat="false" ht="11.45" hidden="false" customHeight="true" outlineLevel="0" collapsed="false">
      <c r="A73" s="78" t="n">
        <f aca="false">IF(D73&lt;&gt;"",COUNTA($D$11:D73),"")</f>
        <v>54</v>
      </c>
      <c r="B73" s="76" t="s">
        <v>211</v>
      </c>
      <c r="C73" s="73" t="n">
        <v>8</v>
      </c>
      <c r="D73" s="73" t="s">
        <v>183</v>
      </c>
      <c r="E73" s="73" t="s">
        <v>135</v>
      </c>
      <c r="F73" s="73" t="s">
        <v>183</v>
      </c>
      <c r="G73" s="73" t="n">
        <v>6</v>
      </c>
      <c r="H73" s="73" t="n">
        <v>8</v>
      </c>
      <c r="I73" s="73" t="n">
        <v>9</v>
      </c>
      <c r="J73" s="73" t="n">
        <v>12</v>
      </c>
      <c r="K73" s="73" t="n">
        <v>20</v>
      </c>
    </row>
    <row r="74" customFormat="false" ht="11.45" hidden="false" customHeight="true" outlineLevel="0" collapsed="false">
      <c r="A74" s="78" t="n">
        <f aca="false">IF(D74&lt;&gt;"",COUNTA($D$11:D74),"")</f>
        <v>55</v>
      </c>
      <c r="B74" s="76" t="s">
        <v>213</v>
      </c>
      <c r="C74" s="73" t="n">
        <v>19</v>
      </c>
      <c r="D74" s="73" t="s">
        <v>135</v>
      </c>
      <c r="E74" s="73" t="n">
        <v>11</v>
      </c>
      <c r="F74" s="73" t="s">
        <v>133</v>
      </c>
      <c r="G74" s="73" t="n">
        <v>18</v>
      </c>
      <c r="H74" s="73" t="n">
        <v>21</v>
      </c>
      <c r="I74" s="73" t="n">
        <v>25</v>
      </c>
      <c r="J74" s="73" t="n">
        <v>34</v>
      </c>
      <c r="K74" s="73" t="n">
        <v>37</v>
      </c>
    </row>
    <row r="75" customFormat="false" ht="11.45" hidden="false" customHeight="true" outlineLevel="0" collapsed="false">
      <c r="A75" s="78" t="n">
        <f aca="false">IF(D75&lt;&gt;"",COUNTA($D$11:D75),"")</f>
        <v>56</v>
      </c>
      <c r="B75" s="76" t="s">
        <v>214</v>
      </c>
      <c r="C75" s="73" t="n">
        <v>4</v>
      </c>
      <c r="D75" s="73" t="s">
        <v>98</v>
      </c>
      <c r="E75" s="73" t="s">
        <v>109</v>
      </c>
      <c r="F75" s="73" t="s">
        <v>109</v>
      </c>
      <c r="G75" s="73" t="n">
        <v>3</v>
      </c>
      <c r="H75" s="73" t="n">
        <v>5</v>
      </c>
      <c r="I75" s="73" t="n">
        <v>6</v>
      </c>
      <c r="J75" s="73" t="n">
        <v>8</v>
      </c>
      <c r="K75" s="73" t="n">
        <v>12</v>
      </c>
    </row>
    <row r="76" customFormat="false" ht="22.5" hidden="false" customHeight="true" outlineLevel="0" collapsed="false">
      <c r="A76" s="78" t="n">
        <f aca="false">IF(D76&lt;&gt;"",COUNTA($D$11:D76),"")</f>
        <v>57</v>
      </c>
      <c r="B76" s="76" t="s">
        <v>215</v>
      </c>
      <c r="C76" s="73" t="s">
        <v>98</v>
      </c>
      <c r="D76" s="73" t="s">
        <v>29</v>
      </c>
      <c r="E76" s="73" t="s">
        <v>29</v>
      </c>
      <c r="F76" s="73" t="s">
        <v>29</v>
      </c>
      <c r="G76" s="73" t="s">
        <v>29</v>
      </c>
      <c r="H76" s="73" t="s">
        <v>29</v>
      </c>
      <c r="I76" s="73" t="s">
        <v>29</v>
      </c>
      <c r="J76" s="73" t="s">
        <v>29</v>
      </c>
      <c r="K76" s="73" t="s">
        <v>29</v>
      </c>
    </row>
    <row r="77" customFormat="false" ht="11.45" hidden="false" customHeight="true" outlineLevel="0" collapsed="false">
      <c r="A77" s="78" t="n">
        <f aca="false">IF(D77&lt;&gt;"",COUNTA($D$11:D77),"")</f>
        <v>58</v>
      </c>
      <c r="B77" s="76" t="s">
        <v>216</v>
      </c>
      <c r="C77" s="73" t="n">
        <v>57</v>
      </c>
      <c r="D77" s="73" t="s">
        <v>29</v>
      </c>
      <c r="E77" s="73" t="s">
        <v>29</v>
      </c>
      <c r="F77" s="73" t="s">
        <v>29</v>
      </c>
      <c r="G77" s="73" t="s">
        <v>270</v>
      </c>
      <c r="H77" s="73" t="s">
        <v>86</v>
      </c>
      <c r="I77" s="73" t="s">
        <v>346</v>
      </c>
      <c r="J77" s="73" t="s">
        <v>347</v>
      </c>
      <c r="K77" s="73" t="s">
        <v>304</v>
      </c>
    </row>
    <row r="78" customFormat="false" ht="6" hidden="false" customHeight="true" outlineLevel="0" collapsed="false">
      <c r="A78" s="78" t="str">
        <f aca="false">IF(D78&lt;&gt;"",COUNTA($D$11:D78),"")</f>
        <v/>
      </c>
      <c r="B78" s="76"/>
      <c r="C78" s="73"/>
      <c r="D78" s="73"/>
      <c r="E78" s="73"/>
      <c r="F78" s="73"/>
      <c r="G78" s="73"/>
      <c r="H78" s="73"/>
      <c r="I78" s="73"/>
      <c r="J78" s="73"/>
      <c r="K78" s="73"/>
    </row>
    <row r="79" customFormat="false" ht="11.45" hidden="false" customHeight="true" outlineLevel="0" collapsed="false">
      <c r="A79" s="78" t="n">
        <f aca="false">IF(D79&lt;&gt;"",COUNTA($D$11:D79),"")</f>
        <v>59</v>
      </c>
      <c r="B79" s="76" t="s">
        <v>222</v>
      </c>
      <c r="C79" s="73" t="n">
        <v>16</v>
      </c>
      <c r="D79" s="73" t="s">
        <v>29</v>
      </c>
      <c r="E79" s="73" t="s">
        <v>29</v>
      </c>
      <c r="F79" s="73" t="s">
        <v>29</v>
      </c>
      <c r="G79" s="73" t="s">
        <v>121</v>
      </c>
      <c r="H79" s="73" t="s">
        <v>212</v>
      </c>
      <c r="I79" s="73" t="s">
        <v>154</v>
      </c>
      <c r="J79" s="73" t="s">
        <v>86</v>
      </c>
      <c r="K79" s="73" t="s">
        <v>333</v>
      </c>
    </row>
    <row r="80" customFormat="false" ht="11.45" hidden="false" customHeight="true" outlineLevel="0" collapsed="false">
      <c r="A80" s="78" t="n">
        <f aca="false">IF(D80&lt;&gt;"",COUNTA($D$11:D80),"")</f>
        <v>60</v>
      </c>
      <c r="B80" s="76" t="s">
        <v>226</v>
      </c>
      <c r="C80" s="73" t="s">
        <v>98</v>
      </c>
      <c r="D80" s="73" t="s">
        <v>20</v>
      </c>
      <c r="E80" s="73" t="s">
        <v>29</v>
      </c>
      <c r="F80" s="73" t="s">
        <v>29</v>
      </c>
      <c r="G80" s="73" t="s">
        <v>29</v>
      </c>
      <c r="H80" s="73" t="s">
        <v>29</v>
      </c>
      <c r="I80" s="73" t="s">
        <v>29</v>
      </c>
      <c r="J80" s="73" t="s">
        <v>29</v>
      </c>
      <c r="K80" s="73" t="s">
        <v>29</v>
      </c>
    </row>
    <row r="81" customFormat="false" ht="11.45" hidden="false" customHeight="true" outlineLevel="0" collapsed="false">
      <c r="A81" s="78" t="n">
        <f aca="false">IF(D81&lt;&gt;"",COUNTA($D$11:D81),"")</f>
        <v>61</v>
      </c>
      <c r="B81" s="76" t="s">
        <v>227</v>
      </c>
      <c r="C81" s="73" t="n">
        <v>16</v>
      </c>
      <c r="D81" s="73" t="s">
        <v>29</v>
      </c>
      <c r="E81" s="73" t="s">
        <v>29</v>
      </c>
      <c r="F81" s="73" t="s">
        <v>29</v>
      </c>
      <c r="G81" s="73" t="s">
        <v>103</v>
      </c>
      <c r="H81" s="73" t="s">
        <v>212</v>
      </c>
      <c r="I81" s="73" t="s">
        <v>285</v>
      </c>
      <c r="J81" s="73" t="s">
        <v>179</v>
      </c>
      <c r="K81" s="73" t="s">
        <v>283</v>
      </c>
    </row>
    <row r="82" customFormat="false" ht="11.45" hidden="false" customHeight="true" outlineLevel="0" collapsed="false">
      <c r="A82" s="78" t="str">
        <f aca="false">IF(D82&lt;&gt;"",COUNTA($D$11:D82),"")</f>
        <v/>
      </c>
      <c r="B82" s="76"/>
      <c r="C82" s="73"/>
      <c r="D82" s="73"/>
      <c r="E82" s="73"/>
      <c r="F82" s="73"/>
      <c r="G82" s="73"/>
      <c r="H82" s="73"/>
      <c r="I82" s="73"/>
      <c r="J82" s="73"/>
      <c r="K82" s="73"/>
    </row>
    <row r="83" customFormat="false" ht="22.5" hidden="false" customHeight="true" outlineLevel="0" collapsed="false">
      <c r="A83" s="78" t="n">
        <f aca="false">IF(D83&lt;&gt;"",COUNTA($D$11:D83),"")</f>
        <v>62</v>
      </c>
      <c r="B83" s="76" t="s">
        <v>229</v>
      </c>
      <c r="C83" s="73" t="n">
        <v>82</v>
      </c>
      <c r="D83" s="73" t="s">
        <v>153</v>
      </c>
      <c r="E83" s="73" t="n">
        <v>37</v>
      </c>
      <c r="F83" s="73" t="s">
        <v>179</v>
      </c>
      <c r="G83" s="73" t="n">
        <v>52</v>
      </c>
      <c r="H83" s="73" t="n">
        <v>85</v>
      </c>
      <c r="I83" s="73" t="n">
        <v>115</v>
      </c>
      <c r="J83" s="73" t="n">
        <v>167</v>
      </c>
      <c r="K83" s="73" t="n">
        <v>202</v>
      </c>
    </row>
    <row r="84" customFormat="false" ht="11.45" hidden="false" customHeight="true" outlineLevel="0" collapsed="false">
      <c r="A84" s="78" t="n">
        <f aca="false">IF(D84&lt;&gt;"",COUNTA($D$11:D84),"")</f>
        <v>63</v>
      </c>
      <c r="B84" s="76" t="s">
        <v>232</v>
      </c>
      <c r="C84" s="73" t="n">
        <v>66</v>
      </c>
      <c r="D84" s="73" t="s">
        <v>153</v>
      </c>
      <c r="E84" s="73" t="n">
        <v>31</v>
      </c>
      <c r="F84" s="73" t="s">
        <v>131</v>
      </c>
      <c r="G84" s="73" t="n">
        <v>44</v>
      </c>
      <c r="H84" s="73" t="n">
        <v>69</v>
      </c>
      <c r="I84" s="73" t="n">
        <v>88</v>
      </c>
      <c r="J84" s="73" t="n">
        <v>131</v>
      </c>
      <c r="K84" s="73" t="n">
        <v>158</v>
      </c>
    </row>
    <row r="85" customFormat="false" ht="11.45" hidden="false" customHeight="true" outlineLevel="0" collapsed="false">
      <c r="A85" s="78" t="n">
        <f aca="false">IF(D85&lt;&gt;"",COUNTA($D$11:D85),"")</f>
        <v>64</v>
      </c>
      <c r="B85" s="76" t="s">
        <v>233</v>
      </c>
      <c r="C85" s="73" t="n">
        <v>16</v>
      </c>
      <c r="D85" s="73" t="s">
        <v>29</v>
      </c>
      <c r="E85" s="73" t="s">
        <v>29</v>
      </c>
      <c r="F85" s="73" t="s">
        <v>29</v>
      </c>
      <c r="G85" s="73" t="s">
        <v>203</v>
      </c>
      <c r="H85" s="73" t="s">
        <v>205</v>
      </c>
      <c r="I85" s="73" t="n">
        <v>27</v>
      </c>
      <c r="J85" s="73" t="n">
        <v>36</v>
      </c>
      <c r="K85" s="73" t="s">
        <v>142</v>
      </c>
    </row>
    <row r="86" customFormat="false" ht="6" hidden="false" customHeight="true" outlineLevel="0" collapsed="false">
      <c r="A86" s="78" t="str">
        <f aca="false">IF(D86&lt;&gt;"",COUNTA($D$11:D86),"")</f>
        <v/>
      </c>
      <c r="B86" s="76"/>
      <c r="C86" s="73"/>
      <c r="D86" s="73"/>
      <c r="E86" s="73"/>
      <c r="F86" s="73"/>
      <c r="G86" s="73"/>
      <c r="H86" s="73"/>
      <c r="I86" s="73"/>
      <c r="J86" s="73"/>
      <c r="K86" s="73"/>
    </row>
    <row r="87" customFormat="false" ht="11.45" hidden="false" customHeight="true" outlineLevel="0" collapsed="false">
      <c r="A87" s="78" t="n">
        <f aca="false">IF(D87&lt;&gt;"",COUNTA($D$11:D87),"")</f>
        <v>65</v>
      </c>
      <c r="B87" s="76" t="s">
        <v>235</v>
      </c>
      <c r="C87" s="73" t="n">
        <v>76</v>
      </c>
      <c r="D87" s="73" t="s">
        <v>285</v>
      </c>
      <c r="E87" s="73" t="n">
        <v>40</v>
      </c>
      <c r="F87" s="73" t="s">
        <v>334</v>
      </c>
      <c r="G87" s="73" t="n">
        <v>60</v>
      </c>
      <c r="H87" s="73" t="n">
        <v>83</v>
      </c>
      <c r="I87" s="73" t="n">
        <v>94</v>
      </c>
      <c r="J87" s="73" t="n">
        <v>128</v>
      </c>
      <c r="K87" s="73" t="n">
        <v>163</v>
      </c>
    </row>
    <row r="88" customFormat="false" ht="11.45" hidden="false" customHeight="true" outlineLevel="0" collapsed="false">
      <c r="A88" s="78" t="n">
        <f aca="false">IF(D88&lt;&gt;"",COUNTA($D$11:D88),"")</f>
        <v>66</v>
      </c>
      <c r="B88" s="76" t="s">
        <v>238</v>
      </c>
      <c r="C88" s="73" t="n">
        <v>5</v>
      </c>
      <c r="D88" s="73" t="s">
        <v>29</v>
      </c>
      <c r="E88" s="73" t="s">
        <v>183</v>
      </c>
      <c r="F88" s="73" t="s">
        <v>29</v>
      </c>
      <c r="G88" s="73" t="s">
        <v>135</v>
      </c>
      <c r="H88" s="73" t="s">
        <v>146</v>
      </c>
      <c r="I88" s="73" t="n">
        <v>4</v>
      </c>
      <c r="J88" s="73" t="n">
        <v>8</v>
      </c>
      <c r="K88" s="73" t="s">
        <v>205</v>
      </c>
    </row>
    <row r="89" customFormat="false" ht="22.5" hidden="false" customHeight="true" outlineLevel="0" collapsed="false">
      <c r="A89" s="78" t="n">
        <f aca="false">IF(D89&lt;&gt;"",COUNTA($D$11:D89),"")</f>
        <v>67</v>
      </c>
      <c r="B89" s="76" t="s">
        <v>239</v>
      </c>
      <c r="C89" s="73" t="n">
        <v>4</v>
      </c>
      <c r="D89" s="73" t="s">
        <v>29</v>
      </c>
      <c r="E89" s="73" t="s">
        <v>109</v>
      </c>
      <c r="F89" s="73" t="s">
        <v>29</v>
      </c>
      <c r="G89" s="73" t="s">
        <v>183</v>
      </c>
      <c r="H89" s="73" t="s">
        <v>135</v>
      </c>
      <c r="I89" s="73" t="s">
        <v>146</v>
      </c>
      <c r="J89" s="73" t="n">
        <v>10</v>
      </c>
      <c r="K89" s="73" t="s">
        <v>133</v>
      </c>
    </row>
    <row r="90" customFormat="false" ht="22.5" hidden="false" customHeight="true" outlineLevel="0" collapsed="false">
      <c r="A90" s="78" t="n">
        <f aca="false">IF(D90&lt;&gt;"",COUNTA($D$11:D90),"")</f>
        <v>68</v>
      </c>
      <c r="B90" s="76" t="s">
        <v>240</v>
      </c>
      <c r="C90" s="73" t="n">
        <v>24</v>
      </c>
      <c r="D90" s="73" t="s">
        <v>203</v>
      </c>
      <c r="E90" s="73" t="n">
        <v>12</v>
      </c>
      <c r="F90" s="73" t="s">
        <v>205</v>
      </c>
      <c r="G90" s="73" t="n">
        <v>21</v>
      </c>
      <c r="H90" s="73" t="n">
        <v>26</v>
      </c>
      <c r="I90" s="73" t="n">
        <v>34</v>
      </c>
      <c r="J90" s="73" t="n">
        <v>35</v>
      </c>
      <c r="K90" s="73" t="n">
        <v>43</v>
      </c>
    </row>
    <row r="91" customFormat="false" ht="11.45" hidden="false" customHeight="true" outlineLevel="0" collapsed="false">
      <c r="A91" s="78" t="n">
        <f aca="false">IF(D91&lt;&gt;"",COUNTA($D$11:D91),"")</f>
        <v>69</v>
      </c>
      <c r="B91" s="76" t="s">
        <v>241</v>
      </c>
      <c r="C91" s="73" t="n">
        <v>28</v>
      </c>
      <c r="D91" s="73" t="s">
        <v>186</v>
      </c>
      <c r="E91" s="73" t="n">
        <v>18</v>
      </c>
      <c r="F91" s="73" t="s">
        <v>234</v>
      </c>
      <c r="G91" s="73" t="n">
        <v>24</v>
      </c>
      <c r="H91" s="73" t="n">
        <v>31</v>
      </c>
      <c r="I91" s="73" t="n">
        <v>34</v>
      </c>
      <c r="J91" s="73" t="n">
        <v>42</v>
      </c>
      <c r="K91" s="73" t="n">
        <v>52</v>
      </c>
    </row>
    <row r="92" customFormat="false" ht="11.45" hidden="false" customHeight="true" outlineLevel="0" collapsed="false">
      <c r="A92" s="78" t="n">
        <f aca="false">IF(D92&lt;&gt;"",COUNTA($D$11:D92),"")</f>
        <v>70</v>
      </c>
      <c r="B92" s="76" t="s">
        <v>184</v>
      </c>
      <c r="C92" s="73" t="n">
        <v>15</v>
      </c>
      <c r="D92" s="73" t="s">
        <v>103</v>
      </c>
      <c r="E92" s="73" t="s">
        <v>135</v>
      </c>
      <c r="F92" s="73" t="s">
        <v>199</v>
      </c>
      <c r="G92" s="73" t="n">
        <v>8</v>
      </c>
      <c r="H92" s="73" t="n">
        <v>16</v>
      </c>
      <c r="I92" s="73" t="n">
        <v>17</v>
      </c>
      <c r="J92" s="73" t="n">
        <v>32</v>
      </c>
      <c r="K92" s="73" t="s">
        <v>86</v>
      </c>
    </row>
    <row r="93" customFormat="false" ht="6" hidden="false" customHeight="true" outlineLevel="0" collapsed="false">
      <c r="A93" s="78" t="str">
        <f aca="false">IF(D93&lt;&gt;"",COUNTA($D$11:D93),"")</f>
        <v/>
      </c>
      <c r="B93" s="76"/>
      <c r="C93" s="73"/>
      <c r="D93" s="74"/>
      <c r="E93" s="73"/>
      <c r="F93" s="74"/>
      <c r="G93" s="73"/>
      <c r="H93" s="74"/>
      <c r="I93" s="73"/>
      <c r="J93" s="74"/>
      <c r="K93" s="73"/>
    </row>
    <row r="94" customFormat="false" ht="11.45" hidden="false" customHeight="true" outlineLevel="0" collapsed="false">
      <c r="A94" s="78" t="n">
        <f aca="false">IF(D94&lt;&gt;"",COUNTA($D$11:D94),"")</f>
        <v>71</v>
      </c>
      <c r="B94" s="80" t="s">
        <v>246</v>
      </c>
      <c r="C94" s="83" t="n">
        <v>1945</v>
      </c>
      <c r="D94" s="84" t="s">
        <v>348</v>
      </c>
      <c r="E94" s="83" t="n">
        <v>1089</v>
      </c>
      <c r="F94" s="84" t="s">
        <v>349</v>
      </c>
      <c r="G94" s="83" t="n">
        <v>1556</v>
      </c>
      <c r="H94" s="83" t="n">
        <v>1946</v>
      </c>
      <c r="I94" s="83" t="n">
        <v>2513</v>
      </c>
      <c r="J94" s="83" t="n">
        <v>3282</v>
      </c>
      <c r="K94" s="83" t="n">
        <v>4159</v>
      </c>
    </row>
  </sheetData>
  <mergeCells count="18">
    <mergeCell ref="A1:B1"/>
    <mergeCell ref="C1:K1"/>
    <mergeCell ref="A2:B2"/>
    <mergeCell ref="C2:K2"/>
    <mergeCell ref="A3:A7"/>
    <mergeCell ref="B3:B7"/>
    <mergeCell ref="C3:C7"/>
    <mergeCell ref="D3:K4"/>
    <mergeCell ref="D5:D7"/>
    <mergeCell ref="E5:E7"/>
    <mergeCell ref="F5:F7"/>
    <mergeCell ref="G5:G7"/>
    <mergeCell ref="H5:H7"/>
    <mergeCell ref="I5:I7"/>
    <mergeCell ref="J5:J7"/>
    <mergeCell ref="K5:K7"/>
    <mergeCell ref="C10:K10"/>
    <mergeCell ref="C14:K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1 2013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24.7"/>
    <col collapsed="false" customWidth="true" hidden="false" outlineLevel="0" max="11" min="3" style="59" width="6.7"/>
    <col collapsed="false" customWidth="true" hidden="false" outlineLevel="0" max="20" min="12" style="59" width="10.71"/>
    <col collapsed="false" customWidth="false" hidden="false" outlineLevel="0" max="257" min="21" style="59" width="11.28"/>
  </cols>
  <sheetData>
    <row r="1" s="62" customFormat="true" ht="24.95" hidden="false" customHeight="true" outlineLevel="0" collapsed="false">
      <c r="A1" s="60" t="s">
        <v>40</v>
      </c>
      <c r="B1" s="60"/>
      <c r="C1" s="61" t="s">
        <v>63</v>
      </c>
      <c r="D1" s="61"/>
      <c r="E1" s="61"/>
      <c r="F1" s="61"/>
      <c r="G1" s="61"/>
      <c r="H1" s="61"/>
      <c r="I1" s="61"/>
      <c r="J1" s="61"/>
      <c r="K1" s="61"/>
    </row>
    <row r="2" s="63" customFormat="true" ht="24.95" hidden="false" customHeight="true" outlineLevel="0" collapsed="false">
      <c r="A2" s="60" t="s">
        <v>350</v>
      </c>
      <c r="B2" s="60"/>
      <c r="C2" s="61" t="s">
        <v>49</v>
      </c>
      <c r="D2" s="61"/>
      <c r="E2" s="61"/>
      <c r="F2" s="61"/>
      <c r="G2" s="61"/>
      <c r="H2" s="61"/>
      <c r="I2" s="61"/>
      <c r="J2" s="61"/>
      <c r="K2" s="61"/>
    </row>
    <row r="3" customFormat="false" ht="11.25" hidden="false" customHeight="true" outlineLevel="0" collapsed="false">
      <c r="A3" s="64" t="s">
        <v>65</v>
      </c>
      <c r="B3" s="87" t="s">
        <v>66</v>
      </c>
      <c r="C3" s="87" t="s">
        <v>317</v>
      </c>
      <c r="D3" s="66" t="s">
        <v>351</v>
      </c>
      <c r="E3" s="66"/>
      <c r="F3" s="66"/>
      <c r="G3" s="66"/>
      <c r="H3" s="66"/>
      <c r="I3" s="66"/>
      <c r="J3" s="66"/>
      <c r="K3" s="66"/>
    </row>
    <row r="4" customFormat="false" ht="11.25" hidden="false" customHeight="true" outlineLevel="0" collapsed="false">
      <c r="A4" s="64"/>
      <c r="B4" s="87"/>
      <c r="C4" s="87"/>
      <c r="D4" s="65" t="s">
        <v>352</v>
      </c>
      <c r="E4" s="65" t="s">
        <v>353</v>
      </c>
      <c r="F4" s="65" t="s">
        <v>354</v>
      </c>
      <c r="G4" s="65" t="s">
        <v>355</v>
      </c>
      <c r="H4" s="65" t="s">
        <v>356</v>
      </c>
      <c r="I4" s="65" t="s">
        <v>357</v>
      </c>
      <c r="J4" s="65" t="s">
        <v>358</v>
      </c>
      <c r="K4" s="66" t="s">
        <v>359</v>
      </c>
    </row>
    <row r="5" customFormat="false" ht="11.45" hidden="false" customHeight="true" outlineLevel="0" collapsed="false">
      <c r="A5" s="64"/>
      <c r="B5" s="87"/>
      <c r="C5" s="87"/>
      <c r="D5" s="65"/>
      <c r="E5" s="65"/>
      <c r="F5" s="65"/>
      <c r="G5" s="65"/>
      <c r="H5" s="65"/>
      <c r="I5" s="65"/>
      <c r="J5" s="65"/>
      <c r="K5" s="66"/>
    </row>
    <row r="6" customFormat="false" ht="11.45" hidden="false" customHeight="true" outlineLevel="0" collapsed="false">
      <c r="A6" s="64"/>
      <c r="B6" s="87"/>
      <c r="C6" s="87"/>
      <c r="D6" s="65"/>
      <c r="E6" s="65"/>
      <c r="F6" s="65"/>
      <c r="G6" s="65"/>
      <c r="H6" s="65"/>
      <c r="I6" s="65"/>
      <c r="J6" s="65"/>
      <c r="K6" s="66"/>
    </row>
    <row r="7" s="70" customFormat="true" ht="11.45" hidden="false" customHeight="true" outlineLevel="0" collapsed="false">
      <c r="A7" s="67" t="n">
        <v>1</v>
      </c>
      <c r="B7" s="68" t="n">
        <v>2</v>
      </c>
      <c r="C7" s="68" t="n">
        <v>3</v>
      </c>
      <c r="D7" s="68" t="n">
        <v>4</v>
      </c>
      <c r="E7" s="68" t="n">
        <v>5</v>
      </c>
      <c r="F7" s="68" t="n">
        <v>6</v>
      </c>
      <c r="G7" s="68" t="n">
        <v>7</v>
      </c>
      <c r="H7" s="68" t="n">
        <v>8</v>
      </c>
      <c r="I7" s="68" t="n">
        <v>9</v>
      </c>
      <c r="J7" s="68" t="n">
        <v>10</v>
      </c>
      <c r="K7" s="69" t="n">
        <v>11</v>
      </c>
    </row>
    <row r="8" s="70" customFormat="true" ht="6" hidden="false" customHeight="true" outlineLevel="0" collapsed="false">
      <c r="A8" s="71"/>
      <c r="B8" s="72"/>
      <c r="C8" s="86"/>
      <c r="D8" s="71"/>
      <c r="E8" s="71"/>
      <c r="F8" s="71"/>
      <c r="G8" s="71"/>
      <c r="H8" s="71"/>
      <c r="I8" s="71"/>
      <c r="J8" s="71"/>
      <c r="K8" s="71"/>
    </row>
    <row r="9" customFormat="false" ht="20.1" hidden="false" customHeight="true" outlineLevel="0" collapsed="false">
      <c r="A9" s="75"/>
      <c r="B9" s="76"/>
      <c r="C9" s="77" t="s">
        <v>72</v>
      </c>
      <c r="D9" s="77"/>
      <c r="E9" s="77"/>
      <c r="F9" s="77"/>
      <c r="G9" s="77"/>
      <c r="H9" s="77"/>
      <c r="I9" s="77"/>
      <c r="J9" s="77"/>
      <c r="K9" s="77"/>
    </row>
    <row r="10" s="79" customFormat="true" ht="11.25" hidden="false" customHeight="true" outlineLevel="0" collapsed="false">
      <c r="A10" s="78" t="n">
        <f aca="false">IF(D10&lt;&gt;"",COUNTA($D10:D$10),"")</f>
        <v>1</v>
      </c>
      <c r="B10" s="76" t="s">
        <v>73</v>
      </c>
      <c r="C10" s="73" t="n">
        <v>1569</v>
      </c>
      <c r="D10" s="73" t="s">
        <v>131</v>
      </c>
      <c r="E10" s="73" t="n">
        <v>235</v>
      </c>
      <c r="F10" s="73" t="n">
        <v>238</v>
      </c>
      <c r="G10" s="73" t="n">
        <v>444</v>
      </c>
      <c r="H10" s="73" t="n">
        <v>328</v>
      </c>
      <c r="I10" s="73" t="s">
        <v>360</v>
      </c>
      <c r="J10" s="73" t="n">
        <v>170</v>
      </c>
      <c r="K10" s="73" t="s">
        <v>131</v>
      </c>
    </row>
    <row r="11" s="79" customFormat="true" ht="6" hidden="false" customHeight="true" outlineLevel="0" collapsed="false">
      <c r="A11" s="78" t="str">
        <f aca="false">IF(D11&lt;&gt;"",COUNTA($D$10:D11),"")</f>
        <v/>
      </c>
      <c r="B11" s="76"/>
      <c r="C11" s="73"/>
      <c r="D11" s="73"/>
      <c r="E11" s="73"/>
      <c r="F11" s="73"/>
      <c r="G11" s="73"/>
      <c r="H11" s="73"/>
      <c r="I11" s="73"/>
      <c r="J11" s="73"/>
      <c r="K11" s="73"/>
    </row>
    <row r="12" s="79" customFormat="true" ht="11.45" hidden="false" customHeight="true" outlineLevel="0" collapsed="false">
      <c r="A12" s="78" t="n">
        <f aca="false">IF(D12&lt;&gt;"",COUNTA($D$10:D12),"")</f>
        <v>2</v>
      </c>
      <c r="B12" s="76" t="s">
        <v>76</v>
      </c>
      <c r="C12" s="73" t="n">
        <v>821</v>
      </c>
      <c r="D12" s="73" t="s">
        <v>144</v>
      </c>
      <c r="E12" s="73" t="n">
        <v>96</v>
      </c>
      <c r="F12" s="73" t="n">
        <v>98</v>
      </c>
      <c r="G12" s="73" t="n">
        <v>212</v>
      </c>
      <c r="H12" s="73" t="n">
        <v>185</v>
      </c>
      <c r="I12" s="73" t="s">
        <v>361</v>
      </c>
      <c r="J12" s="73" t="n">
        <v>126</v>
      </c>
      <c r="K12" s="73" t="s">
        <v>164</v>
      </c>
    </row>
    <row r="13" s="79" customFormat="true" ht="20.1" hidden="false" customHeight="true" outlineLevel="0" collapsed="false">
      <c r="A13" s="78" t="str">
        <f aca="false">IF(D13&lt;&gt;"",COUNTA($D$10:D13),"")</f>
        <v/>
      </c>
      <c r="B13" s="80"/>
      <c r="C13" s="81" t="s">
        <v>263</v>
      </c>
      <c r="D13" s="81"/>
      <c r="E13" s="81"/>
      <c r="F13" s="81"/>
      <c r="G13" s="81"/>
      <c r="H13" s="81"/>
      <c r="I13" s="81"/>
      <c r="J13" s="81"/>
      <c r="K13" s="81"/>
    </row>
    <row r="14" s="79" customFormat="true" ht="22.5" hidden="false" customHeight="true" outlineLevel="0" collapsed="false">
      <c r="A14" s="78" t="n">
        <f aca="false">IF(D14&lt;&gt;"",COUNTA($D$10:D14),"")</f>
        <v>3</v>
      </c>
      <c r="B14" s="76" t="s">
        <v>79</v>
      </c>
      <c r="C14" s="73" t="n">
        <v>301</v>
      </c>
      <c r="D14" s="73" t="s">
        <v>343</v>
      </c>
      <c r="E14" s="73" t="n">
        <v>291</v>
      </c>
      <c r="F14" s="73" t="n">
        <v>365</v>
      </c>
      <c r="G14" s="73" t="n">
        <v>339</v>
      </c>
      <c r="H14" s="73" t="n">
        <v>281</v>
      </c>
      <c r="I14" s="73" t="s">
        <v>362</v>
      </c>
      <c r="J14" s="73" t="n">
        <v>258</v>
      </c>
      <c r="K14" s="73" t="s">
        <v>363</v>
      </c>
    </row>
    <row r="15" s="79" customFormat="true" ht="22.5" hidden="false" customHeight="true" outlineLevel="0" collapsed="false">
      <c r="A15" s="78" t="n">
        <f aca="false">IF(D15&lt;&gt;"",COUNTA($D$10:D15),"")</f>
        <v>4</v>
      </c>
      <c r="B15" s="82" t="s">
        <v>82</v>
      </c>
      <c r="C15" s="73" t="n">
        <v>259</v>
      </c>
      <c r="D15" s="73" t="s">
        <v>271</v>
      </c>
      <c r="E15" s="73" t="n">
        <v>243</v>
      </c>
      <c r="F15" s="73" t="n">
        <v>312</v>
      </c>
      <c r="G15" s="73" t="n">
        <v>285</v>
      </c>
      <c r="H15" s="73" t="n">
        <v>240</v>
      </c>
      <c r="I15" s="73" t="s">
        <v>364</v>
      </c>
      <c r="J15" s="73" t="n">
        <v>231</v>
      </c>
      <c r="K15" s="73" t="s">
        <v>365</v>
      </c>
    </row>
    <row r="16" s="79" customFormat="true" ht="22.5" hidden="false" customHeight="true" outlineLevel="0" collapsed="false">
      <c r="A16" s="78" t="n">
        <f aca="false">IF(D16&lt;&gt;"",COUNTA($D$10:D16),"")</f>
        <v>5</v>
      </c>
      <c r="B16" s="82" t="s">
        <v>85</v>
      </c>
      <c r="C16" s="73" t="n">
        <v>43</v>
      </c>
      <c r="D16" s="73" t="s">
        <v>142</v>
      </c>
      <c r="E16" s="73" t="n">
        <v>48</v>
      </c>
      <c r="F16" s="73" t="n">
        <v>52</v>
      </c>
      <c r="G16" s="73" t="n">
        <v>54</v>
      </c>
      <c r="H16" s="73" t="n">
        <v>41</v>
      </c>
      <c r="I16" s="73" t="s">
        <v>366</v>
      </c>
      <c r="J16" s="73" t="n">
        <v>27</v>
      </c>
      <c r="K16" s="73" t="s">
        <v>186</v>
      </c>
    </row>
    <row r="17" s="79" customFormat="true" ht="6" hidden="false" customHeight="true" outlineLevel="0" collapsed="false">
      <c r="A17" s="78" t="str">
        <f aca="false">IF(D17&lt;&gt;"",COUNTA($D$10:D17),"")</f>
        <v/>
      </c>
      <c r="B17" s="76"/>
      <c r="C17" s="73"/>
      <c r="D17" s="73"/>
      <c r="E17" s="73"/>
      <c r="F17" s="73"/>
      <c r="G17" s="73"/>
      <c r="H17" s="73"/>
      <c r="I17" s="73"/>
      <c r="J17" s="73"/>
      <c r="K17" s="73"/>
    </row>
    <row r="18" customFormat="false" ht="11.45" hidden="false" customHeight="true" outlineLevel="0" collapsed="false">
      <c r="A18" s="78" t="n">
        <f aca="false">IF(D18&lt;&gt;"",COUNTA($D$10:D18),"")</f>
        <v>6</v>
      </c>
      <c r="B18" s="76" t="s">
        <v>88</v>
      </c>
      <c r="C18" s="73" t="n">
        <v>93</v>
      </c>
      <c r="D18" s="73" t="s">
        <v>367</v>
      </c>
      <c r="E18" s="73" t="n">
        <v>95</v>
      </c>
      <c r="F18" s="73" t="n">
        <v>140</v>
      </c>
      <c r="G18" s="73" t="n">
        <v>114</v>
      </c>
      <c r="H18" s="73" t="n">
        <v>76</v>
      </c>
      <c r="I18" s="73" t="s">
        <v>368</v>
      </c>
      <c r="J18" s="73" t="n">
        <v>67</v>
      </c>
      <c r="K18" s="73" t="s">
        <v>142</v>
      </c>
    </row>
    <row r="19" customFormat="false" ht="11.45" hidden="false" customHeight="true" outlineLevel="0" collapsed="false">
      <c r="A19" s="78" t="n">
        <f aca="false">IF(D19&lt;&gt;"",COUNTA($D$10:D19),"")</f>
        <v>7</v>
      </c>
      <c r="B19" s="76" t="s">
        <v>91</v>
      </c>
      <c r="C19" s="73" t="n">
        <v>20</v>
      </c>
      <c r="D19" s="73" t="s">
        <v>29</v>
      </c>
      <c r="E19" s="73" t="n">
        <v>21</v>
      </c>
      <c r="F19" s="73" t="n">
        <v>25</v>
      </c>
      <c r="G19" s="73" t="n">
        <v>26</v>
      </c>
      <c r="H19" s="73" t="n">
        <v>16</v>
      </c>
      <c r="I19" s="73" t="s">
        <v>153</v>
      </c>
      <c r="J19" s="73" t="n">
        <v>16</v>
      </c>
      <c r="K19" s="73" t="s">
        <v>29</v>
      </c>
    </row>
    <row r="20" customFormat="false" ht="11.45" hidden="false" customHeight="true" outlineLevel="0" collapsed="false">
      <c r="A20" s="78" t="n">
        <f aca="false">IF(D20&lt;&gt;"",COUNTA($D$10:D20),"")</f>
        <v>8</v>
      </c>
      <c r="B20" s="76" t="s">
        <v>94</v>
      </c>
      <c r="C20" s="73" t="n">
        <v>40</v>
      </c>
      <c r="D20" s="73" t="s">
        <v>29</v>
      </c>
      <c r="E20" s="73" t="n">
        <v>33</v>
      </c>
      <c r="F20" s="73" t="n">
        <v>48</v>
      </c>
      <c r="G20" s="73" t="n">
        <v>52</v>
      </c>
      <c r="H20" s="73" t="n">
        <v>34</v>
      </c>
      <c r="I20" s="73" t="s">
        <v>288</v>
      </c>
      <c r="J20" s="73" t="n">
        <v>32</v>
      </c>
      <c r="K20" s="73" t="s">
        <v>29</v>
      </c>
    </row>
    <row r="21" customFormat="false" ht="22.5" hidden="false" customHeight="true" outlineLevel="0" collapsed="false">
      <c r="A21" s="78" t="n">
        <f aca="false">IF(D21&lt;&gt;"",COUNTA($D$10:D21),"")</f>
        <v>9</v>
      </c>
      <c r="B21" s="76" t="s">
        <v>97</v>
      </c>
      <c r="C21" s="73" t="n">
        <v>8</v>
      </c>
      <c r="D21" s="73" t="s">
        <v>29</v>
      </c>
      <c r="E21" s="73" t="n">
        <v>14</v>
      </c>
      <c r="F21" s="73" t="n">
        <v>27</v>
      </c>
      <c r="G21" s="73" t="n">
        <v>7</v>
      </c>
      <c r="H21" s="73" t="s">
        <v>183</v>
      </c>
      <c r="I21" s="73" t="s">
        <v>29</v>
      </c>
      <c r="J21" s="73" t="s">
        <v>29</v>
      </c>
      <c r="K21" s="73" t="s">
        <v>29</v>
      </c>
    </row>
    <row r="22" customFormat="false" ht="11.45" hidden="false" customHeight="true" outlineLevel="0" collapsed="false">
      <c r="A22" s="78" t="n">
        <f aca="false">IF(D22&lt;&gt;"",COUNTA($D$10:D22),"")</f>
        <v>10</v>
      </c>
      <c r="B22" s="76" t="s">
        <v>102</v>
      </c>
      <c r="C22" s="73" t="n">
        <v>5</v>
      </c>
      <c r="D22" s="73" t="s">
        <v>29</v>
      </c>
      <c r="E22" s="73" t="s">
        <v>121</v>
      </c>
      <c r="F22" s="73" t="s">
        <v>103</v>
      </c>
      <c r="G22" s="73" t="n">
        <v>4</v>
      </c>
      <c r="H22" s="73" t="n">
        <v>6</v>
      </c>
      <c r="I22" s="73" t="s">
        <v>103</v>
      </c>
      <c r="J22" s="73" t="s">
        <v>146</v>
      </c>
      <c r="K22" s="73" t="s">
        <v>29</v>
      </c>
    </row>
    <row r="23" customFormat="false" ht="11.45" hidden="false" customHeight="true" outlineLevel="0" collapsed="false">
      <c r="A23" s="78" t="n">
        <f aca="false">IF(D23&lt;&gt;"",COUNTA($D$10:D23),"")</f>
        <v>11</v>
      </c>
      <c r="B23" s="76" t="s">
        <v>105</v>
      </c>
      <c r="C23" s="73" t="n">
        <v>19</v>
      </c>
      <c r="D23" s="73" t="s">
        <v>217</v>
      </c>
      <c r="E23" s="73" t="n">
        <v>18</v>
      </c>
      <c r="F23" s="73" t="n">
        <v>33</v>
      </c>
      <c r="G23" s="73" t="n">
        <v>23</v>
      </c>
      <c r="H23" s="73" t="n">
        <v>15</v>
      </c>
      <c r="I23" s="73" t="s">
        <v>286</v>
      </c>
      <c r="J23" s="73" t="n">
        <v>12</v>
      </c>
      <c r="K23" s="73" t="s">
        <v>29</v>
      </c>
    </row>
    <row r="24" customFormat="false" ht="11.45" hidden="false" customHeight="true" outlineLevel="0" collapsed="false">
      <c r="A24" s="78" t="n">
        <f aca="false">IF(D24&lt;&gt;"",COUNTA($D$10:D24),"")</f>
        <v>12</v>
      </c>
      <c r="B24" s="76" t="s">
        <v>108</v>
      </c>
      <c r="C24" s="73" t="n">
        <v>2</v>
      </c>
      <c r="D24" s="73" t="s">
        <v>29</v>
      </c>
      <c r="E24" s="73" t="s">
        <v>98</v>
      </c>
      <c r="F24" s="73" t="s">
        <v>98</v>
      </c>
      <c r="G24" s="73" t="n">
        <v>2</v>
      </c>
      <c r="H24" s="73" t="n">
        <v>2</v>
      </c>
      <c r="I24" s="73" t="s">
        <v>183</v>
      </c>
      <c r="J24" s="73" t="s">
        <v>183</v>
      </c>
      <c r="K24" s="73" t="s">
        <v>29</v>
      </c>
    </row>
    <row r="25" customFormat="false" ht="6" hidden="false" customHeight="true" outlineLevel="0" collapsed="false">
      <c r="A25" s="78" t="str">
        <f aca="false">IF(D25&lt;&gt;"",COUNTA($D$10:D25),"")</f>
        <v/>
      </c>
      <c r="B25" s="76"/>
      <c r="C25" s="73"/>
      <c r="D25" s="73"/>
      <c r="E25" s="73"/>
      <c r="F25" s="73"/>
      <c r="G25" s="73"/>
      <c r="H25" s="73"/>
      <c r="I25" s="73"/>
      <c r="J25" s="73"/>
      <c r="K25" s="73"/>
    </row>
    <row r="26" customFormat="false" ht="22.5" hidden="false" customHeight="true" outlineLevel="0" collapsed="false">
      <c r="A26" s="78" t="n">
        <f aca="false">IF(D26&lt;&gt;"",COUNTA($D$10:D26),"")</f>
        <v>13</v>
      </c>
      <c r="B26" s="76" t="s">
        <v>111</v>
      </c>
      <c r="C26" s="73" t="n">
        <v>677</v>
      </c>
      <c r="D26" s="73" t="s">
        <v>369</v>
      </c>
      <c r="E26" s="73" t="n">
        <v>598</v>
      </c>
      <c r="F26" s="73" t="n">
        <v>759</v>
      </c>
      <c r="G26" s="73" t="n">
        <v>727</v>
      </c>
      <c r="H26" s="73" t="n">
        <v>659</v>
      </c>
      <c r="I26" s="73" t="s">
        <v>370</v>
      </c>
      <c r="J26" s="73" t="n">
        <v>638</v>
      </c>
      <c r="K26" s="73" t="s">
        <v>371</v>
      </c>
    </row>
    <row r="27" customFormat="false" ht="11.45" hidden="false" customHeight="true" outlineLevel="0" collapsed="false">
      <c r="A27" s="78" t="n">
        <f aca="false">IF(D27&lt;&gt;"",COUNTA($D$10:D27),"")</f>
        <v>14</v>
      </c>
      <c r="B27" s="76" t="s">
        <v>114</v>
      </c>
      <c r="C27" s="73" t="n">
        <v>521</v>
      </c>
      <c r="D27" s="73" t="s">
        <v>372</v>
      </c>
      <c r="E27" s="73" t="n">
        <v>481</v>
      </c>
      <c r="F27" s="73" t="n">
        <v>591</v>
      </c>
      <c r="G27" s="73" t="n">
        <v>551</v>
      </c>
      <c r="H27" s="73" t="n">
        <v>499</v>
      </c>
      <c r="I27" s="73" t="s">
        <v>373</v>
      </c>
      <c r="J27" s="73" t="n">
        <v>495</v>
      </c>
      <c r="K27" s="73" t="s">
        <v>374</v>
      </c>
    </row>
    <row r="28" customFormat="false" ht="11.45" hidden="false" customHeight="true" outlineLevel="0" collapsed="false">
      <c r="A28" s="78" t="n">
        <f aca="false">IF(D28&lt;&gt;"",COUNTA($D$10:D28),"")</f>
        <v>15</v>
      </c>
      <c r="B28" s="76" t="s">
        <v>117</v>
      </c>
      <c r="C28" s="73" t="n">
        <v>138</v>
      </c>
      <c r="D28" s="73" t="s">
        <v>220</v>
      </c>
      <c r="E28" s="73" t="n">
        <v>110</v>
      </c>
      <c r="F28" s="73" t="n">
        <v>148</v>
      </c>
      <c r="G28" s="73" t="n">
        <v>153</v>
      </c>
      <c r="H28" s="73" t="n">
        <v>144</v>
      </c>
      <c r="I28" s="73" t="s">
        <v>375</v>
      </c>
      <c r="J28" s="73" t="n">
        <v>129</v>
      </c>
      <c r="K28" s="73" t="s">
        <v>347</v>
      </c>
    </row>
    <row r="29" customFormat="false" ht="11.45" hidden="false" customHeight="true" outlineLevel="0" collapsed="false">
      <c r="A29" s="78" t="n">
        <f aca="false">IF(D29&lt;&gt;"",COUNTA($D$10:D29),"")</f>
        <v>16</v>
      </c>
      <c r="B29" s="76" t="s">
        <v>120</v>
      </c>
      <c r="C29" s="73" t="n">
        <v>17</v>
      </c>
      <c r="D29" s="73" t="s">
        <v>29</v>
      </c>
      <c r="E29" s="73" t="s">
        <v>203</v>
      </c>
      <c r="F29" s="73" t="s">
        <v>144</v>
      </c>
      <c r="G29" s="73" t="n">
        <v>23</v>
      </c>
      <c r="H29" s="73" t="s">
        <v>205</v>
      </c>
      <c r="I29" s="73" t="s">
        <v>29</v>
      </c>
      <c r="J29" s="73" t="s">
        <v>153</v>
      </c>
      <c r="K29" s="73" t="s">
        <v>29</v>
      </c>
    </row>
    <row r="30" customFormat="false" ht="6" hidden="false" customHeight="true" outlineLevel="0" collapsed="false">
      <c r="A30" s="78" t="str">
        <f aca="false">IF(D30&lt;&gt;"",COUNTA($D$10:D30),"")</f>
        <v/>
      </c>
      <c r="B30" s="76"/>
      <c r="C30" s="73"/>
      <c r="D30" s="73"/>
      <c r="E30" s="73"/>
      <c r="F30" s="73"/>
      <c r="G30" s="73"/>
      <c r="H30" s="73"/>
      <c r="I30" s="73"/>
      <c r="J30" s="73"/>
      <c r="K30" s="73"/>
    </row>
    <row r="31" customFormat="false" ht="22.5" hidden="false" customHeight="true" outlineLevel="0" collapsed="false">
      <c r="A31" s="78" t="n">
        <f aca="false">IF(D31&lt;&gt;"",COUNTA($D$10:D31),"")</f>
        <v>17</v>
      </c>
      <c r="B31" s="76" t="s">
        <v>126</v>
      </c>
      <c r="C31" s="73" t="n">
        <v>105</v>
      </c>
      <c r="D31" s="73" t="s">
        <v>376</v>
      </c>
      <c r="E31" s="73" t="n">
        <v>74</v>
      </c>
      <c r="F31" s="73" t="n">
        <v>94</v>
      </c>
      <c r="G31" s="73" t="n">
        <v>108</v>
      </c>
      <c r="H31" s="73" t="n">
        <v>134</v>
      </c>
      <c r="I31" s="73" t="s">
        <v>377</v>
      </c>
      <c r="J31" s="73" t="n">
        <v>78</v>
      </c>
      <c r="K31" s="73" t="s">
        <v>368</v>
      </c>
    </row>
    <row r="32" customFormat="false" ht="22.5" hidden="false" customHeight="true" outlineLevel="0" collapsed="false">
      <c r="A32" s="78" t="n">
        <f aca="false">IF(D32&lt;&gt;"",COUNTA($D$10:D32),"")</f>
        <v>18</v>
      </c>
      <c r="B32" s="76" t="s">
        <v>129</v>
      </c>
      <c r="C32" s="73" t="n">
        <v>41</v>
      </c>
      <c r="D32" s="73" t="s">
        <v>29</v>
      </c>
      <c r="E32" s="73" t="s">
        <v>154</v>
      </c>
      <c r="F32" s="73" t="s">
        <v>157</v>
      </c>
      <c r="G32" s="73" t="n">
        <v>36</v>
      </c>
      <c r="H32" s="73" t="n">
        <v>65</v>
      </c>
      <c r="I32" s="73" t="s">
        <v>29</v>
      </c>
      <c r="J32" s="73" t="s">
        <v>234</v>
      </c>
      <c r="K32" s="73" t="s">
        <v>29</v>
      </c>
    </row>
    <row r="33" customFormat="false" ht="22.5" hidden="false" customHeight="true" outlineLevel="0" collapsed="false">
      <c r="A33" s="78" t="n">
        <f aca="false">IF(D33&lt;&gt;"",COUNTA($D$10:D33),"")</f>
        <v>19</v>
      </c>
      <c r="B33" s="76" t="s">
        <v>132</v>
      </c>
      <c r="C33" s="73" t="n">
        <v>6</v>
      </c>
      <c r="D33" s="73" t="s">
        <v>29</v>
      </c>
      <c r="E33" s="73" t="s">
        <v>29</v>
      </c>
      <c r="F33" s="73" t="s">
        <v>29</v>
      </c>
      <c r="G33" s="73" t="s">
        <v>146</v>
      </c>
      <c r="H33" s="73" t="s">
        <v>103</v>
      </c>
      <c r="I33" s="73" t="s">
        <v>29</v>
      </c>
      <c r="J33" s="73" t="s">
        <v>29</v>
      </c>
      <c r="K33" s="73" t="s">
        <v>29</v>
      </c>
    </row>
    <row r="34" customFormat="false" ht="11.45" hidden="false" customHeight="true" outlineLevel="0" collapsed="false">
      <c r="A34" s="78" t="n">
        <f aca="false">IF(D34&lt;&gt;"",COUNTA($D$10:D34),"")</f>
        <v>20</v>
      </c>
      <c r="B34" s="76" t="s">
        <v>136</v>
      </c>
      <c r="C34" s="73" t="s">
        <v>109</v>
      </c>
      <c r="D34" s="73" t="s">
        <v>29</v>
      </c>
      <c r="E34" s="73" t="s">
        <v>29</v>
      </c>
      <c r="F34" s="73" t="s">
        <v>29</v>
      </c>
      <c r="G34" s="73" t="s">
        <v>29</v>
      </c>
      <c r="H34" s="73" t="s">
        <v>29</v>
      </c>
      <c r="I34" s="73" t="s">
        <v>29</v>
      </c>
      <c r="J34" s="73" t="s">
        <v>29</v>
      </c>
      <c r="K34" s="73" t="s">
        <v>20</v>
      </c>
    </row>
    <row r="35" customFormat="false" ht="11.45" hidden="false" customHeight="true" outlineLevel="0" collapsed="false">
      <c r="A35" s="78" t="n">
        <f aca="false">IF(D35&lt;&gt;"",COUNTA($D$10:D35),"")</f>
        <v>21</v>
      </c>
      <c r="B35" s="76" t="s">
        <v>137</v>
      </c>
      <c r="C35" s="73" t="n">
        <v>8</v>
      </c>
      <c r="D35" s="73" t="s">
        <v>29</v>
      </c>
      <c r="E35" s="73" t="s">
        <v>29</v>
      </c>
      <c r="F35" s="73" t="s">
        <v>29</v>
      </c>
      <c r="G35" s="73" t="s">
        <v>133</v>
      </c>
      <c r="H35" s="73" t="s">
        <v>77</v>
      </c>
      <c r="I35" s="73" t="s">
        <v>29</v>
      </c>
      <c r="J35" s="73" t="s">
        <v>29</v>
      </c>
      <c r="K35" s="73" t="s">
        <v>29</v>
      </c>
    </row>
    <row r="36" customFormat="false" ht="11.45" hidden="false" customHeight="true" outlineLevel="0" collapsed="false">
      <c r="A36" s="78" t="n">
        <f aca="false">IF(D36&lt;&gt;"",COUNTA($D$10:D36),"")</f>
        <v>22</v>
      </c>
      <c r="B36" s="76" t="s">
        <v>139</v>
      </c>
      <c r="C36" s="73" t="n">
        <v>4</v>
      </c>
      <c r="D36" s="73" t="s">
        <v>29</v>
      </c>
      <c r="E36" s="73" t="s">
        <v>109</v>
      </c>
      <c r="F36" s="73" t="s">
        <v>146</v>
      </c>
      <c r="G36" s="73" t="n">
        <v>6</v>
      </c>
      <c r="H36" s="73" t="s">
        <v>146</v>
      </c>
      <c r="I36" s="73" t="s">
        <v>146</v>
      </c>
      <c r="J36" s="73" t="s">
        <v>183</v>
      </c>
      <c r="K36" s="73" t="s">
        <v>29</v>
      </c>
    </row>
    <row r="37" customFormat="false" ht="11.45" hidden="false" customHeight="true" outlineLevel="0" collapsed="false">
      <c r="A37" s="78" t="n">
        <f aca="false">IF(D37&lt;&gt;"",COUNTA($D$10:D37),"")</f>
        <v>23</v>
      </c>
      <c r="B37" s="76" t="s">
        <v>140</v>
      </c>
      <c r="C37" s="73" t="n">
        <v>8</v>
      </c>
      <c r="D37" s="73" t="s">
        <v>29</v>
      </c>
      <c r="E37" s="73" t="n">
        <v>8</v>
      </c>
      <c r="F37" s="73" t="n">
        <v>9</v>
      </c>
      <c r="G37" s="73" t="n">
        <v>8</v>
      </c>
      <c r="H37" s="73" t="n">
        <v>7</v>
      </c>
      <c r="I37" s="73" t="s">
        <v>217</v>
      </c>
      <c r="J37" s="73" t="s">
        <v>135</v>
      </c>
      <c r="K37" s="73" t="s">
        <v>29</v>
      </c>
    </row>
    <row r="38" customFormat="false" ht="22.5" hidden="false" customHeight="true" outlineLevel="0" collapsed="false">
      <c r="A38" s="78" t="n">
        <f aca="false">IF(D38&lt;&gt;"",COUNTA($D$10:D38),"")</f>
        <v>24</v>
      </c>
      <c r="B38" s="76" t="s">
        <v>141</v>
      </c>
      <c r="C38" s="73" t="n">
        <v>22</v>
      </c>
      <c r="D38" s="73" t="s">
        <v>29</v>
      </c>
      <c r="E38" s="73" t="n">
        <v>15</v>
      </c>
      <c r="F38" s="73" t="n">
        <v>25</v>
      </c>
      <c r="G38" s="73" t="n">
        <v>29</v>
      </c>
      <c r="H38" s="73" t="n">
        <v>21</v>
      </c>
      <c r="I38" s="73" t="s">
        <v>157</v>
      </c>
      <c r="J38" s="73" t="n">
        <v>17</v>
      </c>
      <c r="K38" s="73" t="s">
        <v>77</v>
      </c>
    </row>
    <row r="39" customFormat="false" ht="22.5" hidden="false" customHeight="true" outlineLevel="0" collapsed="false">
      <c r="A39" s="78" t="n">
        <f aca="false">IF(D39&lt;&gt;"",COUNTA($D$10:D39),"")</f>
        <v>25</v>
      </c>
      <c r="B39" s="76" t="s">
        <v>143</v>
      </c>
      <c r="C39" s="73" t="n">
        <v>10</v>
      </c>
      <c r="D39" s="73" t="s">
        <v>29</v>
      </c>
      <c r="E39" s="73" t="n">
        <v>8</v>
      </c>
      <c r="F39" s="73" t="n">
        <v>12</v>
      </c>
      <c r="G39" s="73" t="n">
        <v>11</v>
      </c>
      <c r="H39" s="73" t="n">
        <v>9</v>
      </c>
      <c r="I39" s="73" t="s">
        <v>212</v>
      </c>
      <c r="J39" s="73" t="n">
        <v>10</v>
      </c>
      <c r="K39" s="73" t="s">
        <v>212</v>
      </c>
    </row>
    <row r="40" customFormat="false" ht="22.5" hidden="false" customHeight="true" outlineLevel="0" collapsed="false">
      <c r="A40" s="78" t="n">
        <f aca="false">IF(D40&lt;&gt;"",COUNTA($D$10:D40),"")</f>
        <v>26</v>
      </c>
      <c r="B40" s="76" t="s">
        <v>145</v>
      </c>
      <c r="C40" s="73" t="n">
        <v>4</v>
      </c>
      <c r="D40" s="73" t="s">
        <v>29</v>
      </c>
      <c r="E40" s="73" t="s">
        <v>29</v>
      </c>
      <c r="F40" s="73" t="s">
        <v>146</v>
      </c>
      <c r="G40" s="73" t="s">
        <v>183</v>
      </c>
      <c r="H40" s="73" t="s">
        <v>109</v>
      </c>
      <c r="I40" s="73" t="s">
        <v>29</v>
      </c>
      <c r="J40" s="73" t="s">
        <v>135</v>
      </c>
      <c r="K40" s="73" t="s">
        <v>29</v>
      </c>
    </row>
    <row r="41" customFormat="false" ht="6" hidden="false" customHeight="true" outlineLevel="0" collapsed="false">
      <c r="A41" s="78" t="str">
        <f aca="false">IF(D41&lt;&gt;"",COUNTA($D$10:D41),"")</f>
        <v/>
      </c>
      <c r="B41" s="76"/>
      <c r="C41" s="73"/>
      <c r="D41" s="73"/>
      <c r="E41" s="73"/>
      <c r="F41" s="73"/>
      <c r="G41" s="73"/>
      <c r="H41" s="73"/>
      <c r="I41" s="73"/>
      <c r="J41" s="73"/>
      <c r="K41" s="73"/>
    </row>
    <row r="42" customFormat="false" ht="11.45" hidden="false" customHeight="true" outlineLevel="0" collapsed="false">
      <c r="A42" s="78" t="n">
        <f aca="false">IF(D42&lt;&gt;"",COUNTA($D$10:D42),"")</f>
        <v>27</v>
      </c>
      <c r="B42" s="76" t="s">
        <v>148</v>
      </c>
      <c r="C42" s="73" t="n">
        <v>56</v>
      </c>
      <c r="D42" s="73" t="s">
        <v>234</v>
      </c>
      <c r="E42" s="73" t="n">
        <v>39</v>
      </c>
      <c r="F42" s="73" t="n">
        <v>46</v>
      </c>
      <c r="G42" s="73" t="n">
        <v>56</v>
      </c>
      <c r="H42" s="73" t="n">
        <v>61</v>
      </c>
      <c r="I42" s="73" t="s">
        <v>262</v>
      </c>
      <c r="J42" s="73" t="n">
        <v>58</v>
      </c>
      <c r="K42" s="73" t="s">
        <v>327</v>
      </c>
    </row>
    <row r="43" customFormat="false" ht="22.5" hidden="false" customHeight="true" outlineLevel="0" collapsed="false">
      <c r="A43" s="78" t="n">
        <f aca="false">IF(D43&lt;&gt;"",COUNTA($D$10:D43),"")</f>
        <v>28</v>
      </c>
      <c r="B43" s="76" t="s">
        <v>151</v>
      </c>
      <c r="C43" s="73" t="n">
        <v>15</v>
      </c>
      <c r="D43" s="73" t="s">
        <v>29</v>
      </c>
      <c r="E43" s="73" t="s">
        <v>135</v>
      </c>
      <c r="F43" s="73" t="s">
        <v>133</v>
      </c>
      <c r="G43" s="73" t="n">
        <v>17</v>
      </c>
      <c r="H43" s="73" t="n">
        <v>16</v>
      </c>
      <c r="I43" s="73" t="s">
        <v>123</v>
      </c>
      <c r="J43" s="73" t="s">
        <v>144</v>
      </c>
      <c r="K43" s="73" t="s">
        <v>29</v>
      </c>
    </row>
    <row r="44" customFormat="false" ht="22.5" hidden="false" customHeight="true" outlineLevel="0" collapsed="false">
      <c r="A44" s="78" t="n">
        <f aca="false">IF(D44&lt;&gt;"",COUNTA($D$10:D44),"")</f>
        <v>29</v>
      </c>
      <c r="B44" s="76" t="s">
        <v>156</v>
      </c>
      <c r="C44" s="73" t="n">
        <v>19</v>
      </c>
      <c r="D44" s="73" t="s">
        <v>186</v>
      </c>
      <c r="E44" s="73" t="n">
        <v>15</v>
      </c>
      <c r="F44" s="73" t="n">
        <v>16</v>
      </c>
      <c r="G44" s="73" t="n">
        <v>16</v>
      </c>
      <c r="H44" s="73" t="n">
        <v>18</v>
      </c>
      <c r="I44" s="73" t="s">
        <v>164</v>
      </c>
      <c r="J44" s="73" t="n">
        <v>23</v>
      </c>
      <c r="K44" s="73" t="s">
        <v>207</v>
      </c>
    </row>
    <row r="45" customFormat="false" ht="22.5" hidden="false" customHeight="true" outlineLevel="0" collapsed="false">
      <c r="A45" s="78" t="n">
        <f aca="false">IF(D45&lt;&gt;"",COUNTA($D$10:D45),"")</f>
        <v>30</v>
      </c>
      <c r="B45" s="76" t="s">
        <v>159</v>
      </c>
      <c r="C45" s="73" t="n">
        <v>22</v>
      </c>
      <c r="D45" s="73" t="s">
        <v>29</v>
      </c>
      <c r="E45" s="73" t="s">
        <v>144</v>
      </c>
      <c r="F45" s="73" t="s">
        <v>123</v>
      </c>
      <c r="G45" s="73" t="n">
        <v>23</v>
      </c>
      <c r="H45" s="73" t="n">
        <v>28</v>
      </c>
      <c r="I45" s="73" t="s">
        <v>366</v>
      </c>
      <c r="J45" s="73" t="s">
        <v>205</v>
      </c>
      <c r="K45" s="73" t="s">
        <v>29</v>
      </c>
    </row>
    <row r="46" customFormat="false" ht="6" hidden="false" customHeight="true" outlineLevel="0" collapsed="false">
      <c r="A46" s="78" t="str">
        <f aca="false">IF(D46&lt;&gt;"",COUNTA($D$10:D46),"")</f>
        <v/>
      </c>
      <c r="B46" s="76"/>
      <c r="C46" s="73"/>
      <c r="D46" s="73"/>
      <c r="E46" s="73"/>
      <c r="F46" s="73"/>
      <c r="G46" s="73"/>
      <c r="H46" s="73"/>
      <c r="I46" s="73"/>
      <c r="J46" s="73"/>
      <c r="K46" s="73"/>
    </row>
    <row r="47" customFormat="false" ht="11.45" hidden="false" customHeight="true" outlineLevel="0" collapsed="false">
      <c r="A47" s="78" t="n">
        <f aca="false">IF(D47&lt;&gt;"",COUNTA($D$10:D47),"")</f>
        <v>31</v>
      </c>
      <c r="B47" s="76" t="s">
        <v>160</v>
      </c>
      <c r="C47" s="73" t="n">
        <v>271</v>
      </c>
      <c r="D47" s="73" t="s">
        <v>378</v>
      </c>
      <c r="E47" s="73" t="n">
        <v>256</v>
      </c>
      <c r="F47" s="73" t="n">
        <v>469</v>
      </c>
      <c r="G47" s="73" t="n">
        <v>346</v>
      </c>
      <c r="H47" s="73" t="n">
        <v>217</v>
      </c>
      <c r="I47" s="73" t="s">
        <v>379</v>
      </c>
      <c r="J47" s="73" t="n">
        <v>168</v>
      </c>
      <c r="K47" s="73" t="s">
        <v>304</v>
      </c>
    </row>
    <row r="48" customFormat="false" ht="11.45" hidden="false" customHeight="true" outlineLevel="0" collapsed="false">
      <c r="A48" s="78" t="n">
        <f aca="false">IF(D48&lt;&gt;"",COUNTA($D$10:D48),"")</f>
        <v>32</v>
      </c>
      <c r="B48" s="76" t="s">
        <v>163</v>
      </c>
      <c r="C48" s="73" t="n">
        <v>94</v>
      </c>
      <c r="D48" s="73" t="s">
        <v>29</v>
      </c>
      <c r="E48" s="73" t="s">
        <v>380</v>
      </c>
      <c r="F48" s="73" t="s">
        <v>381</v>
      </c>
      <c r="G48" s="73" t="s">
        <v>382</v>
      </c>
      <c r="H48" s="73" t="s">
        <v>303</v>
      </c>
      <c r="I48" s="73" t="s">
        <v>29</v>
      </c>
      <c r="J48" s="73" t="s">
        <v>29</v>
      </c>
      <c r="K48" s="73" t="s">
        <v>29</v>
      </c>
    </row>
    <row r="49" customFormat="false" ht="11.45" hidden="false" customHeight="true" outlineLevel="0" collapsed="false">
      <c r="A49" s="78" t="n">
        <f aca="false">IF(D49&lt;&gt;"",COUNTA($D$10:D49),"")</f>
        <v>33</v>
      </c>
      <c r="B49" s="76" t="s">
        <v>172</v>
      </c>
      <c r="C49" s="73" t="s">
        <v>146</v>
      </c>
      <c r="D49" s="73" t="s">
        <v>29</v>
      </c>
      <c r="E49" s="73" t="s">
        <v>29</v>
      </c>
      <c r="F49" s="73" t="s">
        <v>29</v>
      </c>
      <c r="G49" s="73" t="s">
        <v>29</v>
      </c>
      <c r="H49" s="73" t="s">
        <v>29</v>
      </c>
      <c r="I49" s="73" t="s">
        <v>29</v>
      </c>
      <c r="J49" s="73" t="s">
        <v>29</v>
      </c>
      <c r="K49" s="73" t="s">
        <v>29</v>
      </c>
    </row>
    <row r="50" customFormat="false" ht="22.5" hidden="false" customHeight="true" outlineLevel="0" collapsed="false">
      <c r="A50" s="78" t="n">
        <f aca="false">IF(D50&lt;&gt;"",COUNTA($D$10:D50),"")</f>
        <v>34</v>
      </c>
      <c r="B50" s="76" t="s">
        <v>173</v>
      </c>
      <c r="C50" s="73" t="n">
        <v>9</v>
      </c>
      <c r="D50" s="73" t="s">
        <v>29</v>
      </c>
      <c r="E50" s="73" t="s">
        <v>186</v>
      </c>
      <c r="F50" s="73" t="s">
        <v>286</v>
      </c>
      <c r="G50" s="73" t="n">
        <v>10</v>
      </c>
      <c r="H50" s="73" t="s">
        <v>121</v>
      </c>
      <c r="I50" s="73" t="s">
        <v>29</v>
      </c>
      <c r="J50" s="73" t="s">
        <v>183</v>
      </c>
      <c r="K50" s="73" t="s">
        <v>29</v>
      </c>
    </row>
    <row r="51" customFormat="false" ht="11.45" hidden="false" customHeight="true" outlineLevel="0" collapsed="false">
      <c r="A51" s="78" t="n">
        <f aca="false">IF(D51&lt;&gt;"",COUNTA($D$10:D51),"")</f>
        <v>35</v>
      </c>
      <c r="B51" s="76" t="s">
        <v>175</v>
      </c>
      <c r="C51" s="73" t="n">
        <v>97</v>
      </c>
      <c r="D51" s="73" t="s">
        <v>29</v>
      </c>
      <c r="E51" s="73" t="n">
        <v>110</v>
      </c>
      <c r="F51" s="73" t="n">
        <v>142</v>
      </c>
      <c r="G51" s="73" t="n">
        <v>121</v>
      </c>
      <c r="H51" s="73" t="n">
        <v>83</v>
      </c>
      <c r="I51" s="73" t="s">
        <v>262</v>
      </c>
      <c r="J51" s="73" t="n">
        <v>62</v>
      </c>
      <c r="K51" s="73" t="s">
        <v>29</v>
      </c>
    </row>
    <row r="52" customFormat="false" ht="22.5" hidden="false" customHeight="true" outlineLevel="0" collapsed="false">
      <c r="A52" s="78" t="n">
        <f aca="false">IF(D52&lt;&gt;"",COUNTA($D$10:D52),"")</f>
        <v>36</v>
      </c>
      <c r="B52" s="76" t="s">
        <v>178</v>
      </c>
      <c r="C52" s="73" t="n">
        <v>29</v>
      </c>
      <c r="D52" s="73" t="s">
        <v>29</v>
      </c>
      <c r="E52" s="73" t="n">
        <v>24</v>
      </c>
      <c r="F52" s="73" t="n">
        <v>44</v>
      </c>
      <c r="G52" s="73" t="n">
        <v>30</v>
      </c>
      <c r="H52" s="73" t="n">
        <v>28</v>
      </c>
      <c r="I52" s="73" t="s">
        <v>285</v>
      </c>
      <c r="J52" s="73" t="s">
        <v>207</v>
      </c>
      <c r="K52" s="73" t="s">
        <v>29</v>
      </c>
    </row>
    <row r="53" customFormat="false" ht="22.5" hidden="false" customHeight="true" outlineLevel="0" collapsed="false">
      <c r="A53" s="78" t="n">
        <f aca="false">IF(D53&lt;&gt;"",COUNTA($D$10:D53),"")</f>
        <v>37</v>
      </c>
      <c r="B53" s="76" t="s">
        <v>182</v>
      </c>
      <c r="C53" s="73" t="n">
        <v>2</v>
      </c>
      <c r="D53" s="73" t="s">
        <v>29</v>
      </c>
      <c r="E53" s="73" t="s">
        <v>183</v>
      </c>
      <c r="F53" s="73" t="s">
        <v>146</v>
      </c>
      <c r="G53" s="73" t="s">
        <v>183</v>
      </c>
      <c r="H53" s="73" t="s">
        <v>98</v>
      </c>
      <c r="I53" s="73" t="s">
        <v>29</v>
      </c>
      <c r="J53" s="73" t="s">
        <v>109</v>
      </c>
      <c r="K53" s="73" t="s">
        <v>29</v>
      </c>
    </row>
    <row r="54" customFormat="false" ht="11.45" hidden="false" customHeight="true" outlineLevel="0" collapsed="false">
      <c r="A54" s="78" t="n">
        <f aca="false">IF(D54&lt;&gt;"",COUNTA($D$10:D54),"")</f>
        <v>38</v>
      </c>
      <c r="B54" s="76" t="s">
        <v>184</v>
      </c>
      <c r="C54" s="73" t="n">
        <v>10</v>
      </c>
      <c r="D54" s="73" t="s">
        <v>29</v>
      </c>
      <c r="E54" s="73" t="n">
        <v>15</v>
      </c>
      <c r="F54" s="73" t="n">
        <v>13</v>
      </c>
      <c r="G54" s="73" t="n">
        <v>15</v>
      </c>
      <c r="H54" s="73" t="n">
        <v>6</v>
      </c>
      <c r="I54" s="73" t="s">
        <v>212</v>
      </c>
      <c r="J54" s="73" t="s">
        <v>146</v>
      </c>
      <c r="K54" s="73" t="s">
        <v>29</v>
      </c>
    </row>
    <row r="55" customFormat="false" ht="22.5" hidden="false" customHeight="true" outlineLevel="0" collapsed="false">
      <c r="A55" s="78" t="n">
        <f aca="false">IF(D55&lt;&gt;"",COUNTA($D$10:D55),"")</f>
        <v>39</v>
      </c>
      <c r="B55" s="76" t="s">
        <v>185</v>
      </c>
      <c r="C55" s="73" t="n">
        <v>24</v>
      </c>
      <c r="D55" s="73" t="s">
        <v>29</v>
      </c>
      <c r="E55" s="73" t="s">
        <v>234</v>
      </c>
      <c r="F55" s="73" t="s">
        <v>234</v>
      </c>
      <c r="G55" s="73" t="n">
        <v>24</v>
      </c>
      <c r="H55" s="73" t="n">
        <v>19</v>
      </c>
      <c r="I55" s="73" t="s">
        <v>305</v>
      </c>
      <c r="J55" s="73" t="n">
        <v>35</v>
      </c>
      <c r="K55" s="73" t="s">
        <v>29</v>
      </c>
    </row>
    <row r="56" customFormat="false" ht="6" hidden="false" customHeight="true" outlineLevel="0" collapsed="false">
      <c r="A56" s="78"/>
      <c r="B56" s="76"/>
      <c r="C56" s="73"/>
      <c r="D56" s="73"/>
      <c r="E56" s="73"/>
      <c r="F56" s="73"/>
      <c r="G56" s="73"/>
      <c r="H56" s="73"/>
      <c r="I56" s="73"/>
      <c r="J56" s="73"/>
      <c r="K56" s="73"/>
    </row>
    <row r="57" customFormat="false" ht="11.45" hidden="false" customHeight="true" outlineLevel="0" collapsed="false">
      <c r="A57" s="78" t="n">
        <f aca="false">IF(D57&lt;&gt;"",COUNTA($D$10:D57),"")</f>
        <v>40</v>
      </c>
      <c r="B57" s="76" t="s">
        <v>187</v>
      </c>
      <c r="C57" s="73" t="n">
        <v>60</v>
      </c>
      <c r="D57" s="73" t="s">
        <v>367</v>
      </c>
      <c r="E57" s="73" t="n">
        <v>77</v>
      </c>
      <c r="F57" s="73" t="n">
        <v>71</v>
      </c>
      <c r="G57" s="73" t="n">
        <v>73</v>
      </c>
      <c r="H57" s="73" t="n">
        <v>49</v>
      </c>
      <c r="I57" s="73" t="s">
        <v>272</v>
      </c>
      <c r="J57" s="73" t="n">
        <v>39</v>
      </c>
      <c r="K57" s="73" t="s">
        <v>75</v>
      </c>
    </row>
    <row r="58" customFormat="false" ht="22.5" hidden="false" customHeight="true" outlineLevel="0" collapsed="false">
      <c r="A58" s="78" t="n">
        <f aca="false">IF(D58&lt;&gt;"",COUNTA($D$10:D58),"")</f>
        <v>41</v>
      </c>
      <c r="B58" s="76" t="s">
        <v>190</v>
      </c>
      <c r="C58" s="73" t="n">
        <v>4</v>
      </c>
      <c r="D58" s="73" t="s">
        <v>29</v>
      </c>
      <c r="E58" s="73" t="s">
        <v>203</v>
      </c>
      <c r="F58" s="73" t="s">
        <v>135</v>
      </c>
      <c r="G58" s="73" t="s">
        <v>135</v>
      </c>
      <c r="H58" s="73" t="s">
        <v>98</v>
      </c>
      <c r="I58" s="73" t="s">
        <v>29</v>
      </c>
      <c r="J58" s="73" t="s">
        <v>29</v>
      </c>
      <c r="K58" s="73" t="s">
        <v>29</v>
      </c>
    </row>
    <row r="59" customFormat="false" ht="22.5" hidden="false" customHeight="true" outlineLevel="0" collapsed="false">
      <c r="A59" s="78" t="n">
        <f aca="false">IF(D59&lt;&gt;"",COUNTA($D$10:D59),"")</f>
        <v>42</v>
      </c>
      <c r="B59" s="76" t="s">
        <v>191</v>
      </c>
      <c r="C59" s="73" t="n">
        <v>56</v>
      </c>
      <c r="D59" s="73" t="s">
        <v>298</v>
      </c>
      <c r="E59" s="73" t="n">
        <v>69</v>
      </c>
      <c r="F59" s="73" t="n">
        <v>66</v>
      </c>
      <c r="G59" s="73" t="n">
        <v>68</v>
      </c>
      <c r="H59" s="73" t="n">
        <v>48</v>
      </c>
      <c r="I59" s="73" t="s">
        <v>244</v>
      </c>
      <c r="J59" s="73" t="n">
        <v>38</v>
      </c>
      <c r="K59" s="73" t="s">
        <v>125</v>
      </c>
    </row>
    <row r="60" customFormat="false" ht="11.45" hidden="false" customHeight="true" outlineLevel="0" collapsed="false">
      <c r="A60" s="78" t="str">
        <f aca="false">IF(D60&lt;&gt;"",COUNTA($D$10:D60),"")</f>
        <v/>
      </c>
      <c r="B60" s="76"/>
      <c r="C60" s="73"/>
      <c r="D60" s="73"/>
      <c r="E60" s="73"/>
      <c r="F60" s="73"/>
      <c r="G60" s="73"/>
      <c r="H60" s="73"/>
      <c r="I60" s="73"/>
      <c r="J60" s="73"/>
      <c r="K60" s="73"/>
    </row>
    <row r="61" customFormat="false" ht="11.45" hidden="false" customHeight="true" outlineLevel="0" collapsed="false">
      <c r="A61" s="78" t="n">
        <f aca="false">IF(D61&lt;&gt;"",COUNTA($D$10:D61),"")</f>
        <v>43</v>
      </c>
      <c r="B61" s="76" t="s">
        <v>194</v>
      </c>
      <c r="C61" s="73" t="n">
        <v>208</v>
      </c>
      <c r="D61" s="73" t="s">
        <v>383</v>
      </c>
      <c r="E61" s="73" t="n">
        <v>176</v>
      </c>
      <c r="F61" s="73" t="n">
        <v>229</v>
      </c>
      <c r="G61" s="73" t="n">
        <v>234</v>
      </c>
      <c r="H61" s="73" t="n">
        <v>181</v>
      </c>
      <c r="I61" s="73" t="s">
        <v>384</v>
      </c>
      <c r="J61" s="73" t="n">
        <v>216</v>
      </c>
      <c r="K61" s="73" t="s">
        <v>385</v>
      </c>
    </row>
    <row r="62" customFormat="false" ht="11.45" hidden="false" customHeight="true" outlineLevel="0" collapsed="false">
      <c r="A62" s="78" t="n">
        <f aca="false">IF(D62&lt;&gt;"",COUNTA($D$10:D62),"")</f>
        <v>44</v>
      </c>
      <c r="B62" s="76" t="s">
        <v>197</v>
      </c>
      <c r="C62" s="73" t="s">
        <v>98</v>
      </c>
      <c r="D62" s="73" t="s">
        <v>29</v>
      </c>
      <c r="E62" s="73" t="s">
        <v>29</v>
      </c>
      <c r="F62" s="73" t="s">
        <v>29</v>
      </c>
      <c r="G62" s="73" t="s">
        <v>98</v>
      </c>
      <c r="H62" s="73" t="s">
        <v>29</v>
      </c>
      <c r="I62" s="73" t="s">
        <v>29</v>
      </c>
      <c r="J62" s="73" t="s">
        <v>29</v>
      </c>
      <c r="K62" s="73" t="s">
        <v>29</v>
      </c>
    </row>
    <row r="63" customFormat="false" ht="22.5" hidden="false" customHeight="true" outlineLevel="0" collapsed="false">
      <c r="A63" s="78" t="n">
        <f aca="false">IF(D63&lt;&gt;"",COUNTA($D$10:D63),"")</f>
        <v>45</v>
      </c>
      <c r="B63" s="76" t="s">
        <v>198</v>
      </c>
      <c r="C63" s="73" t="s">
        <v>103</v>
      </c>
      <c r="D63" s="73" t="s">
        <v>29</v>
      </c>
      <c r="E63" s="73" t="s">
        <v>29</v>
      </c>
      <c r="F63" s="73" t="s">
        <v>29</v>
      </c>
      <c r="G63" s="73" t="s">
        <v>29</v>
      </c>
      <c r="H63" s="73" t="s">
        <v>29</v>
      </c>
      <c r="I63" s="73" t="s">
        <v>29</v>
      </c>
      <c r="J63" s="73" t="s">
        <v>29</v>
      </c>
      <c r="K63" s="73" t="s">
        <v>29</v>
      </c>
    </row>
    <row r="64" customFormat="false" ht="22.5" hidden="false" customHeight="true" outlineLevel="0" collapsed="false">
      <c r="A64" s="78" t="n">
        <f aca="false">IF(D64&lt;&gt;"",COUNTA($D$10:D64),"")</f>
        <v>46</v>
      </c>
      <c r="B64" s="76" t="s">
        <v>200</v>
      </c>
      <c r="C64" s="73" t="s">
        <v>109</v>
      </c>
      <c r="D64" s="73" t="s">
        <v>20</v>
      </c>
      <c r="E64" s="73" t="s">
        <v>29</v>
      </c>
      <c r="F64" s="73" t="s">
        <v>29</v>
      </c>
      <c r="G64" s="73" t="s">
        <v>98</v>
      </c>
      <c r="H64" s="73" t="s">
        <v>29</v>
      </c>
      <c r="I64" s="73" t="s">
        <v>29</v>
      </c>
      <c r="J64" s="73" t="s">
        <v>29</v>
      </c>
      <c r="K64" s="73" t="s">
        <v>29</v>
      </c>
    </row>
    <row r="65" customFormat="false" ht="22.5" hidden="false" customHeight="true" outlineLevel="0" collapsed="false">
      <c r="A65" s="78" t="n">
        <f aca="false">IF(D65&lt;&gt;"",COUNTA($D$10:D65),"")</f>
        <v>47</v>
      </c>
      <c r="B65" s="76" t="s">
        <v>201</v>
      </c>
      <c r="C65" s="73" t="n">
        <v>6</v>
      </c>
      <c r="D65" s="73" t="s">
        <v>29</v>
      </c>
      <c r="E65" s="73" t="s">
        <v>135</v>
      </c>
      <c r="F65" s="73" t="s">
        <v>135</v>
      </c>
      <c r="G65" s="73" t="s">
        <v>133</v>
      </c>
      <c r="H65" s="73" t="s">
        <v>183</v>
      </c>
      <c r="I65" s="73" t="s">
        <v>29</v>
      </c>
      <c r="J65" s="73" t="s">
        <v>29</v>
      </c>
      <c r="K65" s="73" t="s">
        <v>29</v>
      </c>
    </row>
    <row r="66" customFormat="false" ht="22.5" hidden="false" customHeight="true" outlineLevel="0" collapsed="false">
      <c r="A66" s="78" t="n">
        <f aca="false">IF(D66&lt;&gt;"",COUNTA($D$10:D66),"")</f>
        <v>48</v>
      </c>
      <c r="B66" s="76" t="s">
        <v>202</v>
      </c>
      <c r="C66" s="73" t="n">
        <v>4</v>
      </c>
      <c r="D66" s="73" t="s">
        <v>29</v>
      </c>
      <c r="E66" s="73" t="n">
        <v>7</v>
      </c>
      <c r="F66" s="73" t="n">
        <v>5</v>
      </c>
      <c r="G66" s="73" t="n">
        <v>6</v>
      </c>
      <c r="H66" s="73" t="n">
        <v>2</v>
      </c>
      <c r="I66" s="73" t="s">
        <v>29</v>
      </c>
      <c r="J66" s="73" t="s">
        <v>183</v>
      </c>
      <c r="K66" s="73" t="s">
        <v>29</v>
      </c>
    </row>
    <row r="67" customFormat="false" ht="33.6" hidden="false" customHeight="true" outlineLevel="0" collapsed="false">
      <c r="A67" s="78" t="n">
        <f aca="false">IF(D67&lt;&gt;"",COUNTA($D$10:D67),"")</f>
        <v>49</v>
      </c>
      <c r="B67" s="76" t="s">
        <v>204</v>
      </c>
      <c r="C67" s="73" t="n">
        <v>5</v>
      </c>
      <c r="D67" s="73" t="s">
        <v>29</v>
      </c>
      <c r="E67" s="73" t="s">
        <v>103</v>
      </c>
      <c r="F67" s="73" t="s">
        <v>212</v>
      </c>
      <c r="G67" s="73" t="n">
        <v>4</v>
      </c>
      <c r="H67" s="73" t="s">
        <v>183</v>
      </c>
      <c r="I67" s="73" t="s">
        <v>29</v>
      </c>
      <c r="J67" s="73" t="s">
        <v>183</v>
      </c>
      <c r="K67" s="73" t="s">
        <v>29</v>
      </c>
    </row>
    <row r="68" customFormat="false" ht="11.45" hidden="false" customHeight="true" outlineLevel="0" collapsed="false">
      <c r="A68" s="78" t="n">
        <f aca="false">IF(D68&lt;&gt;"",COUNTA($D$10:D68),"")</f>
        <v>50</v>
      </c>
      <c r="B68" s="76" t="s">
        <v>206</v>
      </c>
      <c r="C68" s="73" t="n">
        <v>6</v>
      </c>
      <c r="D68" s="73" t="s">
        <v>29</v>
      </c>
      <c r="E68" s="73" t="n">
        <v>16</v>
      </c>
      <c r="F68" s="73" t="n">
        <v>12</v>
      </c>
      <c r="G68" s="73" t="n">
        <v>5</v>
      </c>
      <c r="H68" s="73" t="n">
        <v>4</v>
      </c>
      <c r="I68" s="73" t="s">
        <v>146</v>
      </c>
      <c r="J68" s="73" t="s">
        <v>183</v>
      </c>
      <c r="K68" s="73" t="s">
        <v>29</v>
      </c>
    </row>
    <row r="69" customFormat="false" ht="11.45" hidden="false" customHeight="true" outlineLevel="0" collapsed="false">
      <c r="A69" s="78" t="n">
        <f aca="false">IF(D69&lt;&gt;"",COUNTA($D$10:D69),"")</f>
        <v>51</v>
      </c>
      <c r="B69" s="76" t="s">
        <v>208</v>
      </c>
      <c r="C69" s="73" t="n">
        <v>17</v>
      </c>
      <c r="D69" s="73" t="s">
        <v>29</v>
      </c>
      <c r="E69" s="73" t="n">
        <v>7</v>
      </c>
      <c r="F69" s="73" t="n">
        <v>14</v>
      </c>
      <c r="G69" s="73" t="n">
        <v>17</v>
      </c>
      <c r="H69" s="73" t="n">
        <v>17</v>
      </c>
      <c r="I69" s="73" t="s">
        <v>234</v>
      </c>
      <c r="J69" s="73" t="n">
        <v>26</v>
      </c>
      <c r="K69" s="73" t="s">
        <v>234</v>
      </c>
    </row>
    <row r="70" customFormat="false" ht="11.45" hidden="false" customHeight="true" outlineLevel="0" collapsed="false">
      <c r="A70" s="78" t="n">
        <f aca="false">IF(D70&lt;&gt;"",COUNTA($D$10:D70),"")</f>
        <v>52</v>
      </c>
      <c r="B70" s="76" t="s">
        <v>209</v>
      </c>
      <c r="C70" s="73" t="n">
        <v>12</v>
      </c>
      <c r="D70" s="73" t="s">
        <v>29</v>
      </c>
      <c r="E70" s="73" t="s">
        <v>138</v>
      </c>
      <c r="F70" s="73" t="s">
        <v>153</v>
      </c>
      <c r="G70" s="73" t="n">
        <v>17</v>
      </c>
      <c r="H70" s="73" t="n">
        <v>10</v>
      </c>
      <c r="I70" s="73" t="s">
        <v>199</v>
      </c>
      <c r="J70" s="73" t="s">
        <v>133</v>
      </c>
      <c r="K70" s="73" t="s">
        <v>29</v>
      </c>
    </row>
    <row r="71" customFormat="false" ht="22.5" hidden="false" customHeight="true" outlineLevel="0" collapsed="false">
      <c r="A71" s="78" t="n">
        <f aca="false">IF(D71&lt;&gt;"",COUNTA($D$10:D71),"")</f>
        <v>53</v>
      </c>
      <c r="B71" s="76" t="s">
        <v>210</v>
      </c>
      <c r="C71" s="73" t="n">
        <v>59</v>
      </c>
      <c r="D71" s="73" t="s">
        <v>100</v>
      </c>
      <c r="E71" s="73" t="n">
        <v>52</v>
      </c>
      <c r="F71" s="73" t="n">
        <v>74</v>
      </c>
      <c r="G71" s="73" t="n">
        <v>69</v>
      </c>
      <c r="H71" s="73" t="n">
        <v>51</v>
      </c>
      <c r="I71" s="73" t="s">
        <v>219</v>
      </c>
      <c r="J71" s="73" t="n">
        <v>57</v>
      </c>
      <c r="K71" s="73" t="s">
        <v>219</v>
      </c>
    </row>
    <row r="72" customFormat="false" ht="11.45" hidden="false" customHeight="true" outlineLevel="0" collapsed="false">
      <c r="A72" s="78" t="n">
        <f aca="false">IF(D72&lt;&gt;"",COUNTA($D$10:D72),"")</f>
        <v>54</v>
      </c>
      <c r="B72" s="76" t="s">
        <v>211</v>
      </c>
      <c r="C72" s="73" t="n">
        <v>8</v>
      </c>
      <c r="D72" s="73" t="s">
        <v>29</v>
      </c>
      <c r="E72" s="73" t="n">
        <v>8</v>
      </c>
      <c r="F72" s="73" t="n">
        <v>7</v>
      </c>
      <c r="G72" s="73" t="n">
        <v>10</v>
      </c>
      <c r="H72" s="73" t="n">
        <v>5</v>
      </c>
      <c r="I72" s="73" t="s">
        <v>121</v>
      </c>
      <c r="J72" s="73" t="s">
        <v>103</v>
      </c>
      <c r="K72" s="73" t="s">
        <v>29</v>
      </c>
    </row>
    <row r="73" customFormat="false" ht="11.45" hidden="false" customHeight="true" outlineLevel="0" collapsed="false">
      <c r="A73" s="78" t="n">
        <f aca="false">IF(D73&lt;&gt;"",COUNTA($D$10:D73),"")</f>
        <v>55</v>
      </c>
      <c r="B73" s="76" t="s">
        <v>213</v>
      </c>
      <c r="C73" s="73" t="n">
        <v>19</v>
      </c>
      <c r="D73" s="73" t="s">
        <v>29</v>
      </c>
      <c r="E73" s="73" t="n">
        <v>11</v>
      </c>
      <c r="F73" s="73" t="n">
        <v>17</v>
      </c>
      <c r="G73" s="73" t="n">
        <v>21</v>
      </c>
      <c r="H73" s="73" t="n">
        <v>18</v>
      </c>
      <c r="I73" s="73" t="s">
        <v>234</v>
      </c>
      <c r="J73" s="73" t="n">
        <v>24</v>
      </c>
      <c r="K73" s="73" t="s">
        <v>386</v>
      </c>
    </row>
    <row r="74" customFormat="false" ht="11.45" hidden="false" customHeight="true" outlineLevel="0" collapsed="false">
      <c r="A74" s="78" t="n">
        <f aca="false">IF(D74&lt;&gt;"",COUNTA($D$10:D74),"")</f>
        <v>56</v>
      </c>
      <c r="B74" s="76" t="s">
        <v>214</v>
      </c>
      <c r="C74" s="73" t="n">
        <v>4</v>
      </c>
      <c r="D74" s="73" t="s">
        <v>29</v>
      </c>
      <c r="E74" s="73" t="n">
        <v>4</v>
      </c>
      <c r="F74" s="73" t="n">
        <v>6</v>
      </c>
      <c r="G74" s="73" t="n">
        <v>5</v>
      </c>
      <c r="H74" s="73" t="n">
        <v>4</v>
      </c>
      <c r="I74" s="73" t="s">
        <v>135</v>
      </c>
      <c r="J74" s="73" t="n">
        <v>3</v>
      </c>
      <c r="K74" s="73" t="s">
        <v>29</v>
      </c>
    </row>
    <row r="75" customFormat="false" ht="22.5" hidden="false" customHeight="true" outlineLevel="0" collapsed="false">
      <c r="A75" s="78" t="n">
        <f aca="false">IF(D75&lt;&gt;"",COUNTA($D$10:D75),"")</f>
        <v>57</v>
      </c>
      <c r="B75" s="76" t="s">
        <v>215</v>
      </c>
      <c r="C75" s="73" t="s">
        <v>98</v>
      </c>
      <c r="D75" s="73" t="s">
        <v>29</v>
      </c>
      <c r="E75" s="73" t="s">
        <v>29</v>
      </c>
      <c r="F75" s="73" t="s">
        <v>29</v>
      </c>
      <c r="G75" s="73" t="s">
        <v>29</v>
      </c>
      <c r="H75" s="73" t="s">
        <v>29</v>
      </c>
      <c r="I75" s="73" t="s">
        <v>29</v>
      </c>
      <c r="J75" s="73" t="s">
        <v>29</v>
      </c>
      <c r="K75" s="73" t="s">
        <v>29</v>
      </c>
    </row>
    <row r="76" customFormat="false" ht="11.45" hidden="false" customHeight="true" outlineLevel="0" collapsed="false">
      <c r="A76" s="78" t="n">
        <f aca="false">IF(D76&lt;&gt;"",COUNTA($D$10:D76),"")</f>
        <v>58</v>
      </c>
      <c r="B76" s="76" t="s">
        <v>216</v>
      </c>
      <c r="C76" s="73" t="n">
        <v>57</v>
      </c>
      <c r="D76" s="73" t="s">
        <v>29</v>
      </c>
      <c r="E76" s="73" t="s">
        <v>75</v>
      </c>
      <c r="F76" s="73" t="s">
        <v>219</v>
      </c>
      <c r="G76" s="73" t="s">
        <v>387</v>
      </c>
      <c r="H76" s="73" t="s">
        <v>388</v>
      </c>
      <c r="I76" s="73" t="s">
        <v>29</v>
      </c>
      <c r="J76" s="73" t="s">
        <v>180</v>
      </c>
      <c r="K76" s="73" t="s">
        <v>29</v>
      </c>
    </row>
    <row r="77" customFormat="false" ht="6" hidden="false" customHeight="true" outlineLevel="0" collapsed="false">
      <c r="A77" s="78" t="str">
        <f aca="false">IF(D77&lt;&gt;"",COUNTA($D$10:D77),"")</f>
        <v/>
      </c>
      <c r="B77" s="76"/>
      <c r="C77" s="73"/>
      <c r="D77" s="73"/>
      <c r="E77" s="73"/>
      <c r="F77" s="73"/>
      <c r="G77" s="73"/>
      <c r="H77" s="73"/>
      <c r="I77" s="73"/>
      <c r="J77" s="73"/>
      <c r="K77" s="73"/>
    </row>
    <row r="78" customFormat="false" ht="11.45" hidden="false" customHeight="true" outlineLevel="0" collapsed="false">
      <c r="A78" s="78" t="n">
        <f aca="false">IF(D78&lt;&gt;"",COUNTA($D$10:D78),"")</f>
        <v>59</v>
      </c>
      <c r="B78" s="76" t="s">
        <v>222</v>
      </c>
      <c r="C78" s="73" t="n">
        <v>16</v>
      </c>
      <c r="D78" s="73" t="s">
        <v>29</v>
      </c>
      <c r="E78" s="73" t="s">
        <v>272</v>
      </c>
      <c r="F78" s="73" t="n">
        <v>40</v>
      </c>
      <c r="G78" s="73" t="s">
        <v>77</v>
      </c>
      <c r="H78" s="73" t="s">
        <v>29</v>
      </c>
      <c r="I78" s="73" t="s">
        <v>29</v>
      </c>
      <c r="J78" s="73" t="s">
        <v>29</v>
      </c>
      <c r="K78" s="73" t="s">
        <v>29</v>
      </c>
    </row>
    <row r="79" customFormat="false" ht="11.45" hidden="false" customHeight="true" outlineLevel="0" collapsed="false">
      <c r="A79" s="78" t="n">
        <f aca="false">IF(D79&lt;&gt;"",COUNTA($D$10:D79),"")</f>
        <v>60</v>
      </c>
      <c r="B79" s="76" t="s">
        <v>226</v>
      </c>
      <c r="C79" s="73" t="s">
        <v>98</v>
      </c>
      <c r="D79" s="73" t="s">
        <v>20</v>
      </c>
      <c r="E79" s="73" t="s">
        <v>29</v>
      </c>
      <c r="F79" s="73" t="s">
        <v>29</v>
      </c>
      <c r="G79" s="73" t="s">
        <v>29</v>
      </c>
      <c r="H79" s="73" t="s">
        <v>29</v>
      </c>
      <c r="I79" s="73" t="s">
        <v>20</v>
      </c>
      <c r="J79" s="73" t="s">
        <v>20</v>
      </c>
      <c r="K79" s="73" t="s">
        <v>20</v>
      </c>
    </row>
    <row r="80" customFormat="false" ht="11.45" hidden="false" customHeight="true" outlineLevel="0" collapsed="false">
      <c r="A80" s="78" t="n">
        <f aca="false">IF(D80&lt;&gt;"",COUNTA($D$10:D80),"")</f>
        <v>61</v>
      </c>
      <c r="B80" s="76" t="s">
        <v>227</v>
      </c>
      <c r="C80" s="73" t="n">
        <v>16</v>
      </c>
      <c r="D80" s="73" t="s">
        <v>29</v>
      </c>
      <c r="E80" s="73" t="s">
        <v>272</v>
      </c>
      <c r="F80" s="73" t="n">
        <v>38</v>
      </c>
      <c r="G80" s="73" t="s">
        <v>205</v>
      </c>
      <c r="H80" s="73" t="s">
        <v>29</v>
      </c>
      <c r="I80" s="73" t="s">
        <v>29</v>
      </c>
      <c r="J80" s="73" t="s">
        <v>29</v>
      </c>
      <c r="K80" s="73" t="s">
        <v>29</v>
      </c>
    </row>
    <row r="81" customFormat="false" ht="6" hidden="false" customHeight="true" outlineLevel="0" collapsed="false">
      <c r="A81" s="78" t="str">
        <f aca="false">IF(D81&lt;&gt;"",COUNTA($D$10:D81),"")</f>
        <v/>
      </c>
      <c r="B81" s="76"/>
      <c r="C81" s="73"/>
      <c r="D81" s="73"/>
      <c r="E81" s="73"/>
      <c r="F81" s="73"/>
      <c r="G81" s="73"/>
      <c r="H81" s="73"/>
      <c r="I81" s="73"/>
      <c r="J81" s="73"/>
      <c r="K81" s="73"/>
    </row>
    <row r="82" customFormat="false" ht="22.5" hidden="false" customHeight="true" outlineLevel="0" collapsed="false">
      <c r="A82" s="78" t="n">
        <f aca="false">IF(D82&lt;&gt;"",COUNTA($D$10:D82),"")</f>
        <v>62</v>
      </c>
      <c r="B82" s="76" t="s">
        <v>229</v>
      </c>
      <c r="C82" s="73" t="n">
        <v>82</v>
      </c>
      <c r="D82" s="73" t="s">
        <v>328</v>
      </c>
      <c r="E82" s="73" t="n">
        <v>80</v>
      </c>
      <c r="F82" s="73" t="n">
        <v>102</v>
      </c>
      <c r="G82" s="73" t="n">
        <v>100</v>
      </c>
      <c r="H82" s="73" t="n">
        <v>70</v>
      </c>
      <c r="I82" s="73" t="s">
        <v>367</v>
      </c>
      <c r="J82" s="73" t="n">
        <v>64</v>
      </c>
      <c r="K82" s="73" t="s">
        <v>328</v>
      </c>
    </row>
    <row r="83" customFormat="false" ht="11.45" hidden="false" customHeight="true" outlineLevel="0" collapsed="false">
      <c r="A83" s="78" t="n">
        <f aca="false">IF(D83&lt;&gt;"",COUNTA($D$10:D83),"")</f>
        <v>63</v>
      </c>
      <c r="B83" s="76" t="s">
        <v>232</v>
      </c>
      <c r="C83" s="73" t="n">
        <v>66</v>
      </c>
      <c r="D83" s="73" t="s">
        <v>380</v>
      </c>
      <c r="E83" s="73" t="n">
        <v>69</v>
      </c>
      <c r="F83" s="73" t="n">
        <v>84</v>
      </c>
      <c r="G83" s="73" t="n">
        <v>78</v>
      </c>
      <c r="H83" s="73" t="n">
        <v>57</v>
      </c>
      <c r="I83" s="73" t="s">
        <v>270</v>
      </c>
      <c r="J83" s="73" t="n">
        <v>51</v>
      </c>
      <c r="K83" s="73" t="s">
        <v>242</v>
      </c>
    </row>
    <row r="84" customFormat="false" ht="11.45" hidden="false" customHeight="true" outlineLevel="0" collapsed="false">
      <c r="A84" s="78" t="n">
        <f aca="false">IF(D84&lt;&gt;"",COUNTA($D$10:D84),"")</f>
        <v>64</v>
      </c>
      <c r="B84" s="76" t="s">
        <v>233</v>
      </c>
      <c r="C84" s="73" t="n">
        <v>16</v>
      </c>
      <c r="D84" s="73" t="s">
        <v>29</v>
      </c>
      <c r="E84" s="73" t="s">
        <v>212</v>
      </c>
      <c r="F84" s="73" t="s">
        <v>77</v>
      </c>
      <c r="G84" s="73" t="n">
        <v>23</v>
      </c>
      <c r="H84" s="73" t="s">
        <v>286</v>
      </c>
      <c r="I84" s="73" t="s">
        <v>29</v>
      </c>
      <c r="J84" s="73" t="s">
        <v>186</v>
      </c>
      <c r="K84" s="73" t="s">
        <v>29</v>
      </c>
    </row>
    <row r="85" customFormat="false" ht="6" hidden="false" customHeight="true" outlineLevel="0" collapsed="false">
      <c r="A85" s="78" t="str">
        <f aca="false">IF(D85&lt;&gt;"",COUNTA($D$10:D85),"")</f>
        <v/>
      </c>
      <c r="B85" s="76"/>
      <c r="C85" s="73"/>
      <c r="D85" s="73"/>
      <c r="E85" s="73"/>
      <c r="F85" s="73"/>
      <c r="G85" s="73"/>
      <c r="H85" s="73"/>
      <c r="I85" s="73"/>
      <c r="J85" s="73"/>
      <c r="K85" s="73"/>
    </row>
    <row r="86" customFormat="false" ht="11.45" hidden="false" customHeight="true" outlineLevel="0" collapsed="false">
      <c r="A86" s="78" t="n">
        <f aca="false">IF(D86&lt;&gt;"",COUNTA($D$10:D86),"")</f>
        <v>65</v>
      </c>
      <c r="B86" s="76" t="s">
        <v>235</v>
      </c>
      <c r="C86" s="73" t="n">
        <v>76</v>
      </c>
      <c r="D86" s="73" t="s">
        <v>389</v>
      </c>
      <c r="E86" s="73" t="n">
        <v>76</v>
      </c>
      <c r="F86" s="73" t="n">
        <v>103</v>
      </c>
      <c r="G86" s="73" t="n">
        <v>78</v>
      </c>
      <c r="H86" s="73" t="n">
        <v>66</v>
      </c>
      <c r="I86" s="73" t="s">
        <v>166</v>
      </c>
      <c r="J86" s="73" t="n">
        <v>69</v>
      </c>
      <c r="K86" s="73" t="s">
        <v>262</v>
      </c>
    </row>
    <row r="87" customFormat="false" ht="11.45" hidden="false" customHeight="true" outlineLevel="0" collapsed="false">
      <c r="A87" s="78" t="n">
        <f aca="false">IF(D87&lt;&gt;"",COUNTA($D$10:D87),"")</f>
        <v>66</v>
      </c>
      <c r="B87" s="76" t="s">
        <v>238</v>
      </c>
      <c r="C87" s="73" t="n">
        <v>5</v>
      </c>
      <c r="D87" s="73" t="s">
        <v>29</v>
      </c>
      <c r="E87" s="73" t="s">
        <v>146</v>
      </c>
      <c r="F87" s="73" t="s">
        <v>146</v>
      </c>
      <c r="G87" s="73" t="n">
        <v>6</v>
      </c>
      <c r="H87" s="73" t="n">
        <v>6</v>
      </c>
      <c r="I87" s="73" t="s">
        <v>135</v>
      </c>
      <c r="J87" s="73" t="s">
        <v>183</v>
      </c>
      <c r="K87" s="73" t="s">
        <v>29</v>
      </c>
    </row>
    <row r="88" customFormat="false" ht="22.5" hidden="false" customHeight="true" outlineLevel="0" collapsed="false">
      <c r="A88" s="78" t="n">
        <f aca="false">IF(D88&lt;&gt;"",COUNTA($D$10:D88),"")</f>
        <v>67</v>
      </c>
      <c r="B88" s="76" t="s">
        <v>239</v>
      </c>
      <c r="C88" s="73" t="n">
        <v>4</v>
      </c>
      <c r="D88" s="73" t="s">
        <v>29</v>
      </c>
      <c r="E88" s="73" t="s">
        <v>103</v>
      </c>
      <c r="F88" s="73" t="s">
        <v>146</v>
      </c>
      <c r="G88" s="73" t="n">
        <v>5</v>
      </c>
      <c r="H88" s="73" t="s">
        <v>109</v>
      </c>
      <c r="I88" s="73" t="s">
        <v>29</v>
      </c>
      <c r="J88" s="73" t="s">
        <v>146</v>
      </c>
      <c r="K88" s="73" t="s">
        <v>29</v>
      </c>
    </row>
    <row r="89" customFormat="false" ht="22.5" hidden="false" customHeight="true" outlineLevel="0" collapsed="false">
      <c r="A89" s="78" t="n">
        <f aca="false">IF(D89&lt;&gt;"",COUNTA($D$10:D89),"")</f>
        <v>68</v>
      </c>
      <c r="B89" s="76" t="s">
        <v>240</v>
      </c>
      <c r="C89" s="73" t="n">
        <v>24</v>
      </c>
      <c r="D89" s="73" t="s">
        <v>77</v>
      </c>
      <c r="E89" s="73" t="n">
        <v>15</v>
      </c>
      <c r="F89" s="73" t="n">
        <v>25</v>
      </c>
      <c r="G89" s="73" t="n">
        <v>25</v>
      </c>
      <c r="H89" s="73" t="n">
        <v>24</v>
      </c>
      <c r="I89" s="73" t="s">
        <v>305</v>
      </c>
      <c r="J89" s="73" t="n">
        <v>28</v>
      </c>
      <c r="K89" s="73" t="s">
        <v>366</v>
      </c>
    </row>
    <row r="90" customFormat="false" ht="11.45" hidden="false" customHeight="true" outlineLevel="0" collapsed="false">
      <c r="A90" s="78" t="n">
        <f aca="false">IF(D90&lt;&gt;"",COUNTA($D$10:D90),"")</f>
        <v>69</v>
      </c>
      <c r="B90" s="76" t="s">
        <v>241</v>
      </c>
      <c r="C90" s="73" t="n">
        <v>28</v>
      </c>
      <c r="D90" s="73" t="s">
        <v>164</v>
      </c>
      <c r="E90" s="73" t="n">
        <v>32</v>
      </c>
      <c r="F90" s="73" t="n">
        <v>37</v>
      </c>
      <c r="G90" s="73" t="n">
        <v>29</v>
      </c>
      <c r="H90" s="73" t="n">
        <v>25</v>
      </c>
      <c r="I90" s="73" t="s">
        <v>261</v>
      </c>
      <c r="J90" s="73" t="n">
        <v>25</v>
      </c>
      <c r="K90" s="73" t="s">
        <v>234</v>
      </c>
    </row>
    <row r="91" customFormat="false" ht="11.45" hidden="false" customHeight="true" outlineLevel="0" collapsed="false">
      <c r="A91" s="78" t="n">
        <f aca="false">IF(D91&lt;&gt;"",COUNTA($D$10:D91),"")</f>
        <v>70</v>
      </c>
      <c r="B91" s="76" t="s">
        <v>184</v>
      </c>
      <c r="C91" s="73" t="n">
        <v>15</v>
      </c>
      <c r="D91" s="73" t="s">
        <v>29</v>
      </c>
      <c r="E91" s="73" t="n">
        <v>20</v>
      </c>
      <c r="F91" s="73" t="n">
        <v>33</v>
      </c>
      <c r="G91" s="73" t="n">
        <v>13</v>
      </c>
      <c r="H91" s="73" t="n">
        <v>9</v>
      </c>
      <c r="I91" s="73" t="s">
        <v>153</v>
      </c>
      <c r="J91" s="73" t="s">
        <v>133</v>
      </c>
      <c r="K91" s="73" t="s">
        <v>186</v>
      </c>
    </row>
    <row r="92" customFormat="false" ht="6" hidden="false" customHeight="true" outlineLevel="0" collapsed="false">
      <c r="A92" s="78" t="str">
        <f aca="false">IF(D92&lt;&gt;"",COUNTA($D$10:D92),"")</f>
        <v/>
      </c>
      <c r="B92" s="76"/>
      <c r="C92" s="73"/>
      <c r="D92" s="74"/>
      <c r="E92" s="73"/>
      <c r="F92" s="74"/>
      <c r="G92" s="73"/>
      <c r="H92" s="74"/>
      <c r="I92" s="73"/>
      <c r="J92" s="74"/>
      <c r="K92" s="73"/>
    </row>
    <row r="93" customFormat="false" ht="11.45" hidden="false" customHeight="true" outlineLevel="0" collapsed="false">
      <c r="A93" s="78" t="n">
        <f aca="false">IF(D93&lt;&gt;"",COUNTA($D$10:D93),"")</f>
        <v>71</v>
      </c>
      <c r="B93" s="80" t="s">
        <v>246</v>
      </c>
      <c r="C93" s="83" t="n">
        <v>1945</v>
      </c>
      <c r="D93" s="84" t="s">
        <v>390</v>
      </c>
      <c r="E93" s="83" t="n">
        <v>1811</v>
      </c>
      <c r="F93" s="83" t="n">
        <v>2417</v>
      </c>
      <c r="G93" s="83" t="n">
        <v>2191</v>
      </c>
      <c r="H93" s="83" t="n">
        <v>1798</v>
      </c>
      <c r="I93" s="83" t="s">
        <v>391</v>
      </c>
      <c r="J93" s="83" t="n">
        <v>1656</v>
      </c>
      <c r="K93" s="83" t="s">
        <v>392</v>
      </c>
    </row>
  </sheetData>
  <mergeCells count="18">
    <mergeCell ref="A1:B1"/>
    <mergeCell ref="C1:K1"/>
    <mergeCell ref="A2:B2"/>
    <mergeCell ref="C2:K2"/>
    <mergeCell ref="A3:A6"/>
    <mergeCell ref="B3:B6"/>
    <mergeCell ref="C3:C6"/>
    <mergeCell ref="D3:K3"/>
    <mergeCell ref="D4:D6"/>
    <mergeCell ref="E4:E6"/>
    <mergeCell ref="F4:F6"/>
    <mergeCell ref="G4:G6"/>
    <mergeCell ref="H4:H6"/>
    <mergeCell ref="I4:I6"/>
    <mergeCell ref="J4:J6"/>
    <mergeCell ref="K4:K6"/>
    <mergeCell ref="C9:K9"/>
    <mergeCell ref="C13:K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1 2013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19" activeCellId="0" sqref="H19"/>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24.7"/>
    <col collapsed="false" customWidth="true" hidden="false" outlineLevel="0" max="11" min="3" style="59" width="6.7"/>
    <col collapsed="false" customWidth="true" hidden="false" outlineLevel="0" max="20" min="12" style="59" width="10.71"/>
    <col collapsed="false" customWidth="false" hidden="false" outlineLevel="0" max="257" min="21" style="59" width="11.28"/>
  </cols>
  <sheetData>
    <row r="1" s="62" customFormat="true" ht="24.95" hidden="false" customHeight="true" outlineLevel="0" collapsed="false">
      <c r="A1" s="60" t="s">
        <v>40</v>
      </c>
      <c r="B1" s="60"/>
      <c r="C1" s="61" t="s">
        <v>63</v>
      </c>
      <c r="D1" s="61"/>
      <c r="E1" s="61"/>
      <c r="F1" s="61"/>
      <c r="G1" s="61"/>
      <c r="H1" s="61"/>
      <c r="I1" s="61"/>
      <c r="J1" s="61"/>
      <c r="K1" s="61"/>
    </row>
    <row r="2" s="63" customFormat="true" ht="24.95" hidden="false" customHeight="true" outlineLevel="0" collapsed="false">
      <c r="A2" s="60" t="s">
        <v>393</v>
      </c>
      <c r="B2" s="60"/>
      <c r="C2" s="61" t="s">
        <v>51</v>
      </c>
      <c r="D2" s="61"/>
      <c r="E2" s="61"/>
      <c r="F2" s="61"/>
      <c r="G2" s="61"/>
      <c r="H2" s="61"/>
      <c r="I2" s="61"/>
      <c r="J2" s="61"/>
      <c r="K2" s="61"/>
    </row>
    <row r="3" customFormat="false" ht="11.45" hidden="false" customHeight="true" outlineLevel="0" collapsed="false">
      <c r="A3" s="64" t="s">
        <v>65</v>
      </c>
      <c r="B3" s="87" t="s">
        <v>66</v>
      </c>
      <c r="C3" s="87" t="s">
        <v>317</v>
      </c>
      <c r="D3" s="66" t="s">
        <v>394</v>
      </c>
      <c r="E3" s="66"/>
      <c r="F3" s="66"/>
      <c r="G3" s="66"/>
      <c r="H3" s="66"/>
      <c r="I3" s="66"/>
      <c r="J3" s="66"/>
      <c r="K3" s="66"/>
    </row>
    <row r="4" customFormat="false" ht="11.45" hidden="false" customHeight="true" outlineLevel="0" collapsed="false">
      <c r="A4" s="64"/>
      <c r="B4" s="87"/>
      <c r="C4" s="87"/>
      <c r="D4" s="65" t="s">
        <v>395</v>
      </c>
      <c r="E4" s="65" t="s">
        <v>396</v>
      </c>
      <c r="F4" s="65"/>
      <c r="G4" s="65" t="s">
        <v>397</v>
      </c>
      <c r="H4" s="89" t="s">
        <v>398</v>
      </c>
      <c r="I4" s="65" t="s">
        <v>396</v>
      </c>
      <c r="J4" s="65"/>
      <c r="K4" s="66" t="s">
        <v>399</v>
      </c>
    </row>
    <row r="5" customFormat="false" ht="11.45" hidden="false" customHeight="true" outlineLevel="0" collapsed="false">
      <c r="A5" s="64"/>
      <c r="B5" s="87"/>
      <c r="C5" s="87"/>
      <c r="D5" s="65"/>
      <c r="E5" s="65" t="s">
        <v>400</v>
      </c>
      <c r="F5" s="65" t="s">
        <v>401</v>
      </c>
      <c r="G5" s="65"/>
      <c r="H5" s="89"/>
      <c r="I5" s="65" t="s">
        <v>402</v>
      </c>
      <c r="J5" s="65" t="s">
        <v>403</v>
      </c>
      <c r="K5" s="66"/>
    </row>
    <row r="6" customFormat="false" ht="11.45" hidden="false" customHeight="true" outlineLevel="0" collapsed="false">
      <c r="A6" s="64"/>
      <c r="B6" s="87"/>
      <c r="C6" s="87"/>
      <c r="D6" s="65"/>
      <c r="E6" s="65"/>
      <c r="F6" s="65"/>
      <c r="G6" s="65"/>
      <c r="H6" s="89"/>
      <c r="I6" s="65" t="s">
        <v>404</v>
      </c>
      <c r="J6" s="65"/>
      <c r="K6" s="66"/>
    </row>
    <row r="7" customFormat="false" ht="11.45" hidden="false" customHeight="true" outlineLevel="0" collapsed="false">
      <c r="A7" s="64"/>
      <c r="B7" s="87"/>
      <c r="C7" s="87"/>
      <c r="D7" s="65"/>
      <c r="E7" s="65"/>
      <c r="F7" s="65"/>
      <c r="G7" s="65"/>
      <c r="H7" s="89"/>
      <c r="I7" s="65"/>
      <c r="J7" s="65"/>
      <c r="K7" s="66"/>
    </row>
    <row r="8" s="70" customFormat="true" ht="11.45" hidden="false" customHeight="true" outlineLevel="0" collapsed="false">
      <c r="A8" s="67" t="n">
        <v>1</v>
      </c>
      <c r="B8" s="68" t="n">
        <v>2</v>
      </c>
      <c r="C8" s="68" t="n">
        <v>3</v>
      </c>
      <c r="D8" s="68" t="n">
        <v>4</v>
      </c>
      <c r="E8" s="68" t="n">
        <v>5</v>
      </c>
      <c r="F8" s="68" t="n">
        <v>6</v>
      </c>
      <c r="G8" s="68" t="n">
        <v>7</v>
      </c>
      <c r="H8" s="68" t="n">
        <v>8</v>
      </c>
      <c r="I8" s="68" t="n">
        <v>9</v>
      </c>
      <c r="J8" s="68" t="n">
        <v>10</v>
      </c>
      <c r="K8" s="69" t="n">
        <v>11</v>
      </c>
    </row>
    <row r="9" s="70" customFormat="true" ht="6" hidden="false" customHeight="true" outlineLevel="0" collapsed="false">
      <c r="A9" s="71"/>
      <c r="B9" s="72"/>
      <c r="C9" s="86"/>
      <c r="D9" s="71"/>
      <c r="E9" s="71"/>
      <c r="F9" s="71"/>
      <c r="G9" s="71"/>
      <c r="H9" s="71"/>
      <c r="I9" s="71"/>
      <c r="J9" s="71"/>
      <c r="K9" s="71"/>
    </row>
    <row r="10" customFormat="false" ht="20.1" hidden="false" customHeight="true" outlineLevel="0" collapsed="false">
      <c r="A10" s="75"/>
      <c r="B10" s="76"/>
      <c r="C10" s="77" t="s">
        <v>72</v>
      </c>
      <c r="D10" s="77"/>
      <c r="E10" s="77"/>
      <c r="F10" s="77"/>
      <c r="G10" s="77"/>
      <c r="H10" s="77"/>
      <c r="I10" s="77"/>
      <c r="J10" s="77"/>
      <c r="K10" s="77"/>
    </row>
    <row r="11" s="79" customFormat="true" ht="11.25" hidden="false" customHeight="true" outlineLevel="0" collapsed="false">
      <c r="A11" s="78" t="n">
        <f aca="false">IF(D11&lt;&gt;"",COUNTA($D11:D$11),"")</f>
        <v>1</v>
      </c>
      <c r="B11" s="76" t="s">
        <v>73</v>
      </c>
      <c r="C11" s="73" t="n">
        <v>1569</v>
      </c>
      <c r="D11" s="73" t="n">
        <v>433</v>
      </c>
      <c r="E11" s="73" t="n">
        <v>146</v>
      </c>
      <c r="F11" s="73" t="n">
        <v>287</v>
      </c>
      <c r="G11" s="73" t="s">
        <v>327</v>
      </c>
      <c r="H11" s="73" t="n">
        <v>891</v>
      </c>
      <c r="I11" s="73" t="n">
        <v>612</v>
      </c>
      <c r="J11" s="73" t="n">
        <v>279</v>
      </c>
      <c r="K11" s="73" t="n">
        <v>158</v>
      </c>
    </row>
    <row r="12" s="79" customFormat="true" ht="6" hidden="false" customHeight="true" outlineLevel="0" collapsed="false">
      <c r="A12" s="78" t="str">
        <f aca="false">IF(D12&lt;&gt;"",COUNTA($D$11:D12),"")</f>
        <v/>
      </c>
      <c r="B12" s="76"/>
      <c r="C12" s="73"/>
      <c r="D12" s="73"/>
      <c r="E12" s="73"/>
      <c r="F12" s="73"/>
      <c r="G12" s="73"/>
      <c r="H12" s="73"/>
      <c r="I12" s="73"/>
      <c r="J12" s="73"/>
      <c r="K12" s="73"/>
    </row>
    <row r="13" s="79" customFormat="true" ht="11.45" hidden="false" customHeight="true" outlineLevel="0" collapsed="false">
      <c r="A13" s="78" t="n">
        <f aca="false">IF(D13&lt;&gt;"",COUNTA($D$11:D13),"")</f>
        <v>2</v>
      </c>
      <c r="B13" s="76" t="s">
        <v>76</v>
      </c>
      <c r="C13" s="73" t="n">
        <v>821</v>
      </c>
      <c r="D13" s="73" t="n">
        <v>334</v>
      </c>
      <c r="E13" s="73" t="n">
        <v>118</v>
      </c>
      <c r="F13" s="73" t="n">
        <v>216</v>
      </c>
      <c r="G13" s="73" t="s">
        <v>386</v>
      </c>
      <c r="H13" s="73" t="n">
        <v>361</v>
      </c>
      <c r="I13" s="73" t="n">
        <v>268</v>
      </c>
      <c r="J13" s="73" t="n">
        <v>93</v>
      </c>
      <c r="K13" s="73" t="n">
        <v>94</v>
      </c>
    </row>
    <row r="14" s="79" customFormat="true" ht="20.1" hidden="false" customHeight="true" outlineLevel="0" collapsed="false">
      <c r="A14" s="78" t="str">
        <f aca="false">IF(D14&lt;&gt;"",COUNTA($D$11:D14),"")</f>
        <v/>
      </c>
      <c r="B14" s="80"/>
      <c r="C14" s="81" t="s">
        <v>263</v>
      </c>
      <c r="D14" s="81"/>
      <c r="E14" s="81"/>
      <c r="F14" s="81"/>
      <c r="G14" s="81"/>
      <c r="H14" s="81"/>
      <c r="I14" s="81"/>
      <c r="J14" s="81"/>
      <c r="K14" s="81"/>
    </row>
    <row r="15" s="79" customFormat="true" ht="22.5" hidden="false" customHeight="true" outlineLevel="0" collapsed="false">
      <c r="A15" s="78" t="n">
        <f aca="false">IF(D15&lt;&gt;"",COUNTA($D$11:D15),"")</f>
        <v>3</v>
      </c>
      <c r="B15" s="76" t="s">
        <v>79</v>
      </c>
      <c r="C15" s="73" t="n">
        <v>301</v>
      </c>
      <c r="D15" s="73" t="n">
        <v>181</v>
      </c>
      <c r="E15" s="73" t="n">
        <v>176</v>
      </c>
      <c r="F15" s="73" t="n">
        <v>184</v>
      </c>
      <c r="G15" s="73" t="s">
        <v>405</v>
      </c>
      <c r="H15" s="73" t="n">
        <v>377</v>
      </c>
      <c r="I15" s="73" t="n">
        <v>353</v>
      </c>
      <c r="J15" s="73" t="n">
        <v>444</v>
      </c>
      <c r="K15" s="73" t="n">
        <v>437</v>
      </c>
    </row>
    <row r="16" s="79" customFormat="true" ht="22.5" hidden="false" customHeight="true" outlineLevel="0" collapsed="false">
      <c r="A16" s="78" t="n">
        <f aca="false">IF(D16&lt;&gt;"",COUNTA($D$11:D16),"")</f>
        <v>4</v>
      </c>
      <c r="B16" s="82" t="s">
        <v>82</v>
      </c>
      <c r="C16" s="73" t="n">
        <v>259</v>
      </c>
      <c r="D16" s="73" t="n">
        <v>153</v>
      </c>
      <c r="E16" s="73" t="n">
        <v>141</v>
      </c>
      <c r="F16" s="73" t="n">
        <v>159</v>
      </c>
      <c r="G16" s="73" t="s">
        <v>406</v>
      </c>
      <c r="H16" s="73" t="n">
        <v>325</v>
      </c>
      <c r="I16" s="73" t="n">
        <v>303</v>
      </c>
      <c r="J16" s="73" t="n">
        <v>386</v>
      </c>
      <c r="K16" s="73" t="n">
        <v>378</v>
      </c>
    </row>
    <row r="17" s="79" customFormat="true" ht="22.5" hidden="false" customHeight="true" outlineLevel="0" collapsed="false">
      <c r="A17" s="78" t="n">
        <f aca="false">IF(D17&lt;&gt;"",COUNTA($D$11:D17),"")</f>
        <v>5</v>
      </c>
      <c r="B17" s="82" t="s">
        <v>85</v>
      </c>
      <c r="C17" s="73" t="n">
        <v>43</v>
      </c>
      <c r="D17" s="73" t="n">
        <v>28</v>
      </c>
      <c r="E17" s="73" t="n">
        <v>35</v>
      </c>
      <c r="F17" s="73" t="n">
        <v>24</v>
      </c>
      <c r="G17" s="73" t="s">
        <v>312</v>
      </c>
      <c r="H17" s="73" t="n">
        <v>52</v>
      </c>
      <c r="I17" s="73" t="n">
        <v>50</v>
      </c>
      <c r="J17" s="73" t="n">
        <v>58</v>
      </c>
      <c r="K17" s="73" t="n">
        <v>59</v>
      </c>
    </row>
    <row r="18" s="79" customFormat="true" ht="6" hidden="false" customHeight="true" outlineLevel="0" collapsed="false">
      <c r="A18" s="78" t="str">
        <f aca="false">IF(D18&lt;&gt;"",COUNTA($D$11:D18),"")</f>
        <v/>
      </c>
      <c r="B18" s="76"/>
      <c r="C18" s="73"/>
      <c r="D18" s="73"/>
      <c r="E18" s="73"/>
      <c r="F18" s="73"/>
      <c r="G18" s="73"/>
      <c r="H18" s="73"/>
      <c r="I18" s="73"/>
      <c r="J18" s="73"/>
      <c r="K18" s="73"/>
    </row>
    <row r="19" customFormat="false" ht="11.45" hidden="false" customHeight="true" outlineLevel="0" collapsed="false">
      <c r="A19" s="78" t="n">
        <f aca="false">IF(D19&lt;&gt;"",COUNTA($D$11:D19),"")</f>
        <v>6</v>
      </c>
      <c r="B19" s="76" t="s">
        <v>88</v>
      </c>
      <c r="C19" s="73" t="n">
        <v>93</v>
      </c>
      <c r="D19" s="73" t="n">
        <v>52</v>
      </c>
      <c r="E19" s="73" t="n">
        <v>36</v>
      </c>
      <c r="F19" s="73" t="n">
        <v>60</v>
      </c>
      <c r="G19" s="73" t="s">
        <v>228</v>
      </c>
      <c r="H19" s="73" t="n">
        <v>118</v>
      </c>
      <c r="I19" s="73" t="n">
        <v>100</v>
      </c>
      <c r="J19" s="73" t="n">
        <v>170</v>
      </c>
      <c r="K19" s="73" t="n">
        <v>138</v>
      </c>
    </row>
    <row r="20" customFormat="false" ht="11.45" hidden="false" customHeight="true" outlineLevel="0" collapsed="false">
      <c r="A20" s="78" t="n">
        <f aca="false">IF(D20&lt;&gt;"",COUNTA($D$11:D20),"")</f>
        <v>7</v>
      </c>
      <c r="B20" s="76" t="s">
        <v>91</v>
      </c>
      <c r="C20" s="73" t="n">
        <v>20</v>
      </c>
      <c r="D20" s="73" t="n">
        <v>9</v>
      </c>
      <c r="E20" s="73" t="s">
        <v>217</v>
      </c>
      <c r="F20" s="73" t="s">
        <v>109</v>
      </c>
      <c r="G20" s="73" t="s">
        <v>29</v>
      </c>
      <c r="H20" s="73" t="n">
        <v>28</v>
      </c>
      <c r="I20" s="73" t="n">
        <v>27</v>
      </c>
      <c r="J20" s="73" t="n">
        <v>31</v>
      </c>
      <c r="K20" s="73" t="n">
        <v>32</v>
      </c>
    </row>
    <row r="21" customFormat="false" ht="11.45" hidden="false" customHeight="true" outlineLevel="0" collapsed="false">
      <c r="A21" s="78" t="n">
        <f aca="false">IF(D21&lt;&gt;"",COUNTA($D$11:D21),"")</f>
        <v>8</v>
      </c>
      <c r="B21" s="76" t="s">
        <v>94</v>
      </c>
      <c r="C21" s="73" t="n">
        <v>40</v>
      </c>
      <c r="D21" s="73" t="n">
        <v>26</v>
      </c>
      <c r="E21" s="73" t="s">
        <v>29</v>
      </c>
      <c r="F21" s="73" t="n">
        <v>39</v>
      </c>
      <c r="G21" s="73" t="s">
        <v>312</v>
      </c>
      <c r="H21" s="73" t="n">
        <v>48</v>
      </c>
      <c r="I21" s="73" t="n">
        <v>46</v>
      </c>
      <c r="J21" s="73" t="n">
        <v>55</v>
      </c>
      <c r="K21" s="73" t="n">
        <v>59</v>
      </c>
    </row>
    <row r="22" customFormat="false" ht="22.5" hidden="false" customHeight="true" outlineLevel="0" collapsed="false">
      <c r="A22" s="78" t="n">
        <f aca="false">IF(D22&lt;&gt;"",COUNTA($D$11:D22),"")</f>
        <v>9</v>
      </c>
      <c r="B22" s="76" t="s">
        <v>97</v>
      </c>
      <c r="C22" s="73" t="n">
        <v>8</v>
      </c>
      <c r="D22" s="73" t="s">
        <v>98</v>
      </c>
      <c r="E22" s="73" t="s">
        <v>29</v>
      </c>
      <c r="F22" s="73" t="s">
        <v>109</v>
      </c>
      <c r="G22" s="73" t="s">
        <v>207</v>
      </c>
      <c r="H22" s="73" t="n">
        <v>12</v>
      </c>
      <c r="I22" s="73" t="n">
        <v>3</v>
      </c>
      <c r="J22" s="73" t="n">
        <v>40</v>
      </c>
      <c r="K22" s="73" t="s">
        <v>103</v>
      </c>
    </row>
    <row r="23" customFormat="false" ht="11.45" hidden="false" customHeight="true" outlineLevel="0" collapsed="false">
      <c r="A23" s="78" t="n">
        <f aca="false">IF(D23&lt;&gt;"",COUNTA($D$11:D23),"")</f>
        <v>10</v>
      </c>
      <c r="B23" s="76" t="s">
        <v>102</v>
      </c>
      <c r="C23" s="73" t="n">
        <v>5</v>
      </c>
      <c r="D23" s="73" t="n">
        <v>4</v>
      </c>
      <c r="E23" s="73" t="s">
        <v>183</v>
      </c>
      <c r="F23" s="73" t="s">
        <v>146</v>
      </c>
      <c r="G23" s="73" t="s">
        <v>103</v>
      </c>
      <c r="H23" s="73" t="n">
        <v>6</v>
      </c>
      <c r="I23" s="73" t="n">
        <v>6</v>
      </c>
      <c r="J23" s="73" t="n">
        <v>5</v>
      </c>
      <c r="K23" s="73" t="s">
        <v>121</v>
      </c>
    </row>
    <row r="24" customFormat="false" ht="11.45" hidden="false" customHeight="true" outlineLevel="0" collapsed="false">
      <c r="A24" s="78" t="n">
        <f aca="false">IF(D24&lt;&gt;"",COUNTA($D$11:D24),"")</f>
        <v>11</v>
      </c>
      <c r="B24" s="76" t="s">
        <v>105</v>
      </c>
      <c r="C24" s="73" t="n">
        <v>19</v>
      </c>
      <c r="D24" s="73" t="n">
        <v>10</v>
      </c>
      <c r="E24" s="73" t="s">
        <v>203</v>
      </c>
      <c r="F24" s="73" t="n">
        <v>12</v>
      </c>
      <c r="G24" s="73" t="s">
        <v>207</v>
      </c>
      <c r="H24" s="73" t="n">
        <v>22</v>
      </c>
      <c r="I24" s="73" t="n">
        <v>17</v>
      </c>
      <c r="J24" s="73" t="n">
        <v>38</v>
      </c>
      <c r="K24" s="73" t="n">
        <v>31</v>
      </c>
    </row>
    <row r="25" customFormat="false" ht="11.45" hidden="false" customHeight="true" outlineLevel="0" collapsed="false">
      <c r="A25" s="78" t="n">
        <f aca="false">IF(D25&lt;&gt;"",COUNTA($D$11:D25),"")</f>
        <v>12</v>
      </c>
      <c r="B25" s="76" t="s">
        <v>108</v>
      </c>
      <c r="C25" s="73" t="n">
        <v>2</v>
      </c>
      <c r="D25" s="73" t="n">
        <v>2</v>
      </c>
      <c r="E25" s="73" t="s">
        <v>98</v>
      </c>
      <c r="F25" s="73" t="s">
        <v>109</v>
      </c>
      <c r="G25" s="73" t="s">
        <v>29</v>
      </c>
      <c r="H25" s="73" t="n">
        <v>2</v>
      </c>
      <c r="I25" s="73" t="n">
        <v>3</v>
      </c>
      <c r="J25" s="73" t="s">
        <v>109</v>
      </c>
      <c r="K25" s="73" t="s">
        <v>109</v>
      </c>
    </row>
    <row r="26" customFormat="false" ht="6" hidden="false" customHeight="true" outlineLevel="0" collapsed="false">
      <c r="A26" s="78" t="str">
        <f aca="false">IF(D26&lt;&gt;"",COUNTA($D$11:D26),"")</f>
        <v/>
      </c>
      <c r="B26" s="76"/>
      <c r="C26" s="73"/>
      <c r="D26" s="73"/>
      <c r="E26" s="73"/>
      <c r="F26" s="73"/>
      <c r="G26" s="73"/>
      <c r="H26" s="73"/>
      <c r="I26" s="73"/>
      <c r="J26" s="73"/>
      <c r="K26" s="73"/>
    </row>
    <row r="27" customFormat="false" ht="22.5" hidden="false" customHeight="true" outlineLevel="0" collapsed="false">
      <c r="A27" s="78" t="n">
        <f aca="false">IF(D27&lt;&gt;"",COUNTA($D$11:D27),"")</f>
        <v>13</v>
      </c>
      <c r="B27" s="76" t="s">
        <v>111</v>
      </c>
      <c r="C27" s="73" t="n">
        <v>677</v>
      </c>
      <c r="D27" s="73" t="n">
        <v>500</v>
      </c>
      <c r="E27" s="73" t="n">
        <v>463</v>
      </c>
      <c r="F27" s="73" t="n">
        <v>520</v>
      </c>
      <c r="G27" s="73" t="s">
        <v>407</v>
      </c>
      <c r="H27" s="73" t="n">
        <v>790</v>
      </c>
      <c r="I27" s="73" t="n">
        <v>761</v>
      </c>
      <c r="J27" s="73" t="n">
        <v>876</v>
      </c>
      <c r="K27" s="73" t="n">
        <v>907</v>
      </c>
    </row>
    <row r="28" customFormat="false" ht="11.45" hidden="false" customHeight="true" outlineLevel="0" collapsed="false">
      <c r="A28" s="78" t="n">
        <f aca="false">IF(D28&lt;&gt;"",COUNTA($D$11:D28),"")</f>
        <v>14</v>
      </c>
      <c r="B28" s="76" t="s">
        <v>114</v>
      </c>
      <c r="C28" s="73" t="n">
        <v>521</v>
      </c>
      <c r="D28" s="73" t="n">
        <v>401</v>
      </c>
      <c r="E28" s="73" t="n">
        <v>378</v>
      </c>
      <c r="F28" s="73" t="n">
        <v>414</v>
      </c>
      <c r="G28" s="73" t="s">
        <v>408</v>
      </c>
      <c r="H28" s="73" t="n">
        <v>604</v>
      </c>
      <c r="I28" s="73" t="n">
        <v>582</v>
      </c>
      <c r="J28" s="73" t="n">
        <v>667</v>
      </c>
      <c r="K28" s="73" t="n">
        <v>656</v>
      </c>
    </row>
    <row r="29" customFormat="false" ht="11.45" hidden="false" customHeight="true" outlineLevel="0" collapsed="false">
      <c r="A29" s="78" t="n">
        <f aca="false">IF(D29&lt;&gt;"",COUNTA($D$11:D29),"")</f>
        <v>15</v>
      </c>
      <c r="B29" s="76" t="s">
        <v>117</v>
      </c>
      <c r="C29" s="73" t="n">
        <v>138</v>
      </c>
      <c r="D29" s="73" t="n">
        <v>92</v>
      </c>
      <c r="E29" s="73" t="n">
        <v>81</v>
      </c>
      <c r="F29" s="73" t="n">
        <v>98</v>
      </c>
      <c r="G29" s="73" t="s">
        <v>409</v>
      </c>
      <c r="H29" s="73" t="n">
        <v>163</v>
      </c>
      <c r="I29" s="73" t="n">
        <v>155</v>
      </c>
      <c r="J29" s="73" t="n">
        <v>189</v>
      </c>
      <c r="K29" s="73" t="n">
        <v>217</v>
      </c>
    </row>
    <row r="30" customFormat="false" ht="11.45" hidden="false" customHeight="true" outlineLevel="0" collapsed="false">
      <c r="A30" s="78" t="n">
        <f aca="false">IF(D30&lt;&gt;"",COUNTA($D$11:D30),"")</f>
        <v>16</v>
      </c>
      <c r="B30" s="76" t="s">
        <v>120</v>
      </c>
      <c r="C30" s="73" t="n">
        <v>17</v>
      </c>
      <c r="D30" s="73" t="s">
        <v>121</v>
      </c>
      <c r="E30" s="73" t="s">
        <v>29</v>
      </c>
      <c r="F30" s="73" t="s">
        <v>203</v>
      </c>
      <c r="G30" s="73" t="s">
        <v>29</v>
      </c>
      <c r="H30" s="73" t="n">
        <v>23</v>
      </c>
      <c r="I30" s="73" t="n">
        <v>24</v>
      </c>
      <c r="J30" s="73" t="n">
        <v>19</v>
      </c>
      <c r="K30" s="73" t="s">
        <v>125</v>
      </c>
    </row>
    <row r="31" customFormat="false" ht="6" hidden="false" customHeight="true" outlineLevel="0" collapsed="false">
      <c r="A31" s="78" t="str">
        <f aca="false">IF(D31&lt;&gt;"",COUNTA($D$11:D31),"")</f>
        <v/>
      </c>
      <c r="B31" s="76"/>
      <c r="C31" s="73"/>
      <c r="D31" s="73"/>
      <c r="E31" s="73"/>
      <c r="F31" s="73"/>
      <c r="G31" s="73"/>
      <c r="H31" s="73"/>
      <c r="I31" s="73"/>
      <c r="J31" s="73"/>
      <c r="K31" s="73"/>
    </row>
    <row r="32" customFormat="false" ht="22.5" hidden="false" customHeight="true" outlineLevel="0" collapsed="false">
      <c r="A32" s="78" t="n">
        <f aca="false">IF(D32&lt;&gt;"",COUNTA($D$11:D32),"")</f>
        <v>17</v>
      </c>
      <c r="B32" s="76" t="s">
        <v>126</v>
      </c>
      <c r="C32" s="73" t="n">
        <v>105</v>
      </c>
      <c r="D32" s="73" t="n">
        <v>52</v>
      </c>
      <c r="E32" s="73" t="n">
        <v>32</v>
      </c>
      <c r="F32" s="73" t="n">
        <v>62</v>
      </c>
      <c r="G32" s="73" t="s">
        <v>311</v>
      </c>
      <c r="H32" s="73" t="n">
        <v>155</v>
      </c>
      <c r="I32" s="73" t="n">
        <v>168</v>
      </c>
      <c r="J32" s="73" t="n">
        <v>118</v>
      </c>
      <c r="K32" s="73" t="n">
        <v>124</v>
      </c>
    </row>
    <row r="33" customFormat="false" ht="22.5" hidden="false" customHeight="true" outlineLevel="0" collapsed="false">
      <c r="A33" s="78" t="n">
        <f aca="false">IF(D33&lt;&gt;"",COUNTA($D$11:D33),"")</f>
        <v>18</v>
      </c>
      <c r="B33" s="76" t="s">
        <v>129</v>
      </c>
      <c r="C33" s="73" t="n">
        <v>41</v>
      </c>
      <c r="D33" s="73" t="s">
        <v>130</v>
      </c>
      <c r="E33" s="73" t="s">
        <v>199</v>
      </c>
      <c r="F33" s="73" t="s">
        <v>234</v>
      </c>
      <c r="G33" s="73" t="s">
        <v>186</v>
      </c>
      <c r="H33" s="73" t="n">
        <v>66</v>
      </c>
      <c r="I33" s="73" t="n">
        <v>78</v>
      </c>
      <c r="J33" s="73" t="n">
        <v>32</v>
      </c>
      <c r="K33" s="73" t="s">
        <v>125</v>
      </c>
    </row>
    <row r="34" customFormat="false" ht="22.5" hidden="false" customHeight="true" outlineLevel="0" collapsed="false">
      <c r="A34" s="78" t="n">
        <f aca="false">IF(D34&lt;&gt;"",COUNTA($D$11:D34),"")</f>
        <v>19</v>
      </c>
      <c r="B34" s="76" t="s">
        <v>132</v>
      </c>
      <c r="C34" s="73" t="n">
        <v>6</v>
      </c>
      <c r="D34" s="73" t="s">
        <v>29</v>
      </c>
      <c r="E34" s="73" t="s">
        <v>29</v>
      </c>
      <c r="F34" s="73" t="s">
        <v>29</v>
      </c>
      <c r="G34" s="73" t="s">
        <v>29</v>
      </c>
      <c r="H34" s="73" t="s">
        <v>133</v>
      </c>
      <c r="I34" s="73" t="s">
        <v>199</v>
      </c>
      <c r="J34" s="73" t="s">
        <v>121</v>
      </c>
      <c r="K34" s="73" t="s">
        <v>29</v>
      </c>
    </row>
    <row r="35" customFormat="false" ht="11.45" hidden="false" customHeight="true" outlineLevel="0" collapsed="false">
      <c r="A35" s="78" t="n">
        <f aca="false">IF(D35&lt;&gt;"",COUNTA($D$11:D35),"")</f>
        <v>20</v>
      </c>
      <c r="B35" s="76" t="s">
        <v>136</v>
      </c>
      <c r="C35" s="73" t="s">
        <v>109</v>
      </c>
      <c r="D35" s="73" t="s">
        <v>29</v>
      </c>
      <c r="E35" s="73" t="s">
        <v>29</v>
      </c>
      <c r="F35" s="73" t="s">
        <v>29</v>
      </c>
      <c r="G35" s="73" t="s">
        <v>29</v>
      </c>
      <c r="H35" s="73" t="s">
        <v>29</v>
      </c>
      <c r="I35" s="73" t="s">
        <v>29</v>
      </c>
      <c r="J35" s="73" t="s">
        <v>29</v>
      </c>
      <c r="K35" s="73" t="s">
        <v>29</v>
      </c>
    </row>
    <row r="36" customFormat="false" ht="11.45" hidden="false" customHeight="true" outlineLevel="0" collapsed="false">
      <c r="A36" s="78" t="n">
        <f aca="false">IF(D36&lt;&gt;"",COUNTA($D$11:D36),"")</f>
        <v>21</v>
      </c>
      <c r="B36" s="76" t="s">
        <v>137</v>
      </c>
      <c r="C36" s="73" t="n">
        <v>8</v>
      </c>
      <c r="D36" s="73" t="s">
        <v>29</v>
      </c>
      <c r="E36" s="73" t="s">
        <v>29</v>
      </c>
      <c r="F36" s="73" t="s">
        <v>29</v>
      </c>
      <c r="G36" s="73" t="s">
        <v>29</v>
      </c>
      <c r="H36" s="73" t="s">
        <v>286</v>
      </c>
      <c r="I36" s="73" t="s">
        <v>186</v>
      </c>
      <c r="J36" s="73" t="s">
        <v>29</v>
      </c>
      <c r="K36" s="73" t="s">
        <v>29</v>
      </c>
    </row>
    <row r="37" customFormat="false" ht="11.45" hidden="false" customHeight="true" outlineLevel="0" collapsed="false">
      <c r="A37" s="78" t="n">
        <f aca="false">IF(D37&lt;&gt;"",COUNTA($D$11:D37),"")</f>
        <v>22</v>
      </c>
      <c r="B37" s="76" t="s">
        <v>139</v>
      </c>
      <c r="C37" s="73" t="n">
        <v>4</v>
      </c>
      <c r="D37" s="73" t="n">
        <v>3</v>
      </c>
      <c r="E37" s="73" t="s">
        <v>109</v>
      </c>
      <c r="F37" s="73" t="s">
        <v>183</v>
      </c>
      <c r="G37" s="73" t="s">
        <v>183</v>
      </c>
      <c r="H37" s="73" t="n">
        <v>5</v>
      </c>
      <c r="I37" s="73" t="n">
        <v>5</v>
      </c>
      <c r="J37" s="73" t="s">
        <v>146</v>
      </c>
      <c r="K37" s="73" t="s">
        <v>103</v>
      </c>
    </row>
    <row r="38" customFormat="false" ht="11.45" hidden="false" customHeight="true" outlineLevel="0" collapsed="false">
      <c r="A38" s="78" t="n">
        <f aca="false">IF(D38&lt;&gt;"",COUNTA($D$11:D38),"")</f>
        <v>23</v>
      </c>
      <c r="B38" s="76" t="s">
        <v>140</v>
      </c>
      <c r="C38" s="73" t="n">
        <v>8</v>
      </c>
      <c r="D38" s="73" t="n">
        <v>4</v>
      </c>
      <c r="E38" s="73" t="s">
        <v>183</v>
      </c>
      <c r="F38" s="73" t="n">
        <v>5</v>
      </c>
      <c r="G38" s="73" t="s">
        <v>103</v>
      </c>
      <c r="H38" s="73" t="n">
        <v>11</v>
      </c>
      <c r="I38" s="73" t="n">
        <v>12</v>
      </c>
      <c r="J38" s="73" t="n">
        <v>10</v>
      </c>
      <c r="K38" s="73" t="s">
        <v>212</v>
      </c>
    </row>
    <row r="39" customFormat="false" ht="22.5" hidden="false" customHeight="true" outlineLevel="0" collapsed="false">
      <c r="A39" s="78" t="n">
        <f aca="false">IF(D39&lt;&gt;"",COUNTA($D$11:D39),"")</f>
        <v>24</v>
      </c>
      <c r="B39" s="76" t="s">
        <v>141</v>
      </c>
      <c r="C39" s="73" t="n">
        <v>22</v>
      </c>
      <c r="D39" s="73" t="n">
        <v>10</v>
      </c>
      <c r="E39" s="73" t="s">
        <v>203</v>
      </c>
      <c r="F39" s="73" t="n">
        <v>12</v>
      </c>
      <c r="G39" s="73" t="s">
        <v>138</v>
      </c>
      <c r="H39" s="73" t="n">
        <v>30</v>
      </c>
      <c r="I39" s="73" t="n">
        <v>29</v>
      </c>
      <c r="J39" s="73" t="n">
        <v>33</v>
      </c>
      <c r="K39" s="73" t="n">
        <v>35</v>
      </c>
    </row>
    <row r="40" customFormat="false" ht="22.5" hidden="false" customHeight="true" outlineLevel="0" collapsed="false">
      <c r="A40" s="78" t="n">
        <f aca="false">IF(D40&lt;&gt;"",COUNTA($D$11:D40),"")</f>
        <v>25</v>
      </c>
      <c r="B40" s="76" t="s">
        <v>143</v>
      </c>
      <c r="C40" s="73" t="n">
        <v>10</v>
      </c>
      <c r="D40" s="73" t="n">
        <v>5</v>
      </c>
      <c r="E40" s="73" t="s">
        <v>146</v>
      </c>
      <c r="F40" s="73" t="n">
        <v>6</v>
      </c>
      <c r="G40" s="73" t="s">
        <v>203</v>
      </c>
      <c r="H40" s="73" t="n">
        <v>13</v>
      </c>
      <c r="I40" s="73" t="n">
        <v>12</v>
      </c>
      <c r="J40" s="73" t="n">
        <v>15</v>
      </c>
      <c r="K40" s="73" t="n">
        <v>16</v>
      </c>
    </row>
    <row r="41" customFormat="false" ht="22.5" hidden="false" customHeight="true" outlineLevel="0" collapsed="false">
      <c r="A41" s="78" t="n">
        <f aca="false">IF(D41&lt;&gt;"",COUNTA($D$11:D41),"")</f>
        <v>26</v>
      </c>
      <c r="B41" s="76" t="s">
        <v>145</v>
      </c>
      <c r="C41" s="73" t="n">
        <v>4</v>
      </c>
      <c r="D41" s="73" t="s">
        <v>146</v>
      </c>
      <c r="E41" s="73" t="s">
        <v>29</v>
      </c>
      <c r="F41" s="73" t="s">
        <v>135</v>
      </c>
      <c r="G41" s="73" t="s">
        <v>29</v>
      </c>
      <c r="H41" s="73" t="n">
        <v>4</v>
      </c>
      <c r="I41" s="73" t="s">
        <v>183</v>
      </c>
      <c r="J41" s="73" t="s">
        <v>135</v>
      </c>
      <c r="K41" s="73" t="s">
        <v>103</v>
      </c>
    </row>
    <row r="42" customFormat="false" ht="6" hidden="false" customHeight="true" outlineLevel="0" collapsed="false">
      <c r="A42" s="78" t="str">
        <f aca="false">IF(D42&lt;&gt;"",COUNTA($D$11:D42),"")</f>
        <v/>
      </c>
      <c r="B42" s="76"/>
      <c r="C42" s="73"/>
      <c r="D42" s="73"/>
      <c r="E42" s="73"/>
      <c r="F42" s="73"/>
      <c r="G42" s="73"/>
      <c r="H42" s="73"/>
      <c r="I42" s="73"/>
      <c r="J42" s="73"/>
      <c r="K42" s="73"/>
    </row>
    <row r="43" customFormat="false" ht="11.45" hidden="false" customHeight="true" outlineLevel="0" collapsed="false">
      <c r="A43" s="78" t="n">
        <f aca="false">IF(D43&lt;&gt;"",COUNTA($D$11:D43),"")</f>
        <v>27</v>
      </c>
      <c r="B43" s="76" t="s">
        <v>148</v>
      </c>
      <c r="C43" s="73" t="n">
        <v>56</v>
      </c>
      <c r="D43" s="73" t="n">
        <v>30</v>
      </c>
      <c r="E43" s="73" t="n">
        <v>23</v>
      </c>
      <c r="F43" s="73" t="n">
        <v>34</v>
      </c>
      <c r="G43" s="73" t="s">
        <v>106</v>
      </c>
      <c r="H43" s="73" t="n">
        <v>72</v>
      </c>
      <c r="I43" s="73" t="n">
        <v>78</v>
      </c>
      <c r="J43" s="73" t="n">
        <v>57</v>
      </c>
      <c r="K43" s="73" t="n">
        <v>91</v>
      </c>
    </row>
    <row r="44" customFormat="false" ht="22.5" hidden="false" customHeight="true" outlineLevel="0" collapsed="false">
      <c r="A44" s="78" t="n">
        <f aca="false">IF(D44&lt;&gt;"",COUNTA($D$11:D44),"")</f>
        <v>28</v>
      </c>
      <c r="B44" s="76" t="s">
        <v>151</v>
      </c>
      <c r="C44" s="73" t="n">
        <v>15</v>
      </c>
      <c r="D44" s="73" t="s">
        <v>103</v>
      </c>
      <c r="E44" s="73" t="s">
        <v>29</v>
      </c>
      <c r="F44" s="73" t="s">
        <v>103</v>
      </c>
      <c r="G44" s="73" t="s">
        <v>29</v>
      </c>
      <c r="H44" s="73" t="n">
        <v>22</v>
      </c>
      <c r="I44" s="73" t="n">
        <v>25</v>
      </c>
      <c r="J44" s="73" t="s">
        <v>138</v>
      </c>
      <c r="K44" s="73" t="s">
        <v>261</v>
      </c>
    </row>
    <row r="45" customFormat="false" ht="22.5" hidden="false" customHeight="true" outlineLevel="0" collapsed="false">
      <c r="A45" s="78" t="n">
        <f aca="false">IF(D45&lt;&gt;"",COUNTA($D$11:D45),"")</f>
        <v>29</v>
      </c>
      <c r="B45" s="76" t="s">
        <v>156</v>
      </c>
      <c r="C45" s="73" t="n">
        <v>19</v>
      </c>
      <c r="D45" s="73" t="n">
        <v>12</v>
      </c>
      <c r="E45" s="73" t="s">
        <v>133</v>
      </c>
      <c r="F45" s="73" t="n">
        <v>14</v>
      </c>
      <c r="G45" s="73" t="s">
        <v>130</v>
      </c>
      <c r="H45" s="73" t="n">
        <v>23</v>
      </c>
      <c r="I45" s="73" t="n">
        <v>25</v>
      </c>
      <c r="J45" s="73" t="n">
        <v>19</v>
      </c>
      <c r="K45" s="73" t="n">
        <v>26</v>
      </c>
    </row>
    <row r="46" customFormat="false" ht="22.5" hidden="false" customHeight="true" outlineLevel="0" collapsed="false">
      <c r="A46" s="78" t="n">
        <f aca="false">IF(D46&lt;&gt;"",COUNTA($D$11:D46),"")</f>
        <v>30</v>
      </c>
      <c r="B46" s="76" t="s">
        <v>159</v>
      </c>
      <c r="C46" s="73" t="n">
        <v>22</v>
      </c>
      <c r="D46" s="73" t="n">
        <v>12</v>
      </c>
      <c r="E46" s="73" t="s">
        <v>121</v>
      </c>
      <c r="F46" s="73" t="s">
        <v>186</v>
      </c>
      <c r="G46" s="73" t="s">
        <v>286</v>
      </c>
      <c r="H46" s="73" t="n">
        <v>27</v>
      </c>
      <c r="I46" s="73" t="n">
        <v>27</v>
      </c>
      <c r="J46" s="73" t="n">
        <v>26</v>
      </c>
      <c r="K46" s="73" t="s">
        <v>179</v>
      </c>
    </row>
    <row r="47" customFormat="false" ht="6" hidden="false" customHeight="true" outlineLevel="0" collapsed="false">
      <c r="A47" s="78" t="str">
        <f aca="false">IF(D47&lt;&gt;"",COUNTA($D$11:D47),"")</f>
        <v/>
      </c>
      <c r="B47" s="76"/>
      <c r="C47" s="73"/>
      <c r="D47" s="73"/>
      <c r="E47" s="73"/>
      <c r="F47" s="73"/>
      <c r="G47" s="73"/>
      <c r="H47" s="73"/>
      <c r="I47" s="73"/>
      <c r="J47" s="73"/>
      <c r="K47" s="73"/>
    </row>
    <row r="48" customFormat="false" ht="11.45" hidden="false" customHeight="true" outlineLevel="0" collapsed="false">
      <c r="A48" s="78" t="n">
        <f aca="false">IF(D48&lt;&gt;"",COUNTA($D$11:D48),"")</f>
        <v>31</v>
      </c>
      <c r="B48" s="76" t="s">
        <v>160</v>
      </c>
      <c r="C48" s="73" t="n">
        <v>271</v>
      </c>
      <c r="D48" s="73" t="n">
        <v>127</v>
      </c>
      <c r="E48" s="73" t="n">
        <v>142</v>
      </c>
      <c r="F48" s="73" t="n">
        <v>119</v>
      </c>
      <c r="G48" s="73" t="s">
        <v>342</v>
      </c>
      <c r="H48" s="73" t="n">
        <v>350</v>
      </c>
      <c r="I48" s="73" t="n">
        <v>284</v>
      </c>
      <c r="J48" s="73" t="n">
        <v>539</v>
      </c>
      <c r="K48" s="73" t="n">
        <v>512</v>
      </c>
    </row>
    <row r="49" customFormat="false" ht="11.45" hidden="false" customHeight="true" outlineLevel="0" collapsed="false">
      <c r="A49" s="78" t="n">
        <f aca="false">IF(D49&lt;&gt;"",COUNTA($D$11:D49),"")</f>
        <v>32</v>
      </c>
      <c r="B49" s="76" t="s">
        <v>163</v>
      </c>
      <c r="C49" s="73" t="n">
        <v>94</v>
      </c>
      <c r="D49" s="73" t="s">
        <v>164</v>
      </c>
      <c r="E49" s="73" t="s">
        <v>29</v>
      </c>
      <c r="F49" s="73" t="s">
        <v>29</v>
      </c>
      <c r="G49" s="73" t="s">
        <v>29</v>
      </c>
      <c r="H49" s="73" t="n">
        <v>125</v>
      </c>
      <c r="I49" s="73" t="s">
        <v>410</v>
      </c>
      <c r="J49" s="73" t="s">
        <v>411</v>
      </c>
      <c r="K49" s="73" t="s">
        <v>381</v>
      </c>
    </row>
    <row r="50" customFormat="false" ht="11.45" hidden="false" customHeight="true" outlineLevel="0" collapsed="false">
      <c r="A50" s="78" t="n">
        <f aca="false">IF(D50&lt;&gt;"",COUNTA($D$11:D50),"")</f>
        <v>33</v>
      </c>
      <c r="B50" s="76" t="s">
        <v>172</v>
      </c>
      <c r="C50" s="73" t="s">
        <v>146</v>
      </c>
      <c r="D50" s="73" t="s">
        <v>29</v>
      </c>
      <c r="E50" s="73" t="s">
        <v>29</v>
      </c>
      <c r="F50" s="73" t="s">
        <v>29</v>
      </c>
      <c r="G50" s="73" t="s">
        <v>29</v>
      </c>
      <c r="H50" s="73" t="s">
        <v>146</v>
      </c>
      <c r="I50" s="73" t="s">
        <v>29</v>
      </c>
      <c r="J50" s="73" t="s">
        <v>29</v>
      </c>
      <c r="K50" s="73" t="s">
        <v>29</v>
      </c>
    </row>
    <row r="51" customFormat="false" ht="22.5" hidden="false" customHeight="true" outlineLevel="0" collapsed="false">
      <c r="A51" s="78" t="n">
        <f aca="false">IF(D51&lt;&gt;"",COUNTA($D$11:D51),"")</f>
        <v>34</v>
      </c>
      <c r="B51" s="76" t="s">
        <v>173</v>
      </c>
      <c r="C51" s="73" t="n">
        <v>9</v>
      </c>
      <c r="D51" s="73" t="s">
        <v>146</v>
      </c>
      <c r="E51" s="73" t="s">
        <v>29</v>
      </c>
      <c r="F51" s="73" t="s">
        <v>183</v>
      </c>
      <c r="G51" s="73" t="s">
        <v>29</v>
      </c>
      <c r="H51" s="73" t="n">
        <v>14</v>
      </c>
      <c r="I51" s="73" t="n">
        <v>11</v>
      </c>
      <c r="J51" s="73" t="n">
        <v>22</v>
      </c>
      <c r="K51" s="73" t="s">
        <v>186</v>
      </c>
    </row>
    <row r="52" customFormat="false" ht="11.45" hidden="false" customHeight="true" outlineLevel="0" collapsed="false">
      <c r="A52" s="78" t="n">
        <f aca="false">IF(D52&lt;&gt;"",COUNTA($D$11:D52),"")</f>
        <v>35</v>
      </c>
      <c r="B52" s="76" t="s">
        <v>175</v>
      </c>
      <c r="C52" s="73" t="n">
        <v>97</v>
      </c>
      <c r="D52" s="73" t="n">
        <v>48</v>
      </c>
      <c r="E52" s="73" t="s">
        <v>389</v>
      </c>
      <c r="F52" s="73" t="n">
        <v>39</v>
      </c>
      <c r="G52" s="73" t="s">
        <v>220</v>
      </c>
      <c r="H52" s="73" t="n">
        <v>127</v>
      </c>
      <c r="I52" s="73" t="n">
        <v>112</v>
      </c>
      <c r="J52" s="73" t="n">
        <v>170</v>
      </c>
      <c r="K52" s="73" t="n">
        <v>166</v>
      </c>
    </row>
    <row r="53" customFormat="false" ht="22.5" hidden="false" customHeight="true" outlineLevel="0" collapsed="false">
      <c r="A53" s="78" t="n">
        <f aca="false">IF(D53&lt;&gt;"",COUNTA($D$11:D53),"")</f>
        <v>36</v>
      </c>
      <c r="B53" s="76" t="s">
        <v>178</v>
      </c>
      <c r="C53" s="73" t="n">
        <v>29</v>
      </c>
      <c r="D53" s="73" t="n">
        <v>13</v>
      </c>
      <c r="E53" s="73" t="s">
        <v>186</v>
      </c>
      <c r="F53" s="73" t="n">
        <v>13</v>
      </c>
      <c r="G53" s="73" t="s">
        <v>153</v>
      </c>
      <c r="H53" s="73" t="n">
        <v>41</v>
      </c>
      <c r="I53" s="73" t="n">
        <v>39</v>
      </c>
      <c r="J53" s="73" t="n">
        <v>46</v>
      </c>
      <c r="K53" s="73" t="s">
        <v>272</v>
      </c>
    </row>
    <row r="54" customFormat="false" ht="22.5" hidden="false" customHeight="true" outlineLevel="0" collapsed="false">
      <c r="A54" s="78" t="n">
        <f aca="false">IF(D54&lt;&gt;"",COUNTA($D$11:D54),"")</f>
        <v>37</v>
      </c>
      <c r="B54" s="76" t="s">
        <v>182</v>
      </c>
      <c r="C54" s="73" t="n">
        <v>2</v>
      </c>
      <c r="D54" s="73" t="s">
        <v>98</v>
      </c>
      <c r="E54" s="73" t="s">
        <v>98</v>
      </c>
      <c r="F54" s="73" t="s">
        <v>98</v>
      </c>
      <c r="G54" s="73" t="s">
        <v>29</v>
      </c>
      <c r="H54" s="73" t="n">
        <v>3</v>
      </c>
      <c r="I54" s="73" t="n">
        <v>2</v>
      </c>
      <c r="J54" s="73" t="s">
        <v>103</v>
      </c>
      <c r="K54" s="73" t="s">
        <v>183</v>
      </c>
    </row>
    <row r="55" customFormat="false" ht="11.45" hidden="false" customHeight="true" outlineLevel="0" collapsed="false">
      <c r="A55" s="78" t="n">
        <f aca="false">IF(D55&lt;&gt;"",COUNTA($D$11:D55),"")</f>
        <v>38</v>
      </c>
      <c r="B55" s="76" t="s">
        <v>184</v>
      </c>
      <c r="C55" s="73" t="n">
        <v>10</v>
      </c>
      <c r="D55" s="73" t="n">
        <v>6</v>
      </c>
      <c r="E55" s="73" t="s">
        <v>199</v>
      </c>
      <c r="F55" s="73" t="n">
        <v>4</v>
      </c>
      <c r="G55" s="73" t="s">
        <v>103</v>
      </c>
      <c r="H55" s="73" t="n">
        <v>13</v>
      </c>
      <c r="I55" s="73" t="n">
        <v>11</v>
      </c>
      <c r="J55" s="73" t="n">
        <v>18</v>
      </c>
      <c r="K55" s="73" t="s">
        <v>205</v>
      </c>
    </row>
    <row r="56" customFormat="false" ht="22.5" hidden="false" customHeight="true" outlineLevel="0" collapsed="false">
      <c r="A56" s="78" t="n">
        <f aca="false">IF(D56&lt;&gt;"",COUNTA($D$11:D56),"")</f>
        <v>39</v>
      </c>
      <c r="B56" s="76" t="s">
        <v>185</v>
      </c>
      <c r="C56" s="73" t="n">
        <v>24</v>
      </c>
      <c r="D56" s="73" t="n">
        <v>25</v>
      </c>
      <c r="E56" s="73" t="s">
        <v>164</v>
      </c>
      <c r="F56" s="73" t="n">
        <v>24</v>
      </c>
      <c r="G56" s="73" t="s">
        <v>130</v>
      </c>
      <c r="H56" s="73" t="n">
        <v>22</v>
      </c>
      <c r="I56" s="73" t="n">
        <v>23</v>
      </c>
      <c r="J56" s="73" t="n">
        <v>20</v>
      </c>
      <c r="K56" s="73" t="s">
        <v>92</v>
      </c>
    </row>
    <row r="57" customFormat="false" ht="6" hidden="false" customHeight="true" outlineLevel="0" collapsed="false">
      <c r="A57" s="78"/>
      <c r="B57" s="76"/>
      <c r="C57" s="73"/>
      <c r="D57" s="73"/>
      <c r="E57" s="73"/>
      <c r="F57" s="73"/>
      <c r="G57" s="73"/>
      <c r="H57" s="73"/>
      <c r="I57" s="73"/>
      <c r="J57" s="73"/>
      <c r="K57" s="73"/>
    </row>
    <row r="58" customFormat="false" ht="11.45" hidden="false" customHeight="true" outlineLevel="0" collapsed="false">
      <c r="A58" s="78" t="n">
        <f aca="false">IF(D58&lt;&gt;"",COUNTA($D$11:D58),"")</f>
        <v>40</v>
      </c>
      <c r="B58" s="76" t="s">
        <v>187</v>
      </c>
      <c r="C58" s="73" t="n">
        <v>60</v>
      </c>
      <c r="D58" s="73" t="n">
        <v>42</v>
      </c>
      <c r="E58" s="73" t="n">
        <v>45</v>
      </c>
      <c r="F58" s="73" t="n">
        <v>40</v>
      </c>
      <c r="G58" s="73" t="s">
        <v>328</v>
      </c>
      <c r="H58" s="73" t="n">
        <v>67</v>
      </c>
      <c r="I58" s="73" t="n">
        <v>61</v>
      </c>
      <c r="J58" s="73" t="n">
        <v>85</v>
      </c>
      <c r="K58" s="73" t="n">
        <v>91</v>
      </c>
    </row>
    <row r="59" customFormat="false" ht="22.5" hidden="false" customHeight="true" outlineLevel="0" collapsed="false">
      <c r="A59" s="78" t="n">
        <f aca="false">IF(D59&lt;&gt;"",COUNTA($D$11:D59),"")</f>
        <v>41</v>
      </c>
      <c r="B59" s="76" t="s">
        <v>190</v>
      </c>
      <c r="C59" s="73" t="n">
        <v>4</v>
      </c>
      <c r="D59" s="73" t="s">
        <v>109</v>
      </c>
      <c r="E59" s="73" t="s">
        <v>29</v>
      </c>
      <c r="F59" s="73" t="s">
        <v>109</v>
      </c>
      <c r="G59" s="73" t="s">
        <v>29</v>
      </c>
      <c r="H59" s="73" t="n">
        <v>5</v>
      </c>
      <c r="I59" s="73" t="s">
        <v>146</v>
      </c>
      <c r="J59" s="73" t="s">
        <v>121</v>
      </c>
      <c r="K59" s="73" t="s">
        <v>29</v>
      </c>
    </row>
    <row r="60" customFormat="false" ht="22.5" hidden="false" customHeight="true" outlineLevel="0" collapsed="false">
      <c r="A60" s="78" t="n">
        <f aca="false">IF(D60&lt;&gt;"",COUNTA($D$11:D60),"")</f>
        <v>42</v>
      </c>
      <c r="B60" s="76" t="s">
        <v>191</v>
      </c>
      <c r="C60" s="73" t="n">
        <v>56</v>
      </c>
      <c r="D60" s="73" t="n">
        <v>40</v>
      </c>
      <c r="E60" s="73" t="n">
        <v>43</v>
      </c>
      <c r="F60" s="73" t="n">
        <v>39</v>
      </c>
      <c r="G60" s="73" t="s">
        <v>380</v>
      </c>
      <c r="H60" s="73" t="n">
        <v>62</v>
      </c>
      <c r="I60" s="73" t="n">
        <v>57</v>
      </c>
      <c r="J60" s="73" t="n">
        <v>78</v>
      </c>
      <c r="K60" s="73" t="n">
        <v>86</v>
      </c>
    </row>
    <row r="61" customFormat="false" ht="6" hidden="false" customHeight="true" outlineLevel="0" collapsed="false">
      <c r="A61" s="78" t="str">
        <f aca="false">IF(D61&lt;&gt;"",COUNTA($D$11:D61),"")</f>
        <v/>
      </c>
      <c r="B61" s="76"/>
      <c r="C61" s="73"/>
      <c r="D61" s="73"/>
      <c r="E61" s="73"/>
      <c r="F61" s="73"/>
      <c r="G61" s="73"/>
      <c r="H61" s="73"/>
      <c r="I61" s="73"/>
      <c r="J61" s="73"/>
      <c r="K61" s="73"/>
    </row>
    <row r="62" customFormat="false" ht="11.45" hidden="false" customHeight="true" outlineLevel="0" collapsed="false">
      <c r="A62" s="78" t="n">
        <f aca="false">IF(D62&lt;&gt;"",COUNTA($D$11:D62),"")</f>
        <v>43</v>
      </c>
      <c r="B62" s="76" t="s">
        <v>194</v>
      </c>
      <c r="C62" s="73" t="n">
        <v>208</v>
      </c>
      <c r="D62" s="73" t="n">
        <v>122</v>
      </c>
      <c r="E62" s="73" t="n">
        <v>106</v>
      </c>
      <c r="F62" s="73" t="n">
        <v>130</v>
      </c>
      <c r="G62" s="73" t="s">
        <v>412</v>
      </c>
      <c r="H62" s="73" t="n">
        <v>282</v>
      </c>
      <c r="I62" s="73" t="n">
        <v>279</v>
      </c>
      <c r="J62" s="73" t="n">
        <v>292</v>
      </c>
      <c r="K62" s="73" t="n">
        <v>256</v>
      </c>
    </row>
    <row r="63" customFormat="false" ht="11.45" hidden="false" customHeight="true" outlineLevel="0" collapsed="false">
      <c r="A63" s="78" t="n">
        <f aca="false">IF(D63&lt;&gt;"",COUNTA($D$11:D63),"")</f>
        <v>44</v>
      </c>
      <c r="B63" s="76" t="s">
        <v>197</v>
      </c>
      <c r="C63" s="73" t="s">
        <v>98</v>
      </c>
      <c r="D63" s="73" t="s">
        <v>29</v>
      </c>
      <c r="E63" s="73" t="s">
        <v>29</v>
      </c>
      <c r="F63" s="73" t="s">
        <v>29</v>
      </c>
      <c r="G63" s="73" t="s">
        <v>29</v>
      </c>
      <c r="H63" s="73" t="s">
        <v>109</v>
      </c>
      <c r="I63" s="73" t="s">
        <v>109</v>
      </c>
      <c r="J63" s="73" t="s">
        <v>29</v>
      </c>
      <c r="K63" s="73" t="s">
        <v>29</v>
      </c>
    </row>
    <row r="64" customFormat="false" ht="22.5" hidden="false" customHeight="true" outlineLevel="0" collapsed="false">
      <c r="A64" s="78" t="n">
        <f aca="false">IF(D64&lt;&gt;"",COUNTA($D$11:D64),"")</f>
        <v>45</v>
      </c>
      <c r="B64" s="76" t="s">
        <v>198</v>
      </c>
      <c r="C64" s="73" t="s">
        <v>103</v>
      </c>
      <c r="D64" s="73" t="s">
        <v>29</v>
      </c>
      <c r="E64" s="73" t="s">
        <v>29</v>
      </c>
      <c r="F64" s="73" t="s">
        <v>29</v>
      </c>
      <c r="G64" s="73" t="s">
        <v>29</v>
      </c>
      <c r="H64" s="73" t="s">
        <v>199</v>
      </c>
      <c r="I64" s="73" t="s">
        <v>138</v>
      </c>
      <c r="J64" s="73" t="s">
        <v>29</v>
      </c>
      <c r="K64" s="73" t="s">
        <v>29</v>
      </c>
    </row>
    <row r="65" customFormat="false" ht="22.5" hidden="false" customHeight="true" outlineLevel="0" collapsed="false">
      <c r="A65" s="78" t="n">
        <f aca="false">IF(D65&lt;&gt;"",COUNTA($D$11:D65),"")</f>
        <v>46</v>
      </c>
      <c r="B65" s="76" t="s">
        <v>200</v>
      </c>
      <c r="C65" s="73" t="s">
        <v>109</v>
      </c>
      <c r="D65" s="73" t="s">
        <v>109</v>
      </c>
      <c r="E65" s="73" t="s">
        <v>29</v>
      </c>
      <c r="F65" s="73" t="s">
        <v>29</v>
      </c>
      <c r="G65" s="73" t="s">
        <v>29</v>
      </c>
      <c r="H65" s="73" t="s">
        <v>109</v>
      </c>
      <c r="I65" s="73" t="s">
        <v>98</v>
      </c>
      <c r="J65" s="73" t="s">
        <v>29</v>
      </c>
      <c r="K65" s="73" t="s">
        <v>29</v>
      </c>
    </row>
    <row r="66" customFormat="false" ht="22.5" hidden="false" customHeight="true" outlineLevel="0" collapsed="false">
      <c r="A66" s="78" t="n">
        <f aca="false">IF(D66&lt;&gt;"",COUNTA($D$11:D66),"")</f>
        <v>47</v>
      </c>
      <c r="B66" s="76" t="s">
        <v>201</v>
      </c>
      <c r="C66" s="73" t="n">
        <v>6</v>
      </c>
      <c r="D66" s="73" t="s">
        <v>183</v>
      </c>
      <c r="E66" s="73" t="s">
        <v>29</v>
      </c>
      <c r="F66" s="73" t="s">
        <v>183</v>
      </c>
      <c r="G66" s="73" t="s">
        <v>29</v>
      </c>
      <c r="H66" s="73" t="n">
        <v>6</v>
      </c>
      <c r="I66" s="73" t="n">
        <v>6</v>
      </c>
      <c r="J66" s="73" t="s">
        <v>133</v>
      </c>
      <c r="K66" s="73" t="s">
        <v>153</v>
      </c>
    </row>
    <row r="67" customFormat="false" ht="22.5" hidden="false" customHeight="true" outlineLevel="0" collapsed="false">
      <c r="A67" s="78" t="n">
        <f aca="false">IF(D67&lt;&gt;"",COUNTA($D$11:D67),"")</f>
        <v>48</v>
      </c>
      <c r="B67" s="76" t="s">
        <v>202</v>
      </c>
      <c r="C67" s="73" t="n">
        <v>4</v>
      </c>
      <c r="D67" s="73" t="n">
        <v>3</v>
      </c>
      <c r="E67" s="73" t="s">
        <v>146</v>
      </c>
      <c r="F67" s="73" t="s">
        <v>183</v>
      </c>
      <c r="G67" s="73" t="s">
        <v>183</v>
      </c>
      <c r="H67" s="73" t="n">
        <v>5</v>
      </c>
      <c r="I67" s="73" t="n">
        <v>4</v>
      </c>
      <c r="J67" s="73" t="n">
        <v>7</v>
      </c>
      <c r="K67" s="73" t="s">
        <v>133</v>
      </c>
    </row>
    <row r="68" customFormat="false" ht="33.6" hidden="false" customHeight="true" outlineLevel="0" collapsed="false">
      <c r="A68" s="78" t="n">
        <f aca="false">IF(D68&lt;&gt;"",COUNTA($D$11:D68),"")</f>
        <v>49</v>
      </c>
      <c r="B68" s="76" t="s">
        <v>204</v>
      </c>
      <c r="C68" s="73" t="n">
        <v>5</v>
      </c>
      <c r="D68" s="73" t="s">
        <v>109</v>
      </c>
      <c r="E68" s="73" t="s">
        <v>183</v>
      </c>
      <c r="F68" s="73" t="s">
        <v>109</v>
      </c>
      <c r="G68" s="73" t="s">
        <v>146</v>
      </c>
      <c r="H68" s="73" t="n">
        <v>6</v>
      </c>
      <c r="I68" s="73" t="n">
        <v>4</v>
      </c>
      <c r="J68" s="73" t="n">
        <v>12</v>
      </c>
      <c r="K68" s="73" t="s">
        <v>133</v>
      </c>
    </row>
    <row r="69" customFormat="false" ht="11.45" hidden="false" customHeight="true" outlineLevel="0" collapsed="false">
      <c r="A69" s="78" t="n">
        <f aca="false">IF(D69&lt;&gt;"",COUNTA($D$11:D69),"")</f>
        <v>50</v>
      </c>
      <c r="B69" s="76" t="s">
        <v>206</v>
      </c>
      <c r="C69" s="73" t="n">
        <v>6</v>
      </c>
      <c r="D69" s="73" t="s">
        <v>109</v>
      </c>
      <c r="E69" s="73" t="s">
        <v>29</v>
      </c>
      <c r="F69" s="73" t="s">
        <v>109</v>
      </c>
      <c r="G69" s="73" t="s">
        <v>138</v>
      </c>
      <c r="H69" s="73" t="n">
        <v>9</v>
      </c>
      <c r="I69" s="73" t="n">
        <v>4</v>
      </c>
      <c r="J69" s="73" t="n">
        <v>24</v>
      </c>
      <c r="K69" s="73" t="s">
        <v>203</v>
      </c>
    </row>
    <row r="70" customFormat="false" ht="11.45" hidden="false" customHeight="true" outlineLevel="0" collapsed="false">
      <c r="A70" s="78" t="n">
        <f aca="false">IF(D70&lt;&gt;"",COUNTA($D$11:D70),"")</f>
        <v>51</v>
      </c>
      <c r="B70" s="76" t="s">
        <v>208</v>
      </c>
      <c r="C70" s="73" t="n">
        <v>17</v>
      </c>
      <c r="D70" s="73" t="n">
        <v>11</v>
      </c>
      <c r="E70" s="73" t="s">
        <v>103</v>
      </c>
      <c r="F70" s="73" t="n">
        <v>14</v>
      </c>
      <c r="G70" s="73" t="s">
        <v>121</v>
      </c>
      <c r="H70" s="73" t="n">
        <v>23</v>
      </c>
      <c r="I70" s="73" t="n">
        <v>25</v>
      </c>
      <c r="J70" s="73" t="n">
        <v>16</v>
      </c>
      <c r="K70" s="73" t="n">
        <v>21</v>
      </c>
    </row>
    <row r="71" customFormat="false" ht="11.45" hidden="false" customHeight="true" outlineLevel="0" collapsed="false">
      <c r="A71" s="78" t="n">
        <f aca="false">IF(D71&lt;&gt;"",COUNTA($D$11:D71),"")</f>
        <v>52</v>
      </c>
      <c r="B71" s="76" t="s">
        <v>209</v>
      </c>
      <c r="C71" s="73" t="n">
        <v>12</v>
      </c>
      <c r="D71" s="73" t="n">
        <v>10</v>
      </c>
      <c r="E71" s="73" t="s">
        <v>29</v>
      </c>
      <c r="F71" s="73" t="s">
        <v>186</v>
      </c>
      <c r="G71" s="73" t="s">
        <v>203</v>
      </c>
      <c r="H71" s="73" t="n">
        <v>13</v>
      </c>
      <c r="I71" s="73" t="n">
        <v>12</v>
      </c>
      <c r="J71" s="73" t="n">
        <v>16</v>
      </c>
      <c r="K71" s="73" t="s">
        <v>77</v>
      </c>
    </row>
    <row r="72" customFormat="false" ht="22.5" hidden="false" customHeight="true" outlineLevel="0" collapsed="false">
      <c r="A72" s="78" t="n">
        <f aca="false">IF(D72&lt;&gt;"",COUNTA($D$11:D72),"")</f>
        <v>53</v>
      </c>
      <c r="B72" s="76" t="s">
        <v>210</v>
      </c>
      <c r="C72" s="73" t="n">
        <v>59</v>
      </c>
      <c r="D72" s="73" t="n">
        <v>43</v>
      </c>
      <c r="E72" s="73" t="n">
        <v>41</v>
      </c>
      <c r="F72" s="73" t="n">
        <v>43</v>
      </c>
      <c r="G72" s="73" t="s">
        <v>242</v>
      </c>
      <c r="H72" s="73" t="n">
        <v>73</v>
      </c>
      <c r="I72" s="73" t="n">
        <v>67</v>
      </c>
      <c r="J72" s="73" t="n">
        <v>90</v>
      </c>
      <c r="K72" s="73" t="n">
        <v>71</v>
      </c>
    </row>
    <row r="73" customFormat="false" ht="11.45" hidden="false" customHeight="true" outlineLevel="0" collapsed="false">
      <c r="A73" s="78" t="n">
        <f aca="false">IF(D73&lt;&gt;"",COUNTA($D$11:D73),"")</f>
        <v>54</v>
      </c>
      <c r="B73" s="76" t="s">
        <v>211</v>
      </c>
      <c r="C73" s="73" t="n">
        <v>8</v>
      </c>
      <c r="D73" s="73" t="n">
        <v>6</v>
      </c>
      <c r="E73" s="73" t="s">
        <v>135</v>
      </c>
      <c r="F73" s="73" t="n">
        <v>6</v>
      </c>
      <c r="G73" s="73" t="s">
        <v>121</v>
      </c>
      <c r="H73" s="73" t="n">
        <v>8</v>
      </c>
      <c r="I73" s="73" t="n">
        <v>6</v>
      </c>
      <c r="J73" s="73" t="n">
        <v>11</v>
      </c>
      <c r="K73" s="73" t="s">
        <v>286</v>
      </c>
    </row>
    <row r="74" customFormat="false" ht="11.45" hidden="false" customHeight="true" outlineLevel="0" collapsed="false">
      <c r="A74" s="78" t="n">
        <f aca="false">IF(D74&lt;&gt;"",COUNTA($D$11:D74),"")</f>
        <v>55</v>
      </c>
      <c r="B74" s="76" t="s">
        <v>213</v>
      </c>
      <c r="C74" s="73" t="n">
        <v>19</v>
      </c>
      <c r="D74" s="73" t="n">
        <v>13</v>
      </c>
      <c r="E74" s="73" t="n">
        <v>11</v>
      </c>
      <c r="F74" s="73" t="n">
        <v>14</v>
      </c>
      <c r="G74" s="73" t="s">
        <v>212</v>
      </c>
      <c r="H74" s="73" t="n">
        <v>25</v>
      </c>
      <c r="I74" s="73" t="n">
        <v>26</v>
      </c>
      <c r="J74" s="73" t="n">
        <v>22</v>
      </c>
      <c r="K74" s="73" t="n">
        <v>25</v>
      </c>
    </row>
    <row r="75" customFormat="false" ht="11.45" hidden="false" customHeight="true" outlineLevel="0" collapsed="false">
      <c r="A75" s="78" t="n">
        <f aca="false">IF(D75&lt;&gt;"",COUNTA($D$11:D75),"")</f>
        <v>56</v>
      </c>
      <c r="B75" s="76" t="s">
        <v>214</v>
      </c>
      <c r="C75" s="73" t="n">
        <v>4</v>
      </c>
      <c r="D75" s="73" t="n">
        <v>2</v>
      </c>
      <c r="E75" s="73" t="s">
        <v>109</v>
      </c>
      <c r="F75" s="73" t="n">
        <v>2</v>
      </c>
      <c r="G75" s="73" t="s">
        <v>121</v>
      </c>
      <c r="H75" s="73" t="n">
        <v>6</v>
      </c>
      <c r="I75" s="73" t="n">
        <v>4</v>
      </c>
      <c r="J75" s="73" t="n">
        <v>9</v>
      </c>
      <c r="K75" s="73" t="n">
        <v>8</v>
      </c>
    </row>
    <row r="76" customFormat="false" ht="22.5" hidden="false" customHeight="true" outlineLevel="0" collapsed="false">
      <c r="A76" s="78" t="n">
        <f aca="false">IF(D76&lt;&gt;"",COUNTA($D$11:D76),"")</f>
        <v>57</v>
      </c>
      <c r="B76" s="76" t="s">
        <v>215</v>
      </c>
      <c r="C76" s="73" t="s">
        <v>98</v>
      </c>
      <c r="D76" s="73" t="s">
        <v>29</v>
      </c>
      <c r="E76" s="73" t="s">
        <v>29</v>
      </c>
      <c r="F76" s="73" t="s">
        <v>29</v>
      </c>
      <c r="G76" s="73" t="s">
        <v>29</v>
      </c>
      <c r="H76" s="73" t="s">
        <v>109</v>
      </c>
      <c r="I76" s="73" t="s">
        <v>109</v>
      </c>
      <c r="J76" s="73" t="s">
        <v>29</v>
      </c>
      <c r="K76" s="73" t="s">
        <v>29</v>
      </c>
    </row>
    <row r="77" customFormat="false" ht="11.45" hidden="false" customHeight="true" outlineLevel="0" collapsed="false">
      <c r="A77" s="78" t="n">
        <f aca="false">IF(D77&lt;&gt;"",COUNTA($D$11:D77),"")</f>
        <v>58</v>
      </c>
      <c r="B77" s="76" t="s">
        <v>216</v>
      </c>
      <c r="C77" s="73" t="n">
        <v>57</v>
      </c>
      <c r="D77" s="73" t="s">
        <v>217</v>
      </c>
      <c r="E77" s="73" t="s">
        <v>29</v>
      </c>
      <c r="F77" s="73" t="s">
        <v>234</v>
      </c>
      <c r="G77" s="73" t="s">
        <v>29</v>
      </c>
      <c r="H77" s="73" t="n">
        <v>95</v>
      </c>
      <c r="I77" s="73" t="n">
        <v>105</v>
      </c>
      <c r="J77" s="73" t="s">
        <v>298</v>
      </c>
      <c r="K77" s="73" t="s">
        <v>244</v>
      </c>
    </row>
    <row r="78" customFormat="false" ht="6" hidden="false" customHeight="true" outlineLevel="0" collapsed="false">
      <c r="A78" s="78" t="str">
        <f aca="false">IF(D78&lt;&gt;"",COUNTA($D$11:D78),"")</f>
        <v/>
      </c>
      <c r="B78" s="76"/>
      <c r="C78" s="73"/>
      <c r="D78" s="73"/>
      <c r="E78" s="73"/>
      <c r="F78" s="73"/>
      <c r="G78" s="73"/>
      <c r="H78" s="73"/>
      <c r="I78" s="73"/>
      <c r="J78" s="73"/>
      <c r="K78" s="73"/>
    </row>
    <row r="79" customFormat="false" ht="11.45" hidden="false" customHeight="true" outlineLevel="0" collapsed="false">
      <c r="A79" s="78" t="n">
        <f aca="false">IF(D79&lt;&gt;"",COUNTA($D$11:D79),"")</f>
        <v>59</v>
      </c>
      <c r="B79" s="76" t="s">
        <v>222</v>
      </c>
      <c r="C79" s="73" t="n">
        <v>16</v>
      </c>
      <c r="D79" s="73" t="s">
        <v>103</v>
      </c>
      <c r="E79" s="73" t="s">
        <v>29</v>
      </c>
      <c r="F79" s="73" t="s">
        <v>29</v>
      </c>
      <c r="G79" s="73" t="s">
        <v>334</v>
      </c>
      <c r="H79" s="73" t="n">
        <v>21</v>
      </c>
      <c r="I79" s="73" t="s">
        <v>135</v>
      </c>
      <c r="J79" s="73" t="n">
        <v>67</v>
      </c>
      <c r="K79" s="73" t="s">
        <v>174</v>
      </c>
    </row>
    <row r="80" customFormat="false" ht="11.45" hidden="false" customHeight="true" outlineLevel="0" collapsed="false">
      <c r="A80" s="78" t="n">
        <f aca="false">IF(D80&lt;&gt;"",COUNTA($D$11:D80),"")</f>
        <v>60</v>
      </c>
      <c r="B80" s="76" t="s">
        <v>226</v>
      </c>
      <c r="C80" s="73" t="s">
        <v>98</v>
      </c>
      <c r="D80" s="73" t="s">
        <v>29</v>
      </c>
      <c r="E80" s="73" t="s">
        <v>29</v>
      </c>
      <c r="F80" s="73" t="s">
        <v>20</v>
      </c>
      <c r="G80" s="73" t="s">
        <v>29</v>
      </c>
      <c r="H80" s="73" t="s">
        <v>29</v>
      </c>
      <c r="I80" s="73" t="s">
        <v>29</v>
      </c>
      <c r="J80" s="73" t="s">
        <v>29</v>
      </c>
      <c r="K80" s="73" t="s">
        <v>29</v>
      </c>
    </row>
    <row r="81" customFormat="false" ht="11.45" hidden="false" customHeight="true" outlineLevel="0" collapsed="false">
      <c r="A81" s="78" t="n">
        <f aca="false">IF(D81&lt;&gt;"",COUNTA($D$11:D81),"")</f>
        <v>61</v>
      </c>
      <c r="B81" s="76" t="s">
        <v>227</v>
      </c>
      <c r="C81" s="73" t="n">
        <v>16</v>
      </c>
      <c r="D81" s="73" t="s">
        <v>103</v>
      </c>
      <c r="E81" s="73" t="s">
        <v>29</v>
      </c>
      <c r="F81" s="73" t="s">
        <v>29</v>
      </c>
      <c r="G81" s="73" t="s">
        <v>219</v>
      </c>
      <c r="H81" s="73" t="n">
        <v>20</v>
      </c>
      <c r="I81" s="73" t="s">
        <v>135</v>
      </c>
      <c r="J81" s="73" t="n">
        <v>65</v>
      </c>
      <c r="K81" s="73" t="s">
        <v>144</v>
      </c>
    </row>
    <row r="82" customFormat="false" ht="6" hidden="false" customHeight="true" outlineLevel="0" collapsed="false">
      <c r="A82" s="78" t="str">
        <f aca="false">IF(D82&lt;&gt;"",COUNTA($D$11:D82),"")</f>
        <v/>
      </c>
      <c r="B82" s="76"/>
      <c r="C82" s="73"/>
      <c r="D82" s="73"/>
      <c r="E82" s="73"/>
      <c r="F82" s="73"/>
      <c r="G82" s="73"/>
      <c r="H82" s="73"/>
      <c r="I82" s="73"/>
      <c r="J82" s="73"/>
      <c r="K82" s="73"/>
    </row>
    <row r="83" customFormat="false" ht="22.5" hidden="false" customHeight="true" outlineLevel="0" collapsed="false">
      <c r="A83" s="78" t="n">
        <f aca="false">IF(D83&lt;&gt;"",COUNTA($D$11:D83),"")</f>
        <v>62</v>
      </c>
      <c r="B83" s="76" t="s">
        <v>229</v>
      </c>
      <c r="C83" s="73" t="n">
        <v>82</v>
      </c>
      <c r="D83" s="73" t="n">
        <v>47</v>
      </c>
      <c r="E83" s="73" t="n">
        <v>52</v>
      </c>
      <c r="F83" s="73" t="n">
        <v>44</v>
      </c>
      <c r="G83" s="73" t="s">
        <v>387</v>
      </c>
      <c r="H83" s="73" t="n">
        <v>106</v>
      </c>
      <c r="I83" s="73" t="n">
        <v>98</v>
      </c>
      <c r="J83" s="73" t="n">
        <v>130</v>
      </c>
      <c r="K83" s="73" t="n">
        <v>118</v>
      </c>
    </row>
    <row r="84" customFormat="false" ht="11.45" hidden="false" customHeight="true" outlineLevel="0" collapsed="false">
      <c r="A84" s="78" t="n">
        <f aca="false">IF(D84&lt;&gt;"",COUNTA($D$11:D84),"")</f>
        <v>63</v>
      </c>
      <c r="B84" s="76" t="s">
        <v>232</v>
      </c>
      <c r="C84" s="73" t="n">
        <v>66</v>
      </c>
      <c r="D84" s="73" t="n">
        <v>40</v>
      </c>
      <c r="E84" s="73" t="n">
        <v>44</v>
      </c>
      <c r="F84" s="73" t="n">
        <v>37</v>
      </c>
      <c r="G84" s="73" t="s">
        <v>219</v>
      </c>
      <c r="H84" s="73" t="n">
        <v>83</v>
      </c>
      <c r="I84" s="73" t="n">
        <v>75</v>
      </c>
      <c r="J84" s="73" t="n">
        <v>105</v>
      </c>
      <c r="K84" s="73" t="n">
        <v>95</v>
      </c>
    </row>
    <row r="85" customFormat="false" ht="11.45" hidden="false" customHeight="true" outlineLevel="0" collapsed="false">
      <c r="A85" s="78" t="n">
        <f aca="false">IF(D85&lt;&gt;"",COUNTA($D$11:D85),"")</f>
        <v>64</v>
      </c>
      <c r="B85" s="76" t="s">
        <v>233</v>
      </c>
      <c r="C85" s="73" t="n">
        <v>16</v>
      </c>
      <c r="D85" s="73" t="s">
        <v>121</v>
      </c>
      <c r="E85" s="73" t="s">
        <v>29</v>
      </c>
      <c r="F85" s="73" t="s">
        <v>121</v>
      </c>
      <c r="G85" s="73" t="s">
        <v>29</v>
      </c>
      <c r="H85" s="73" t="n">
        <v>23</v>
      </c>
      <c r="I85" s="73" t="n">
        <v>22</v>
      </c>
      <c r="J85" s="73" t="s">
        <v>261</v>
      </c>
      <c r="K85" s="73" t="s">
        <v>234</v>
      </c>
    </row>
    <row r="86" customFormat="false" ht="6" hidden="false" customHeight="true" outlineLevel="0" collapsed="false">
      <c r="A86" s="78" t="str">
        <f aca="false">IF(D86&lt;&gt;"",COUNTA($D$11:D86),"")</f>
        <v/>
      </c>
      <c r="B86" s="76"/>
      <c r="C86" s="73"/>
      <c r="D86" s="73"/>
      <c r="E86" s="73"/>
      <c r="F86" s="73"/>
      <c r="G86" s="73"/>
      <c r="H86" s="73"/>
      <c r="I86" s="73"/>
      <c r="J86" s="73"/>
      <c r="K86" s="73"/>
    </row>
    <row r="87" customFormat="false" ht="11.45" hidden="false" customHeight="true" outlineLevel="0" collapsed="false">
      <c r="A87" s="78" t="n">
        <f aca="false">IF(D87&lt;&gt;"",COUNTA($D$11:D87),"")</f>
        <v>65</v>
      </c>
      <c r="B87" s="76" t="s">
        <v>235</v>
      </c>
      <c r="C87" s="73" t="n">
        <v>76</v>
      </c>
      <c r="D87" s="73" t="n">
        <v>49</v>
      </c>
      <c r="E87" s="73" t="n">
        <v>34</v>
      </c>
      <c r="F87" s="73" t="n">
        <v>58</v>
      </c>
      <c r="G87" s="73" t="s">
        <v>413</v>
      </c>
      <c r="H87" s="73" t="n">
        <v>95</v>
      </c>
      <c r="I87" s="73" t="n">
        <v>84</v>
      </c>
      <c r="J87" s="73" t="n">
        <v>126</v>
      </c>
      <c r="K87" s="73" t="n">
        <v>100</v>
      </c>
    </row>
    <row r="88" customFormat="false" ht="11.45" hidden="false" customHeight="true" outlineLevel="0" collapsed="false">
      <c r="A88" s="78" t="n">
        <f aca="false">IF(D88&lt;&gt;"",COUNTA($D$11:D88),"")</f>
        <v>66</v>
      </c>
      <c r="B88" s="76" t="s">
        <v>238</v>
      </c>
      <c r="C88" s="73" t="n">
        <v>5</v>
      </c>
      <c r="D88" s="73" t="n">
        <v>4</v>
      </c>
      <c r="E88" s="73" t="s">
        <v>29</v>
      </c>
      <c r="F88" s="73" t="n">
        <v>5</v>
      </c>
      <c r="G88" s="73" t="s">
        <v>183</v>
      </c>
      <c r="H88" s="73" t="n">
        <v>5</v>
      </c>
      <c r="I88" s="73" t="n">
        <v>5</v>
      </c>
      <c r="J88" s="73" t="n">
        <v>5</v>
      </c>
      <c r="K88" s="73" t="s">
        <v>133</v>
      </c>
    </row>
    <row r="89" customFormat="false" ht="22.5" hidden="false" customHeight="true" outlineLevel="0" collapsed="false">
      <c r="A89" s="78" t="n">
        <f aca="false">IF(D89&lt;&gt;"",COUNTA($D$11:D89),"")</f>
        <v>67</v>
      </c>
      <c r="B89" s="76" t="s">
        <v>239</v>
      </c>
      <c r="C89" s="73" t="n">
        <v>4</v>
      </c>
      <c r="D89" s="73" t="s">
        <v>109</v>
      </c>
      <c r="E89" s="73" t="s">
        <v>98</v>
      </c>
      <c r="F89" s="73" t="s">
        <v>109</v>
      </c>
      <c r="G89" s="73" t="s">
        <v>109</v>
      </c>
      <c r="H89" s="73" t="n">
        <v>6</v>
      </c>
      <c r="I89" s="73" t="n">
        <v>5</v>
      </c>
      <c r="J89" s="73" t="n">
        <v>8</v>
      </c>
      <c r="K89" s="73" t="s">
        <v>103</v>
      </c>
    </row>
    <row r="90" customFormat="false" ht="22.5" hidden="false" customHeight="true" outlineLevel="0" collapsed="false">
      <c r="A90" s="78" t="n">
        <f aca="false">IF(D90&lt;&gt;"",COUNTA($D$11:D90),"")</f>
        <v>68</v>
      </c>
      <c r="B90" s="76" t="s">
        <v>240</v>
      </c>
      <c r="C90" s="73" t="n">
        <v>24</v>
      </c>
      <c r="D90" s="73" t="n">
        <v>16</v>
      </c>
      <c r="E90" s="73" t="n">
        <v>7</v>
      </c>
      <c r="F90" s="73" t="n">
        <v>20</v>
      </c>
      <c r="G90" s="73" t="s">
        <v>144</v>
      </c>
      <c r="H90" s="73" t="n">
        <v>30</v>
      </c>
      <c r="I90" s="73" t="n">
        <v>31</v>
      </c>
      <c r="J90" s="73" t="n">
        <v>28</v>
      </c>
      <c r="K90" s="73" t="n">
        <v>29</v>
      </c>
    </row>
    <row r="91" customFormat="false" ht="11.45" hidden="false" customHeight="true" outlineLevel="0" collapsed="false">
      <c r="A91" s="78" t="n">
        <f aca="false">IF(D91&lt;&gt;"",COUNTA($D$11:D91),"")</f>
        <v>69</v>
      </c>
      <c r="B91" s="76" t="s">
        <v>241</v>
      </c>
      <c r="C91" s="73" t="n">
        <v>28</v>
      </c>
      <c r="D91" s="73" t="n">
        <v>19</v>
      </c>
      <c r="E91" s="73" t="n">
        <v>14</v>
      </c>
      <c r="F91" s="73" t="n">
        <v>21</v>
      </c>
      <c r="G91" s="73" t="s">
        <v>207</v>
      </c>
      <c r="H91" s="73" t="n">
        <v>34</v>
      </c>
      <c r="I91" s="73" t="n">
        <v>31</v>
      </c>
      <c r="J91" s="73" t="n">
        <v>41</v>
      </c>
      <c r="K91" s="73" t="n">
        <v>41</v>
      </c>
    </row>
    <row r="92" customFormat="false" ht="11.45" hidden="false" customHeight="true" outlineLevel="0" collapsed="false">
      <c r="A92" s="78" t="n">
        <f aca="false">IF(D92&lt;&gt;"",COUNTA($D$11:D92),"")</f>
        <v>70</v>
      </c>
      <c r="B92" s="76" t="s">
        <v>184</v>
      </c>
      <c r="C92" s="73" t="n">
        <v>15</v>
      </c>
      <c r="D92" s="73" t="n">
        <v>9</v>
      </c>
      <c r="E92" s="73" t="s">
        <v>199</v>
      </c>
      <c r="F92" s="73" t="n">
        <v>9</v>
      </c>
      <c r="G92" s="73" t="s">
        <v>130</v>
      </c>
      <c r="H92" s="73" t="n">
        <v>20</v>
      </c>
      <c r="I92" s="73" t="n">
        <v>12</v>
      </c>
      <c r="J92" s="73" t="n">
        <v>44</v>
      </c>
      <c r="K92" s="73" t="s">
        <v>153</v>
      </c>
    </row>
    <row r="93" customFormat="false" ht="6" hidden="false" customHeight="true" outlineLevel="0" collapsed="false">
      <c r="A93" s="78" t="str">
        <f aca="false">IF(D93&lt;&gt;"",COUNTA($D$11:D93),"")</f>
        <v/>
      </c>
      <c r="B93" s="76"/>
      <c r="C93" s="73"/>
      <c r="D93" s="74"/>
      <c r="E93" s="73"/>
      <c r="F93" s="74"/>
      <c r="G93" s="73"/>
      <c r="H93" s="74"/>
      <c r="I93" s="73"/>
      <c r="J93" s="74"/>
      <c r="K93" s="73"/>
    </row>
    <row r="94" customFormat="false" ht="11.45" hidden="false" customHeight="true" outlineLevel="0" collapsed="false">
      <c r="A94" s="78" t="n">
        <f aca="false">IF(D94&lt;&gt;"",COUNTA($D$11:D94),"")</f>
        <v>71</v>
      </c>
      <c r="B94" s="80" t="s">
        <v>246</v>
      </c>
      <c r="C94" s="83" t="n">
        <v>1945</v>
      </c>
      <c r="D94" s="84" t="n">
        <v>1208</v>
      </c>
      <c r="E94" s="83" t="n">
        <v>1121</v>
      </c>
      <c r="F94" s="83" t="n">
        <v>1255</v>
      </c>
      <c r="G94" s="83" t="s">
        <v>414</v>
      </c>
      <c r="H94" s="83" t="n">
        <v>2433</v>
      </c>
      <c r="I94" s="83" t="n">
        <v>2269</v>
      </c>
      <c r="J94" s="83" t="n">
        <v>2905</v>
      </c>
      <c r="K94" s="83" t="n">
        <v>2795</v>
      </c>
    </row>
  </sheetData>
  <mergeCells count="19">
    <mergeCell ref="A1:B1"/>
    <mergeCell ref="C1:K1"/>
    <mergeCell ref="A2:B2"/>
    <mergeCell ref="C2:K2"/>
    <mergeCell ref="A3:A7"/>
    <mergeCell ref="B3:B7"/>
    <mergeCell ref="C3:C7"/>
    <mergeCell ref="D3:K3"/>
    <mergeCell ref="D4:D7"/>
    <mergeCell ref="E4:F4"/>
    <mergeCell ref="G4:G7"/>
    <mergeCell ref="H4:H7"/>
    <mergeCell ref="I4:J4"/>
    <mergeCell ref="K4:K7"/>
    <mergeCell ref="E5:E7"/>
    <mergeCell ref="F5:F7"/>
    <mergeCell ref="I6:J7"/>
    <mergeCell ref="C10:K10"/>
    <mergeCell ref="C14:K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1 2013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24.7"/>
    <col collapsed="false" customWidth="true" hidden="false" outlineLevel="0" max="3" min="3" style="59" width="8.7"/>
    <col collapsed="false" customWidth="true" hidden="false" outlineLevel="0" max="4" min="4" style="59" width="7.7"/>
    <col collapsed="false" customWidth="true" hidden="false" outlineLevel="0" max="5" min="5" style="59" width="8.7"/>
    <col collapsed="false" customWidth="true" hidden="false" outlineLevel="0" max="10" min="6" style="59" width="7.7"/>
    <col collapsed="false" customWidth="false" hidden="false" outlineLevel="0" max="257" min="11" style="59" width="11.28"/>
  </cols>
  <sheetData>
    <row r="1" s="62" customFormat="true" ht="24.95" hidden="false" customHeight="true" outlineLevel="0" collapsed="false">
      <c r="A1" s="60" t="s">
        <v>52</v>
      </c>
      <c r="B1" s="60"/>
      <c r="C1" s="61" t="s">
        <v>415</v>
      </c>
      <c r="D1" s="61"/>
      <c r="E1" s="61"/>
      <c r="F1" s="61"/>
      <c r="G1" s="61"/>
      <c r="H1" s="61"/>
      <c r="I1" s="61"/>
      <c r="J1" s="61"/>
    </row>
    <row r="2" s="63" customFormat="true" ht="24.95" hidden="false" customHeight="true" outlineLevel="0" collapsed="false">
      <c r="A2" s="60"/>
      <c r="B2" s="60"/>
      <c r="C2" s="61"/>
      <c r="D2" s="61"/>
      <c r="E2" s="61"/>
      <c r="F2" s="61"/>
      <c r="G2" s="61"/>
      <c r="H2" s="61"/>
      <c r="I2" s="61"/>
      <c r="J2" s="61"/>
    </row>
    <row r="3" customFormat="false" ht="11.25" hidden="false" customHeight="true" outlineLevel="0" collapsed="false">
      <c r="A3" s="64" t="s">
        <v>65</v>
      </c>
      <c r="B3" s="65" t="s">
        <v>66</v>
      </c>
      <c r="C3" s="66" t="s">
        <v>72</v>
      </c>
      <c r="D3" s="66"/>
      <c r="E3" s="66"/>
      <c r="F3" s="66"/>
      <c r="G3" s="66"/>
      <c r="H3" s="66"/>
      <c r="I3" s="66"/>
      <c r="J3" s="66"/>
    </row>
    <row r="4" customFormat="false" ht="11.25" hidden="false" customHeight="true" outlineLevel="0" collapsed="false">
      <c r="A4" s="64"/>
      <c r="B4" s="65"/>
      <c r="C4" s="65" t="n">
        <v>1998</v>
      </c>
      <c r="D4" s="65"/>
      <c r="E4" s="65" t="n">
        <v>2003</v>
      </c>
      <c r="F4" s="65"/>
      <c r="G4" s="65" t="n">
        <v>2008</v>
      </c>
      <c r="H4" s="65"/>
      <c r="I4" s="66" t="n">
        <v>2013</v>
      </c>
      <c r="J4" s="66"/>
    </row>
    <row r="5" customFormat="false" ht="11.45" hidden="false" customHeight="true" outlineLevel="0" collapsed="false">
      <c r="A5" s="64"/>
      <c r="B5" s="65"/>
      <c r="C5" s="65" t="s">
        <v>416</v>
      </c>
      <c r="D5" s="65" t="s">
        <v>71</v>
      </c>
      <c r="E5" s="65" t="s">
        <v>417</v>
      </c>
      <c r="F5" s="65" t="s">
        <v>71</v>
      </c>
      <c r="G5" s="65" t="s">
        <v>417</v>
      </c>
      <c r="H5" s="65" t="s">
        <v>71</v>
      </c>
      <c r="I5" s="65" t="s">
        <v>417</v>
      </c>
      <c r="J5" s="66" t="s">
        <v>71</v>
      </c>
    </row>
    <row r="6" s="70" customFormat="true" ht="11.45" hidden="false" customHeight="true" outlineLevel="0" collapsed="false">
      <c r="A6" s="67" t="n">
        <v>1</v>
      </c>
      <c r="B6" s="68" t="n">
        <v>2</v>
      </c>
      <c r="C6" s="68" t="n">
        <v>3</v>
      </c>
      <c r="D6" s="68" t="n">
        <v>4</v>
      </c>
      <c r="E6" s="68" t="n">
        <v>5</v>
      </c>
      <c r="F6" s="68" t="n">
        <v>6</v>
      </c>
      <c r="G6" s="68" t="n">
        <v>7</v>
      </c>
      <c r="H6" s="68" t="n">
        <v>8</v>
      </c>
      <c r="I6" s="68" t="n">
        <v>9</v>
      </c>
      <c r="J6" s="69" t="n">
        <v>10</v>
      </c>
    </row>
    <row r="7" s="70" customFormat="true" ht="6" hidden="false" customHeight="true" outlineLevel="0" collapsed="false">
      <c r="A7" s="71"/>
      <c r="B7" s="72"/>
      <c r="C7" s="86"/>
      <c r="D7" s="71"/>
      <c r="E7" s="71"/>
      <c r="F7" s="71"/>
      <c r="G7" s="71"/>
      <c r="H7" s="71"/>
      <c r="I7" s="71"/>
      <c r="J7" s="71"/>
    </row>
    <row r="8" customFormat="false" ht="20.1" hidden="false" customHeight="true" outlineLevel="0" collapsed="false">
      <c r="A8" s="75"/>
      <c r="B8" s="76"/>
      <c r="C8" s="77" t="s">
        <v>72</v>
      </c>
      <c r="D8" s="77"/>
      <c r="E8" s="77"/>
      <c r="F8" s="77"/>
      <c r="G8" s="77"/>
      <c r="H8" s="77"/>
      <c r="I8" s="77"/>
      <c r="J8" s="77"/>
    </row>
    <row r="9" s="79" customFormat="true" ht="11.25" hidden="false" customHeight="true" outlineLevel="0" collapsed="false">
      <c r="A9" s="78" t="n">
        <f aca="false">IF(D9&lt;&gt;"",COUNTA($D9:D$9),"")</f>
        <v>1</v>
      </c>
      <c r="B9" s="76" t="s">
        <v>73</v>
      </c>
      <c r="C9" s="73" t="n">
        <v>1672</v>
      </c>
      <c r="D9" s="74" t="s">
        <v>74</v>
      </c>
      <c r="E9" s="90" t="n">
        <v>1521</v>
      </c>
      <c r="F9" s="74"/>
      <c r="G9" s="90" t="n">
        <v>1667</v>
      </c>
      <c r="H9" s="74"/>
      <c r="I9" s="73" t="n">
        <v>1569</v>
      </c>
      <c r="J9" s="74"/>
    </row>
    <row r="10" s="79" customFormat="true" ht="6" hidden="false" customHeight="true" outlineLevel="0" collapsed="false">
      <c r="A10" s="78" t="str">
        <f aca="false">IF(D10&lt;&gt;"",COUNTA($D$9:D10),"")</f>
        <v/>
      </c>
      <c r="B10" s="76"/>
      <c r="D10" s="74"/>
      <c r="E10" s="73"/>
      <c r="F10" s="74"/>
      <c r="G10" s="73"/>
      <c r="H10" s="74"/>
      <c r="I10" s="73"/>
      <c r="J10" s="74"/>
    </row>
    <row r="11" s="79" customFormat="true" ht="11.45" hidden="false" customHeight="true" outlineLevel="0" collapsed="false">
      <c r="A11" s="78" t="n">
        <f aca="false">IF(D11&lt;&gt;"",COUNTA($D$9:D11),"")</f>
        <v>2</v>
      </c>
      <c r="B11" s="76" t="s">
        <v>76</v>
      </c>
      <c r="C11" s="59" t="n">
        <v>771</v>
      </c>
      <c r="D11" s="74" t="s">
        <v>74</v>
      </c>
      <c r="E11" s="59" t="n">
        <v>808</v>
      </c>
      <c r="F11" s="74"/>
      <c r="G11" s="59" t="n">
        <v>848</v>
      </c>
      <c r="H11" s="74"/>
      <c r="I11" s="73" t="n">
        <v>821</v>
      </c>
      <c r="J11" s="74"/>
    </row>
    <row r="12" s="79" customFormat="true" ht="20.1" hidden="false" customHeight="true" outlineLevel="0" collapsed="false">
      <c r="A12" s="78" t="str">
        <f aca="false">IF(D12&lt;&gt;"",COUNTA($D$9:D12),"")</f>
        <v/>
      </c>
      <c r="B12" s="80"/>
      <c r="C12" s="91" t="s">
        <v>78</v>
      </c>
      <c r="D12" s="91"/>
      <c r="E12" s="91"/>
      <c r="F12" s="91"/>
      <c r="G12" s="91"/>
      <c r="H12" s="91"/>
      <c r="I12" s="91"/>
      <c r="J12" s="91"/>
    </row>
    <row r="13" s="79" customFormat="true" ht="22.5" hidden="false" customHeight="true" outlineLevel="0" collapsed="false">
      <c r="A13" s="78" t="n">
        <f aca="false">IF(D13&lt;&gt;"",COUNTA($D$9:D13),"")</f>
        <v>3</v>
      </c>
      <c r="B13" s="76" t="s">
        <v>418</v>
      </c>
      <c r="C13" s="73" t="n">
        <v>276</v>
      </c>
      <c r="D13" s="74" t="n">
        <v>16.7</v>
      </c>
      <c r="E13" s="73" t="n">
        <v>284</v>
      </c>
      <c r="F13" s="74" t="n">
        <v>16.1</v>
      </c>
      <c r="G13" s="73" t="n">
        <v>281</v>
      </c>
      <c r="H13" s="74" t="n">
        <v>16.1</v>
      </c>
      <c r="I13" s="73" t="n">
        <v>301</v>
      </c>
      <c r="J13" s="74" t="n">
        <v>15.5</v>
      </c>
    </row>
    <row r="14" s="79" customFormat="true" ht="6" hidden="false" customHeight="true" outlineLevel="0" collapsed="false">
      <c r="A14" s="78" t="str">
        <f aca="false">IF(D14&lt;&gt;"",COUNTA($D$9:D14),"")</f>
        <v/>
      </c>
      <c r="B14" s="76"/>
      <c r="C14" s="73"/>
      <c r="D14" s="74"/>
      <c r="E14" s="73"/>
      <c r="F14" s="74"/>
      <c r="G14" s="73"/>
      <c r="H14" s="74"/>
      <c r="I14" s="73"/>
      <c r="J14" s="74"/>
    </row>
    <row r="15" customFormat="false" ht="11.45" hidden="false" customHeight="true" outlineLevel="0" collapsed="false">
      <c r="A15" s="78" t="n">
        <f aca="false">IF(D15&lt;&gt;"",COUNTA($D$9:D15),"")</f>
        <v>4</v>
      </c>
      <c r="B15" s="76" t="s">
        <v>88</v>
      </c>
      <c r="C15" s="73" t="n">
        <v>100</v>
      </c>
      <c r="D15" s="74" t="n">
        <v>6.1</v>
      </c>
      <c r="E15" s="73" t="n">
        <v>98</v>
      </c>
      <c r="F15" s="74" t="n">
        <v>5.6</v>
      </c>
      <c r="G15" s="73" t="n">
        <v>80</v>
      </c>
      <c r="H15" s="74" t="n">
        <v>4.6</v>
      </c>
      <c r="I15" s="73" t="n">
        <v>93</v>
      </c>
      <c r="J15" s="74" t="n">
        <v>4.8</v>
      </c>
    </row>
    <row r="16" customFormat="false" ht="11.45" hidden="false" customHeight="true" outlineLevel="0" collapsed="false">
      <c r="A16" s="78" t="n">
        <f aca="false">IF(D16&lt;&gt;"",COUNTA($D$9:D16),"")</f>
        <v>5</v>
      </c>
      <c r="B16" s="76" t="s">
        <v>91</v>
      </c>
      <c r="C16" s="73" t="n">
        <v>23</v>
      </c>
      <c r="D16" s="74" t="n">
        <v>1.4</v>
      </c>
      <c r="E16" s="73" t="n">
        <v>22</v>
      </c>
      <c r="F16" s="74" t="n">
        <v>1.2</v>
      </c>
      <c r="G16" s="73" t="n">
        <v>18</v>
      </c>
      <c r="H16" s="74" t="n">
        <v>1</v>
      </c>
      <c r="I16" s="73" t="n">
        <v>20</v>
      </c>
      <c r="J16" s="74" t="n">
        <v>1</v>
      </c>
    </row>
    <row r="17" customFormat="false" ht="11.45" hidden="false" customHeight="true" outlineLevel="0" collapsed="false">
      <c r="A17" s="78" t="n">
        <f aca="false">IF(D17&lt;&gt;"",COUNTA($D$9:D17),"")</f>
        <v>6</v>
      </c>
      <c r="B17" s="76" t="s">
        <v>94</v>
      </c>
      <c r="C17" s="73" t="n">
        <v>41</v>
      </c>
      <c r="D17" s="74" t="n">
        <v>2.5</v>
      </c>
      <c r="E17" s="73" t="n">
        <v>41</v>
      </c>
      <c r="F17" s="74" t="n">
        <v>2.3</v>
      </c>
      <c r="G17" s="73" t="n">
        <v>33</v>
      </c>
      <c r="H17" s="74" t="n">
        <v>1.9</v>
      </c>
      <c r="I17" s="73" t="n">
        <v>40</v>
      </c>
      <c r="J17" s="74" t="n">
        <v>2</v>
      </c>
    </row>
    <row r="18" customFormat="false" ht="22.5" hidden="false" customHeight="true" outlineLevel="0" collapsed="false">
      <c r="A18" s="78" t="n">
        <f aca="false">IF(D18&lt;&gt;"",COUNTA($D$9:D18),"")</f>
        <v>7</v>
      </c>
      <c r="B18" s="76" t="s">
        <v>97</v>
      </c>
      <c r="C18" s="73" t="n">
        <v>12</v>
      </c>
      <c r="D18" s="74" t="n">
        <v>0.7</v>
      </c>
      <c r="E18" s="73" t="n">
        <v>6</v>
      </c>
      <c r="F18" s="74" t="n">
        <v>0.4</v>
      </c>
      <c r="G18" s="73" t="n">
        <v>6</v>
      </c>
      <c r="H18" s="74" t="n">
        <v>0.3</v>
      </c>
      <c r="I18" s="73" t="n">
        <v>8</v>
      </c>
      <c r="J18" s="74" t="n">
        <v>0.4</v>
      </c>
    </row>
    <row r="19" customFormat="false" ht="11.45" hidden="false" customHeight="true" outlineLevel="0" collapsed="false">
      <c r="A19" s="78" t="n">
        <f aca="false">IF(D19&lt;&gt;"",COUNTA($D$9:D19),"")</f>
        <v>8</v>
      </c>
      <c r="B19" s="76" t="s">
        <v>102</v>
      </c>
      <c r="C19" s="73" t="n">
        <v>4</v>
      </c>
      <c r="D19" s="74" t="n">
        <v>0.2</v>
      </c>
      <c r="E19" s="73" t="n">
        <v>7</v>
      </c>
      <c r="F19" s="74" t="n">
        <v>0.4</v>
      </c>
      <c r="G19" s="73" t="n">
        <v>6</v>
      </c>
      <c r="H19" s="74" t="n">
        <v>0.3</v>
      </c>
      <c r="I19" s="73" t="n">
        <v>5</v>
      </c>
      <c r="J19" s="74" t="n">
        <v>0.3</v>
      </c>
    </row>
    <row r="20" customFormat="false" ht="11.45" hidden="false" customHeight="true" outlineLevel="0" collapsed="false">
      <c r="A20" s="78" t="n">
        <f aca="false">IF(D20&lt;&gt;"",COUNTA($D$9:D20),"")</f>
        <v>9</v>
      </c>
      <c r="B20" s="76" t="s">
        <v>105</v>
      </c>
      <c r="C20" s="73" t="n">
        <v>18</v>
      </c>
      <c r="D20" s="74" t="n">
        <v>1.1</v>
      </c>
      <c r="E20" s="73" t="n">
        <v>19</v>
      </c>
      <c r="F20" s="74" t="n">
        <v>1.1</v>
      </c>
      <c r="G20" s="73" t="n">
        <v>16</v>
      </c>
      <c r="H20" s="74" t="n">
        <v>0.9</v>
      </c>
      <c r="I20" s="73" t="n">
        <v>19</v>
      </c>
      <c r="J20" s="74" t="n">
        <v>1</v>
      </c>
    </row>
    <row r="21" customFormat="false" ht="11.45" hidden="false" customHeight="true" outlineLevel="0" collapsed="false">
      <c r="A21" s="78" t="n">
        <f aca="false">IF(D21&lt;&gt;"",COUNTA($D$9:D21),"")</f>
        <v>10</v>
      </c>
      <c r="B21" s="76" t="s">
        <v>108</v>
      </c>
      <c r="C21" s="73" t="n">
        <v>3</v>
      </c>
      <c r="D21" s="74" t="n">
        <v>0.1</v>
      </c>
      <c r="E21" s="73" t="n">
        <v>3</v>
      </c>
      <c r="F21" s="74" t="n">
        <v>0.1</v>
      </c>
      <c r="G21" s="73" t="n">
        <v>2</v>
      </c>
      <c r="H21" s="74" t="n">
        <v>0.1</v>
      </c>
      <c r="I21" s="73" t="n">
        <v>2</v>
      </c>
      <c r="J21" s="74" t="n">
        <v>0.1</v>
      </c>
    </row>
    <row r="22" customFormat="false" ht="6" hidden="false" customHeight="true" outlineLevel="0" collapsed="false">
      <c r="A22" s="78" t="str">
        <f aca="false">IF(D22&lt;&gt;"",COUNTA($D$9:D22),"")</f>
        <v/>
      </c>
      <c r="B22" s="76"/>
      <c r="C22" s="73"/>
      <c r="D22" s="74"/>
      <c r="E22" s="73"/>
      <c r="F22" s="74"/>
      <c r="G22" s="73"/>
      <c r="H22" s="74"/>
      <c r="I22" s="73"/>
      <c r="J22" s="74"/>
    </row>
    <row r="23" customFormat="false" ht="22.5" hidden="false" customHeight="true" outlineLevel="0" collapsed="false">
      <c r="A23" s="78" t="n">
        <f aca="false">IF(D23&lt;&gt;"",COUNTA($D$9:D23),"")</f>
        <v>11</v>
      </c>
      <c r="B23" s="76" t="s">
        <v>111</v>
      </c>
      <c r="C23" s="73" t="n">
        <v>499</v>
      </c>
      <c r="D23" s="74" t="n">
        <v>30.2</v>
      </c>
      <c r="E23" s="73" t="n">
        <v>545</v>
      </c>
      <c r="F23" s="74" t="n">
        <v>30.9</v>
      </c>
      <c r="G23" s="73" t="n">
        <v>582</v>
      </c>
      <c r="H23" s="74" t="n">
        <v>33.3</v>
      </c>
      <c r="I23" s="73" t="n">
        <v>677</v>
      </c>
      <c r="J23" s="74" t="n">
        <v>34.8</v>
      </c>
    </row>
    <row r="24" customFormat="false" ht="11.45" hidden="false" customHeight="true" outlineLevel="0" collapsed="false">
      <c r="A24" s="78" t="n">
        <f aca="false">IF(D24&lt;&gt;"",COUNTA($D$9:D24),"")</f>
        <v>12</v>
      </c>
      <c r="B24" s="76" t="s">
        <v>114</v>
      </c>
      <c r="C24" s="73" t="n">
        <v>359</v>
      </c>
      <c r="D24" s="74" t="n">
        <v>21.8</v>
      </c>
      <c r="E24" s="73" t="n">
        <v>411</v>
      </c>
      <c r="F24" s="74" t="n">
        <v>23.3</v>
      </c>
      <c r="G24" s="73" t="n">
        <v>440</v>
      </c>
      <c r="H24" s="74" t="n">
        <v>25.2</v>
      </c>
      <c r="I24" s="73" t="n">
        <v>521</v>
      </c>
      <c r="J24" s="74" t="n">
        <v>26.8</v>
      </c>
    </row>
    <row r="25" customFormat="false" ht="11.45" hidden="false" customHeight="true" outlineLevel="0" collapsed="false">
      <c r="A25" s="78" t="n">
        <f aca="false">IF(D25&lt;&gt;"",COUNTA($D$9:D25),"")</f>
        <v>13</v>
      </c>
      <c r="B25" s="76" t="s">
        <v>117</v>
      </c>
      <c r="C25" s="73" t="n">
        <v>88</v>
      </c>
      <c r="D25" s="74" t="n">
        <v>5.3</v>
      </c>
      <c r="E25" s="73" t="n">
        <v>107</v>
      </c>
      <c r="F25" s="74" t="n">
        <v>6.1</v>
      </c>
      <c r="G25" s="73" t="n">
        <v>130</v>
      </c>
      <c r="H25" s="74" t="n">
        <v>7.4</v>
      </c>
      <c r="I25" s="73" t="n">
        <v>138</v>
      </c>
      <c r="J25" s="74" t="n">
        <v>7.1</v>
      </c>
    </row>
    <row r="26" customFormat="false" ht="11.45" hidden="false" customHeight="true" outlineLevel="0" collapsed="false">
      <c r="A26" s="78" t="n">
        <f aca="false">IF(D26&lt;&gt;"",COUNTA($D$9:D26),"")</f>
        <v>14</v>
      </c>
      <c r="B26" s="76" t="s">
        <v>120</v>
      </c>
      <c r="C26" s="73" t="n">
        <v>51</v>
      </c>
      <c r="D26" s="74" t="n">
        <v>3.1</v>
      </c>
      <c r="E26" s="73" t="n">
        <v>26</v>
      </c>
      <c r="F26" s="74" t="n">
        <v>1.5</v>
      </c>
      <c r="G26" s="73" t="n">
        <v>12</v>
      </c>
      <c r="H26" s="74" t="n">
        <v>0.7</v>
      </c>
      <c r="I26" s="73" t="n">
        <v>17</v>
      </c>
      <c r="J26" s="74" t="n">
        <v>0.9</v>
      </c>
    </row>
    <row r="27" customFormat="false" ht="6" hidden="false" customHeight="true" outlineLevel="0" collapsed="false">
      <c r="A27" s="78" t="str">
        <f aca="false">IF(D27&lt;&gt;"",COUNTA($D$9:D27),"")</f>
        <v/>
      </c>
      <c r="B27" s="76"/>
      <c r="C27" s="73"/>
      <c r="D27" s="74"/>
      <c r="E27" s="73"/>
      <c r="F27" s="74"/>
      <c r="G27" s="73"/>
      <c r="H27" s="74"/>
      <c r="I27" s="73"/>
      <c r="J27" s="74"/>
    </row>
    <row r="28" customFormat="false" ht="22.5" hidden="false" customHeight="true" outlineLevel="0" collapsed="false">
      <c r="A28" s="78" t="n">
        <f aca="false">IF(D28&lt;&gt;"",COUNTA($D$9:D28),"")</f>
        <v>15</v>
      </c>
      <c r="B28" s="76" t="s">
        <v>126</v>
      </c>
      <c r="C28" s="73" t="n">
        <v>135</v>
      </c>
      <c r="D28" s="74" t="n">
        <v>8.2</v>
      </c>
      <c r="E28" s="73" t="n">
        <v>111</v>
      </c>
      <c r="F28" s="74" t="n">
        <v>6.3</v>
      </c>
      <c r="G28" s="73" t="n">
        <v>88</v>
      </c>
      <c r="H28" s="74" t="n">
        <v>5</v>
      </c>
      <c r="I28" s="73" t="n">
        <v>105</v>
      </c>
      <c r="J28" s="74" t="n">
        <v>5.4</v>
      </c>
    </row>
    <row r="29" customFormat="false" ht="22.5" hidden="false" customHeight="true" outlineLevel="0" collapsed="false">
      <c r="A29" s="78" t="n">
        <f aca="false">IF(D29&lt;&gt;"",COUNTA($D$9:D29),"")</f>
        <v>16</v>
      </c>
      <c r="B29" s="76" t="s">
        <v>129</v>
      </c>
      <c r="C29" s="73" t="n">
        <v>67</v>
      </c>
      <c r="D29" s="74" t="n">
        <v>4.1</v>
      </c>
      <c r="E29" s="73" t="n">
        <v>44</v>
      </c>
      <c r="F29" s="74" t="n">
        <v>2.5</v>
      </c>
      <c r="G29" s="73" t="n">
        <v>32</v>
      </c>
      <c r="H29" s="74" t="n">
        <v>1.8</v>
      </c>
      <c r="I29" s="73" t="n">
        <v>41</v>
      </c>
      <c r="J29" s="74" t="n">
        <v>2.1</v>
      </c>
    </row>
    <row r="30" customFormat="false" ht="22.5" hidden="false" customHeight="true" outlineLevel="0" collapsed="false">
      <c r="A30" s="78" t="n">
        <f aca="false">IF(D30&lt;&gt;"",COUNTA($D$9:D30),"")</f>
        <v>17</v>
      </c>
      <c r="B30" s="76" t="s">
        <v>132</v>
      </c>
      <c r="C30" s="73" t="n">
        <v>7</v>
      </c>
      <c r="D30" s="74" t="n">
        <v>0.4</v>
      </c>
      <c r="E30" s="73" t="n">
        <v>5</v>
      </c>
      <c r="F30" s="74" t="n">
        <v>0.3</v>
      </c>
      <c r="G30" s="73" t="n">
        <v>4</v>
      </c>
      <c r="H30" s="74" t="n">
        <v>0.3</v>
      </c>
      <c r="I30" s="73" t="n">
        <v>6</v>
      </c>
      <c r="J30" s="74" t="n">
        <v>0.3</v>
      </c>
    </row>
    <row r="31" customFormat="false" ht="11.45" hidden="false" customHeight="true" outlineLevel="0" collapsed="false">
      <c r="A31" s="78" t="n">
        <f aca="false">IF(D31&lt;&gt;"",COUNTA($D$9:D31),"")</f>
        <v>18</v>
      </c>
      <c r="B31" s="76" t="s">
        <v>136</v>
      </c>
      <c r="C31" s="73" t="s">
        <v>146</v>
      </c>
      <c r="D31" s="74" t="s">
        <v>104</v>
      </c>
      <c r="E31" s="73" t="s">
        <v>146</v>
      </c>
      <c r="F31" s="74" t="s">
        <v>104</v>
      </c>
      <c r="G31" s="73" t="s">
        <v>109</v>
      </c>
      <c r="H31" s="74" t="s">
        <v>99</v>
      </c>
      <c r="I31" s="73" t="s">
        <v>109</v>
      </c>
      <c r="J31" s="74" t="s">
        <v>99</v>
      </c>
    </row>
    <row r="32" customFormat="false" ht="11.45" hidden="false" customHeight="true" outlineLevel="0" collapsed="false">
      <c r="A32" s="78" t="n">
        <f aca="false">IF(D32&lt;&gt;"",COUNTA($D$9:D32),"")</f>
        <v>19</v>
      </c>
      <c r="B32" s="76" t="s">
        <v>137</v>
      </c>
      <c r="C32" s="73" t="n">
        <v>12</v>
      </c>
      <c r="D32" s="74" t="n">
        <v>0.7</v>
      </c>
      <c r="E32" s="73" t="n">
        <v>11</v>
      </c>
      <c r="F32" s="74" t="n">
        <v>0.6</v>
      </c>
      <c r="G32" s="73" t="n">
        <v>6</v>
      </c>
      <c r="H32" s="74" t="n">
        <v>0.4</v>
      </c>
      <c r="I32" s="73" t="n">
        <v>8</v>
      </c>
      <c r="J32" s="74" t="n">
        <v>0.4</v>
      </c>
    </row>
    <row r="33" customFormat="false" ht="11.45" hidden="false" customHeight="true" outlineLevel="0" collapsed="false">
      <c r="A33" s="78" t="n">
        <f aca="false">IF(D33&lt;&gt;"",COUNTA($D$9:D33),"")</f>
        <v>20</v>
      </c>
      <c r="B33" s="76" t="s">
        <v>139</v>
      </c>
      <c r="C33" s="73" t="n">
        <v>4</v>
      </c>
      <c r="D33" s="74" t="n">
        <v>0.2</v>
      </c>
      <c r="E33" s="73" t="n">
        <v>5</v>
      </c>
      <c r="F33" s="74" t="n">
        <v>0.3</v>
      </c>
      <c r="G33" s="73" t="n">
        <v>4</v>
      </c>
      <c r="H33" s="74" t="n">
        <v>0.2</v>
      </c>
      <c r="I33" s="73" t="n">
        <v>4</v>
      </c>
      <c r="J33" s="74" t="n">
        <v>0.2</v>
      </c>
    </row>
    <row r="34" customFormat="false" ht="11.45" hidden="false" customHeight="true" outlineLevel="0" collapsed="false">
      <c r="A34" s="78" t="n">
        <f aca="false">IF(D34&lt;&gt;"",COUNTA($D$9:D34),"")</f>
        <v>21</v>
      </c>
      <c r="B34" s="76" t="s">
        <v>140</v>
      </c>
      <c r="C34" s="73" t="n">
        <v>9</v>
      </c>
      <c r="D34" s="74" t="n">
        <v>0.5</v>
      </c>
      <c r="E34" s="73" t="n">
        <v>8</v>
      </c>
      <c r="F34" s="74" t="n">
        <v>0.5</v>
      </c>
      <c r="G34" s="73" t="n">
        <v>8</v>
      </c>
      <c r="H34" s="74" t="n">
        <v>0.5</v>
      </c>
      <c r="I34" s="73" t="n">
        <v>8</v>
      </c>
      <c r="J34" s="74" t="n">
        <v>0.4</v>
      </c>
    </row>
    <row r="35" customFormat="false" ht="22.5" hidden="false" customHeight="true" outlineLevel="0" collapsed="false">
      <c r="A35" s="78" t="n">
        <f aca="false">IF(D35&lt;&gt;"",COUNTA($D$9:D35),"")</f>
        <v>22</v>
      </c>
      <c r="B35" s="76" t="s">
        <v>141</v>
      </c>
      <c r="C35" s="73" t="n">
        <v>17</v>
      </c>
      <c r="D35" s="74" t="n">
        <v>1</v>
      </c>
      <c r="E35" s="73" t="n">
        <v>22</v>
      </c>
      <c r="F35" s="74" t="n">
        <v>1.3</v>
      </c>
      <c r="G35" s="73" t="n">
        <v>18</v>
      </c>
      <c r="H35" s="74" t="n">
        <v>1.1</v>
      </c>
      <c r="I35" s="73" t="n">
        <v>22</v>
      </c>
      <c r="J35" s="74" t="n">
        <v>1.1</v>
      </c>
    </row>
    <row r="36" customFormat="false" ht="22.5" hidden="false" customHeight="true" outlineLevel="0" collapsed="false">
      <c r="A36" s="78" t="n">
        <f aca="false">IF(D36&lt;&gt;"",COUNTA($D$9:D36),"")</f>
        <v>23</v>
      </c>
      <c r="B36" s="76" t="s">
        <v>143</v>
      </c>
      <c r="C36" s="73" t="n">
        <v>11</v>
      </c>
      <c r="D36" s="74" t="n">
        <v>0.6</v>
      </c>
      <c r="E36" s="73" t="n">
        <v>8</v>
      </c>
      <c r="F36" s="74" t="n">
        <v>0.5</v>
      </c>
      <c r="G36" s="73" t="n">
        <v>9</v>
      </c>
      <c r="H36" s="74" t="n">
        <v>0.5</v>
      </c>
      <c r="I36" s="73" t="n">
        <v>10</v>
      </c>
      <c r="J36" s="74" t="n">
        <v>0.5</v>
      </c>
    </row>
    <row r="37" customFormat="false" ht="22.5" hidden="false" customHeight="true" outlineLevel="0" collapsed="false">
      <c r="A37" s="78" t="n">
        <f aca="false">IF(D37&lt;&gt;"",COUNTA($D$9:D37),"")</f>
        <v>24</v>
      </c>
      <c r="B37" s="76" t="s">
        <v>145</v>
      </c>
      <c r="C37" s="73" t="n">
        <v>5</v>
      </c>
      <c r="D37" s="74" t="n">
        <v>0.3</v>
      </c>
      <c r="E37" s="73" t="n">
        <v>3</v>
      </c>
      <c r="F37" s="74" t="n">
        <v>0.2</v>
      </c>
      <c r="G37" s="73" t="n">
        <v>4</v>
      </c>
      <c r="H37" s="74" t="n">
        <v>0.2</v>
      </c>
      <c r="I37" s="73" t="n">
        <v>4</v>
      </c>
      <c r="J37" s="74" t="n">
        <v>0.2</v>
      </c>
    </row>
    <row r="38" customFormat="false" ht="6" hidden="false" customHeight="true" outlineLevel="0" collapsed="false">
      <c r="A38" s="78" t="str">
        <f aca="false">IF(D38&lt;&gt;"",COUNTA($D$9:D38),"")</f>
        <v/>
      </c>
      <c r="B38" s="76"/>
      <c r="C38" s="73"/>
      <c r="D38" s="74"/>
      <c r="E38" s="73"/>
      <c r="F38" s="74"/>
      <c r="G38" s="73"/>
      <c r="H38" s="74"/>
      <c r="I38" s="73"/>
      <c r="J38" s="74"/>
    </row>
    <row r="39" customFormat="false" ht="11.45" hidden="false" customHeight="true" outlineLevel="0" collapsed="false">
      <c r="A39" s="78" t="n">
        <f aca="false">IF(D39&lt;&gt;"",COUNTA($D$9:D39),"")</f>
        <v>25</v>
      </c>
      <c r="B39" s="76" t="s">
        <v>148</v>
      </c>
      <c r="C39" s="73" t="n">
        <v>41</v>
      </c>
      <c r="D39" s="74" t="n">
        <v>2.5</v>
      </c>
      <c r="E39" s="73" t="n">
        <v>44</v>
      </c>
      <c r="F39" s="74" t="n">
        <v>2.5</v>
      </c>
      <c r="G39" s="73" t="n">
        <v>54</v>
      </c>
      <c r="H39" s="74" t="n">
        <v>3.1</v>
      </c>
      <c r="I39" s="73" t="n">
        <v>56</v>
      </c>
      <c r="J39" s="74" t="n">
        <v>2.9</v>
      </c>
    </row>
    <row r="40" customFormat="false" ht="22.5" hidden="false" customHeight="true" outlineLevel="0" collapsed="false">
      <c r="A40" s="78" t="n">
        <f aca="false">IF(D40&lt;&gt;"",COUNTA($D$9:D40),"")</f>
        <v>26</v>
      </c>
      <c r="B40" s="76" t="s">
        <v>151</v>
      </c>
      <c r="C40" s="73" t="n">
        <v>10</v>
      </c>
      <c r="D40" s="74" t="n">
        <v>0.6</v>
      </c>
      <c r="E40" s="73" t="n">
        <v>11</v>
      </c>
      <c r="F40" s="74" t="n">
        <v>0.6</v>
      </c>
      <c r="G40" s="73" t="n">
        <v>13</v>
      </c>
      <c r="H40" s="74" t="n">
        <v>0.8</v>
      </c>
      <c r="I40" s="73" t="n">
        <v>15</v>
      </c>
      <c r="J40" s="74" t="n">
        <v>0.8</v>
      </c>
    </row>
    <row r="41" customFormat="false" ht="22.5" hidden="false" customHeight="true" outlineLevel="0" collapsed="false">
      <c r="A41" s="78" t="n">
        <f aca="false">IF(D41&lt;&gt;"",COUNTA($D$9:D41),"")</f>
        <v>27</v>
      </c>
      <c r="B41" s="76" t="s">
        <v>156</v>
      </c>
      <c r="C41" s="73" t="n">
        <v>15</v>
      </c>
      <c r="D41" s="74" t="n">
        <v>0.9</v>
      </c>
      <c r="E41" s="73" t="n">
        <v>18</v>
      </c>
      <c r="F41" s="74" t="n">
        <v>1</v>
      </c>
      <c r="G41" s="73" t="n">
        <v>18</v>
      </c>
      <c r="H41" s="74" t="n">
        <v>1.1</v>
      </c>
      <c r="I41" s="73" t="n">
        <v>19</v>
      </c>
      <c r="J41" s="74" t="n">
        <v>1</v>
      </c>
    </row>
    <row r="42" customFormat="false" ht="22.5" hidden="false" customHeight="true" outlineLevel="0" collapsed="false">
      <c r="A42" s="78" t="n">
        <f aca="false">IF(D42&lt;&gt;"",COUNTA($D$9:D42),"")</f>
        <v>28</v>
      </c>
      <c r="B42" s="76" t="s">
        <v>159</v>
      </c>
      <c r="C42" s="73" t="n">
        <v>16</v>
      </c>
      <c r="D42" s="74" t="n">
        <v>1</v>
      </c>
      <c r="E42" s="73" t="n">
        <v>15</v>
      </c>
      <c r="F42" s="74" t="n">
        <v>0.8</v>
      </c>
      <c r="G42" s="73" t="n">
        <v>22</v>
      </c>
      <c r="H42" s="74" t="n">
        <v>1.3</v>
      </c>
      <c r="I42" s="73" t="n">
        <v>22</v>
      </c>
      <c r="J42" s="74" t="n">
        <v>1.1</v>
      </c>
    </row>
    <row r="43" customFormat="false" ht="6" hidden="false" customHeight="true" outlineLevel="0" collapsed="false">
      <c r="A43" s="78" t="str">
        <f aca="false">IF(D43&lt;&gt;"",COUNTA($D$9:D43),"")</f>
        <v/>
      </c>
      <c r="B43" s="76"/>
      <c r="C43" s="73"/>
      <c r="D43" s="74"/>
      <c r="E43" s="73"/>
      <c r="F43" s="74"/>
      <c r="G43" s="73"/>
      <c r="H43" s="74"/>
      <c r="I43" s="73"/>
      <c r="J43" s="74"/>
    </row>
    <row r="44" customFormat="false" ht="11.45" hidden="false" customHeight="true" outlineLevel="0" collapsed="false">
      <c r="A44" s="78" t="n">
        <f aca="false">IF(D44&lt;&gt;"",COUNTA($D$9:D44),"")</f>
        <v>29</v>
      </c>
      <c r="B44" s="76" t="s">
        <v>160</v>
      </c>
      <c r="C44" s="73" t="n">
        <v>235</v>
      </c>
      <c r="D44" s="74" t="n">
        <v>14.2</v>
      </c>
      <c r="E44" s="73" t="n">
        <v>245</v>
      </c>
      <c r="F44" s="74" t="n">
        <v>13.9</v>
      </c>
      <c r="G44" s="73" t="n">
        <v>258</v>
      </c>
      <c r="H44" s="74" t="n">
        <v>14.8</v>
      </c>
      <c r="I44" s="73" t="n">
        <v>271</v>
      </c>
      <c r="J44" s="74" t="n">
        <v>13.9</v>
      </c>
    </row>
    <row r="45" customFormat="false" ht="11.45" hidden="false" customHeight="true" outlineLevel="0" collapsed="false">
      <c r="A45" s="78" t="n">
        <f aca="false">IF(D45&lt;&gt;"",COUNTA($D$9:D45),"")</f>
        <v>30</v>
      </c>
      <c r="B45" s="76" t="s">
        <v>163</v>
      </c>
      <c r="C45" s="73" t="s">
        <v>225</v>
      </c>
      <c r="D45" s="74" t="s">
        <v>419</v>
      </c>
      <c r="E45" s="73" t="s">
        <v>410</v>
      </c>
      <c r="F45" s="74" t="s">
        <v>420</v>
      </c>
      <c r="G45" s="73" t="s">
        <v>367</v>
      </c>
      <c r="H45" s="74" t="s">
        <v>146</v>
      </c>
      <c r="I45" s="73" t="n">
        <v>94</v>
      </c>
      <c r="J45" s="74" t="n">
        <v>4.8</v>
      </c>
    </row>
    <row r="46" customFormat="false" ht="11.45" hidden="false" customHeight="true" outlineLevel="0" collapsed="false">
      <c r="A46" s="78" t="n">
        <f aca="false">IF(D46&lt;&gt;"",COUNTA($D$9:D46),"")</f>
        <v>31</v>
      </c>
      <c r="B46" s="76" t="s">
        <v>172</v>
      </c>
      <c r="C46" s="73" t="s">
        <v>146</v>
      </c>
      <c r="D46" s="74" t="s">
        <v>104</v>
      </c>
      <c r="E46" s="73" t="s">
        <v>103</v>
      </c>
      <c r="F46" s="74" t="s">
        <v>147</v>
      </c>
      <c r="G46" s="73" t="s">
        <v>146</v>
      </c>
      <c r="H46" s="74" t="s">
        <v>104</v>
      </c>
      <c r="I46" s="73" t="s">
        <v>146</v>
      </c>
      <c r="J46" s="74" t="s">
        <v>104</v>
      </c>
    </row>
    <row r="47" customFormat="false" ht="22.5" hidden="false" customHeight="true" outlineLevel="0" collapsed="false">
      <c r="A47" s="78" t="n">
        <f aca="false">IF(D47&lt;&gt;"",COUNTA($D$9:D47),"")</f>
        <v>32</v>
      </c>
      <c r="B47" s="76" t="s">
        <v>421</v>
      </c>
      <c r="C47" s="73" t="n">
        <v>10</v>
      </c>
      <c r="D47" s="74" t="n">
        <v>0.6</v>
      </c>
      <c r="E47" s="73" t="n">
        <v>12</v>
      </c>
      <c r="F47" s="74" t="n">
        <v>0.7</v>
      </c>
      <c r="G47" s="73" t="n">
        <v>13</v>
      </c>
      <c r="H47" s="74" t="n">
        <v>0.7</v>
      </c>
      <c r="I47" s="73" t="n">
        <v>9</v>
      </c>
      <c r="J47" s="74" t="n">
        <v>0.5</v>
      </c>
    </row>
    <row r="48" customFormat="false" ht="11.45" hidden="false" customHeight="true" outlineLevel="0" collapsed="false">
      <c r="A48" s="78" t="n">
        <f aca="false">IF(D48&lt;&gt;"",COUNTA($D$9:D48),"")</f>
        <v>33</v>
      </c>
      <c r="B48" s="76" t="s">
        <v>175</v>
      </c>
      <c r="C48" s="73" t="n">
        <v>59</v>
      </c>
      <c r="D48" s="74" t="n">
        <v>3.6</v>
      </c>
      <c r="E48" s="73" t="n">
        <v>77</v>
      </c>
      <c r="F48" s="74" t="n">
        <v>4.4</v>
      </c>
      <c r="G48" s="73" t="n">
        <v>91</v>
      </c>
      <c r="H48" s="74" t="n">
        <v>5.2</v>
      </c>
      <c r="I48" s="73" t="n">
        <v>97</v>
      </c>
      <c r="J48" s="74" t="n">
        <v>5</v>
      </c>
    </row>
    <row r="49" customFormat="false" ht="22.5" hidden="false" customHeight="true" outlineLevel="0" collapsed="false">
      <c r="A49" s="78" t="n">
        <f aca="false">IF(D49&lt;&gt;"",COUNTA($D$9:D49),"")</f>
        <v>34</v>
      </c>
      <c r="B49" s="76" t="s">
        <v>178</v>
      </c>
      <c r="C49" s="73" t="n">
        <v>24</v>
      </c>
      <c r="D49" s="74" t="n">
        <v>1.5</v>
      </c>
      <c r="E49" s="73" t="n">
        <v>26</v>
      </c>
      <c r="F49" s="74" t="n">
        <v>1.5</v>
      </c>
      <c r="G49" s="73" t="n">
        <v>26</v>
      </c>
      <c r="H49" s="74" t="n">
        <v>1.5</v>
      </c>
      <c r="I49" s="73" t="n">
        <v>29</v>
      </c>
      <c r="J49" s="74" t="n">
        <v>1.5</v>
      </c>
    </row>
    <row r="50" customFormat="false" ht="11.45" hidden="false" customHeight="true" outlineLevel="0" collapsed="false">
      <c r="A50" s="78" t="n">
        <f aca="false">IF(D50&lt;&gt;"",COUNTA($D$9:D50),"")</f>
        <v>35</v>
      </c>
      <c r="B50" s="76" t="s">
        <v>184</v>
      </c>
      <c r="C50" s="73" t="n">
        <v>7</v>
      </c>
      <c r="D50" s="74" t="n">
        <v>0.4</v>
      </c>
      <c r="E50" s="73" t="n">
        <v>6</v>
      </c>
      <c r="F50" s="74" t="n">
        <v>0.3</v>
      </c>
      <c r="G50" s="73" t="n">
        <v>8</v>
      </c>
      <c r="H50" s="74" t="n">
        <v>0.4</v>
      </c>
      <c r="I50" s="73" t="n">
        <v>10</v>
      </c>
      <c r="J50" s="74" t="n">
        <v>0.5</v>
      </c>
    </row>
    <row r="51" customFormat="false" ht="22.5" hidden="false" customHeight="true" outlineLevel="0" collapsed="false">
      <c r="A51" s="78" t="n">
        <f aca="false">IF(D51&lt;&gt;"",COUNTA($D$9:D51),"")</f>
        <v>36</v>
      </c>
      <c r="B51" s="76" t="s">
        <v>185</v>
      </c>
      <c r="C51" s="73" t="n">
        <v>20</v>
      </c>
      <c r="D51" s="74" t="n">
        <v>1.2</v>
      </c>
      <c r="E51" s="73" t="n">
        <v>18</v>
      </c>
      <c r="F51" s="74" t="n">
        <v>1</v>
      </c>
      <c r="G51" s="73" t="n">
        <v>23</v>
      </c>
      <c r="H51" s="74" t="n">
        <v>1.3</v>
      </c>
      <c r="I51" s="73" t="n">
        <v>24</v>
      </c>
      <c r="J51" s="74" t="n">
        <v>1.2</v>
      </c>
    </row>
    <row r="52" customFormat="false" ht="6" hidden="false" customHeight="true" outlineLevel="0" collapsed="false">
      <c r="A52" s="78"/>
      <c r="B52" s="76"/>
      <c r="C52" s="73"/>
      <c r="D52" s="74"/>
      <c r="E52" s="73"/>
      <c r="F52" s="74"/>
      <c r="G52" s="73"/>
      <c r="H52" s="74"/>
      <c r="I52" s="73"/>
      <c r="J52" s="74"/>
    </row>
    <row r="53" customFormat="false" ht="11.45" hidden="false" customHeight="true" outlineLevel="0" collapsed="false">
      <c r="A53" s="78" t="n">
        <f aca="false">IF(D53&lt;&gt;"",COUNTA($D$9:D53),"")</f>
        <v>37</v>
      </c>
      <c r="B53" s="76" t="s">
        <v>187</v>
      </c>
      <c r="C53" s="73" t="n">
        <v>42</v>
      </c>
      <c r="D53" s="74" t="n">
        <v>2.6</v>
      </c>
      <c r="E53" s="73" t="n">
        <v>64</v>
      </c>
      <c r="F53" s="74" t="n">
        <v>3.6</v>
      </c>
      <c r="G53" s="73" t="n">
        <v>60</v>
      </c>
      <c r="H53" s="74" t="n">
        <v>3.4</v>
      </c>
      <c r="I53" s="73" t="n">
        <v>60</v>
      </c>
      <c r="J53" s="74" t="n">
        <v>3.1</v>
      </c>
    </row>
    <row r="54" customFormat="false" ht="22.5" hidden="false" customHeight="true" outlineLevel="0" collapsed="false">
      <c r="A54" s="78" t="n">
        <f aca="false">IF(D54&lt;&gt;"",COUNTA($D$9:D54),"")</f>
        <v>38</v>
      </c>
      <c r="B54" s="76" t="s">
        <v>190</v>
      </c>
      <c r="C54" s="73" t="n">
        <v>2</v>
      </c>
      <c r="D54" s="74" t="n">
        <v>0.1</v>
      </c>
      <c r="E54" s="73" t="n">
        <v>3</v>
      </c>
      <c r="F54" s="74" t="n">
        <v>0.2</v>
      </c>
      <c r="G54" s="73" t="n">
        <v>2</v>
      </c>
      <c r="H54" s="74" t="n">
        <v>0.1</v>
      </c>
      <c r="I54" s="73" t="n">
        <v>4</v>
      </c>
      <c r="J54" s="74" t="n">
        <v>0.2</v>
      </c>
    </row>
    <row r="55" customFormat="false" ht="22.5" hidden="false" customHeight="true" outlineLevel="0" collapsed="false">
      <c r="A55" s="78" t="n">
        <f aca="false">IF(D55&lt;&gt;"",COUNTA($D$9:D55),"")</f>
        <v>39</v>
      </c>
      <c r="B55" s="76" t="s">
        <v>191</v>
      </c>
      <c r="C55" s="73" t="n">
        <v>40</v>
      </c>
      <c r="D55" s="74" t="n">
        <v>2.4</v>
      </c>
      <c r="E55" s="73" t="n">
        <v>60</v>
      </c>
      <c r="F55" s="74" t="n">
        <v>3.4</v>
      </c>
      <c r="G55" s="73" t="n">
        <v>57</v>
      </c>
      <c r="H55" s="74" t="n">
        <v>33</v>
      </c>
      <c r="I55" s="73" t="n">
        <v>56</v>
      </c>
      <c r="J55" s="74" t="n">
        <v>2.9</v>
      </c>
    </row>
    <row r="56" customFormat="false" ht="6" hidden="false" customHeight="true" outlineLevel="0" collapsed="false">
      <c r="A56" s="78" t="str">
        <f aca="false">IF(D56&lt;&gt;"",COUNTA($D$9:D56),"")</f>
        <v/>
      </c>
      <c r="B56" s="76"/>
      <c r="C56" s="73"/>
      <c r="D56" s="74"/>
      <c r="E56" s="73"/>
      <c r="F56" s="74"/>
      <c r="G56" s="73"/>
      <c r="H56" s="74"/>
      <c r="I56" s="73"/>
      <c r="J56" s="74"/>
    </row>
    <row r="57" customFormat="false" ht="11.45" hidden="false" customHeight="true" outlineLevel="0" collapsed="false">
      <c r="A57" s="78" t="n">
        <f aca="false">IF(D57&lt;&gt;"",COUNTA($D$9:D57),"")</f>
        <v>40</v>
      </c>
      <c r="B57" s="76" t="s">
        <v>194</v>
      </c>
      <c r="C57" s="73" t="n">
        <v>189</v>
      </c>
      <c r="D57" s="74" t="n">
        <v>11.4</v>
      </c>
      <c r="E57" s="73" t="n">
        <v>215</v>
      </c>
      <c r="F57" s="74" t="n">
        <v>12.2</v>
      </c>
      <c r="G57" s="73" t="n">
        <v>187</v>
      </c>
      <c r="H57" s="74" t="n">
        <v>10.7</v>
      </c>
      <c r="I57" s="73" t="n">
        <v>208</v>
      </c>
      <c r="J57" s="74" t="n">
        <v>10.7</v>
      </c>
    </row>
    <row r="58" customFormat="false" ht="11.45" hidden="false" customHeight="true" outlineLevel="0" collapsed="false">
      <c r="A58" s="78" t="n">
        <f aca="false">IF(D58&lt;&gt;"",COUNTA($D$9:D58),"")</f>
        <v>41</v>
      </c>
      <c r="B58" s="76" t="s">
        <v>197</v>
      </c>
      <c r="C58" s="73" t="n">
        <v>4</v>
      </c>
      <c r="D58" s="74" t="n">
        <v>0.2</v>
      </c>
      <c r="E58" s="73" t="n">
        <v>4</v>
      </c>
      <c r="F58" s="74" t="n">
        <v>0.2</v>
      </c>
      <c r="G58" s="73" t="n">
        <v>2</v>
      </c>
      <c r="H58" s="74" t="n">
        <v>0.1</v>
      </c>
      <c r="I58" s="73" t="s">
        <v>98</v>
      </c>
      <c r="J58" s="74" t="s">
        <v>99</v>
      </c>
    </row>
    <row r="59" customFormat="false" ht="22.5" hidden="false" customHeight="true" outlineLevel="0" collapsed="false">
      <c r="A59" s="78" t="n">
        <f aca="false">IF(D59&lt;&gt;"",COUNTA($D$9:D59),"")</f>
        <v>42</v>
      </c>
      <c r="B59" s="76" t="s">
        <v>198</v>
      </c>
      <c r="C59" s="73" t="n">
        <v>8</v>
      </c>
      <c r="D59" s="74" t="n">
        <v>0.5</v>
      </c>
      <c r="E59" s="73" t="n">
        <v>6</v>
      </c>
      <c r="F59" s="74" t="n">
        <v>0.4</v>
      </c>
      <c r="G59" s="73" t="n">
        <v>9</v>
      </c>
      <c r="H59" s="74" t="n">
        <v>0.5</v>
      </c>
      <c r="I59" s="73" t="s">
        <v>103</v>
      </c>
      <c r="J59" s="74" t="s">
        <v>147</v>
      </c>
    </row>
    <row r="60" customFormat="false" ht="22.5" hidden="false" customHeight="true" outlineLevel="0" collapsed="false">
      <c r="A60" s="78" t="n">
        <f aca="false">IF(D60&lt;&gt;"",COUNTA($D$9:D60),"")</f>
        <v>43</v>
      </c>
      <c r="B60" s="76" t="s">
        <v>200</v>
      </c>
      <c r="C60" s="73" t="n">
        <v>4</v>
      </c>
      <c r="D60" s="74" t="n">
        <v>0.2</v>
      </c>
      <c r="E60" s="73" t="n">
        <v>4</v>
      </c>
      <c r="F60" s="74" t="n">
        <v>0.3</v>
      </c>
      <c r="G60" s="73" t="n">
        <v>3</v>
      </c>
      <c r="H60" s="74" t="n">
        <v>0.2</v>
      </c>
      <c r="I60" s="73" t="s">
        <v>109</v>
      </c>
      <c r="J60" s="74" t="s">
        <v>99</v>
      </c>
    </row>
    <row r="61" customFormat="false" ht="22.5" hidden="false" customHeight="true" outlineLevel="0" collapsed="false">
      <c r="A61" s="78" t="n">
        <f aca="false">IF(D61&lt;&gt;"",COUNTA($D$9:D61),"")</f>
        <v>44</v>
      </c>
      <c r="B61" s="76" t="s">
        <v>201</v>
      </c>
      <c r="C61" s="73" t="n">
        <v>11</v>
      </c>
      <c r="D61" s="74" t="n">
        <v>0.6</v>
      </c>
      <c r="E61" s="73" t="n">
        <v>12</v>
      </c>
      <c r="F61" s="74" t="n">
        <v>0.7</v>
      </c>
      <c r="G61" s="73" t="n">
        <v>8</v>
      </c>
      <c r="H61" s="74" t="n">
        <v>0.4</v>
      </c>
      <c r="I61" s="73" t="n">
        <v>6</v>
      </c>
      <c r="J61" s="74" t="n">
        <v>0.3</v>
      </c>
    </row>
    <row r="62" customFormat="false" ht="22.5" hidden="false" customHeight="true" outlineLevel="0" collapsed="false">
      <c r="A62" s="78" t="n">
        <f aca="false">IF(D62&lt;&gt;"",COUNTA($D$9:D62),"")</f>
        <v>45</v>
      </c>
      <c r="B62" s="76" t="s">
        <v>202</v>
      </c>
      <c r="C62" s="73" t="n">
        <v>6</v>
      </c>
      <c r="D62" s="74" t="n">
        <v>0.3</v>
      </c>
      <c r="E62" s="73" t="n">
        <v>6</v>
      </c>
      <c r="F62" s="74" t="n">
        <v>0.4</v>
      </c>
      <c r="G62" s="73" t="n">
        <v>5</v>
      </c>
      <c r="H62" s="74" t="n">
        <v>0.3</v>
      </c>
      <c r="I62" s="73" t="n">
        <v>4</v>
      </c>
      <c r="J62" s="74" t="n">
        <v>0.2</v>
      </c>
    </row>
    <row r="63" customFormat="false" ht="33.6" hidden="false" customHeight="true" outlineLevel="0" collapsed="false">
      <c r="A63" s="78" t="n">
        <f aca="false">IF(D63&lt;&gt;"",COUNTA($D$9:D63),"")</f>
        <v>46</v>
      </c>
      <c r="B63" s="76" t="s">
        <v>204</v>
      </c>
      <c r="C63" s="73" t="n">
        <v>4</v>
      </c>
      <c r="D63" s="74" t="n">
        <v>0.3</v>
      </c>
      <c r="E63" s="73" t="n">
        <v>10</v>
      </c>
      <c r="F63" s="74" t="n">
        <v>0.6</v>
      </c>
      <c r="G63" s="73" t="n">
        <v>5</v>
      </c>
      <c r="H63" s="74" t="n">
        <v>0.3</v>
      </c>
      <c r="I63" s="73" t="n">
        <v>5</v>
      </c>
      <c r="J63" s="74" t="n">
        <v>0.2</v>
      </c>
    </row>
    <row r="64" customFormat="false" ht="11.45" hidden="false" customHeight="true" outlineLevel="0" collapsed="false">
      <c r="A64" s="78" t="n">
        <f aca="false">IF(D64&lt;&gt;"",COUNTA($D$9:D64),"")</f>
        <v>47</v>
      </c>
      <c r="B64" s="76" t="s">
        <v>206</v>
      </c>
      <c r="C64" s="73" t="n">
        <v>8</v>
      </c>
      <c r="D64" s="74" t="n">
        <v>0.5</v>
      </c>
      <c r="E64" s="73" t="n">
        <v>5</v>
      </c>
      <c r="F64" s="74" t="n">
        <v>0.3</v>
      </c>
      <c r="G64" s="73" t="n">
        <v>6</v>
      </c>
      <c r="H64" s="74" t="n">
        <v>0.3</v>
      </c>
      <c r="I64" s="73" t="n">
        <v>6</v>
      </c>
      <c r="J64" s="74" t="n">
        <v>0.3</v>
      </c>
    </row>
    <row r="65" customFormat="false" ht="11.45" hidden="false" customHeight="true" outlineLevel="0" collapsed="false">
      <c r="A65" s="78" t="n">
        <f aca="false">IF(D65&lt;&gt;"",COUNTA($D$9:D65),"")</f>
        <v>48</v>
      </c>
      <c r="B65" s="76" t="s">
        <v>208</v>
      </c>
      <c r="C65" s="73" t="n">
        <v>16</v>
      </c>
      <c r="D65" s="74" t="n">
        <v>1</v>
      </c>
      <c r="E65" s="73" t="n">
        <v>18</v>
      </c>
      <c r="F65" s="74" t="n">
        <v>1</v>
      </c>
      <c r="G65" s="73" t="n">
        <v>16</v>
      </c>
      <c r="H65" s="74" t="n">
        <v>0.9</v>
      </c>
      <c r="I65" s="73" t="n">
        <v>17</v>
      </c>
      <c r="J65" s="74" t="n">
        <v>0.9</v>
      </c>
    </row>
    <row r="66" customFormat="false" ht="11.45" hidden="false" customHeight="true" outlineLevel="0" collapsed="false">
      <c r="A66" s="78" t="n">
        <f aca="false">IF(D66&lt;&gt;"",COUNTA($D$9:D66),"")</f>
        <v>49</v>
      </c>
      <c r="B66" s="76" t="s">
        <v>209</v>
      </c>
      <c r="C66" s="73" t="n">
        <v>6</v>
      </c>
      <c r="D66" s="74" t="n">
        <v>0.4</v>
      </c>
      <c r="E66" s="73" t="n">
        <v>9</v>
      </c>
      <c r="F66" s="74" t="n">
        <v>0.5</v>
      </c>
      <c r="G66" s="73" t="n">
        <v>10</v>
      </c>
      <c r="H66" s="74" t="n">
        <v>0.6</v>
      </c>
      <c r="I66" s="73" t="n">
        <v>12</v>
      </c>
      <c r="J66" s="74" t="n">
        <v>0.6</v>
      </c>
    </row>
    <row r="67" customFormat="false" ht="22.5" hidden="false" customHeight="true" outlineLevel="0" collapsed="false">
      <c r="A67" s="78" t="n">
        <f aca="false">IF(D67&lt;&gt;"",COUNTA($D$9:D67),"")</f>
        <v>50</v>
      </c>
      <c r="B67" s="76" t="s">
        <v>210</v>
      </c>
      <c r="C67" s="73" t="n">
        <v>42</v>
      </c>
      <c r="D67" s="74" t="n">
        <v>2.5</v>
      </c>
      <c r="E67" s="73" t="n">
        <v>50</v>
      </c>
      <c r="F67" s="74" t="n">
        <v>2.8</v>
      </c>
      <c r="G67" s="73" t="n">
        <v>48</v>
      </c>
      <c r="H67" s="74" t="n">
        <v>2.7</v>
      </c>
      <c r="I67" s="73" t="n">
        <v>59</v>
      </c>
      <c r="J67" s="74" t="n">
        <v>3.1</v>
      </c>
    </row>
    <row r="68" customFormat="false" ht="11.45" hidden="false" customHeight="true" outlineLevel="0" collapsed="false">
      <c r="A68" s="78" t="n">
        <f aca="false">IF(D68&lt;&gt;"",COUNTA($D$9:D68),"")</f>
        <v>51</v>
      </c>
      <c r="B68" s="76" t="s">
        <v>211</v>
      </c>
      <c r="C68" s="73" t="n">
        <v>10</v>
      </c>
      <c r="D68" s="74" t="n">
        <v>0.6</v>
      </c>
      <c r="E68" s="73" t="n">
        <v>11</v>
      </c>
      <c r="F68" s="74" t="n">
        <v>0.6</v>
      </c>
      <c r="G68" s="73" t="n">
        <v>8</v>
      </c>
      <c r="H68" s="74" t="n">
        <v>0.5</v>
      </c>
      <c r="I68" s="73" t="n">
        <v>8</v>
      </c>
      <c r="J68" s="74" t="n">
        <v>0.4</v>
      </c>
    </row>
    <row r="69" customFormat="false" ht="11.45" hidden="false" customHeight="true" outlineLevel="0" collapsed="false">
      <c r="A69" s="78" t="n">
        <f aca="false">IF(D69&lt;&gt;"",COUNTA($D$9:D69),"")</f>
        <v>52</v>
      </c>
      <c r="B69" s="76" t="s">
        <v>213</v>
      </c>
      <c r="C69" s="73" t="n">
        <v>14</v>
      </c>
      <c r="D69" s="74" t="n">
        <v>0.9</v>
      </c>
      <c r="E69" s="73" t="n">
        <v>21</v>
      </c>
      <c r="F69" s="74" t="n">
        <v>1.2</v>
      </c>
      <c r="G69" s="73" t="n">
        <v>17</v>
      </c>
      <c r="H69" s="74" t="n">
        <v>1</v>
      </c>
      <c r="I69" s="73" t="n">
        <v>19</v>
      </c>
      <c r="J69" s="74" t="n">
        <v>1</v>
      </c>
    </row>
    <row r="70" customFormat="false" ht="11.45" hidden="false" customHeight="true" outlineLevel="0" collapsed="false">
      <c r="A70" s="78" t="n">
        <f aca="false">IF(D70&lt;&gt;"",COUNTA($D$9:D70),"")</f>
        <v>53</v>
      </c>
      <c r="B70" s="76" t="s">
        <v>214</v>
      </c>
      <c r="C70" s="73" t="n">
        <v>4</v>
      </c>
      <c r="D70" s="74" t="n">
        <v>0.2</v>
      </c>
      <c r="E70" s="73" t="n">
        <v>5</v>
      </c>
      <c r="F70" s="74" t="n">
        <v>0.3</v>
      </c>
      <c r="G70" s="73" t="n">
        <v>5</v>
      </c>
      <c r="H70" s="74" t="n">
        <v>0.3</v>
      </c>
      <c r="I70" s="73" t="n">
        <v>4</v>
      </c>
      <c r="J70" s="74" t="n">
        <v>0.2</v>
      </c>
    </row>
    <row r="71" customFormat="false" ht="22.5" hidden="false" customHeight="true" outlineLevel="0" collapsed="false">
      <c r="A71" s="78" t="n">
        <f aca="false">IF(D71&lt;&gt;"",COUNTA($D$9:D71),"")</f>
        <v>54</v>
      </c>
      <c r="B71" s="76" t="s">
        <v>215</v>
      </c>
      <c r="C71" s="73" t="n">
        <v>3</v>
      </c>
      <c r="D71" s="74" t="n">
        <v>0.2</v>
      </c>
      <c r="E71" s="73" t="n">
        <v>3</v>
      </c>
      <c r="F71" s="74" t="n">
        <v>0.2</v>
      </c>
      <c r="G71" s="73" t="s">
        <v>98</v>
      </c>
      <c r="H71" s="74" t="s">
        <v>99</v>
      </c>
      <c r="I71" s="73" t="s">
        <v>98</v>
      </c>
      <c r="J71" s="74" t="s">
        <v>99</v>
      </c>
    </row>
    <row r="72" customFormat="false" ht="11.45" hidden="false" customHeight="true" outlineLevel="0" collapsed="false">
      <c r="A72" s="78" t="n">
        <f aca="false">IF(D72&lt;&gt;"",COUNTA($D$9:D72),"")</f>
        <v>55</v>
      </c>
      <c r="B72" s="76" t="s">
        <v>216</v>
      </c>
      <c r="C72" s="73" t="n">
        <v>51</v>
      </c>
      <c r="D72" s="74" t="n">
        <v>3.1</v>
      </c>
      <c r="E72" s="73" t="n">
        <v>50</v>
      </c>
      <c r="F72" s="74" t="n">
        <v>2.9</v>
      </c>
      <c r="G72" s="73" t="n">
        <v>45</v>
      </c>
      <c r="H72" s="74" t="n">
        <v>2.6</v>
      </c>
      <c r="I72" s="73" t="n">
        <v>57</v>
      </c>
      <c r="J72" s="74" t="n">
        <v>2.9</v>
      </c>
    </row>
    <row r="73" customFormat="false" ht="6" hidden="false" customHeight="true" outlineLevel="0" collapsed="false">
      <c r="A73" s="78" t="str">
        <f aca="false">IF(D73&lt;&gt;"",COUNTA($D$9:D73),"")</f>
        <v/>
      </c>
      <c r="B73" s="76"/>
      <c r="C73" s="73"/>
      <c r="D73" s="74"/>
      <c r="E73" s="73"/>
      <c r="F73" s="74"/>
      <c r="G73" s="73"/>
      <c r="H73" s="74"/>
      <c r="I73" s="73"/>
      <c r="J73" s="74"/>
    </row>
    <row r="74" customFormat="false" ht="11.45" hidden="false" customHeight="true" outlineLevel="0" collapsed="false">
      <c r="A74" s="78" t="n">
        <f aca="false">IF(D74&lt;&gt;"",COUNTA($D$9:D74),"")</f>
        <v>56</v>
      </c>
      <c r="B74" s="76" t="s">
        <v>222</v>
      </c>
      <c r="C74" s="73" t="n">
        <v>7</v>
      </c>
      <c r="D74" s="74" t="n">
        <v>0.4</v>
      </c>
      <c r="E74" s="73" t="n">
        <v>16</v>
      </c>
      <c r="F74" s="74" t="n">
        <v>0.9</v>
      </c>
      <c r="G74" s="73" t="n">
        <v>11</v>
      </c>
      <c r="H74" s="74" t="n">
        <v>0.6</v>
      </c>
      <c r="I74" s="73" t="n">
        <v>16</v>
      </c>
      <c r="J74" s="74" t="n">
        <v>0.8</v>
      </c>
    </row>
    <row r="75" customFormat="false" ht="11.45" hidden="false" customHeight="true" outlineLevel="0" collapsed="false">
      <c r="A75" s="78" t="n">
        <f aca="false">IF(D75&lt;&gt;"",COUNTA($D$9:D75),"")</f>
        <v>57</v>
      </c>
      <c r="B75" s="76" t="s">
        <v>226</v>
      </c>
      <c r="C75" s="74" t="s">
        <v>152</v>
      </c>
      <c r="D75" s="74" t="n">
        <v>0</v>
      </c>
      <c r="E75" s="73" t="s">
        <v>29</v>
      </c>
      <c r="F75" s="74" t="s">
        <v>29</v>
      </c>
      <c r="G75" s="73" t="s">
        <v>29</v>
      </c>
      <c r="H75" s="74" t="s">
        <v>29</v>
      </c>
      <c r="I75" s="73" t="s">
        <v>98</v>
      </c>
      <c r="J75" s="74" t="s">
        <v>110</v>
      </c>
    </row>
    <row r="76" customFormat="false" ht="11.45" hidden="false" customHeight="true" outlineLevel="0" collapsed="false">
      <c r="A76" s="78" t="n">
        <f aca="false">IF(D76&lt;&gt;"",COUNTA($D$9:D76),"")</f>
        <v>58</v>
      </c>
      <c r="B76" s="76" t="s">
        <v>227</v>
      </c>
      <c r="C76" s="73" t="n">
        <v>7</v>
      </c>
      <c r="D76" s="74" t="n">
        <v>0.4</v>
      </c>
      <c r="E76" s="73" t="n">
        <v>16</v>
      </c>
      <c r="F76" s="74" t="n">
        <v>0.9</v>
      </c>
      <c r="G76" s="73" t="n">
        <v>11</v>
      </c>
      <c r="H76" s="74" t="n">
        <v>0.6</v>
      </c>
      <c r="I76" s="73" t="n">
        <v>16</v>
      </c>
      <c r="J76" s="74" t="n">
        <v>0.8</v>
      </c>
    </row>
    <row r="77" customFormat="false" ht="6" hidden="false" customHeight="true" outlineLevel="0" collapsed="false">
      <c r="A77" s="78" t="str">
        <f aca="false">IF(D77&lt;&gt;"",COUNTA($D$9:D77),"")</f>
        <v/>
      </c>
      <c r="B77" s="76"/>
      <c r="C77" s="73"/>
      <c r="D77" s="74"/>
      <c r="E77" s="73"/>
      <c r="F77" s="74"/>
      <c r="G77" s="73"/>
      <c r="H77" s="74"/>
      <c r="I77" s="73"/>
      <c r="J77" s="74"/>
    </row>
    <row r="78" customFormat="false" ht="22.5" hidden="false" customHeight="true" outlineLevel="0" collapsed="false">
      <c r="A78" s="78" t="n">
        <f aca="false">IF(D78&lt;&gt;"",COUNTA($D$9:D78),"")</f>
        <v>59</v>
      </c>
      <c r="B78" s="76" t="s">
        <v>229</v>
      </c>
      <c r="C78" s="73" t="n">
        <v>64</v>
      </c>
      <c r="D78" s="74" t="n">
        <v>3.9</v>
      </c>
      <c r="E78" s="73" t="n">
        <v>58</v>
      </c>
      <c r="F78" s="74" t="n">
        <v>3.3</v>
      </c>
      <c r="G78" s="73" t="n">
        <v>71</v>
      </c>
      <c r="H78" s="74" t="n">
        <v>4.1</v>
      </c>
      <c r="I78" s="73" t="n">
        <v>82</v>
      </c>
      <c r="J78" s="74" t="n">
        <v>4.2</v>
      </c>
    </row>
    <row r="79" customFormat="false" ht="11.45" hidden="false" customHeight="true" outlineLevel="0" collapsed="false">
      <c r="A79" s="78" t="n">
        <f aca="false">IF(D79&lt;&gt;"",COUNTA($D$9:D79),"")</f>
        <v>60</v>
      </c>
      <c r="B79" s="76" t="s">
        <v>232</v>
      </c>
      <c r="C79" s="73" t="n">
        <v>54</v>
      </c>
      <c r="D79" s="74" t="n">
        <v>3.3</v>
      </c>
      <c r="E79" s="73" t="n">
        <v>51</v>
      </c>
      <c r="F79" s="74" t="n">
        <v>2.9</v>
      </c>
      <c r="G79" s="73" t="n">
        <v>56</v>
      </c>
      <c r="H79" s="74" t="n">
        <v>3.2</v>
      </c>
      <c r="I79" s="73" t="n">
        <v>66</v>
      </c>
      <c r="J79" s="74" t="n">
        <v>3.4</v>
      </c>
    </row>
    <row r="80" customFormat="false" ht="11.45" hidden="false" customHeight="true" outlineLevel="0" collapsed="false">
      <c r="A80" s="78" t="n">
        <f aca="false">IF(D80&lt;&gt;"",COUNTA($D$9:D80),"")</f>
        <v>61</v>
      </c>
      <c r="B80" s="76" t="s">
        <v>233</v>
      </c>
      <c r="C80" s="73" t="n">
        <v>10</v>
      </c>
      <c r="D80" s="74" t="n">
        <v>0.6</v>
      </c>
      <c r="E80" s="73" t="n">
        <v>7</v>
      </c>
      <c r="F80" s="74" t="n">
        <v>0.4</v>
      </c>
      <c r="G80" s="73" t="n">
        <v>15</v>
      </c>
      <c r="H80" s="74" t="n">
        <v>0.9</v>
      </c>
      <c r="I80" s="73" t="n">
        <v>16</v>
      </c>
      <c r="J80" s="74" t="n">
        <v>0.8</v>
      </c>
    </row>
    <row r="81" customFormat="false" ht="6" hidden="false" customHeight="true" outlineLevel="0" collapsed="false">
      <c r="A81" s="78" t="str">
        <f aca="false">IF(D81&lt;&gt;"",COUNTA($D$9:D81),"")</f>
        <v/>
      </c>
      <c r="B81" s="76"/>
      <c r="C81" s="73"/>
      <c r="D81" s="74"/>
      <c r="E81" s="73"/>
      <c r="F81" s="74"/>
      <c r="G81" s="73"/>
      <c r="H81" s="74"/>
      <c r="I81" s="73"/>
      <c r="J81" s="74"/>
    </row>
    <row r="82" customFormat="false" ht="11.45" hidden="false" customHeight="true" outlineLevel="0" collapsed="false">
      <c r="A82" s="78" t="n">
        <f aca="false">IF(D82&lt;&gt;"",COUNTA($D$9:D82),"")</f>
        <v>62</v>
      </c>
      <c r="B82" s="76" t="s">
        <v>235</v>
      </c>
      <c r="C82" s="73" t="n">
        <v>64</v>
      </c>
      <c r="D82" s="74" t="n">
        <v>3.9</v>
      </c>
      <c r="E82" s="73" t="n">
        <v>82</v>
      </c>
      <c r="F82" s="74" t="n">
        <v>4.7</v>
      </c>
      <c r="G82" s="73" t="n">
        <v>75</v>
      </c>
      <c r="H82" s="74" t="n">
        <v>4.3</v>
      </c>
      <c r="I82" s="73" t="n">
        <v>76</v>
      </c>
      <c r="J82" s="74" t="n">
        <v>3.9</v>
      </c>
    </row>
    <row r="83" customFormat="false" ht="11.45" hidden="false" customHeight="true" outlineLevel="0" collapsed="false">
      <c r="A83" s="78" t="n">
        <f aca="false">IF(D83&lt;&gt;"",COUNTA($D$9:D83),"")</f>
        <v>63</v>
      </c>
      <c r="B83" s="76" t="s">
        <v>422</v>
      </c>
      <c r="C83" s="73" t="n">
        <v>7</v>
      </c>
      <c r="D83" s="74" t="n">
        <v>0.4</v>
      </c>
      <c r="E83" s="73" t="n">
        <v>5</v>
      </c>
      <c r="F83" s="74" t="n">
        <v>0.3</v>
      </c>
      <c r="G83" s="73" t="n">
        <v>4</v>
      </c>
      <c r="H83" s="74" t="n">
        <v>0.2</v>
      </c>
      <c r="I83" s="73" t="n">
        <v>5</v>
      </c>
      <c r="J83" s="74" t="n">
        <v>0.3</v>
      </c>
    </row>
    <row r="84" customFormat="false" ht="22.5" hidden="false" customHeight="true" outlineLevel="0" collapsed="false">
      <c r="A84" s="78" t="n">
        <f aca="false">IF(D84&lt;&gt;"",COUNTA($D$9:D84),"")</f>
        <v>64</v>
      </c>
      <c r="B84" s="76" t="s">
        <v>239</v>
      </c>
      <c r="C84" s="73" t="n">
        <v>4</v>
      </c>
      <c r="D84" s="74" t="n">
        <v>0.2</v>
      </c>
      <c r="E84" s="73" t="n">
        <v>3</v>
      </c>
      <c r="F84" s="74" t="n">
        <v>0.2</v>
      </c>
      <c r="G84" s="73" t="n">
        <v>3</v>
      </c>
      <c r="H84" s="74" t="n">
        <v>0.2</v>
      </c>
      <c r="I84" s="73" t="n">
        <v>4</v>
      </c>
      <c r="J84" s="74" t="n">
        <v>0.2</v>
      </c>
    </row>
    <row r="85" customFormat="false" ht="22.5" hidden="false" customHeight="true" outlineLevel="0" collapsed="false">
      <c r="A85" s="78" t="n">
        <f aca="false">IF(D85&lt;&gt;"",COUNTA($D$9:D85),"")</f>
        <v>65</v>
      </c>
      <c r="B85" s="76" t="s">
        <v>240</v>
      </c>
      <c r="C85" s="73" t="n">
        <v>16</v>
      </c>
      <c r="D85" s="74" t="n">
        <v>1</v>
      </c>
      <c r="E85" s="73" t="n">
        <v>20</v>
      </c>
      <c r="F85" s="74" t="n">
        <v>1.1</v>
      </c>
      <c r="G85" s="73" t="n">
        <v>20</v>
      </c>
      <c r="H85" s="74" t="n">
        <v>1.1</v>
      </c>
      <c r="I85" s="73" t="n">
        <v>24</v>
      </c>
      <c r="J85" s="74" t="n">
        <v>1.2</v>
      </c>
    </row>
    <row r="86" customFormat="false" ht="11.45" hidden="false" customHeight="true" outlineLevel="0" collapsed="false">
      <c r="A86" s="78" t="n">
        <f aca="false">IF(D86&lt;&gt;"",COUNTA($D$9:D86),"")</f>
        <v>66</v>
      </c>
      <c r="B86" s="76" t="s">
        <v>241</v>
      </c>
      <c r="C86" s="73" t="n">
        <v>14</v>
      </c>
      <c r="D86" s="74" t="n">
        <v>0.9</v>
      </c>
      <c r="E86" s="73" t="n">
        <v>27</v>
      </c>
      <c r="F86" s="74" t="n">
        <v>1.5</v>
      </c>
      <c r="G86" s="73" t="n">
        <v>25</v>
      </c>
      <c r="H86" s="74" t="n">
        <v>1.4</v>
      </c>
      <c r="I86" s="73" t="n">
        <v>28</v>
      </c>
      <c r="J86" s="74" t="n">
        <v>1.5</v>
      </c>
    </row>
    <row r="87" customFormat="false" ht="11.45" hidden="false" customHeight="true" outlineLevel="0" collapsed="false">
      <c r="A87" s="78" t="n">
        <f aca="false">IF(D87&lt;&gt;"",COUNTA($D$9:D87),"")</f>
        <v>67</v>
      </c>
      <c r="B87" s="76" t="s">
        <v>184</v>
      </c>
      <c r="C87" s="73" t="n">
        <v>24</v>
      </c>
      <c r="D87" s="74" t="n">
        <v>1.4</v>
      </c>
      <c r="E87" s="73" t="n">
        <v>27</v>
      </c>
      <c r="F87" s="74" t="n">
        <v>1.5</v>
      </c>
      <c r="G87" s="73" t="n">
        <v>23</v>
      </c>
      <c r="H87" s="74" t="n">
        <v>1.3</v>
      </c>
      <c r="I87" s="73" t="n">
        <v>15</v>
      </c>
      <c r="J87" s="74" t="n">
        <v>0.8</v>
      </c>
    </row>
    <row r="88" customFormat="false" ht="6" hidden="false" customHeight="true" outlineLevel="0" collapsed="false">
      <c r="A88" s="78" t="str">
        <f aca="false">IF(D88&lt;&gt;"",COUNTA($D$9:D88),"")</f>
        <v/>
      </c>
      <c r="B88" s="76"/>
      <c r="C88" s="73"/>
      <c r="D88" s="74"/>
      <c r="E88" s="73"/>
      <c r="F88" s="74"/>
      <c r="G88" s="73"/>
      <c r="H88" s="74"/>
      <c r="I88" s="73"/>
      <c r="J88" s="74"/>
    </row>
    <row r="89" customFormat="false" ht="11.45" hidden="false" customHeight="true" outlineLevel="0" collapsed="false">
      <c r="A89" s="78" t="n">
        <f aca="false">IF(D89&lt;&gt;"",COUNTA($D$9:D89),"")</f>
        <v>68</v>
      </c>
      <c r="B89" s="80" t="s">
        <v>246</v>
      </c>
      <c r="C89" s="83" t="n">
        <v>1653</v>
      </c>
      <c r="D89" s="92" t="n">
        <v>100</v>
      </c>
      <c r="E89" s="83" t="n">
        <v>1762</v>
      </c>
      <c r="F89" s="92" t="n">
        <v>100</v>
      </c>
      <c r="G89" s="83" t="n">
        <v>1746</v>
      </c>
      <c r="H89" s="92" t="n">
        <v>100</v>
      </c>
      <c r="I89" s="83" t="n">
        <v>1945</v>
      </c>
      <c r="J89" s="92" t="n">
        <v>100</v>
      </c>
    </row>
  </sheetData>
  <mergeCells count="11">
    <mergeCell ref="A1:B2"/>
    <mergeCell ref="C1:J2"/>
    <mergeCell ref="A3:A5"/>
    <mergeCell ref="B3:B5"/>
    <mergeCell ref="C3:J3"/>
    <mergeCell ref="C4:D4"/>
    <mergeCell ref="E4:F4"/>
    <mergeCell ref="G4:H4"/>
    <mergeCell ref="I4:J4"/>
    <mergeCell ref="C8:J8"/>
    <mergeCell ref="C12:J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O2231 2013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EVS</dc:subject>
  <dc:title>O2231 Verbrauch und Aufwendungen von privaten Haushalten, Teil 1 - Struktur des privaten Konsums 2013</dc:title>
</cp:coreProperties>
</file>