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3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8" uniqueCount="616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2. Vierteljahr 2015</t>
  </si>
  <si>
    <t xml:space="preserve">(vorläufige Ergebnisse)</t>
  </si>
  <si>
    <t xml:space="preserve">Bestell-Nr.:</t>
  </si>
  <si>
    <t xml:space="preserve">G313 2015 42</t>
  </si>
  <si>
    <t xml:space="preserve">Herausgabe:</t>
  </si>
  <si>
    <t xml:space="preserve">16. Oktober 2015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. Quartal 2015
   nach Warengruppen und -untergruppen der Ernährungswirtschaft und 
   Gewerblichen Wirtschaft (EGW)</t>
  </si>
  <si>
    <t xml:space="preserve">   Tabelle 1.3</t>
  </si>
  <si>
    <t xml:space="preserve">Ausfuhr Mecklenburg-Vorpommerns im II. Quartal 2015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. Quartal 2015
   nach Warengruppen und -untergruppen der Ernährungswirtschaft und
   Gewerblichen Wirtschaft (EGW)</t>
  </si>
  <si>
    <t xml:space="preserve">   Tabelle 2.3</t>
  </si>
  <si>
    <t xml:space="preserve">Einfuhr Mecklenburg-Vorpommerns im II. Quartal 2015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Juni
   (Jahresteil)</t>
  </si>
  <si>
    <t xml:space="preserve">Tabelle 1.2</t>
  </si>
  <si>
    <t xml:space="preserve">Ausfuhr Mecklenburg-Vorpommerns im II. Quartal 2015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April</t>
  </si>
  <si>
    <t xml:space="preserve">Mai</t>
  </si>
  <si>
    <t xml:space="preserve">Juni</t>
  </si>
  <si>
    <t xml:space="preserve">Januar - Juni
 2015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&gt;1000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Tabelle 1.3</t>
  </si>
  <si>
    <t xml:space="preserve">Ausfuhr Mecklenburg-Vorpommerns im II. Quartal 2015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. Quartal 2015
nach Warengruppen und -untergruppen
der Ernährungswirtschaft und Gewerblichen Wirtschaft (EGW)</t>
  </si>
  <si>
    <t xml:space="preserve">Tabelle 2.3</t>
  </si>
  <si>
    <t xml:space="preserve">Einfuhr Mecklenburg-Vorpommerns im II. Quartal 2015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2" width="80.7"/>
    <col collapsed="false" customWidth="false" hidden="false" outlineLevel="0" max="257" min="3" style="122" width="11.42"/>
  </cols>
  <sheetData>
    <row r="1" s="124" customFormat="true" ht="30.2" hidden="false" customHeight="true" outlineLevel="0" collapsed="false">
      <c r="A1" s="123" t="s">
        <v>56</v>
      </c>
      <c r="B1" s="123"/>
    </row>
    <row r="2" customFormat="false" ht="11.45" hidden="false" customHeight="true" outlineLevel="0" collapsed="false">
      <c r="A2" s="125" t="s">
        <v>612</v>
      </c>
      <c r="B2" s="126" t="s">
        <v>613</v>
      </c>
    </row>
    <row r="3" customFormat="false" ht="8.1" hidden="false" customHeight="true" outlineLevel="0" collapsed="false">
      <c r="A3" s="125"/>
      <c r="B3" s="126"/>
    </row>
    <row r="4" customFormat="false" ht="11.45" hidden="false" customHeight="true" outlineLevel="0" collapsed="false">
      <c r="A4" s="125" t="s">
        <v>614</v>
      </c>
      <c r="B4" s="126" t="s">
        <v>615</v>
      </c>
    </row>
    <row r="5" customFormat="false" ht="8.1" hidden="false" customHeight="true" outlineLevel="0" collapsed="false">
      <c r="A5" s="125"/>
      <c r="B5" s="126"/>
    </row>
    <row r="6" customFormat="false" ht="11.45" hidden="false" customHeight="true" outlineLevel="0" collapsed="false">
      <c r="A6" s="125"/>
      <c r="B6" s="126"/>
    </row>
    <row r="7" customFormat="false" ht="8.1" hidden="false" customHeight="true" outlineLevel="0" collapsed="false">
      <c r="A7" s="125"/>
      <c r="B7" s="126"/>
    </row>
    <row r="8" customFormat="false" ht="11.45" hidden="false" customHeight="true" outlineLevel="0" collapsed="false">
      <c r="A8" s="125"/>
      <c r="B8" s="126"/>
    </row>
    <row r="9" customFormat="false" ht="8.1" hidden="false" customHeight="true" outlineLevel="0" collapsed="false">
      <c r="A9" s="125"/>
      <c r="B9" s="126"/>
    </row>
    <row r="10" customFormat="false" ht="11.45" hidden="false" customHeight="true" outlineLevel="0" collapsed="false">
      <c r="A10" s="125"/>
      <c r="B10" s="126"/>
    </row>
    <row r="11" customFormat="false" ht="8.1" hidden="false" customHeight="true" outlineLevel="0" collapsed="false">
      <c r="A11" s="125"/>
      <c r="B11" s="126"/>
    </row>
    <row r="12" customFormat="false" ht="11.45" hidden="false" customHeight="true" outlineLevel="0" collapsed="false">
      <c r="A12" s="125"/>
      <c r="B12" s="126"/>
    </row>
    <row r="13" customFormat="false" ht="8.1" hidden="false" customHeight="true" outlineLevel="0" collapsed="false">
      <c r="A13" s="125"/>
      <c r="B13" s="126"/>
    </row>
    <row r="14" customFormat="false" ht="11.45" hidden="false" customHeight="true" outlineLevel="0" collapsed="false">
      <c r="A14" s="125"/>
      <c r="B14" s="126"/>
    </row>
    <row r="15" customFormat="false" ht="8.1" hidden="false" customHeight="true" outlineLevel="0" collapsed="false">
      <c r="A15" s="125"/>
      <c r="B15" s="126"/>
    </row>
    <row r="16" customFormat="false" ht="11.45" hidden="false" customHeight="true" outlineLevel="0" collapsed="false">
      <c r="A16" s="125"/>
      <c r="B16" s="126"/>
    </row>
    <row r="17" customFormat="false" ht="8.1" hidden="false" customHeight="true" outlineLevel="0" collapsed="false">
      <c r="A17" s="125"/>
      <c r="B17" s="126"/>
    </row>
    <row r="18" customFormat="false" ht="11.45" hidden="false" customHeight="true" outlineLevel="0" collapsed="false">
      <c r="A18" s="125"/>
      <c r="B18" s="126"/>
    </row>
    <row r="19" customFormat="false" ht="8.1" hidden="false" customHeight="true" outlineLevel="0" collapsed="false">
      <c r="A19" s="125"/>
      <c r="B19" s="126"/>
    </row>
    <row r="20" customFormat="false" ht="11.45" hidden="false" customHeight="true" outlineLevel="0" collapsed="false">
      <c r="A20" s="125"/>
      <c r="B20" s="127"/>
    </row>
    <row r="21" customFormat="false" ht="8.1" hidden="false" customHeight="true" outlineLevel="0" collapsed="false">
      <c r="A21" s="128"/>
      <c r="B21" s="127"/>
    </row>
    <row r="22" customFormat="false" ht="11.45" hidden="false" customHeight="true" outlineLevel="0" collapsed="false">
      <c r="A22" s="128"/>
      <c r="B22" s="127"/>
    </row>
    <row r="23" customFormat="false" ht="8.1" hidden="false" customHeight="true" outlineLevel="0" collapsed="false">
      <c r="A23" s="128"/>
      <c r="B23" s="127"/>
    </row>
    <row r="24" customFormat="false" ht="11.45" hidden="false" customHeight="true" outlineLevel="0" collapsed="false">
      <c r="A24" s="128"/>
      <c r="B24" s="127"/>
    </row>
    <row r="25" customFormat="false" ht="8.1" hidden="false" customHeight="true" outlineLevel="0" collapsed="false">
      <c r="A25" s="128"/>
      <c r="B25" s="127"/>
    </row>
    <row r="26" customFormat="false" ht="11.45" hidden="false" customHeight="true" outlineLevel="0" collapsed="false">
      <c r="A26" s="128"/>
      <c r="B26" s="127"/>
    </row>
    <row r="27" customFormat="false" ht="8.1" hidden="false" customHeight="true" outlineLevel="0" collapsed="false">
      <c r="A27" s="128"/>
      <c r="B27" s="127"/>
    </row>
    <row r="28" customFormat="false" ht="11.45" hidden="false" customHeight="true" outlineLevel="0" collapsed="false">
      <c r="A28" s="128"/>
      <c r="B28" s="127"/>
    </row>
    <row r="29" customFormat="false" ht="8.1" hidden="false" customHeight="true" outlineLevel="0" collapsed="false">
      <c r="A29" s="128"/>
      <c r="B29" s="127"/>
    </row>
    <row r="30" customFormat="false" ht="11.45" hidden="false" customHeight="true" outlineLevel="0" collapsed="false">
      <c r="A30" s="128"/>
      <c r="B30" s="127"/>
    </row>
    <row r="31" customFormat="false" ht="8.1" hidden="false" customHeight="true" outlineLevel="0" collapsed="false">
      <c r="A31" s="128"/>
      <c r="B31" s="127"/>
    </row>
    <row r="32" customFormat="false" ht="11.45" hidden="false" customHeight="true" outlineLevel="0" collapsed="false">
      <c r="A32" s="128"/>
      <c r="B32" s="127"/>
    </row>
    <row r="33" customFormat="false" ht="8.1" hidden="false" customHeight="true" outlineLevel="0" collapsed="false">
      <c r="A33" s="128"/>
      <c r="B33" s="127"/>
    </row>
    <row r="34" customFormat="false" ht="11.45" hidden="false" customHeight="true" outlineLevel="0" collapsed="false">
      <c r="A34" s="128"/>
      <c r="B34" s="127"/>
    </row>
    <row r="35" customFormat="false" ht="8.1" hidden="false" customHeight="true" outlineLevel="0" collapsed="false">
      <c r="A35" s="128"/>
      <c r="B35" s="127"/>
    </row>
    <row r="36" customFormat="false" ht="11.45" hidden="false" customHeight="true" outlineLevel="0" collapsed="false">
      <c r="A36" s="128"/>
      <c r="B36" s="127"/>
    </row>
    <row r="37" customFormat="false" ht="8.1" hidden="false" customHeight="true" outlineLevel="0" collapsed="false">
      <c r="A37" s="128"/>
      <c r="B37" s="127"/>
    </row>
    <row r="38" customFormat="false" ht="11.45" hidden="false" customHeight="true" outlineLevel="0" collapsed="false">
      <c r="A38" s="128"/>
      <c r="B38" s="127"/>
    </row>
    <row r="39" customFormat="false" ht="8.1" hidden="false" customHeight="true" outlineLevel="0" collapsed="false">
      <c r="A39" s="128"/>
      <c r="B39" s="127"/>
    </row>
    <row r="40" customFormat="false" ht="11.45" hidden="false" customHeight="true" outlineLevel="0" collapsed="false">
      <c r="A40" s="128"/>
      <c r="B40" s="127"/>
    </row>
    <row r="41" customFormat="false" ht="8.1" hidden="false" customHeight="true" outlineLevel="0" collapsed="false">
      <c r="A41" s="128"/>
      <c r="B41" s="127"/>
    </row>
    <row r="42" customFormat="false" ht="11.45" hidden="false" customHeight="true" outlineLevel="0" collapsed="false">
      <c r="A42" s="128"/>
      <c r="B42" s="127"/>
    </row>
    <row r="43" customFormat="false" ht="8.1" hidden="false" customHeight="true" outlineLevel="0" collapsed="false">
      <c r="A43" s="128"/>
      <c r="B43" s="127"/>
    </row>
    <row r="44" customFormat="false" ht="11.45" hidden="false" customHeight="true" outlineLevel="0" collapsed="false">
      <c r="A44" s="128"/>
      <c r="B44" s="127"/>
    </row>
    <row r="45" customFormat="false" ht="11.45" hidden="false" customHeight="true" outlineLevel="0" collapsed="false">
      <c r="A45" s="128"/>
      <c r="B45" s="127"/>
    </row>
    <row r="46" customFormat="false" ht="11.45" hidden="false" customHeight="true" outlineLevel="0" collapsed="false">
      <c r="A46" s="128"/>
      <c r="B46" s="127"/>
    </row>
    <row r="47" customFormat="false" ht="11.45" hidden="false" customHeight="true" outlineLevel="0" collapsed="false">
      <c r="A47" s="128"/>
      <c r="B47" s="127"/>
    </row>
    <row r="48" customFormat="false" ht="11.45" hidden="false" customHeight="true" outlineLevel="0" collapsed="false">
      <c r="A48" s="129"/>
    </row>
    <row r="49" customFormat="false" ht="11.45" hidden="false" customHeight="true" outlineLevel="0" collapsed="false">
      <c r="A49" s="128"/>
    </row>
    <row r="50" customFormat="false" ht="11.45" hidden="false" customHeight="true" outlineLevel="0" collapsed="false">
      <c r="A50" s="128"/>
    </row>
    <row r="51" customFormat="false" ht="11.45" hidden="false" customHeight="true" outlineLevel="0" collapsed="false">
      <c r="A51" s="128"/>
    </row>
    <row r="52" customFormat="false" ht="11.45" hidden="false" customHeight="true" outlineLevel="0" collapsed="false">
      <c r="A52" s="128"/>
    </row>
    <row r="53" customFormat="false" ht="11.45" hidden="false" customHeight="true" outlineLevel="0" collapsed="false">
      <c r="A53" s="128"/>
    </row>
    <row r="54" customFormat="false" ht="11.45" hidden="false" customHeight="true" outlineLevel="0" collapsed="false">
      <c r="A54" s="128"/>
    </row>
    <row r="55" customFormat="false" ht="11.45" hidden="false" customHeight="true" outlineLevel="0" collapsed="false">
      <c r="A55" s="128"/>
    </row>
    <row r="56" customFormat="false" ht="11.45" hidden="false" customHeight="true" outlineLevel="0" collapsed="false">
      <c r="A56" s="129"/>
    </row>
    <row r="57" customFormat="false" ht="11.45" hidden="false" customHeight="true" outlineLevel="0" collapsed="false">
      <c r="A57" s="128"/>
    </row>
    <row r="58" customFormat="false" ht="11.45" hidden="false" customHeight="true" outlineLevel="0" collapsed="false">
      <c r="A58" s="130"/>
    </row>
    <row r="59" customFormat="false" ht="11.45" hidden="false" customHeight="true" outlineLevel="0" collapsed="false">
      <c r="A59" s="128"/>
    </row>
    <row r="60" customFormat="false" ht="11.45" hidden="false" customHeight="true" outlineLevel="0" collapsed="false">
      <c r="A60" s="129"/>
    </row>
    <row r="61" customFormat="false" ht="11.45" hidden="false" customHeight="true" outlineLevel="0" collapsed="false">
      <c r="A61" s="128"/>
    </row>
    <row r="62" customFormat="false" ht="11.45" hidden="false" customHeight="true" outlineLevel="0" collapsed="false">
      <c r="A62" s="130"/>
    </row>
    <row r="63" customFormat="false" ht="11.45" hidden="false" customHeight="true" outlineLevel="0" collapsed="false">
      <c r="A63" s="128"/>
    </row>
    <row r="64" customFormat="false" ht="11.45" hidden="false" customHeight="true" outlineLevel="0" collapsed="false">
      <c r="A64" s="128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s">
        <v>67</v>
      </c>
      <c r="C19" s="74" t="n">
        <v>7223204</v>
      </c>
      <c r="D19" s="75" t="n">
        <v>-1</v>
      </c>
      <c r="E19" s="74" t="n">
        <v>2552170</v>
      </c>
      <c r="F19" s="75" t="n">
        <v>-8.5</v>
      </c>
      <c r="G19" s="74" t="n">
        <v>4372873</v>
      </c>
      <c r="H19" s="75" t="n">
        <v>0.1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8</v>
      </c>
      <c r="C20" s="74" t="s">
        <v>69</v>
      </c>
      <c r="D20" s="75" t="s">
        <v>69</v>
      </c>
      <c r="E20" s="74"/>
      <c r="F20" s="75"/>
      <c r="G20" s="74"/>
      <c r="H20" s="75"/>
    </row>
    <row r="21" s="78" customFormat="true" ht="11.45" hidden="false" customHeight="true" outlineLevel="0" collapsed="false">
      <c r="A21" s="76" t="str">
        <f aca="false">IF(D21&lt;&gt;"",COUNTA($D$8:D21),"")</f>
        <v/>
      </c>
      <c r="B21" s="79"/>
      <c r="C21" s="74"/>
      <c r="D21" s="75"/>
      <c r="E21" s="74"/>
      <c r="F21" s="75"/>
      <c r="G21" s="74"/>
      <c r="H21" s="75"/>
    </row>
    <row r="22" s="78" customFormat="true" ht="11.45" hidden="false" customHeight="true" outlineLevel="0" collapsed="false">
      <c r="A22" s="76" t="n">
        <f aca="false">IF(D22&lt;&gt;"",COUNTA($D$8:D22),"")</f>
        <v>14</v>
      </c>
      <c r="B22" s="79" t="s">
        <v>70</v>
      </c>
      <c r="C22" s="74" t="n">
        <v>568193</v>
      </c>
      <c r="D22" s="75" t="n">
        <v>5.6</v>
      </c>
      <c r="E22" s="74" t="n">
        <v>230892</v>
      </c>
      <c r="F22" s="75" t="n">
        <v>8</v>
      </c>
      <c r="G22" s="74" t="n">
        <v>320778</v>
      </c>
      <c r="H22" s="75" t="n">
        <v>1.2</v>
      </c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1</v>
      </c>
      <c r="C23" s="74" t="n">
        <v>581596</v>
      </c>
      <c r="D23" s="75" t="n">
        <v>5.5</v>
      </c>
      <c r="E23" s="74" t="n">
        <v>260994</v>
      </c>
      <c r="F23" s="75" t="n">
        <v>33.1</v>
      </c>
      <c r="G23" s="74" t="n">
        <v>304890</v>
      </c>
      <c r="H23" s="75" t="n">
        <v>-11.6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2</v>
      </c>
      <c r="C24" s="74" t="n">
        <v>613443</v>
      </c>
      <c r="D24" s="75" t="n">
        <v>-3.4</v>
      </c>
      <c r="E24" s="74" t="n">
        <v>247358</v>
      </c>
      <c r="F24" s="75" t="n">
        <v>-8.2</v>
      </c>
      <c r="G24" s="74" t="n">
        <v>351252</v>
      </c>
      <c r="H24" s="75" t="n">
        <v>-1.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3</v>
      </c>
      <c r="C25" s="74" t="n">
        <v>697123</v>
      </c>
      <c r="D25" s="75" t="n">
        <v>7.9</v>
      </c>
      <c r="E25" s="74" t="n">
        <v>317101</v>
      </c>
      <c r="F25" s="75" t="n">
        <v>32</v>
      </c>
      <c r="G25" s="74" t="n">
        <v>363336</v>
      </c>
      <c r="H25" s="75" t="n">
        <v>-8.9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4</v>
      </c>
      <c r="C26" s="74" t="n">
        <v>582270</v>
      </c>
      <c r="D26" s="75" t="n">
        <v>-3</v>
      </c>
      <c r="E26" s="74" t="n">
        <v>221961</v>
      </c>
      <c r="F26" s="75" t="n">
        <v>13.4</v>
      </c>
      <c r="G26" s="74" t="n">
        <v>341460</v>
      </c>
      <c r="H26" s="75" t="n">
        <v>-13.7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5</v>
      </c>
      <c r="C27" s="74" t="n">
        <v>638674</v>
      </c>
      <c r="D27" s="75" t="n">
        <v>5.2</v>
      </c>
      <c r="E27" s="74" t="n">
        <v>199842</v>
      </c>
      <c r="F27" s="75" t="n">
        <v>-14.8</v>
      </c>
      <c r="G27" s="74" t="n">
        <v>418725</v>
      </c>
      <c r="H27" s="75" t="n">
        <v>16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6</v>
      </c>
      <c r="C28" s="74" t="n">
        <v>604838</v>
      </c>
      <c r="D28" s="75" t="n">
        <v>2.5</v>
      </c>
      <c r="E28" s="74" t="n">
        <v>161723</v>
      </c>
      <c r="F28" s="75" t="n">
        <v>-26</v>
      </c>
      <c r="G28" s="74" t="n">
        <v>415265</v>
      </c>
      <c r="H28" s="75" t="n">
        <v>15.7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7</v>
      </c>
      <c r="C29" s="74" t="n">
        <v>596229</v>
      </c>
      <c r="D29" s="75" t="n">
        <v>-10.3</v>
      </c>
      <c r="E29" s="74" t="n">
        <v>207463</v>
      </c>
      <c r="F29" s="75" t="n">
        <v>-24</v>
      </c>
      <c r="G29" s="74" t="n">
        <v>366480</v>
      </c>
      <c r="H29" s="75" t="n">
        <v>-3.2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8</v>
      </c>
      <c r="C30" s="74" t="n">
        <v>603718</v>
      </c>
      <c r="D30" s="75" t="n">
        <v>0.2</v>
      </c>
      <c r="E30" s="74" t="n">
        <v>172902</v>
      </c>
      <c r="F30" s="75" t="n">
        <v>-21.4</v>
      </c>
      <c r="G30" s="74" t="n">
        <v>401756</v>
      </c>
      <c r="H30" s="75" t="n">
        <v>9.2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9</v>
      </c>
      <c r="C31" s="74" t="n">
        <v>703938</v>
      </c>
      <c r="D31" s="75" t="n">
        <v>4.1</v>
      </c>
      <c r="E31" s="74" t="n">
        <v>209295</v>
      </c>
      <c r="F31" s="75" t="n">
        <v>-28.9</v>
      </c>
      <c r="G31" s="74" t="n">
        <v>458990</v>
      </c>
      <c r="H31" s="75" t="n">
        <v>24.8</v>
      </c>
    </row>
    <row r="32" customFormat="false" ht="11.45" hidden="false" customHeight="true" outlineLevel="0" collapsed="false">
      <c r="A32" s="76" t="n">
        <f aca="false">IF(D32&lt;&gt;"",COUNTA($D$8:D32),"")</f>
        <v>24</v>
      </c>
      <c r="B32" s="79" t="s">
        <v>80</v>
      </c>
      <c r="C32" s="74" t="n">
        <v>518327</v>
      </c>
      <c r="D32" s="75" t="n">
        <v>-8.8</v>
      </c>
      <c r="E32" s="74" t="n">
        <v>150755</v>
      </c>
      <c r="F32" s="75" t="n">
        <v>-23.7</v>
      </c>
      <c r="G32" s="74" t="n">
        <v>325165</v>
      </c>
      <c r="H32" s="75" t="n">
        <v>-8.2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1</v>
      </c>
      <c r="C33" s="74" t="n">
        <v>514855</v>
      </c>
      <c r="D33" s="75" t="n">
        <v>-16.9</v>
      </c>
      <c r="E33" s="74" t="n">
        <v>171884</v>
      </c>
      <c r="F33" s="75" t="n">
        <v>-26.8</v>
      </c>
      <c r="G33" s="74" t="n">
        <v>304777</v>
      </c>
      <c r="H33" s="75" t="n">
        <v>-17.3</v>
      </c>
    </row>
    <row r="34" customFormat="false" ht="11.45" hidden="false" customHeight="true" outlineLevel="0" collapsed="false">
      <c r="A34" s="76" t="str">
        <f aca="false">IF(D34&lt;&gt;"",COUNTA($D$8:D34),"")</f>
        <v/>
      </c>
      <c r="B34" s="79"/>
      <c r="C34" s="74"/>
      <c r="D34" s="75"/>
      <c r="E34" s="74"/>
      <c r="F34" s="75"/>
      <c r="G34" s="74"/>
      <c r="H34" s="75"/>
    </row>
    <row r="35" customFormat="false" ht="11.45" hidden="false" customHeight="true" outlineLevel="0" collapsed="false">
      <c r="A35" s="76" t="n">
        <f aca="false">IF(D35&lt;&gt;"",COUNTA($D$8:D35),"")</f>
        <v>26</v>
      </c>
      <c r="B35" s="79" t="s">
        <v>82</v>
      </c>
      <c r="C35" s="74" t="n">
        <v>616610</v>
      </c>
      <c r="D35" s="75" t="n">
        <v>8.5</v>
      </c>
      <c r="E35" s="74" t="n">
        <v>245090</v>
      </c>
      <c r="F35" s="75" t="n">
        <v>6.1</v>
      </c>
      <c r="G35" s="74" t="n">
        <v>341661</v>
      </c>
      <c r="H35" s="75" t="n">
        <v>6.5</v>
      </c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71</v>
      </c>
      <c r="C36" s="74" t="n">
        <v>597561</v>
      </c>
      <c r="D36" s="75" t="n">
        <v>2.7</v>
      </c>
      <c r="E36" s="74" t="n">
        <v>275531</v>
      </c>
      <c r="F36" s="75" t="n">
        <v>5.6</v>
      </c>
      <c r="G36" s="74" t="n">
        <v>298606</v>
      </c>
      <c r="H36" s="75" t="n">
        <v>-2.1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2</v>
      </c>
      <c r="C37" s="74" t="n">
        <v>918028</v>
      </c>
      <c r="D37" s="75" t="n">
        <v>49.7</v>
      </c>
      <c r="E37" s="74" t="n">
        <v>331403</v>
      </c>
      <c r="F37" s="75" t="n">
        <v>34</v>
      </c>
      <c r="G37" s="74" t="n">
        <v>560344</v>
      </c>
      <c r="H37" s="75" t="n">
        <v>59.5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3</v>
      </c>
      <c r="C38" s="74" t="n">
        <v>698762</v>
      </c>
      <c r="D38" s="75" t="n">
        <v>0.2</v>
      </c>
      <c r="E38" s="74" t="n">
        <v>300536</v>
      </c>
      <c r="F38" s="75" t="n">
        <v>-5.2</v>
      </c>
      <c r="G38" s="74" t="n">
        <v>357431</v>
      </c>
      <c r="H38" s="75" t="n">
        <v>-1.6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4</v>
      </c>
      <c r="C39" s="74" t="n">
        <v>642993</v>
      </c>
      <c r="D39" s="75" t="n">
        <v>10.4</v>
      </c>
      <c r="E39" s="74" t="n">
        <v>270297</v>
      </c>
      <c r="F39" s="75" t="n">
        <v>21.8</v>
      </c>
      <c r="G39" s="74" t="n">
        <v>323140</v>
      </c>
      <c r="H39" s="75" t="n">
        <v>-5.4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5</v>
      </c>
      <c r="C40" s="74" t="n">
        <v>746393</v>
      </c>
      <c r="D40" s="75" t="n">
        <v>16.9</v>
      </c>
      <c r="E40" s="74" t="n">
        <v>213458</v>
      </c>
      <c r="F40" s="75" t="n">
        <v>6.8</v>
      </c>
      <c r="G40" s="74" t="n">
        <v>479024</v>
      </c>
      <c r="H40" s="75" t="n">
        <v>14.4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6</v>
      </c>
      <c r="C41" s="74" t="s">
        <v>69</v>
      </c>
      <c r="D41" s="75" t="s">
        <v>69</v>
      </c>
      <c r="E41" s="74"/>
      <c r="F41" s="75"/>
      <c r="G41" s="74"/>
      <c r="H41" s="75"/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7</v>
      </c>
      <c r="C42" s="74" t="s">
        <v>69</v>
      </c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8</v>
      </c>
      <c r="C43" s="74" t="s">
        <v>69</v>
      </c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9</v>
      </c>
      <c r="C44" s="74" t="s">
        <v>69</v>
      </c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80</v>
      </c>
      <c r="C45" s="74" t="s">
        <v>69</v>
      </c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1</v>
      </c>
      <c r="C46" s="74" t="s">
        <v>69</v>
      </c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str">
        <f aca="false">IF(D47&lt;&gt;"",COUNTA($D$8:D47),"")</f>
        <v/>
      </c>
      <c r="B47" s="79"/>
      <c r="C47" s="74"/>
      <c r="D47" s="75"/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8</v>
      </c>
      <c r="B48" s="79" t="s">
        <v>83</v>
      </c>
      <c r="C48" s="74" t="n">
        <v>2132199</v>
      </c>
      <c r="D48" s="75" t="n">
        <v>20.9</v>
      </c>
      <c r="E48" s="74" t="n">
        <v>852024</v>
      </c>
      <c r="F48" s="75" t="n">
        <v>15.3</v>
      </c>
      <c r="G48" s="74" t="n">
        <v>1200611</v>
      </c>
      <c r="H48" s="75" t="n">
        <v>22.9</v>
      </c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4</v>
      </c>
      <c r="C49" s="74" t="n">
        <v>2088148</v>
      </c>
      <c r="D49" s="75" t="n">
        <v>8.9</v>
      </c>
      <c r="E49" s="74" t="n">
        <v>784290</v>
      </c>
      <c r="F49" s="75" t="n">
        <v>6.1</v>
      </c>
      <c r="G49" s="74" t="n">
        <v>1159595</v>
      </c>
      <c r="H49" s="75" t="n">
        <v>3.2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5</v>
      </c>
      <c r="C50" s="74" t="s">
        <v>69</v>
      </c>
      <c r="D50" s="75" t="s">
        <v>69</v>
      </c>
      <c r="E50" s="74"/>
      <c r="F50" s="75"/>
      <c r="G50" s="74"/>
      <c r="H50" s="75"/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6</v>
      </c>
      <c r="C51" s="74" t="s">
        <v>69</v>
      </c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str">
        <f aca="false">IF(D52&lt;&gt;"",COUNTA($D$8:D52),"")</f>
        <v/>
      </c>
      <c r="B52" s="79"/>
      <c r="C52" s="74"/>
      <c r="D52" s="75"/>
      <c r="E52" s="74"/>
      <c r="F52" s="75"/>
      <c r="G52" s="74"/>
      <c r="H52" s="75"/>
    </row>
    <row r="53" customFormat="false" ht="23.1" hidden="false" customHeight="true" outlineLevel="0" collapsed="false">
      <c r="A53" s="76" t="n">
        <f aca="false">IF(D53&lt;&gt;"",COUNTA($D$8:D53),"")</f>
        <v>42</v>
      </c>
      <c r="B53" s="79" t="s">
        <v>87</v>
      </c>
      <c r="C53" s="74" t="n">
        <v>4220347</v>
      </c>
      <c r="D53" s="75" t="n">
        <v>14.6</v>
      </c>
      <c r="E53" s="74" t="n">
        <v>1636314</v>
      </c>
      <c r="F53" s="75" t="n">
        <v>10.7</v>
      </c>
      <c r="G53" s="74" t="n">
        <v>2360206</v>
      </c>
      <c r="H53" s="75" t="n">
        <v>12.4</v>
      </c>
    </row>
    <row r="54" customFormat="false" ht="11.45" hidden="false" customHeight="true" outlineLevel="0" collapsed="false">
      <c r="A54" s="80"/>
      <c r="C54" s="81"/>
      <c r="D54" s="81"/>
      <c r="E54" s="81"/>
      <c r="F54" s="81"/>
      <c r="G54" s="81"/>
      <c r="H54" s="81"/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2"/>
      <c r="D62" s="82"/>
      <c r="E62" s="82"/>
      <c r="F62" s="82"/>
      <c r="G62" s="82"/>
      <c r="H62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7" min="7" style="57" width="8.14"/>
    <col collapsed="false" customWidth="true" hidden="false" outlineLevel="0" max="8" min="8" style="57" width="7.7"/>
    <col collapsed="false" customWidth="true" hidden="false" outlineLevel="0" max="9" min="9" style="57" width="7.28"/>
    <col collapsed="false" customWidth="true" hidden="false" outlineLevel="0" max="23" min="10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8</v>
      </c>
      <c r="B2" s="86"/>
      <c r="C2" s="86"/>
      <c r="D2" s="87" t="s">
        <v>89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1560</v>
      </c>
      <c r="E11" s="103" t="n">
        <v>3089</v>
      </c>
      <c r="F11" s="103" t="n">
        <v>2407</v>
      </c>
      <c r="G11" s="104" t="n">
        <v>8407</v>
      </c>
      <c r="H11" s="104" t="n">
        <v>14141</v>
      </c>
      <c r="I11" s="105" t="n">
        <v>-38.1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s">
        <v>19</v>
      </c>
      <c r="E12" s="98" t="n">
        <v>76</v>
      </c>
      <c r="F12" s="98" t="n">
        <v>36</v>
      </c>
      <c r="G12" s="99" t="n">
        <v>6</v>
      </c>
      <c r="H12" s="99" t="n">
        <v>300</v>
      </c>
      <c r="I12" s="100" t="n">
        <v>-11.7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n">
        <v>337</v>
      </c>
      <c r="E13" s="98" t="n">
        <v>1412</v>
      </c>
      <c r="F13" s="98" t="n">
        <v>1368</v>
      </c>
      <c r="G13" s="99" t="n">
        <v>2096</v>
      </c>
      <c r="H13" s="99" t="n">
        <v>5752</v>
      </c>
      <c r="I13" s="100" t="n">
        <v>13.9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1207</v>
      </c>
      <c r="E14" s="98" t="n">
        <v>1590</v>
      </c>
      <c r="F14" s="98" t="n">
        <v>896</v>
      </c>
      <c r="G14" s="99" t="n">
        <v>5864</v>
      </c>
      <c r="H14" s="99" t="n">
        <v>7882</v>
      </c>
      <c r="I14" s="100" t="n">
        <v>-54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4</v>
      </c>
      <c r="D16" s="98" t="n">
        <v>16</v>
      </c>
      <c r="E16" s="98" t="n">
        <v>11</v>
      </c>
      <c r="F16" s="98" t="n">
        <v>100</v>
      </c>
      <c r="G16" s="99" t="n">
        <v>441</v>
      </c>
      <c r="H16" s="99" t="n">
        <v>195</v>
      </c>
      <c r="I16" s="100" t="n">
        <v>-44.6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5</v>
      </c>
      <c r="D17" s="98" t="s">
        <v>19</v>
      </c>
      <c r="E17" s="98" t="n">
        <v>0</v>
      </c>
      <c r="F17" s="98" t="n">
        <v>7</v>
      </c>
      <c r="G17" s="99" t="n">
        <v>0</v>
      </c>
      <c r="H17" s="99" t="n">
        <v>12</v>
      </c>
      <c r="I17" s="100" t="s">
        <v>106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7</v>
      </c>
      <c r="D19" s="103" t="n">
        <v>47936</v>
      </c>
      <c r="E19" s="103" t="n">
        <v>41236</v>
      </c>
      <c r="F19" s="103" t="n">
        <v>48724</v>
      </c>
      <c r="G19" s="104" t="n">
        <v>157760</v>
      </c>
      <c r="H19" s="104" t="n">
        <v>285020</v>
      </c>
      <c r="I19" s="105" t="n">
        <v>-19.8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8</v>
      </c>
      <c r="D20" s="98" t="n">
        <v>9092</v>
      </c>
      <c r="E20" s="98" t="n">
        <v>12140</v>
      </c>
      <c r="F20" s="98" t="n">
        <v>11766</v>
      </c>
      <c r="G20" s="99" t="n">
        <v>49323</v>
      </c>
      <c r="H20" s="99" t="n">
        <v>65113</v>
      </c>
      <c r="I20" s="100" t="n">
        <v>-27.5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9</v>
      </c>
      <c r="D21" s="98" t="n">
        <v>116</v>
      </c>
      <c r="E21" s="98" t="n">
        <v>151</v>
      </c>
      <c r="F21" s="98" t="n">
        <v>106</v>
      </c>
      <c r="G21" s="99" t="n">
        <v>725</v>
      </c>
      <c r="H21" s="99" t="n">
        <v>2275</v>
      </c>
      <c r="I21" s="100" t="n">
        <v>-55.7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10</v>
      </c>
      <c r="D22" s="98" t="n">
        <v>17836</v>
      </c>
      <c r="E22" s="98" t="n">
        <v>15390</v>
      </c>
      <c r="F22" s="98" t="n">
        <v>21982</v>
      </c>
      <c r="G22" s="99" t="n">
        <v>45591</v>
      </c>
      <c r="H22" s="99" t="n">
        <v>110388</v>
      </c>
      <c r="I22" s="100" t="n">
        <v>-20.1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1</v>
      </c>
      <c r="D23" s="98" t="n">
        <v>17483</v>
      </c>
      <c r="E23" s="98" t="n">
        <v>7871</v>
      </c>
      <c r="F23" s="98" t="n">
        <v>12715</v>
      </c>
      <c r="G23" s="99" t="n">
        <v>46519</v>
      </c>
      <c r="H23" s="99" t="n">
        <v>80027</v>
      </c>
      <c r="I23" s="100" t="n">
        <v>-8.1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2</v>
      </c>
      <c r="D24" s="98" t="n">
        <v>3271</v>
      </c>
      <c r="E24" s="98" t="n">
        <v>5329</v>
      </c>
      <c r="F24" s="98" t="n">
        <v>1996</v>
      </c>
      <c r="G24" s="99" t="n">
        <v>11676</v>
      </c>
      <c r="H24" s="99" t="n">
        <v>24745</v>
      </c>
      <c r="I24" s="100" t="n">
        <v>-23.2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3</v>
      </c>
      <c r="D25" s="98" t="n">
        <v>0</v>
      </c>
      <c r="E25" s="98" t="s">
        <v>19</v>
      </c>
      <c r="F25" s="98" t="n">
        <v>0</v>
      </c>
      <c r="G25" s="99" t="n">
        <v>405</v>
      </c>
      <c r="H25" s="99" t="n">
        <v>488</v>
      </c>
      <c r="I25" s="100" t="n">
        <v>-25.9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4</v>
      </c>
      <c r="D26" s="98" t="n">
        <v>6</v>
      </c>
      <c r="E26" s="98" t="n">
        <v>7</v>
      </c>
      <c r="F26" s="98" t="n">
        <v>7</v>
      </c>
      <c r="G26" s="99" t="n">
        <v>14</v>
      </c>
      <c r="H26" s="99" t="n">
        <v>31</v>
      </c>
      <c r="I26" s="100" t="n">
        <v>-95.2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5</v>
      </c>
      <c r="D27" s="98" t="n">
        <v>52</v>
      </c>
      <c r="E27" s="98" t="n">
        <v>121</v>
      </c>
      <c r="F27" s="98" t="n">
        <v>92</v>
      </c>
      <c r="G27" s="99" t="n">
        <v>1622</v>
      </c>
      <c r="H27" s="99" t="n">
        <v>1116</v>
      </c>
      <c r="I27" s="100" t="n">
        <v>5.3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6</v>
      </c>
      <c r="D28" s="98" t="n">
        <v>80</v>
      </c>
      <c r="E28" s="98" t="n">
        <v>228</v>
      </c>
      <c r="F28" s="98" t="n">
        <v>61</v>
      </c>
      <c r="G28" s="99" t="n">
        <v>1885</v>
      </c>
      <c r="H28" s="99" t="n">
        <v>836</v>
      </c>
      <c r="I28" s="100" t="n">
        <v>31.8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7</v>
      </c>
      <c r="D30" s="103" t="n">
        <v>244195</v>
      </c>
      <c r="E30" s="103" t="n">
        <v>217377</v>
      </c>
      <c r="F30" s="103" t="n">
        <v>152677</v>
      </c>
      <c r="G30" s="104" t="n">
        <v>5319623</v>
      </c>
      <c r="H30" s="104" t="n">
        <v>1293802</v>
      </c>
      <c r="I30" s="105" t="n">
        <v>21.5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8</v>
      </c>
      <c r="D31" s="98" t="n">
        <v>195494</v>
      </c>
      <c r="E31" s="98" t="n">
        <v>116950</v>
      </c>
      <c r="F31" s="98" t="n">
        <v>97983</v>
      </c>
      <c r="G31" s="99" t="n">
        <v>3988253</v>
      </c>
      <c r="H31" s="99" t="n">
        <v>823885</v>
      </c>
      <c r="I31" s="100" t="n">
        <v>10.4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9</v>
      </c>
      <c r="D32" s="98" t="n">
        <v>442</v>
      </c>
      <c r="E32" s="98" t="n">
        <v>796</v>
      </c>
      <c r="F32" s="98" t="n">
        <v>536</v>
      </c>
      <c r="G32" s="99" t="n">
        <v>13302</v>
      </c>
      <c r="H32" s="99" t="n">
        <v>2038</v>
      </c>
      <c r="I32" s="100" t="n">
        <v>332.2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20</v>
      </c>
      <c r="D33" s="98" t="n">
        <v>82</v>
      </c>
      <c r="E33" s="98" t="n">
        <v>53056</v>
      </c>
      <c r="F33" s="98" t="n">
        <v>6605</v>
      </c>
      <c r="G33" s="99" t="n">
        <v>922292</v>
      </c>
      <c r="H33" s="99" t="n">
        <v>183590</v>
      </c>
      <c r="I33" s="100" t="s">
        <v>106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1</v>
      </c>
      <c r="D34" s="98" t="n">
        <v>26</v>
      </c>
      <c r="E34" s="98" t="n">
        <v>71</v>
      </c>
      <c r="F34" s="98" t="n">
        <v>47</v>
      </c>
      <c r="G34" s="99" t="n">
        <v>709</v>
      </c>
      <c r="H34" s="99" t="n">
        <v>174</v>
      </c>
      <c r="I34" s="100" t="n">
        <v>26.8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2</v>
      </c>
      <c r="D35" s="98" t="n">
        <v>28</v>
      </c>
      <c r="E35" s="98" t="n">
        <v>7</v>
      </c>
      <c r="F35" s="98" t="n">
        <v>9</v>
      </c>
      <c r="G35" s="99" t="n">
        <v>65</v>
      </c>
      <c r="H35" s="99" t="n">
        <v>63</v>
      </c>
      <c r="I35" s="100" t="n">
        <v>-43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3</v>
      </c>
      <c r="D36" s="98" t="n">
        <v>5</v>
      </c>
      <c r="E36" s="98" t="n">
        <v>0</v>
      </c>
      <c r="F36" s="98" t="n">
        <v>7</v>
      </c>
      <c r="G36" s="99" t="n">
        <v>231</v>
      </c>
      <c r="H36" s="99" t="n">
        <v>52</v>
      </c>
      <c r="I36" s="100" t="n">
        <v>29.6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4</v>
      </c>
      <c r="D37" s="98" t="n">
        <v>4</v>
      </c>
      <c r="E37" s="98" t="n">
        <v>5</v>
      </c>
      <c r="F37" s="98" t="n">
        <v>8</v>
      </c>
      <c r="G37" s="99" t="n">
        <v>33</v>
      </c>
      <c r="H37" s="99" t="n">
        <v>31</v>
      </c>
      <c r="I37" s="100" t="n">
        <v>28.5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5</v>
      </c>
      <c r="D38" s="98" t="n">
        <v>196</v>
      </c>
      <c r="E38" s="98" t="n">
        <v>121</v>
      </c>
      <c r="F38" s="98" t="n">
        <v>35</v>
      </c>
      <c r="G38" s="99" t="n">
        <v>688</v>
      </c>
      <c r="H38" s="99" t="n">
        <v>676</v>
      </c>
      <c r="I38" s="100" t="n">
        <v>233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6</v>
      </c>
      <c r="D39" s="98" t="n">
        <v>6156</v>
      </c>
      <c r="E39" s="98" t="n">
        <v>6179</v>
      </c>
      <c r="F39" s="98" t="n">
        <v>6578</v>
      </c>
      <c r="G39" s="99" t="n">
        <v>14520</v>
      </c>
      <c r="H39" s="99" t="n">
        <v>40623</v>
      </c>
      <c r="I39" s="100" t="n">
        <v>-24.9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7</v>
      </c>
      <c r="D40" s="98" t="n">
        <v>25</v>
      </c>
      <c r="E40" s="98" t="n">
        <v>23</v>
      </c>
      <c r="F40" s="98" t="n">
        <v>33</v>
      </c>
      <c r="G40" s="99" t="n">
        <v>502</v>
      </c>
      <c r="H40" s="99" t="n">
        <v>224</v>
      </c>
      <c r="I40" s="100" t="n">
        <v>-15.9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8</v>
      </c>
      <c r="D41" s="98" t="n">
        <v>187</v>
      </c>
      <c r="E41" s="98" t="n">
        <v>52</v>
      </c>
      <c r="F41" s="98" t="n">
        <v>10</v>
      </c>
      <c r="G41" s="99" t="n">
        <v>255</v>
      </c>
      <c r="H41" s="99" t="n">
        <v>504</v>
      </c>
      <c r="I41" s="100" t="n">
        <v>-7.1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9</v>
      </c>
      <c r="D42" s="98" t="n">
        <v>1</v>
      </c>
      <c r="E42" s="98" t="n">
        <v>2</v>
      </c>
      <c r="F42" s="98" t="n">
        <v>2</v>
      </c>
      <c r="G42" s="99" t="n">
        <v>678</v>
      </c>
      <c r="H42" s="99" t="n">
        <v>318</v>
      </c>
      <c r="I42" s="100" t="n">
        <v>-1.6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173</v>
      </c>
      <c r="E43" s="98" t="n">
        <v>172</v>
      </c>
      <c r="F43" s="98" t="n">
        <v>56</v>
      </c>
      <c r="G43" s="99" t="n">
        <v>3185</v>
      </c>
      <c r="H43" s="99" t="n">
        <v>744</v>
      </c>
      <c r="I43" s="100" t="n">
        <v>792.1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5392</v>
      </c>
      <c r="E44" s="98" t="n">
        <v>3953</v>
      </c>
      <c r="F44" s="98" t="n">
        <v>1947</v>
      </c>
      <c r="G44" s="99" t="n">
        <v>30611</v>
      </c>
      <c r="H44" s="99" t="n">
        <v>21381</v>
      </c>
      <c r="I44" s="100" t="n">
        <v>11.1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13</v>
      </c>
      <c r="E45" s="98" t="n">
        <v>11</v>
      </c>
      <c r="F45" s="98" t="n">
        <v>18</v>
      </c>
      <c r="G45" s="99" t="n">
        <v>390</v>
      </c>
      <c r="H45" s="99" t="n">
        <v>98</v>
      </c>
      <c r="I45" s="100" t="n">
        <v>135.7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0</v>
      </c>
      <c r="E46" s="98" t="n">
        <v>0</v>
      </c>
      <c r="F46" s="98" t="n">
        <v>0</v>
      </c>
      <c r="G46" s="99" t="n">
        <v>1</v>
      </c>
      <c r="H46" s="99" t="n">
        <v>3</v>
      </c>
      <c r="I46" s="100" t="n">
        <v>-80.1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s">
        <v>19</v>
      </c>
      <c r="E47" s="98" t="s">
        <v>19</v>
      </c>
      <c r="F47" s="98" t="s">
        <v>19</v>
      </c>
      <c r="G47" s="99" t="s">
        <v>19</v>
      </c>
      <c r="H47" s="99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13</v>
      </c>
      <c r="E48" s="98" t="n">
        <v>5</v>
      </c>
      <c r="F48" s="98" t="n">
        <v>17</v>
      </c>
      <c r="G48" s="99" t="n">
        <v>24</v>
      </c>
      <c r="H48" s="99" t="n">
        <v>196</v>
      </c>
      <c r="I48" s="100" t="n">
        <v>3.3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57</v>
      </c>
      <c r="E49" s="98" t="n">
        <v>180</v>
      </c>
      <c r="F49" s="98" t="n">
        <v>158</v>
      </c>
      <c r="G49" s="99" t="n">
        <v>697</v>
      </c>
      <c r="H49" s="99" t="n">
        <v>939</v>
      </c>
      <c r="I49" s="100" t="n">
        <v>31.2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27</v>
      </c>
      <c r="E50" s="98" t="n">
        <v>25</v>
      </c>
      <c r="F50" s="98" t="n">
        <v>37</v>
      </c>
      <c r="G50" s="99" t="n">
        <v>87</v>
      </c>
      <c r="H50" s="99" t="n">
        <v>141</v>
      </c>
      <c r="I50" s="100" t="n">
        <v>12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25</v>
      </c>
      <c r="E51" s="98" t="n">
        <v>20</v>
      </c>
      <c r="F51" s="98" t="n">
        <v>23</v>
      </c>
      <c r="G51" s="99" t="n">
        <v>116</v>
      </c>
      <c r="H51" s="99" t="n">
        <v>124</v>
      </c>
      <c r="I51" s="100" t="n">
        <v>-30.4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075</v>
      </c>
      <c r="E52" s="98" t="n">
        <v>1007</v>
      </c>
      <c r="F52" s="98" t="n">
        <v>1397</v>
      </c>
      <c r="G52" s="99" t="n">
        <v>1722</v>
      </c>
      <c r="H52" s="99" t="n">
        <v>7873</v>
      </c>
      <c r="I52" s="100" t="n">
        <v>34.6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3</v>
      </c>
      <c r="E53" s="98" t="n">
        <v>3</v>
      </c>
      <c r="F53" s="98" t="n">
        <v>4</v>
      </c>
      <c r="G53" s="99" t="n">
        <v>4</v>
      </c>
      <c r="H53" s="99" t="n">
        <v>22</v>
      </c>
      <c r="I53" s="100" t="n">
        <v>7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10129</v>
      </c>
      <c r="E54" s="98" t="n">
        <v>10412</v>
      </c>
      <c r="F54" s="98" t="n">
        <v>11774</v>
      </c>
      <c r="G54" s="99" t="n">
        <v>33196</v>
      </c>
      <c r="H54" s="99" t="n">
        <v>57910</v>
      </c>
      <c r="I54" s="100" t="n">
        <v>-18.6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3667</v>
      </c>
      <c r="E55" s="98" t="n">
        <v>1275</v>
      </c>
      <c r="F55" s="98" t="n">
        <v>77</v>
      </c>
      <c r="G55" s="99" t="n">
        <v>11799</v>
      </c>
      <c r="H55" s="99" t="n">
        <v>5046</v>
      </c>
      <c r="I55" s="100" t="n">
        <v>-46.5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1974</v>
      </c>
      <c r="E56" s="98" t="n">
        <v>4828</v>
      </c>
      <c r="F56" s="98" t="n">
        <v>5104</v>
      </c>
      <c r="G56" s="99" t="n">
        <v>43110</v>
      </c>
      <c r="H56" s="99" t="n">
        <v>28275</v>
      </c>
      <c r="I56" s="100" t="n">
        <v>-7.7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3854</v>
      </c>
      <c r="E57" s="98" t="n">
        <v>6105</v>
      </c>
      <c r="F57" s="98" t="n">
        <v>6302</v>
      </c>
      <c r="G57" s="99" t="n">
        <v>175903</v>
      </c>
      <c r="H57" s="99" t="n">
        <v>39760</v>
      </c>
      <c r="I57" s="100" t="n">
        <v>-15.4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1559</v>
      </c>
      <c r="E58" s="98" t="n">
        <v>1283</v>
      </c>
      <c r="F58" s="98" t="n">
        <v>1388</v>
      </c>
      <c r="G58" s="99" t="n">
        <v>29848</v>
      </c>
      <c r="H58" s="99" t="n">
        <v>8396</v>
      </c>
      <c r="I58" s="100" t="n">
        <v>-6.8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13489</v>
      </c>
      <c r="E59" s="98" t="n">
        <v>10833</v>
      </c>
      <c r="F59" s="98" t="n">
        <v>12523</v>
      </c>
      <c r="G59" s="99" t="n">
        <v>47399</v>
      </c>
      <c r="H59" s="99" t="n">
        <v>70716</v>
      </c>
      <c r="I59" s="100" t="n">
        <v>5.5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n">
        <v>0</v>
      </c>
      <c r="E60" s="98" t="s">
        <v>19</v>
      </c>
      <c r="F60" s="98" t="s">
        <v>19</v>
      </c>
      <c r="G60" s="99" t="n">
        <v>0</v>
      </c>
      <c r="H60" s="99" t="n">
        <v>0</v>
      </c>
      <c r="I60" s="100" t="n">
        <v>-99.9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6844</v>
      </c>
      <c r="E62" s="103" t="n">
        <v>8595</v>
      </c>
      <c r="F62" s="103" t="n">
        <v>9649</v>
      </c>
      <c r="G62" s="104" t="n">
        <v>32205</v>
      </c>
      <c r="H62" s="104" t="n">
        <v>43351</v>
      </c>
      <c r="I62" s="105" t="n">
        <v>23.5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s">
        <v>19</v>
      </c>
      <c r="E63" s="98" t="s">
        <v>19</v>
      </c>
      <c r="F63" s="98" t="s">
        <v>19</v>
      </c>
      <c r="G63" s="99" t="s">
        <v>19</v>
      </c>
      <c r="H63" s="99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3529</v>
      </c>
      <c r="E64" s="98" t="n">
        <v>5274</v>
      </c>
      <c r="F64" s="98" t="n">
        <v>5788</v>
      </c>
      <c r="G64" s="99" t="n">
        <v>3311</v>
      </c>
      <c r="H64" s="99" t="n">
        <v>25812</v>
      </c>
      <c r="I64" s="100" t="n">
        <v>73.6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s">
        <v>19</v>
      </c>
      <c r="E65" s="98" t="s">
        <v>19</v>
      </c>
      <c r="F65" s="98" t="n">
        <v>0</v>
      </c>
      <c r="G65" s="99" t="n">
        <v>0</v>
      </c>
      <c r="H65" s="99" t="n">
        <v>4</v>
      </c>
      <c r="I65" s="100" t="s">
        <v>106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n">
        <v>40</v>
      </c>
      <c r="E66" s="98" t="n">
        <v>0</v>
      </c>
      <c r="F66" s="98" t="n">
        <v>41</v>
      </c>
      <c r="G66" s="99" t="n">
        <v>53</v>
      </c>
      <c r="H66" s="99" t="n">
        <v>122</v>
      </c>
      <c r="I66" s="100" t="n">
        <v>-49.3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1580</v>
      </c>
      <c r="E67" s="98" t="n">
        <v>1585</v>
      </c>
      <c r="F67" s="98" t="n">
        <v>2025</v>
      </c>
      <c r="G67" s="99" t="n">
        <v>18284</v>
      </c>
      <c r="H67" s="99" t="n">
        <v>9185</v>
      </c>
      <c r="I67" s="100" t="n">
        <v>-4.8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1079</v>
      </c>
      <c r="E68" s="98" t="n">
        <v>1324</v>
      </c>
      <c r="F68" s="98" t="n">
        <v>1256</v>
      </c>
      <c r="G68" s="99" t="n">
        <v>7248</v>
      </c>
      <c r="H68" s="99" t="n">
        <v>6245</v>
      </c>
      <c r="I68" s="100" t="n">
        <v>-30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616</v>
      </c>
      <c r="E69" s="98" t="n">
        <v>412</v>
      </c>
      <c r="F69" s="98" t="n">
        <v>540</v>
      </c>
      <c r="G69" s="99" t="n">
        <v>3309</v>
      </c>
      <c r="H69" s="99" t="n">
        <v>1983</v>
      </c>
      <c r="I69" s="100" t="n">
        <v>39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300536</v>
      </c>
      <c r="E71" s="103" t="n">
        <v>270297</v>
      </c>
      <c r="F71" s="103" t="n">
        <v>213458</v>
      </c>
      <c r="G71" s="104" t="n">
        <v>5517996</v>
      </c>
      <c r="H71" s="104" t="n">
        <v>1636314</v>
      </c>
      <c r="I71" s="105" t="n">
        <v>10.7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4059</v>
      </c>
      <c r="E73" s="103" t="n">
        <v>3945</v>
      </c>
      <c r="F73" s="103" t="n">
        <v>4033</v>
      </c>
      <c r="G73" s="104" t="n">
        <v>273369</v>
      </c>
      <c r="H73" s="104" t="n">
        <v>30720</v>
      </c>
      <c r="I73" s="105" t="n">
        <v>-20.3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n">
        <v>1739</v>
      </c>
      <c r="E74" s="98" t="n">
        <v>1756</v>
      </c>
      <c r="F74" s="98" t="n">
        <v>2065</v>
      </c>
      <c r="G74" s="99" t="n">
        <v>116</v>
      </c>
      <c r="H74" s="99" t="n">
        <v>11508</v>
      </c>
      <c r="I74" s="100" t="n">
        <v>10.5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s">
        <v>19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n">
        <v>0</v>
      </c>
      <c r="E77" s="98" t="n">
        <v>0</v>
      </c>
      <c r="F77" s="98" t="n">
        <v>0</v>
      </c>
      <c r="G77" s="99" t="n">
        <v>1</v>
      </c>
      <c r="H77" s="99" t="n">
        <v>1</v>
      </c>
      <c r="I77" s="100" t="s">
        <v>106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23</v>
      </c>
      <c r="E78" s="98" t="n">
        <v>161</v>
      </c>
      <c r="F78" s="98" t="s">
        <v>19</v>
      </c>
      <c r="G78" s="99" t="n">
        <v>213</v>
      </c>
      <c r="H78" s="99" t="n">
        <v>590</v>
      </c>
      <c r="I78" s="100" t="s">
        <v>106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n">
        <v>876</v>
      </c>
      <c r="F79" s="98" t="s">
        <v>19</v>
      </c>
      <c r="G79" s="99" t="n">
        <v>7</v>
      </c>
      <c r="H79" s="99" t="n">
        <v>1177</v>
      </c>
      <c r="I79" s="100" t="n">
        <v>15.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s">
        <v>19</v>
      </c>
      <c r="E80" s="98" t="s">
        <v>19</v>
      </c>
      <c r="F80" s="98" t="s">
        <v>19</v>
      </c>
      <c r="G80" s="99" t="s">
        <v>19</v>
      </c>
      <c r="H80" s="99" t="s">
        <v>19</v>
      </c>
      <c r="I80" s="100" t="s">
        <v>19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1257</v>
      </c>
      <c r="E81" s="98" t="n">
        <v>504</v>
      </c>
      <c r="F81" s="98" t="n">
        <v>904</v>
      </c>
      <c r="G81" s="99" t="n">
        <v>59523</v>
      </c>
      <c r="H81" s="99" t="n">
        <v>4788</v>
      </c>
      <c r="I81" s="100" t="n">
        <v>2.2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n">
        <v>0</v>
      </c>
      <c r="E82" s="98" t="s">
        <v>19</v>
      </c>
      <c r="F82" s="98" t="n">
        <v>90</v>
      </c>
      <c r="G82" s="99" t="n">
        <v>58</v>
      </c>
      <c r="H82" s="99" t="n">
        <v>175</v>
      </c>
      <c r="I82" s="100" t="n">
        <v>-21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s">
        <v>19</v>
      </c>
      <c r="E83" s="98" t="s">
        <v>19</v>
      </c>
      <c r="F83" s="98" t="s">
        <v>19</v>
      </c>
      <c r="G83" s="99" t="s">
        <v>19</v>
      </c>
      <c r="H83" s="99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1</v>
      </c>
      <c r="E94" s="98" t="n">
        <v>1</v>
      </c>
      <c r="F94" s="98" t="n">
        <v>3</v>
      </c>
      <c r="G94" s="99" t="n">
        <v>31</v>
      </c>
      <c r="H94" s="99" t="n">
        <v>12</v>
      </c>
      <c r="I94" s="100" t="n">
        <v>11.9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107</v>
      </c>
      <c r="E95" s="98" t="n">
        <v>213</v>
      </c>
      <c r="F95" s="98" t="n">
        <v>128</v>
      </c>
      <c r="G95" s="99" t="n">
        <v>137489</v>
      </c>
      <c r="H95" s="99" t="n">
        <v>1575</v>
      </c>
      <c r="I95" s="100" t="n">
        <v>7.3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262</v>
      </c>
      <c r="E96" s="98" t="n">
        <v>6</v>
      </c>
      <c r="F96" s="98" t="n">
        <v>602</v>
      </c>
      <c r="G96" s="99" t="n">
        <v>7482</v>
      </c>
      <c r="H96" s="99" t="n">
        <v>1567</v>
      </c>
      <c r="I96" s="100" t="n">
        <v>-29.2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670</v>
      </c>
      <c r="E98" s="98" t="n">
        <v>427</v>
      </c>
      <c r="F98" s="98" t="n">
        <v>241</v>
      </c>
      <c r="G98" s="99" t="n">
        <v>68450</v>
      </c>
      <c r="H98" s="99" t="n">
        <v>9327</v>
      </c>
      <c r="I98" s="100" t="n">
        <v>-49.5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46830</v>
      </c>
      <c r="E100" s="103" t="n">
        <v>40563</v>
      </c>
      <c r="F100" s="103" t="n">
        <v>44200</v>
      </c>
      <c r="G100" s="104" t="n">
        <v>1092414</v>
      </c>
      <c r="H100" s="104" t="n">
        <v>311522</v>
      </c>
      <c r="I100" s="105" t="n">
        <v>-27.1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s">
        <v>19</v>
      </c>
      <c r="E101" s="98" t="s">
        <v>19</v>
      </c>
      <c r="F101" s="98" t="s">
        <v>19</v>
      </c>
      <c r="G101" s="99" t="s">
        <v>19</v>
      </c>
      <c r="H101" s="99" t="s">
        <v>19</v>
      </c>
      <c r="I101" s="100" t="s">
        <v>19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s">
        <v>19</v>
      </c>
      <c r="E102" s="98" t="s">
        <v>19</v>
      </c>
      <c r="F102" s="98" t="s">
        <v>19</v>
      </c>
      <c r="G102" s="99" t="s">
        <v>19</v>
      </c>
      <c r="H102" s="99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s">
        <v>19</v>
      </c>
      <c r="E103" s="98" t="s">
        <v>19</v>
      </c>
      <c r="F103" s="98" t="s">
        <v>19</v>
      </c>
      <c r="G103" s="99" t="s">
        <v>19</v>
      </c>
      <c r="H103" s="99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s">
        <v>19</v>
      </c>
      <c r="E104" s="98" t="s">
        <v>19</v>
      </c>
      <c r="F104" s="98" t="s">
        <v>19</v>
      </c>
      <c r="G104" s="99" t="s">
        <v>19</v>
      </c>
      <c r="H104" s="99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11134</v>
      </c>
      <c r="E106" s="98" t="n">
        <v>11361</v>
      </c>
      <c r="F106" s="98" t="n">
        <v>12518</v>
      </c>
      <c r="G106" s="99" t="n">
        <v>201658</v>
      </c>
      <c r="H106" s="99" t="n">
        <v>68777</v>
      </c>
      <c r="I106" s="100" t="n">
        <v>9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s">
        <v>19</v>
      </c>
      <c r="E107" s="98" t="s">
        <v>19</v>
      </c>
      <c r="F107" s="98" t="s">
        <v>19</v>
      </c>
      <c r="G107" s="99" t="n">
        <v>24</v>
      </c>
      <c r="H107" s="99" t="n">
        <v>15</v>
      </c>
      <c r="I107" s="100" t="n">
        <v>-8.2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178</v>
      </c>
      <c r="E108" s="98" t="n">
        <v>209</v>
      </c>
      <c r="F108" s="98" t="n">
        <v>105</v>
      </c>
      <c r="G108" s="99" t="n">
        <v>743</v>
      </c>
      <c r="H108" s="99" t="n">
        <v>1134</v>
      </c>
      <c r="I108" s="100" t="n">
        <v>-38.9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24</v>
      </c>
      <c r="E109" s="98" t="n">
        <v>8</v>
      </c>
      <c r="F109" s="98" t="n">
        <v>9</v>
      </c>
      <c r="G109" s="99" t="n">
        <v>373</v>
      </c>
      <c r="H109" s="99" t="n">
        <v>68</v>
      </c>
      <c r="I109" s="100" t="n">
        <v>-6.3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1559</v>
      </c>
      <c r="E110" s="98" t="n">
        <v>1558</v>
      </c>
      <c r="F110" s="98" t="n">
        <v>1043</v>
      </c>
      <c r="G110" s="99" t="n">
        <v>43484</v>
      </c>
      <c r="H110" s="99" t="n">
        <v>9062</v>
      </c>
      <c r="I110" s="100" t="n">
        <v>-9.7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186</v>
      </c>
      <c r="E111" s="98" t="n">
        <v>373</v>
      </c>
      <c r="F111" s="98" t="n">
        <v>197</v>
      </c>
      <c r="G111" s="99" t="n">
        <v>2696</v>
      </c>
      <c r="H111" s="99" t="n">
        <v>1048</v>
      </c>
      <c r="I111" s="100" t="n">
        <v>298.4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39</v>
      </c>
      <c r="E112" s="98" t="n">
        <v>43</v>
      </c>
      <c r="F112" s="98" t="n">
        <v>33</v>
      </c>
      <c r="G112" s="99" t="n">
        <v>18223</v>
      </c>
      <c r="H112" s="99" t="n">
        <v>4564</v>
      </c>
      <c r="I112" s="100" t="n">
        <v>0.7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s">
        <v>19</v>
      </c>
      <c r="E113" s="98" t="s">
        <v>19</v>
      </c>
      <c r="F113" s="98" t="s">
        <v>19</v>
      </c>
      <c r="G113" s="99" t="s">
        <v>19</v>
      </c>
      <c r="H113" s="99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s">
        <v>19</v>
      </c>
      <c r="E114" s="98" t="s">
        <v>19</v>
      </c>
      <c r="F114" s="98" t="s">
        <v>19</v>
      </c>
      <c r="G114" s="99" t="s">
        <v>19</v>
      </c>
      <c r="H114" s="99" t="s">
        <v>19</v>
      </c>
      <c r="I114" s="100" t="s">
        <v>19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86</v>
      </c>
      <c r="E115" s="98" t="n">
        <v>4</v>
      </c>
      <c r="F115" s="98" t="n">
        <v>78</v>
      </c>
      <c r="G115" s="99" t="n">
        <v>305</v>
      </c>
      <c r="H115" s="99" t="n">
        <v>352</v>
      </c>
      <c r="I115" s="100" t="n">
        <v>-52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218</v>
      </c>
      <c r="E116" s="98" t="n">
        <v>217</v>
      </c>
      <c r="F116" s="98" t="n">
        <v>141</v>
      </c>
      <c r="G116" s="99" t="n">
        <v>867</v>
      </c>
      <c r="H116" s="99" t="n">
        <v>1149</v>
      </c>
      <c r="I116" s="100" t="n">
        <v>-20.2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s">
        <v>19</v>
      </c>
      <c r="E117" s="98" t="s">
        <v>19</v>
      </c>
      <c r="F117" s="98" t="s">
        <v>19</v>
      </c>
      <c r="G117" s="99" t="s">
        <v>19</v>
      </c>
      <c r="H117" s="99" t="s">
        <v>19</v>
      </c>
      <c r="I117" s="100" t="s">
        <v>19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s">
        <v>19</v>
      </c>
      <c r="F118" s="98" t="n">
        <v>42</v>
      </c>
      <c r="G118" s="99" t="n">
        <v>24</v>
      </c>
      <c r="H118" s="99" t="n">
        <v>42</v>
      </c>
      <c r="I118" s="100" t="n">
        <v>592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s">
        <v>19</v>
      </c>
      <c r="E119" s="98" t="s">
        <v>19</v>
      </c>
      <c r="F119" s="98" t="s">
        <v>19</v>
      </c>
      <c r="G119" s="99" t="s">
        <v>19</v>
      </c>
      <c r="H119" s="99" t="s">
        <v>19</v>
      </c>
      <c r="I119" s="100" t="s">
        <v>1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s">
        <v>19</v>
      </c>
      <c r="E120" s="98" t="n">
        <v>52</v>
      </c>
      <c r="F120" s="98" t="n">
        <v>45</v>
      </c>
      <c r="G120" s="99" t="n">
        <v>65</v>
      </c>
      <c r="H120" s="99" t="n">
        <v>149</v>
      </c>
      <c r="I120" s="100" t="n">
        <v>96.9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1958</v>
      </c>
      <c r="E122" s="98" t="n">
        <v>1617</v>
      </c>
      <c r="F122" s="98" t="n">
        <v>1129</v>
      </c>
      <c r="G122" s="99" t="n">
        <v>19</v>
      </c>
      <c r="H122" s="99" t="n">
        <v>8549</v>
      </c>
      <c r="I122" s="100" t="n">
        <v>-11.6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188</v>
      </c>
      <c r="E123" s="98" t="n">
        <v>273</v>
      </c>
      <c r="F123" s="98" t="n">
        <v>274</v>
      </c>
      <c r="G123" s="99" t="n">
        <v>528</v>
      </c>
      <c r="H123" s="99" t="n">
        <v>1177</v>
      </c>
      <c r="I123" s="100" t="n">
        <v>44.2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s">
        <v>19</v>
      </c>
      <c r="E125" s="98" t="s">
        <v>19</v>
      </c>
      <c r="F125" s="98" t="s">
        <v>19</v>
      </c>
      <c r="G125" s="99" t="s">
        <v>19</v>
      </c>
      <c r="H125" s="99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4733</v>
      </c>
      <c r="E126" s="98" t="n">
        <v>3012</v>
      </c>
      <c r="F126" s="98" t="n">
        <v>6313</v>
      </c>
      <c r="G126" s="99" t="n">
        <v>172225</v>
      </c>
      <c r="H126" s="99" t="n">
        <v>58409</v>
      </c>
      <c r="I126" s="100" t="n">
        <v>-63.8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s">
        <v>19</v>
      </c>
      <c r="E127" s="98" t="s">
        <v>19</v>
      </c>
      <c r="F127" s="98" t="s">
        <v>19</v>
      </c>
      <c r="G127" s="99" t="n">
        <v>0</v>
      </c>
      <c r="H127" s="99" t="n">
        <v>12</v>
      </c>
      <c r="I127" s="100" t="n">
        <v>-23.1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19768</v>
      </c>
      <c r="E128" s="98" t="n">
        <v>18622</v>
      </c>
      <c r="F128" s="98" t="n">
        <v>21028</v>
      </c>
      <c r="G128" s="99" t="n">
        <v>627119</v>
      </c>
      <c r="H128" s="99" t="n">
        <v>134915</v>
      </c>
      <c r="I128" s="100" t="n">
        <v>0.9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328</v>
      </c>
      <c r="E129" s="98" t="n">
        <v>144</v>
      </c>
      <c r="F129" s="98" t="n">
        <v>591</v>
      </c>
      <c r="G129" s="99" t="n">
        <v>22459</v>
      </c>
      <c r="H129" s="99" t="n">
        <v>2378</v>
      </c>
      <c r="I129" s="100" t="n">
        <v>14.4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6432</v>
      </c>
      <c r="E131" s="98" t="n">
        <v>3070</v>
      </c>
      <c r="F131" s="98" t="n">
        <v>655</v>
      </c>
      <c r="G131" s="99" t="n">
        <v>1603</v>
      </c>
      <c r="H131" s="99" t="n">
        <v>19721</v>
      </c>
      <c r="I131" s="100" t="n">
        <v>-47.4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42831</v>
      </c>
      <c r="E133" s="103" t="n">
        <v>40363</v>
      </c>
      <c r="F133" s="103" t="n">
        <v>49992</v>
      </c>
      <c r="G133" s="104" t="n">
        <v>324903</v>
      </c>
      <c r="H133" s="104" t="n">
        <v>260326</v>
      </c>
      <c r="I133" s="105" t="n">
        <v>1.2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s">
        <v>19</v>
      </c>
      <c r="E134" s="98" t="s">
        <v>19</v>
      </c>
      <c r="F134" s="98" t="n">
        <v>1</v>
      </c>
      <c r="G134" s="99" t="n">
        <v>0</v>
      </c>
      <c r="H134" s="99" t="n">
        <v>1</v>
      </c>
      <c r="I134" s="100" t="s">
        <v>106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397</v>
      </c>
      <c r="E135" s="98" t="n">
        <v>183</v>
      </c>
      <c r="F135" s="98" t="n">
        <v>145</v>
      </c>
      <c r="G135" s="99" t="n">
        <v>54</v>
      </c>
      <c r="H135" s="99" t="n">
        <v>876</v>
      </c>
      <c r="I135" s="100" t="n">
        <v>611.4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s">
        <v>19</v>
      </c>
      <c r="E136" s="98" t="s">
        <v>19</v>
      </c>
      <c r="F136" s="98" t="s">
        <v>19</v>
      </c>
      <c r="G136" s="99" t="s">
        <v>19</v>
      </c>
      <c r="H136" s="99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n">
        <v>0</v>
      </c>
      <c r="E137" s="98" t="n">
        <v>1</v>
      </c>
      <c r="F137" s="98" t="s">
        <v>19</v>
      </c>
      <c r="G137" s="99" t="n">
        <v>0</v>
      </c>
      <c r="H137" s="99" t="n">
        <v>2</v>
      </c>
      <c r="I137" s="100" t="n">
        <v>-81.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s">
        <v>19</v>
      </c>
      <c r="E138" s="98" t="s">
        <v>19</v>
      </c>
      <c r="F138" s="98" t="s">
        <v>19</v>
      </c>
      <c r="G138" s="99" t="s">
        <v>19</v>
      </c>
      <c r="H138" s="99" t="s">
        <v>19</v>
      </c>
      <c r="I138" s="100" t="s">
        <v>106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0</v>
      </c>
      <c r="E139" s="98" t="n">
        <v>0</v>
      </c>
      <c r="F139" s="98" t="n">
        <v>3</v>
      </c>
      <c r="G139" s="99" t="n">
        <v>0</v>
      </c>
      <c r="H139" s="99" t="n">
        <v>6</v>
      </c>
      <c r="I139" s="100" t="n">
        <v>-94.3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s">
        <v>19</v>
      </c>
      <c r="E140" s="98" t="s">
        <v>19</v>
      </c>
      <c r="F140" s="98" t="s">
        <v>19</v>
      </c>
      <c r="G140" s="99" t="s">
        <v>19</v>
      </c>
      <c r="H140" s="99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2342</v>
      </c>
      <c r="E141" s="98" t="n">
        <v>2229</v>
      </c>
      <c r="F141" s="98" t="n">
        <v>2861</v>
      </c>
      <c r="G141" s="99" t="n">
        <v>9933</v>
      </c>
      <c r="H141" s="99" t="n">
        <v>14217</v>
      </c>
      <c r="I141" s="100" t="n">
        <v>-19.3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19896</v>
      </c>
      <c r="E142" s="98" t="n">
        <v>17527</v>
      </c>
      <c r="F142" s="98" t="n">
        <v>20375</v>
      </c>
      <c r="G142" s="99" t="n">
        <v>208896</v>
      </c>
      <c r="H142" s="99" t="n">
        <v>119149</v>
      </c>
      <c r="I142" s="100" t="n">
        <v>3.3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216</v>
      </c>
      <c r="E143" s="98" t="n">
        <v>289</v>
      </c>
      <c r="F143" s="98" t="n">
        <v>1062</v>
      </c>
      <c r="G143" s="99" t="n">
        <v>1428</v>
      </c>
      <c r="H143" s="99" t="n">
        <v>2120</v>
      </c>
      <c r="I143" s="100" t="n">
        <v>34.6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10283</v>
      </c>
      <c r="E144" s="98" t="n">
        <v>12324</v>
      </c>
      <c r="F144" s="98" t="n">
        <v>11766</v>
      </c>
      <c r="G144" s="99" t="n">
        <v>44206</v>
      </c>
      <c r="H144" s="99" t="n">
        <v>62293</v>
      </c>
      <c r="I144" s="100" t="n">
        <v>-6.5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702</v>
      </c>
      <c r="E145" s="98" t="n">
        <v>360</v>
      </c>
      <c r="F145" s="98" t="n">
        <v>374</v>
      </c>
      <c r="G145" s="99" t="n">
        <v>5812</v>
      </c>
      <c r="H145" s="99" t="n">
        <v>3886</v>
      </c>
      <c r="I145" s="100" t="n">
        <v>21.2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31</v>
      </c>
      <c r="E146" s="98" t="n">
        <v>50</v>
      </c>
      <c r="F146" s="98" t="n">
        <v>138</v>
      </c>
      <c r="G146" s="99" t="n">
        <v>142</v>
      </c>
      <c r="H146" s="99" t="n">
        <v>333</v>
      </c>
      <c r="I146" s="100" t="n">
        <v>8.1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510</v>
      </c>
      <c r="E147" s="98" t="n">
        <v>587</v>
      </c>
      <c r="F147" s="98" t="n">
        <v>512</v>
      </c>
      <c r="G147" s="99" t="n">
        <v>585</v>
      </c>
      <c r="H147" s="99" t="n">
        <v>4029</v>
      </c>
      <c r="I147" s="100" t="n">
        <v>9.1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305</v>
      </c>
      <c r="E148" s="98" t="n">
        <v>118</v>
      </c>
      <c r="F148" s="98" t="n">
        <v>251</v>
      </c>
      <c r="G148" s="99" t="n">
        <v>491</v>
      </c>
      <c r="H148" s="99" t="n">
        <v>2187</v>
      </c>
      <c r="I148" s="100" t="n">
        <v>-46.4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5860</v>
      </c>
      <c r="E149" s="98" t="n">
        <v>5325</v>
      </c>
      <c r="F149" s="98" t="n">
        <v>10846</v>
      </c>
      <c r="G149" s="99" t="n">
        <v>50195</v>
      </c>
      <c r="H149" s="99" t="n">
        <v>39208</v>
      </c>
      <c r="I149" s="100" t="n">
        <v>30.6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1264</v>
      </c>
      <c r="E150" s="98" t="n">
        <v>715</v>
      </c>
      <c r="F150" s="98" t="n">
        <v>1185</v>
      </c>
      <c r="G150" s="99" t="n">
        <v>1025</v>
      </c>
      <c r="H150" s="99" t="n">
        <v>7738</v>
      </c>
      <c r="I150" s="100" t="n">
        <v>-21.8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331</v>
      </c>
      <c r="E151" s="98" t="n">
        <v>66</v>
      </c>
      <c r="F151" s="98" t="n">
        <v>70</v>
      </c>
      <c r="G151" s="99" t="n">
        <v>1530</v>
      </c>
      <c r="H151" s="99" t="n">
        <v>983</v>
      </c>
      <c r="I151" s="100" t="n">
        <v>-28.3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16</v>
      </c>
      <c r="E152" s="98" t="n">
        <v>81</v>
      </c>
      <c r="F152" s="98" t="n">
        <v>5</v>
      </c>
      <c r="G152" s="99" t="n">
        <v>143</v>
      </c>
      <c r="H152" s="99" t="n">
        <v>153</v>
      </c>
      <c r="I152" s="100" t="n">
        <v>-55.9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19</v>
      </c>
      <c r="E153" s="98" t="n">
        <v>104</v>
      </c>
      <c r="F153" s="98" t="n">
        <v>39</v>
      </c>
      <c r="G153" s="99" t="n">
        <v>88</v>
      </c>
      <c r="H153" s="99" t="n">
        <v>447</v>
      </c>
      <c r="I153" s="100" t="n">
        <v>-19.9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s">
        <v>19</v>
      </c>
      <c r="E154" s="98" t="s">
        <v>19</v>
      </c>
      <c r="F154" s="98" t="n">
        <v>4</v>
      </c>
      <c r="G154" s="99" t="n">
        <v>3</v>
      </c>
      <c r="H154" s="99" t="n">
        <v>4</v>
      </c>
      <c r="I154" s="100" t="s">
        <v>106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526</v>
      </c>
      <c r="E155" s="98" t="n">
        <v>259</v>
      </c>
      <c r="F155" s="98" t="n">
        <v>248</v>
      </c>
      <c r="G155" s="99" t="n">
        <v>271</v>
      </c>
      <c r="H155" s="99" t="n">
        <v>1850</v>
      </c>
      <c r="I155" s="100" t="n">
        <v>16.5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131</v>
      </c>
      <c r="E156" s="98" t="n">
        <v>110</v>
      </c>
      <c r="F156" s="98" t="n">
        <v>102</v>
      </c>
      <c r="G156" s="99" t="n">
        <v>97</v>
      </c>
      <c r="H156" s="99" t="n">
        <v>800</v>
      </c>
      <c r="I156" s="100" t="n">
        <v>-4.3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1</v>
      </c>
      <c r="E157" s="98" t="n">
        <v>24</v>
      </c>
      <c r="F157" s="98" t="n">
        <v>2</v>
      </c>
      <c r="G157" s="99" t="n">
        <v>2</v>
      </c>
      <c r="H157" s="99" t="n">
        <v>30</v>
      </c>
      <c r="I157" s="100" t="n">
        <v>251.8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s">
        <v>19</v>
      </c>
      <c r="E158" s="98" t="s">
        <v>19</v>
      </c>
      <c r="F158" s="98" t="s">
        <v>19</v>
      </c>
      <c r="G158" s="99" t="s">
        <v>19</v>
      </c>
      <c r="H158" s="99" t="s">
        <v>19</v>
      </c>
      <c r="I158" s="100" t="s">
        <v>19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s">
        <v>19</v>
      </c>
      <c r="E159" s="98" t="n">
        <v>7</v>
      </c>
      <c r="F159" s="98" t="n">
        <v>3</v>
      </c>
      <c r="G159" s="99" t="n">
        <v>1</v>
      </c>
      <c r="H159" s="99" t="n">
        <v>13</v>
      </c>
      <c r="I159" s="100" t="n">
        <v>903.1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263711</v>
      </c>
      <c r="E161" s="103" t="n">
        <v>238269</v>
      </c>
      <c r="F161" s="103" t="n">
        <v>380799</v>
      </c>
      <c r="G161" s="104" t="n">
        <v>344350</v>
      </c>
      <c r="H161" s="104" t="n">
        <v>1757639</v>
      </c>
      <c r="I161" s="105" t="n">
        <v>27.6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650</v>
      </c>
      <c r="E162" s="98" t="n">
        <v>780</v>
      </c>
      <c r="F162" s="98" t="n">
        <v>1010</v>
      </c>
      <c r="G162" s="99" t="n">
        <v>192</v>
      </c>
      <c r="H162" s="99" t="n">
        <v>4951</v>
      </c>
      <c r="I162" s="100" t="n">
        <v>11.4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n">
        <v>0</v>
      </c>
      <c r="E163" s="98" t="n">
        <v>0</v>
      </c>
      <c r="F163" s="98" t="n">
        <v>0</v>
      </c>
      <c r="G163" s="99" t="n">
        <v>0</v>
      </c>
      <c r="H163" s="99" t="n">
        <v>1</v>
      </c>
      <c r="I163" s="100" t="n">
        <v>764.4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100</v>
      </c>
      <c r="E164" s="98" t="n">
        <v>181</v>
      </c>
      <c r="F164" s="98" t="n">
        <v>127</v>
      </c>
      <c r="G164" s="99" t="n">
        <v>42</v>
      </c>
      <c r="H164" s="99" t="n">
        <v>866</v>
      </c>
      <c r="I164" s="100" t="n">
        <v>-47.2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354</v>
      </c>
      <c r="E165" s="98" t="n">
        <v>406</v>
      </c>
      <c r="F165" s="98" t="n">
        <v>396</v>
      </c>
      <c r="G165" s="99" t="n">
        <v>78</v>
      </c>
      <c r="H165" s="99" t="n">
        <v>2288</v>
      </c>
      <c r="I165" s="100" t="n">
        <v>51.9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1</v>
      </c>
      <c r="E166" s="98" t="n">
        <v>1</v>
      </c>
      <c r="F166" s="98" t="n">
        <v>0</v>
      </c>
      <c r="G166" s="99" t="n">
        <v>0</v>
      </c>
      <c r="H166" s="99" t="n">
        <v>8</v>
      </c>
      <c r="I166" s="100" t="n">
        <v>61.6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258</v>
      </c>
      <c r="E167" s="98" t="n">
        <v>249</v>
      </c>
      <c r="F167" s="98" t="n">
        <v>218</v>
      </c>
      <c r="G167" s="99" t="n">
        <v>63</v>
      </c>
      <c r="H167" s="99" t="n">
        <v>1661</v>
      </c>
      <c r="I167" s="100" t="n">
        <v>-9.7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0</v>
      </c>
      <c r="E168" s="98" t="n">
        <v>1</v>
      </c>
      <c r="F168" s="98" t="n">
        <v>1</v>
      </c>
      <c r="G168" s="99" t="n">
        <v>0</v>
      </c>
      <c r="H168" s="99" t="n">
        <v>18</v>
      </c>
      <c r="I168" s="100" t="n">
        <v>-85.8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9</v>
      </c>
      <c r="E169" s="98" t="n">
        <v>174</v>
      </c>
      <c r="F169" s="98" t="n">
        <v>1</v>
      </c>
      <c r="G169" s="99" t="n">
        <v>8</v>
      </c>
      <c r="H169" s="99" t="n">
        <v>585</v>
      </c>
      <c r="I169" s="100" t="s">
        <v>106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333</v>
      </c>
      <c r="E170" s="98" t="n">
        <v>846</v>
      </c>
      <c r="F170" s="98" t="n">
        <v>264</v>
      </c>
      <c r="G170" s="99" t="n">
        <v>326</v>
      </c>
      <c r="H170" s="99" t="n">
        <v>2208</v>
      </c>
      <c r="I170" s="100" t="n">
        <v>-31.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s">
        <v>19</v>
      </c>
      <c r="E171" s="98" t="s">
        <v>19</v>
      </c>
      <c r="F171" s="98" t="s">
        <v>19</v>
      </c>
      <c r="G171" s="99" t="s">
        <v>19</v>
      </c>
      <c r="H171" s="99" t="s">
        <v>19</v>
      </c>
      <c r="I171" s="100" t="s">
        <v>19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122</v>
      </c>
      <c r="E172" s="98" t="n">
        <v>120</v>
      </c>
      <c r="F172" s="98" t="n">
        <v>90</v>
      </c>
      <c r="G172" s="99" t="n">
        <v>87</v>
      </c>
      <c r="H172" s="99" t="n">
        <v>1402</v>
      </c>
      <c r="I172" s="100" t="n">
        <v>-36.1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20</v>
      </c>
      <c r="E173" s="98" t="n">
        <v>15</v>
      </c>
      <c r="F173" s="98" t="n">
        <v>51</v>
      </c>
      <c r="G173" s="99" t="n">
        <v>18</v>
      </c>
      <c r="H173" s="99" t="n">
        <v>250</v>
      </c>
      <c r="I173" s="100" t="n">
        <v>-41.6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792</v>
      </c>
      <c r="E174" s="98" t="n">
        <v>936</v>
      </c>
      <c r="F174" s="98" t="n">
        <v>1028</v>
      </c>
      <c r="G174" s="99" t="n">
        <v>2126</v>
      </c>
      <c r="H174" s="99" t="n">
        <v>5443</v>
      </c>
      <c r="I174" s="100" t="n">
        <v>1.6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348</v>
      </c>
      <c r="E175" s="98" t="n">
        <v>313</v>
      </c>
      <c r="F175" s="98" t="n">
        <v>394</v>
      </c>
      <c r="G175" s="99" t="n">
        <v>380</v>
      </c>
      <c r="H175" s="99" t="n">
        <v>2708</v>
      </c>
      <c r="I175" s="100" t="n">
        <v>6.8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3350</v>
      </c>
      <c r="E176" s="98" t="n">
        <v>3724</v>
      </c>
      <c r="F176" s="98" t="n">
        <v>3481</v>
      </c>
      <c r="G176" s="99" t="n">
        <v>18540</v>
      </c>
      <c r="H176" s="99" t="n">
        <v>18324</v>
      </c>
      <c r="I176" s="100" t="n">
        <v>4.4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134</v>
      </c>
      <c r="E177" s="98" t="n">
        <v>767</v>
      </c>
      <c r="F177" s="98" t="n">
        <v>947</v>
      </c>
      <c r="G177" s="99" t="n">
        <v>911</v>
      </c>
      <c r="H177" s="99" t="n">
        <v>5132</v>
      </c>
      <c r="I177" s="100" t="n">
        <v>13.2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12</v>
      </c>
      <c r="E178" s="98" t="n">
        <v>23</v>
      </c>
      <c r="F178" s="98" t="n">
        <v>15</v>
      </c>
      <c r="G178" s="99" t="n">
        <v>2</v>
      </c>
      <c r="H178" s="99" t="n">
        <v>108</v>
      </c>
      <c r="I178" s="100" t="n">
        <v>55.8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376</v>
      </c>
      <c r="E179" s="98" t="n">
        <v>380</v>
      </c>
      <c r="F179" s="98" t="n">
        <v>401</v>
      </c>
      <c r="G179" s="99" t="n">
        <v>954</v>
      </c>
      <c r="H179" s="99" t="n">
        <v>2414</v>
      </c>
      <c r="I179" s="100" t="n">
        <v>-29.3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1220</v>
      </c>
      <c r="E180" s="98" t="n">
        <v>1472</v>
      </c>
      <c r="F180" s="98" t="n">
        <v>1264</v>
      </c>
      <c r="G180" s="99" t="n">
        <v>4187</v>
      </c>
      <c r="H180" s="99" t="n">
        <v>8217</v>
      </c>
      <c r="I180" s="100" t="n">
        <v>-4.5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377</v>
      </c>
      <c r="E181" s="98" t="n">
        <v>593</v>
      </c>
      <c r="F181" s="98" t="n">
        <v>665</v>
      </c>
      <c r="G181" s="99" t="n">
        <v>45</v>
      </c>
      <c r="H181" s="99" t="n">
        <v>3796</v>
      </c>
      <c r="I181" s="100" t="n">
        <v>15.2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13</v>
      </c>
      <c r="E182" s="98" t="n">
        <v>18</v>
      </c>
      <c r="F182" s="98" t="n">
        <v>1</v>
      </c>
      <c r="G182" s="99" t="n">
        <v>2</v>
      </c>
      <c r="H182" s="99" t="n">
        <v>52</v>
      </c>
      <c r="I182" s="100" t="n">
        <v>60.4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24093</v>
      </c>
      <c r="E183" s="98" t="n">
        <v>22418</v>
      </c>
      <c r="F183" s="98" t="n">
        <v>39693</v>
      </c>
      <c r="G183" s="99" t="n">
        <v>23080</v>
      </c>
      <c r="H183" s="99" t="n">
        <v>174248</v>
      </c>
      <c r="I183" s="100" t="n">
        <v>21.3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20</v>
      </c>
      <c r="E184" s="98" t="n">
        <v>21</v>
      </c>
      <c r="F184" s="98" t="n">
        <v>18</v>
      </c>
      <c r="G184" s="99" t="n">
        <v>42</v>
      </c>
      <c r="H184" s="99" t="n">
        <v>131</v>
      </c>
      <c r="I184" s="100" t="n">
        <v>-1.1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13917</v>
      </c>
      <c r="E185" s="98" t="n">
        <v>11635</v>
      </c>
      <c r="F185" s="98" t="n">
        <v>13672</v>
      </c>
      <c r="G185" s="99" t="n">
        <v>27266</v>
      </c>
      <c r="H185" s="99" t="n">
        <v>69152</v>
      </c>
      <c r="I185" s="100" t="n">
        <v>-8.6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s">
        <v>19</v>
      </c>
      <c r="E186" s="98" t="s">
        <v>19</v>
      </c>
      <c r="F186" s="98" t="s">
        <v>19</v>
      </c>
      <c r="G186" s="99" t="n">
        <v>0</v>
      </c>
      <c r="H186" s="99" t="n">
        <v>34</v>
      </c>
      <c r="I186" s="100" t="n">
        <v>-80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3183</v>
      </c>
      <c r="E187" s="98" t="n">
        <v>2622</v>
      </c>
      <c r="F187" s="98" t="n">
        <v>2209</v>
      </c>
      <c r="G187" s="99" t="n">
        <v>5846</v>
      </c>
      <c r="H187" s="99" t="n">
        <v>16701</v>
      </c>
      <c r="I187" s="100" t="n">
        <v>-17.2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3855</v>
      </c>
      <c r="E188" s="98" t="n">
        <v>3673</v>
      </c>
      <c r="F188" s="98" t="n">
        <v>4864</v>
      </c>
      <c r="G188" s="99" t="n">
        <v>7565</v>
      </c>
      <c r="H188" s="99" t="n">
        <v>23650</v>
      </c>
      <c r="I188" s="100" t="n">
        <v>-7.9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11990</v>
      </c>
      <c r="E189" s="98" t="n">
        <v>17529</v>
      </c>
      <c r="F189" s="98" t="n">
        <v>13791</v>
      </c>
      <c r="G189" s="99" t="n">
        <v>78082</v>
      </c>
      <c r="H189" s="99" t="n">
        <v>68378</v>
      </c>
      <c r="I189" s="100" t="n">
        <v>1.3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3786</v>
      </c>
      <c r="E190" s="98" t="n">
        <v>2921</v>
      </c>
      <c r="F190" s="98" t="n">
        <v>5456</v>
      </c>
      <c r="G190" s="99" t="n">
        <v>1728</v>
      </c>
      <c r="H190" s="99" t="n">
        <v>22127</v>
      </c>
      <c r="I190" s="100" t="n">
        <v>-40.3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2561</v>
      </c>
      <c r="E191" s="98" t="n">
        <v>2501</v>
      </c>
      <c r="F191" s="98" t="n">
        <v>3158</v>
      </c>
      <c r="G191" s="99" t="n">
        <v>517</v>
      </c>
      <c r="H191" s="99" t="n">
        <v>17582</v>
      </c>
      <c r="I191" s="100" t="n">
        <v>28.4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2345</v>
      </c>
      <c r="E192" s="98" t="n">
        <v>1989</v>
      </c>
      <c r="F192" s="98" t="n">
        <v>2242</v>
      </c>
      <c r="G192" s="99" t="n">
        <v>1399</v>
      </c>
      <c r="H192" s="99" t="n">
        <v>13591</v>
      </c>
      <c r="I192" s="100" t="n">
        <v>-4.9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00</v>
      </c>
      <c r="E193" s="98" t="n">
        <v>150</v>
      </c>
      <c r="F193" s="98" t="n">
        <v>940</v>
      </c>
      <c r="G193" s="99" t="n">
        <v>209</v>
      </c>
      <c r="H193" s="99" t="n">
        <v>2878</v>
      </c>
      <c r="I193" s="100" t="n">
        <v>19.5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43714</v>
      </c>
      <c r="E194" s="98" t="n">
        <v>27829</v>
      </c>
      <c r="F194" s="98" t="n">
        <v>40423</v>
      </c>
      <c r="G194" s="99" t="n">
        <v>19561</v>
      </c>
      <c r="H194" s="99" t="n">
        <v>166801</v>
      </c>
      <c r="I194" s="100" t="n">
        <v>0.3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7</v>
      </c>
      <c r="C195" s="77" t="s">
        <v>278</v>
      </c>
      <c r="D195" s="98" t="n">
        <v>1268</v>
      </c>
      <c r="E195" s="98" t="n">
        <v>1608</v>
      </c>
      <c r="F195" s="98" t="n">
        <v>232</v>
      </c>
      <c r="G195" s="99" t="n">
        <v>922</v>
      </c>
      <c r="H195" s="99" t="n">
        <v>5800</v>
      </c>
      <c r="I195" s="100" t="n">
        <v>-15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12</v>
      </c>
      <c r="E196" s="98" t="n">
        <v>0</v>
      </c>
      <c r="F196" s="98" t="n">
        <v>1</v>
      </c>
      <c r="G196" s="99" t="n">
        <v>0</v>
      </c>
      <c r="H196" s="99" t="n">
        <v>13</v>
      </c>
      <c r="I196" s="100" t="n">
        <v>-91.3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4461</v>
      </c>
      <c r="E197" s="98" t="n">
        <v>5029</v>
      </c>
      <c r="F197" s="98" t="n">
        <v>3481</v>
      </c>
      <c r="G197" s="99" t="n">
        <v>415</v>
      </c>
      <c r="H197" s="99" t="n">
        <v>23867</v>
      </c>
      <c r="I197" s="100" t="n">
        <v>-3.2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4312</v>
      </c>
      <c r="E198" s="98" t="n">
        <v>4792</v>
      </c>
      <c r="F198" s="98" t="n">
        <v>2190</v>
      </c>
      <c r="G198" s="99" t="n">
        <v>5596</v>
      </c>
      <c r="H198" s="99" t="n">
        <v>22080</v>
      </c>
      <c r="I198" s="100" t="n">
        <v>-7.6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n">
        <v>16</v>
      </c>
      <c r="E199" s="98" t="s">
        <v>19</v>
      </c>
      <c r="F199" s="98" t="n">
        <v>38</v>
      </c>
      <c r="G199" s="99" t="n">
        <v>6</v>
      </c>
      <c r="H199" s="99" t="n">
        <v>54</v>
      </c>
      <c r="I199" s="100" t="n">
        <v>-46.1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577</v>
      </c>
      <c r="E200" s="98" t="n">
        <v>598</v>
      </c>
      <c r="F200" s="98" t="n">
        <v>806</v>
      </c>
      <c r="G200" s="99" t="n">
        <v>449</v>
      </c>
      <c r="H200" s="99" t="n">
        <v>4114</v>
      </c>
      <c r="I200" s="100" t="n">
        <v>-5.2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4077</v>
      </c>
      <c r="E201" s="98" t="n">
        <v>1886</v>
      </c>
      <c r="F201" s="98" t="n">
        <v>4494</v>
      </c>
      <c r="G201" s="99" t="n">
        <v>821</v>
      </c>
      <c r="H201" s="99" t="n">
        <v>19184</v>
      </c>
      <c r="I201" s="100" t="n">
        <v>37.1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1670</v>
      </c>
      <c r="E202" s="98" t="n">
        <v>1765</v>
      </c>
      <c r="F202" s="98" t="n">
        <v>1799</v>
      </c>
      <c r="G202" s="99" t="n">
        <v>122</v>
      </c>
      <c r="H202" s="99" t="n">
        <v>9616</v>
      </c>
      <c r="I202" s="100" t="n">
        <v>8.1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29</v>
      </c>
      <c r="E203" s="98" t="n">
        <v>5</v>
      </c>
      <c r="F203" s="98" t="n">
        <v>14</v>
      </c>
      <c r="G203" s="99" t="n">
        <v>9</v>
      </c>
      <c r="H203" s="99" t="n">
        <v>213</v>
      </c>
      <c r="I203" s="100" t="n">
        <v>-14.7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14142</v>
      </c>
      <c r="E204" s="98" t="n">
        <v>12282</v>
      </c>
      <c r="F204" s="98" t="n">
        <v>15370</v>
      </c>
      <c r="G204" s="99" t="n">
        <v>9021</v>
      </c>
      <c r="H204" s="99" t="n">
        <v>91776</v>
      </c>
      <c r="I204" s="100" t="n">
        <v>-6.3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99</v>
      </c>
      <c r="E205" s="98" t="n">
        <v>38</v>
      </c>
      <c r="F205" s="98" t="n">
        <v>111</v>
      </c>
      <c r="G205" s="99" t="n">
        <v>145</v>
      </c>
      <c r="H205" s="99" t="n">
        <v>2382</v>
      </c>
      <c r="I205" s="100" t="n">
        <v>41.8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48210</v>
      </c>
      <c r="E206" s="98" t="n">
        <v>55317</v>
      </c>
      <c r="F206" s="98" t="n">
        <v>90731</v>
      </c>
      <c r="G206" s="99" t="n">
        <v>52778</v>
      </c>
      <c r="H206" s="99" t="n">
        <v>321924</v>
      </c>
      <c r="I206" s="100" t="n">
        <v>51.8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90</v>
      </c>
      <c r="C207" s="77" t="s">
        <v>291</v>
      </c>
      <c r="D207" s="98" t="n">
        <v>105</v>
      </c>
      <c r="E207" s="98" t="n">
        <v>23</v>
      </c>
      <c r="F207" s="98" t="n">
        <v>57</v>
      </c>
      <c r="G207" s="99" t="n">
        <v>12</v>
      </c>
      <c r="H207" s="99" t="n">
        <v>431</v>
      </c>
      <c r="I207" s="100" t="n">
        <v>29.1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2</v>
      </c>
      <c r="C208" s="77" t="s">
        <v>293</v>
      </c>
      <c r="D208" s="98" t="n">
        <v>2143</v>
      </c>
      <c r="E208" s="98" t="n">
        <v>1765</v>
      </c>
      <c r="F208" s="98" t="n">
        <v>1298</v>
      </c>
      <c r="G208" s="99" t="n">
        <v>40</v>
      </c>
      <c r="H208" s="99" t="n">
        <v>10538</v>
      </c>
      <c r="I208" s="100" t="n">
        <v>55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4</v>
      </c>
      <c r="C209" s="77" t="s">
        <v>295</v>
      </c>
      <c r="D209" s="98" t="n">
        <v>33</v>
      </c>
      <c r="E209" s="98" t="n">
        <v>41</v>
      </c>
      <c r="F209" s="98" t="n">
        <v>18</v>
      </c>
      <c r="G209" s="99" t="n">
        <v>3</v>
      </c>
      <c r="H209" s="99" t="n">
        <v>201</v>
      </c>
      <c r="I209" s="100" t="n">
        <v>10.4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6</v>
      </c>
      <c r="C210" s="77" t="s">
        <v>297</v>
      </c>
      <c r="D210" s="98" t="n">
        <v>600</v>
      </c>
      <c r="E210" s="98" t="n">
        <v>741</v>
      </c>
      <c r="F210" s="98" t="n">
        <v>4616</v>
      </c>
      <c r="G210" s="99" t="n">
        <v>588</v>
      </c>
      <c r="H210" s="99" t="n">
        <v>9326</v>
      </c>
      <c r="I210" s="100" t="n">
        <v>-44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8</v>
      </c>
      <c r="C211" s="77" t="s">
        <v>299</v>
      </c>
      <c r="D211" s="98" t="n">
        <v>944</v>
      </c>
      <c r="E211" s="98" t="n">
        <v>697</v>
      </c>
      <c r="F211" s="98" t="n">
        <v>478</v>
      </c>
      <c r="G211" s="99" t="n">
        <v>137</v>
      </c>
      <c r="H211" s="99" t="n">
        <v>3918</v>
      </c>
      <c r="I211" s="100" t="n">
        <v>9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300</v>
      </c>
      <c r="C212" s="77" t="s">
        <v>301</v>
      </c>
      <c r="D212" s="98" t="n">
        <v>4329</v>
      </c>
      <c r="E212" s="98" t="n">
        <v>3557</v>
      </c>
      <c r="F212" s="98" t="n">
        <v>4148</v>
      </c>
      <c r="G212" s="99" t="n">
        <v>90</v>
      </c>
      <c r="H212" s="99" t="n">
        <v>24902</v>
      </c>
      <c r="I212" s="100" t="n">
        <v>7.1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2765</v>
      </c>
      <c r="E213" s="98" t="n">
        <v>3264</v>
      </c>
      <c r="F213" s="98" t="n">
        <v>3547</v>
      </c>
      <c r="G213" s="99" t="n">
        <v>98</v>
      </c>
      <c r="H213" s="99" t="n">
        <v>21606</v>
      </c>
      <c r="I213" s="100" t="n">
        <v>29.7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1467</v>
      </c>
      <c r="E214" s="98" t="n">
        <v>1574</v>
      </c>
      <c r="F214" s="98" t="n">
        <v>5251</v>
      </c>
      <c r="G214" s="99" t="n">
        <v>47</v>
      </c>
      <c r="H214" s="99" t="n">
        <v>13052</v>
      </c>
      <c r="I214" s="100" t="n">
        <v>0.5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90</v>
      </c>
      <c r="E215" s="98" t="n">
        <v>87</v>
      </c>
      <c r="F215" s="98" t="n">
        <v>92</v>
      </c>
      <c r="G215" s="99" t="n">
        <v>3</v>
      </c>
      <c r="H215" s="99" t="n">
        <v>522</v>
      </c>
      <c r="I215" s="100" t="n">
        <v>-18.8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1174</v>
      </c>
      <c r="E216" s="98" t="n">
        <v>1186</v>
      </c>
      <c r="F216" s="98" t="n">
        <v>1194</v>
      </c>
      <c r="G216" s="99" t="n">
        <v>1624</v>
      </c>
      <c r="H216" s="99" t="n">
        <v>8241</v>
      </c>
      <c r="I216" s="100" t="n">
        <v>-2.4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s">
        <v>19</v>
      </c>
      <c r="E217" s="98" t="n">
        <v>8</v>
      </c>
      <c r="F217" s="98" t="n">
        <v>2</v>
      </c>
      <c r="G217" s="99" t="n">
        <v>1</v>
      </c>
      <c r="H217" s="99" t="n">
        <v>24</v>
      </c>
      <c r="I217" s="100" t="n">
        <v>-66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272</v>
      </c>
      <c r="E218" s="98" t="n">
        <v>466</v>
      </c>
      <c r="F218" s="98" t="n">
        <v>22</v>
      </c>
      <c r="G218" s="99" t="n">
        <v>92</v>
      </c>
      <c r="H218" s="99" t="n">
        <v>1084</v>
      </c>
      <c r="I218" s="100" t="n">
        <v>2.9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n">
        <v>2</v>
      </c>
      <c r="E219" s="98" t="n">
        <v>18</v>
      </c>
      <c r="F219" s="98" t="n">
        <v>3</v>
      </c>
      <c r="G219" s="99" t="n">
        <v>0</v>
      </c>
      <c r="H219" s="99" t="n">
        <v>25</v>
      </c>
      <c r="I219" s="100" t="n">
        <v>-59.2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156</v>
      </c>
      <c r="E220" s="98" t="n">
        <v>95</v>
      </c>
      <c r="F220" s="98" t="n">
        <v>140</v>
      </c>
      <c r="G220" s="99" t="n">
        <v>255</v>
      </c>
      <c r="H220" s="99" t="n">
        <v>1326</v>
      </c>
      <c r="I220" s="100" t="n">
        <v>-78.1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17548</v>
      </c>
      <c r="E221" s="98" t="n">
        <v>10024</v>
      </c>
      <c r="F221" s="98" t="n">
        <v>66425</v>
      </c>
      <c r="G221" s="99" t="n">
        <v>47981</v>
      </c>
      <c r="H221" s="99" t="n">
        <v>320291</v>
      </c>
      <c r="I221" s="100" t="n">
        <v>383.4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380</v>
      </c>
      <c r="E222" s="98" t="n">
        <v>95</v>
      </c>
      <c r="F222" s="98" t="n">
        <v>25</v>
      </c>
      <c r="G222" s="99" t="n">
        <v>6</v>
      </c>
      <c r="H222" s="99" t="n">
        <v>691</v>
      </c>
      <c r="I222" s="100" t="n">
        <v>-48.2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24004</v>
      </c>
      <c r="E223" s="98" t="n">
        <v>20368</v>
      </c>
      <c r="F223" s="98" t="n">
        <v>26857</v>
      </c>
      <c r="G223" s="99" t="n">
        <v>23943</v>
      </c>
      <c r="H223" s="99" t="n">
        <v>150123</v>
      </c>
      <c r="I223" s="100" t="n">
        <v>32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536</v>
      </c>
      <c r="E224" s="98" t="n">
        <v>381</v>
      </c>
      <c r="F224" s="98" t="n">
        <v>540</v>
      </c>
      <c r="G224" s="99" t="n">
        <v>187</v>
      </c>
      <c r="H224" s="99" t="n">
        <v>2425</v>
      </c>
      <c r="I224" s="100" t="n">
        <v>-19.1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s">
        <v>19</v>
      </c>
      <c r="E225" s="98" t="n">
        <v>6</v>
      </c>
      <c r="F225" s="98" t="s">
        <v>19</v>
      </c>
      <c r="G225" s="99" t="n">
        <v>22</v>
      </c>
      <c r="H225" s="99" t="n">
        <v>18</v>
      </c>
      <c r="I225" s="100" t="n">
        <v>-60.2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730</v>
      </c>
      <c r="E226" s="98" t="n">
        <v>517</v>
      </c>
      <c r="F226" s="98" t="n">
        <v>530</v>
      </c>
      <c r="G226" s="99" t="n">
        <v>972</v>
      </c>
      <c r="H226" s="99" t="n">
        <v>5877</v>
      </c>
      <c r="I226" s="100" t="n">
        <v>137.4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s">
        <v>19</v>
      </c>
      <c r="E227" s="98" t="s">
        <v>19</v>
      </c>
      <c r="F227" s="98" t="s">
        <v>19</v>
      </c>
      <c r="G227" s="99" t="n">
        <v>1</v>
      </c>
      <c r="H227" s="99" t="n">
        <v>2</v>
      </c>
      <c r="I227" s="100" t="n">
        <v>-94.1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1388</v>
      </c>
      <c r="E228" s="98" t="n">
        <v>1077</v>
      </c>
      <c r="F228" s="98" t="n">
        <v>2742</v>
      </c>
      <c r="G228" s="99" t="n">
        <v>2238</v>
      </c>
      <c r="H228" s="99" t="n">
        <v>11132</v>
      </c>
      <c r="I228" s="100" t="n">
        <v>-52.5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s">
        <v>19</v>
      </c>
      <c r="E229" s="98" t="n">
        <v>230</v>
      </c>
      <c r="F229" s="98" t="s">
        <v>19</v>
      </c>
      <c r="G229" s="99" t="n">
        <v>96</v>
      </c>
      <c r="H229" s="99" t="n">
        <v>670</v>
      </c>
      <c r="I229" s="100" t="n">
        <v>-88.4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7037</v>
      </c>
      <c r="E230" s="98" t="n">
        <v>4439</v>
      </c>
      <c r="F230" s="98" t="n">
        <v>6724</v>
      </c>
      <c r="G230" s="99" t="n">
        <v>2372</v>
      </c>
      <c r="H230" s="99" t="n">
        <v>34489</v>
      </c>
      <c r="I230" s="100" t="n">
        <v>-18.1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306542</v>
      </c>
      <c r="E232" s="103" t="n">
        <v>278632</v>
      </c>
      <c r="F232" s="103" t="n">
        <v>430791</v>
      </c>
      <c r="G232" s="104" t="n">
        <v>669253</v>
      </c>
      <c r="H232" s="104" t="n">
        <v>2017964</v>
      </c>
      <c r="I232" s="105" t="n">
        <v>23.5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357431</v>
      </c>
      <c r="E234" s="103" t="n">
        <v>323140</v>
      </c>
      <c r="F234" s="103" t="n">
        <v>479024</v>
      </c>
      <c r="G234" s="104" t="n">
        <v>2035037</v>
      </c>
      <c r="H234" s="104" t="n">
        <v>2360206</v>
      </c>
      <c r="I234" s="105" t="n">
        <v>12.4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40795</v>
      </c>
      <c r="E236" s="103" t="n">
        <v>49556</v>
      </c>
      <c r="F236" s="103" t="n">
        <v>53911</v>
      </c>
      <c r="G236" s="104" t="n">
        <v>98283</v>
      </c>
      <c r="H236" s="104" t="n">
        <v>223827</v>
      </c>
      <c r="I236" s="105" t="n">
        <v>117.9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s">
        <v>19</v>
      </c>
      <c r="E237" s="98" t="s">
        <v>19</v>
      </c>
      <c r="F237" s="98" t="n">
        <v>32</v>
      </c>
      <c r="G237" s="99" t="n">
        <v>0</v>
      </c>
      <c r="H237" s="99" t="n">
        <v>32</v>
      </c>
      <c r="I237" s="100" t="s">
        <v>106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6</v>
      </c>
      <c r="C238" s="77" t="s">
        <v>347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8</v>
      </c>
      <c r="C239" s="77" t="s">
        <v>349</v>
      </c>
      <c r="D239" s="98" t="n">
        <v>40795</v>
      </c>
      <c r="E239" s="98" t="n">
        <v>49556</v>
      </c>
      <c r="F239" s="98" t="n">
        <v>53879</v>
      </c>
      <c r="G239" s="99" t="n">
        <v>98282</v>
      </c>
      <c r="H239" s="99" t="n">
        <v>223795</v>
      </c>
      <c r="I239" s="100" t="n">
        <v>117.9</v>
      </c>
    </row>
    <row r="240" customFormat="false" ht="11.45" hidden="false" customHeight="true" outlineLevel="0" collapsed="false">
      <c r="A240" s="76" t="str">
        <f aca="false">IF(D240&lt;&gt;"",COUNTA($D$11:D240),"")</f>
        <v/>
      </c>
      <c r="B240" s="106"/>
      <c r="C240" s="77"/>
      <c r="D240" s="98"/>
      <c r="E240" s="98"/>
      <c r="F240" s="98"/>
      <c r="G240" s="99"/>
      <c r="H240" s="99"/>
      <c r="I240" s="100"/>
    </row>
    <row r="241" customFormat="false" ht="11.45" hidden="false" customHeight="true" outlineLevel="0" collapsed="false">
      <c r="A241" s="76" t="n">
        <f aca="false">IF(D241&lt;&gt;"",COUNTA($D$11:D241),"")</f>
        <v>219</v>
      </c>
      <c r="B241" s="101" t="s">
        <v>69</v>
      </c>
      <c r="C241" s="102" t="s">
        <v>61</v>
      </c>
      <c r="D241" s="103" t="n">
        <v>698762</v>
      </c>
      <c r="E241" s="103" t="n">
        <v>642993</v>
      </c>
      <c r="F241" s="103" t="n">
        <v>746393</v>
      </c>
      <c r="G241" s="104" t="n">
        <v>7651315</v>
      </c>
      <c r="H241" s="104" t="n">
        <v>4220347</v>
      </c>
      <c r="I241" s="105" t="n">
        <v>14.6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50</v>
      </c>
      <c r="B2" s="86"/>
      <c r="C2" s="87" t="s">
        <v>351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2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3</v>
      </c>
      <c r="C11" s="115" t="n">
        <v>398470</v>
      </c>
      <c r="D11" s="115" t="n">
        <v>363489</v>
      </c>
      <c r="E11" s="115" t="n">
        <v>477300</v>
      </c>
      <c r="F11" s="115" t="n">
        <v>2638548</v>
      </c>
      <c r="G11" s="115" t="n">
        <v>2559944</v>
      </c>
      <c r="H11" s="105" t="n">
        <v>13.4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4</v>
      </c>
      <c r="C13" s="115" t="n">
        <v>334671</v>
      </c>
      <c r="D13" s="115" t="n">
        <v>308017</v>
      </c>
      <c r="E13" s="115" t="n">
        <v>371677</v>
      </c>
      <c r="F13" s="115" t="n">
        <v>2406574</v>
      </c>
      <c r="G13" s="115" t="n">
        <v>2166860</v>
      </c>
      <c r="H13" s="105" t="n">
        <v>11.4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5</v>
      </c>
      <c r="C14" s="112" t="n">
        <v>11712</v>
      </c>
      <c r="D14" s="112" t="n">
        <v>9870</v>
      </c>
      <c r="E14" s="112" t="n">
        <v>10400</v>
      </c>
      <c r="F14" s="112" t="n">
        <v>48580</v>
      </c>
      <c r="G14" s="112" t="n">
        <v>63682</v>
      </c>
      <c r="H14" s="100" t="n">
        <v>14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6</v>
      </c>
      <c r="C15" s="112" t="n">
        <v>731</v>
      </c>
      <c r="D15" s="112" t="n">
        <v>1557</v>
      </c>
      <c r="E15" s="112" t="n">
        <v>1291</v>
      </c>
      <c r="F15" s="112" t="n">
        <v>7019</v>
      </c>
      <c r="G15" s="112" t="n">
        <v>6472</v>
      </c>
      <c r="H15" s="100" t="n">
        <v>-17.1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7</v>
      </c>
      <c r="C16" s="112" t="n">
        <v>27207</v>
      </c>
      <c r="D16" s="112" t="n">
        <v>22066</v>
      </c>
      <c r="E16" s="112" t="n">
        <v>17013</v>
      </c>
      <c r="F16" s="112" t="n">
        <v>378388</v>
      </c>
      <c r="G16" s="112" t="n">
        <v>168321</v>
      </c>
      <c r="H16" s="100" t="n">
        <v>-19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58</v>
      </c>
      <c r="C17" s="112" t="n">
        <v>436</v>
      </c>
      <c r="D17" s="112" t="n">
        <v>811</v>
      </c>
      <c r="E17" s="112" t="n">
        <v>617</v>
      </c>
      <c r="F17" s="112" t="n">
        <v>1832</v>
      </c>
      <c r="G17" s="112" t="n">
        <v>2937</v>
      </c>
      <c r="H17" s="100" t="n">
        <v>-48.3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59</v>
      </c>
      <c r="C18" s="112" t="n">
        <v>8946</v>
      </c>
      <c r="D18" s="112" t="n">
        <v>17452</v>
      </c>
      <c r="E18" s="112" t="n">
        <v>32515</v>
      </c>
      <c r="F18" s="112" t="n">
        <v>144230</v>
      </c>
      <c r="G18" s="112" t="n">
        <v>91700</v>
      </c>
      <c r="H18" s="100" t="n">
        <v>37.1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0</v>
      </c>
      <c r="C19" s="112" t="n">
        <v>32645</v>
      </c>
      <c r="D19" s="112" t="n">
        <v>17907</v>
      </c>
      <c r="E19" s="112" t="n">
        <v>30398</v>
      </c>
      <c r="F19" s="112" t="n">
        <v>126876</v>
      </c>
      <c r="G19" s="112" t="n">
        <v>170797</v>
      </c>
      <c r="H19" s="100" t="n">
        <v>30.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1</v>
      </c>
      <c r="C20" s="112" t="n">
        <v>2666</v>
      </c>
      <c r="D20" s="112" t="n">
        <v>3349</v>
      </c>
      <c r="E20" s="112" t="n">
        <v>2236</v>
      </c>
      <c r="F20" s="112" t="n">
        <v>17667</v>
      </c>
      <c r="G20" s="112" t="n">
        <v>15449</v>
      </c>
      <c r="H20" s="100" t="n">
        <v>-32.2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2</v>
      </c>
      <c r="C21" s="112" t="n">
        <v>4127</v>
      </c>
      <c r="D21" s="112" t="n">
        <v>3463</v>
      </c>
      <c r="E21" s="112" t="n">
        <v>2015</v>
      </c>
      <c r="F21" s="112" t="n">
        <v>20428</v>
      </c>
      <c r="G21" s="112" t="n">
        <v>23569</v>
      </c>
      <c r="H21" s="100" t="n">
        <v>-23.3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3</v>
      </c>
      <c r="C22" s="112" t="n">
        <v>16363</v>
      </c>
      <c r="D22" s="112" t="n">
        <v>18583</v>
      </c>
      <c r="E22" s="112" t="n">
        <v>19231</v>
      </c>
      <c r="F22" s="112" t="n">
        <v>47860</v>
      </c>
      <c r="G22" s="112" t="n">
        <v>108215</v>
      </c>
      <c r="H22" s="100" t="n">
        <v>-9.7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4</v>
      </c>
      <c r="C23" s="112" t="n">
        <v>1649</v>
      </c>
      <c r="D23" s="112" t="n">
        <v>682</v>
      </c>
      <c r="E23" s="112" t="n">
        <v>719</v>
      </c>
      <c r="F23" s="112" t="n">
        <v>2396</v>
      </c>
      <c r="G23" s="112" t="n">
        <v>7321</v>
      </c>
      <c r="H23" s="100" t="n">
        <v>14.5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5</v>
      </c>
      <c r="C24" s="112" t="n">
        <v>421</v>
      </c>
      <c r="D24" s="112" t="n">
        <v>1924</v>
      </c>
      <c r="E24" s="112" t="n">
        <v>440</v>
      </c>
      <c r="F24" s="112" t="n">
        <v>3821</v>
      </c>
      <c r="G24" s="112" t="n">
        <v>4679</v>
      </c>
      <c r="H24" s="100" t="n">
        <v>8.9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6</v>
      </c>
      <c r="C25" s="112" t="n">
        <v>22270</v>
      </c>
      <c r="D25" s="112" t="n">
        <v>14189</v>
      </c>
      <c r="E25" s="112" t="n">
        <v>11597</v>
      </c>
      <c r="F25" s="112" t="n">
        <v>15776</v>
      </c>
      <c r="G25" s="112" t="n">
        <v>50543</v>
      </c>
      <c r="H25" s="100" t="n">
        <v>591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7</v>
      </c>
      <c r="C26" s="112" t="n">
        <v>472</v>
      </c>
      <c r="D26" s="112" t="n">
        <v>549</v>
      </c>
      <c r="E26" s="112" t="n">
        <v>353</v>
      </c>
      <c r="F26" s="112" t="n">
        <v>4043</v>
      </c>
      <c r="G26" s="112" t="n">
        <v>4322</v>
      </c>
      <c r="H26" s="100" t="n">
        <v>43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68</v>
      </c>
      <c r="C27" s="112" t="n">
        <v>2417</v>
      </c>
      <c r="D27" s="112" t="n">
        <v>2813</v>
      </c>
      <c r="E27" s="112" t="n">
        <v>3026</v>
      </c>
      <c r="F27" s="112" t="n">
        <v>6170</v>
      </c>
      <c r="G27" s="112" t="n">
        <v>14015</v>
      </c>
      <c r="H27" s="100" t="n">
        <v>941.5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69</v>
      </c>
      <c r="C28" s="112" t="n">
        <v>32871</v>
      </c>
      <c r="D28" s="112" t="n">
        <v>23366</v>
      </c>
      <c r="E28" s="112" t="n">
        <v>37195</v>
      </c>
      <c r="F28" s="112" t="n">
        <v>224581</v>
      </c>
      <c r="G28" s="112" t="n">
        <v>403948</v>
      </c>
      <c r="H28" s="100" t="n">
        <v>78.1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0</v>
      </c>
      <c r="C29" s="112" t="n">
        <v>11635</v>
      </c>
      <c r="D29" s="112" t="n">
        <v>11307</v>
      </c>
      <c r="E29" s="112" t="n">
        <v>14169</v>
      </c>
      <c r="F29" s="112" t="n">
        <v>53289</v>
      </c>
      <c r="G29" s="112" t="n">
        <v>78731</v>
      </c>
      <c r="H29" s="100" t="n">
        <v>-9.9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1</v>
      </c>
      <c r="C30" s="112" t="n">
        <v>54628</v>
      </c>
      <c r="D30" s="112" t="n">
        <v>57524</v>
      </c>
      <c r="E30" s="112" t="n">
        <v>67713</v>
      </c>
      <c r="F30" s="112" t="n">
        <v>417841</v>
      </c>
      <c r="G30" s="112" t="n">
        <v>330941</v>
      </c>
      <c r="H30" s="100" t="n">
        <v>-10.7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2</v>
      </c>
      <c r="C31" s="112" t="n">
        <v>6812</v>
      </c>
      <c r="D31" s="112" t="n">
        <v>6589</v>
      </c>
      <c r="E31" s="112" t="n">
        <v>8111</v>
      </c>
      <c r="F31" s="112" t="n">
        <v>25926</v>
      </c>
      <c r="G31" s="112" t="n">
        <v>46345</v>
      </c>
      <c r="H31" s="100" t="n">
        <v>-10.7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3</v>
      </c>
      <c r="C32" s="112" t="n">
        <v>3504</v>
      </c>
      <c r="D32" s="112" t="n">
        <v>3780</v>
      </c>
      <c r="E32" s="112" t="n">
        <v>4359</v>
      </c>
      <c r="F32" s="112" t="n">
        <v>15720</v>
      </c>
      <c r="G32" s="112" t="n">
        <v>22082</v>
      </c>
      <c r="H32" s="100" t="n">
        <v>25.9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4</v>
      </c>
      <c r="C33" s="112" t="n">
        <v>20520</v>
      </c>
      <c r="D33" s="112" t="n">
        <v>23600</v>
      </c>
      <c r="E33" s="112" t="n">
        <v>33516</v>
      </c>
      <c r="F33" s="112" t="n">
        <v>276378</v>
      </c>
      <c r="G33" s="112" t="n">
        <v>140681</v>
      </c>
      <c r="H33" s="100" t="n">
        <v>9.3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5</v>
      </c>
      <c r="C34" s="112" t="n">
        <v>3519</v>
      </c>
      <c r="D34" s="112" t="n">
        <v>2846</v>
      </c>
      <c r="E34" s="112" t="n">
        <v>4562</v>
      </c>
      <c r="F34" s="112" t="n">
        <v>12552</v>
      </c>
      <c r="G34" s="112" t="n">
        <v>22295</v>
      </c>
      <c r="H34" s="100" t="n">
        <v>12.7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6</v>
      </c>
      <c r="C35" s="112" t="n">
        <v>1048</v>
      </c>
      <c r="D35" s="112" t="n">
        <v>1520</v>
      </c>
      <c r="E35" s="112" t="n">
        <v>1376</v>
      </c>
      <c r="F35" s="112" t="n">
        <v>5695</v>
      </c>
      <c r="G35" s="112" t="n">
        <v>7432</v>
      </c>
      <c r="H35" s="100" t="n">
        <v>-21.4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7</v>
      </c>
      <c r="C36" s="112" t="n">
        <v>12437</v>
      </c>
      <c r="D36" s="112" t="n">
        <v>19509</v>
      </c>
      <c r="E36" s="112" t="n">
        <v>14717</v>
      </c>
      <c r="F36" s="112" t="n">
        <v>107945</v>
      </c>
      <c r="G36" s="112" t="n">
        <v>101148</v>
      </c>
      <c r="H36" s="100" t="n">
        <v>-8.4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78</v>
      </c>
      <c r="C37" s="112" t="n">
        <v>18244</v>
      </c>
      <c r="D37" s="112" t="n">
        <v>13060</v>
      </c>
      <c r="E37" s="112" t="n">
        <v>10728</v>
      </c>
      <c r="F37" s="112" t="n">
        <v>80923</v>
      </c>
      <c r="G37" s="112" t="n">
        <v>73988</v>
      </c>
      <c r="H37" s="100" t="n">
        <v>16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79</v>
      </c>
      <c r="C38" s="112" t="n">
        <v>4101</v>
      </c>
      <c r="D38" s="112" t="n">
        <v>4119</v>
      </c>
      <c r="E38" s="112" t="n">
        <v>4554</v>
      </c>
      <c r="F38" s="112" t="n">
        <v>11889</v>
      </c>
      <c r="G38" s="112" t="n">
        <v>23913</v>
      </c>
      <c r="H38" s="100" t="n">
        <v>7.5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0</v>
      </c>
      <c r="C39" s="112" t="n">
        <v>32034</v>
      </c>
      <c r="D39" s="112" t="n">
        <v>24844</v>
      </c>
      <c r="E39" s="112" t="n">
        <v>38306</v>
      </c>
      <c r="F39" s="112" t="n">
        <v>346377</v>
      </c>
      <c r="G39" s="112" t="n">
        <v>179525</v>
      </c>
      <c r="H39" s="100" t="n">
        <v>12.6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1</v>
      </c>
      <c r="C40" s="112" t="n">
        <v>1255</v>
      </c>
      <c r="D40" s="112" t="n">
        <v>735</v>
      </c>
      <c r="E40" s="112" t="n">
        <v>519</v>
      </c>
      <c r="F40" s="112" t="n">
        <v>2372</v>
      </c>
      <c r="G40" s="112" t="n">
        <v>3810</v>
      </c>
      <c r="H40" s="100" t="n">
        <v>-36.8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2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3</v>
      </c>
      <c r="C43" s="115" t="n">
        <v>63799</v>
      </c>
      <c r="D43" s="115" t="n">
        <v>55472</v>
      </c>
      <c r="E43" s="115" t="n">
        <v>105623</v>
      </c>
      <c r="F43" s="115" t="n">
        <v>231974</v>
      </c>
      <c r="G43" s="115" t="n">
        <v>393084</v>
      </c>
      <c r="H43" s="105" t="n">
        <v>25.2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4</v>
      </c>
      <c r="C44" s="112" t="n">
        <v>93</v>
      </c>
      <c r="D44" s="112" t="n">
        <v>132</v>
      </c>
      <c r="E44" s="112" t="n">
        <v>77</v>
      </c>
      <c r="F44" s="112" t="n">
        <v>474</v>
      </c>
      <c r="G44" s="112" t="n">
        <v>672</v>
      </c>
      <c r="H44" s="100" t="n">
        <v>9.2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5</v>
      </c>
      <c r="C45" s="112" t="s">
        <v>19</v>
      </c>
      <c r="D45" s="112" t="s">
        <v>19</v>
      </c>
      <c r="E45" s="112" t="n">
        <v>0</v>
      </c>
      <c r="F45" s="112" t="n">
        <v>0</v>
      </c>
      <c r="G45" s="112" t="n">
        <v>1</v>
      </c>
      <c r="H45" s="100" t="n">
        <v>-92.2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6</v>
      </c>
      <c r="C46" s="112" t="n">
        <v>1124</v>
      </c>
      <c r="D46" s="112" t="n">
        <v>863</v>
      </c>
      <c r="E46" s="112" t="n">
        <v>1014</v>
      </c>
      <c r="F46" s="112" t="n">
        <v>3475</v>
      </c>
      <c r="G46" s="112" t="n">
        <v>5569</v>
      </c>
      <c r="H46" s="100" t="n">
        <v>-18.7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7</v>
      </c>
      <c r="C47" s="112" t="n">
        <v>493</v>
      </c>
      <c r="D47" s="112" t="n">
        <v>462</v>
      </c>
      <c r="E47" s="112" t="n">
        <v>561</v>
      </c>
      <c r="F47" s="112" t="n">
        <v>2252</v>
      </c>
      <c r="G47" s="112" t="n">
        <v>2919</v>
      </c>
      <c r="H47" s="100" t="n">
        <v>-4.2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88</v>
      </c>
      <c r="C48" s="112" t="n">
        <v>161</v>
      </c>
      <c r="D48" s="112" t="n">
        <v>134</v>
      </c>
      <c r="E48" s="112" t="n">
        <v>231</v>
      </c>
      <c r="F48" s="112" t="n">
        <v>463</v>
      </c>
      <c r="G48" s="112" t="n">
        <v>802</v>
      </c>
      <c r="H48" s="100" t="n">
        <v>246.3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89</v>
      </c>
      <c r="C49" s="112" t="s">
        <v>19</v>
      </c>
      <c r="D49" s="112" t="s">
        <v>19</v>
      </c>
      <c r="E49" s="112" t="s">
        <v>19</v>
      </c>
      <c r="F49" s="112" t="n">
        <v>11</v>
      </c>
      <c r="G49" s="112" t="n">
        <v>225</v>
      </c>
      <c r="H49" s="100" t="n">
        <v>66.7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0</v>
      </c>
      <c r="C50" s="112" t="n">
        <v>371</v>
      </c>
      <c r="D50" s="112" t="n">
        <v>502</v>
      </c>
      <c r="E50" s="112" t="n">
        <v>274</v>
      </c>
      <c r="F50" s="112" t="n">
        <v>2579</v>
      </c>
      <c r="G50" s="112" t="n">
        <v>1728</v>
      </c>
      <c r="H50" s="100" t="n">
        <v>-10.2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1</v>
      </c>
      <c r="C51" s="112" t="n">
        <v>143</v>
      </c>
      <c r="D51" s="112" t="n">
        <v>97</v>
      </c>
      <c r="E51" s="112" t="n">
        <v>230</v>
      </c>
      <c r="F51" s="112" t="n">
        <v>961</v>
      </c>
      <c r="G51" s="112" t="n">
        <v>787</v>
      </c>
      <c r="H51" s="100" t="n">
        <v>-1.5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2</v>
      </c>
      <c r="C52" s="112" t="n">
        <v>94</v>
      </c>
      <c r="D52" s="112" t="n">
        <v>14</v>
      </c>
      <c r="E52" s="112" t="n">
        <v>37</v>
      </c>
      <c r="F52" s="112" t="n">
        <v>12</v>
      </c>
      <c r="G52" s="112" t="n">
        <v>328</v>
      </c>
      <c r="H52" s="100" t="n">
        <v>22.2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3</v>
      </c>
      <c r="C53" s="112" t="n">
        <v>228</v>
      </c>
      <c r="D53" s="112" t="n">
        <v>196</v>
      </c>
      <c r="E53" s="112" t="n">
        <v>497</v>
      </c>
      <c r="F53" s="112" t="n">
        <v>1320</v>
      </c>
      <c r="G53" s="112" t="n">
        <v>1682</v>
      </c>
      <c r="H53" s="100" t="n">
        <v>41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4</v>
      </c>
      <c r="C54" s="112" t="n">
        <v>67</v>
      </c>
      <c r="D54" s="112" t="n">
        <v>107</v>
      </c>
      <c r="E54" s="112" t="n">
        <v>202</v>
      </c>
      <c r="F54" s="112" t="n">
        <v>365</v>
      </c>
      <c r="G54" s="112" t="n">
        <v>521</v>
      </c>
      <c r="H54" s="100" t="n">
        <v>-17.8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5</v>
      </c>
      <c r="C55" s="112" t="n">
        <v>1</v>
      </c>
      <c r="D55" s="112" t="n">
        <v>523</v>
      </c>
      <c r="E55" s="112" t="n">
        <v>134</v>
      </c>
      <c r="F55" s="112" t="n">
        <v>154</v>
      </c>
      <c r="G55" s="112" t="n">
        <v>784</v>
      </c>
      <c r="H55" s="100" t="n">
        <v>-30.1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6</v>
      </c>
      <c r="C56" s="112" t="n">
        <v>12060</v>
      </c>
      <c r="D56" s="112" t="n">
        <v>16503</v>
      </c>
      <c r="E56" s="112" t="n">
        <v>11239</v>
      </c>
      <c r="F56" s="112" t="n">
        <v>122236</v>
      </c>
      <c r="G56" s="112" t="n">
        <v>66049</v>
      </c>
      <c r="H56" s="100" t="n">
        <v>9.9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7</v>
      </c>
      <c r="C57" s="112" t="n">
        <v>18750</v>
      </c>
      <c r="D57" s="112" t="n">
        <v>14232</v>
      </c>
      <c r="E57" s="112" t="n">
        <v>69372</v>
      </c>
      <c r="F57" s="112" t="n">
        <v>47910</v>
      </c>
      <c r="G57" s="112" t="n">
        <v>135040</v>
      </c>
      <c r="H57" s="100" t="n">
        <v>13.8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398</v>
      </c>
      <c r="C58" s="112" t="n">
        <v>4</v>
      </c>
      <c r="D58" s="112" t="n">
        <v>5</v>
      </c>
      <c r="E58" s="112" t="n">
        <v>36</v>
      </c>
      <c r="F58" s="112" t="n">
        <v>5</v>
      </c>
      <c r="G58" s="112" t="n">
        <v>70</v>
      </c>
      <c r="H58" s="100" t="n">
        <v>237.3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399</v>
      </c>
      <c r="C59" s="112" t="n">
        <v>8244</v>
      </c>
      <c r="D59" s="112" t="n">
        <v>9046</v>
      </c>
      <c r="E59" s="112" t="n">
        <v>9101</v>
      </c>
      <c r="F59" s="112" t="n">
        <v>17586</v>
      </c>
      <c r="G59" s="112" t="n">
        <v>55818</v>
      </c>
      <c r="H59" s="100" t="n">
        <v>3.2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0</v>
      </c>
      <c r="C60" s="112" t="n">
        <v>141</v>
      </c>
      <c r="D60" s="112" t="n">
        <v>259</v>
      </c>
      <c r="E60" s="112" t="n">
        <v>247</v>
      </c>
      <c r="F60" s="112" t="n">
        <v>1306</v>
      </c>
      <c r="G60" s="112" t="n">
        <v>1795</v>
      </c>
      <c r="H60" s="100" t="n">
        <v>25.8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1</v>
      </c>
      <c r="C61" s="112" t="n">
        <v>20746</v>
      </c>
      <c r="D61" s="112" t="n">
        <v>11850</v>
      </c>
      <c r="E61" s="112" t="n">
        <v>11214</v>
      </c>
      <c r="F61" s="112" t="n">
        <v>28744</v>
      </c>
      <c r="G61" s="112" t="n">
        <v>111255</v>
      </c>
      <c r="H61" s="100" t="n">
        <v>128.9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2</v>
      </c>
      <c r="C62" s="112" t="n">
        <v>1070</v>
      </c>
      <c r="D62" s="112" t="n">
        <v>545</v>
      </c>
      <c r="E62" s="112" t="n">
        <v>1137</v>
      </c>
      <c r="F62" s="112" t="n">
        <v>2121</v>
      </c>
      <c r="G62" s="112" t="n">
        <v>6970</v>
      </c>
      <c r="H62" s="100" t="n">
        <v>-50.6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3</v>
      </c>
      <c r="C63" s="112" t="n">
        <v>8</v>
      </c>
      <c r="D63" s="112" t="s">
        <v>19</v>
      </c>
      <c r="E63" s="112" t="n">
        <v>20</v>
      </c>
      <c r="F63" s="112" t="n">
        <v>1</v>
      </c>
      <c r="G63" s="112" t="n">
        <v>71</v>
      </c>
      <c r="H63" s="10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4</v>
      </c>
      <c r="C65" s="115" t="n">
        <v>117432</v>
      </c>
      <c r="D65" s="115" t="n">
        <v>94501</v>
      </c>
      <c r="E65" s="115" t="n">
        <v>39284</v>
      </c>
      <c r="F65" s="115" t="n">
        <v>2039770</v>
      </c>
      <c r="G65" s="115" t="n">
        <v>522108</v>
      </c>
      <c r="H65" s="105" t="n">
        <v>63.1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5</v>
      </c>
      <c r="C66" s="112" t="n">
        <v>2626</v>
      </c>
      <c r="D66" s="112" t="n">
        <v>2252</v>
      </c>
      <c r="E66" s="112" t="n">
        <v>2862</v>
      </c>
      <c r="F66" s="112" t="n">
        <v>2412</v>
      </c>
      <c r="G66" s="112" t="n">
        <v>16948</v>
      </c>
      <c r="H66" s="100" t="n">
        <v>-32.9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6</v>
      </c>
      <c r="C67" s="112" t="n">
        <v>19874</v>
      </c>
      <c r="D67" s="112" t="n">
        <v>13488</v>
      </c>
      <c r="E67" s="112" t="n">
        <v>2650</v>
      </c>
      <c r="F67" s="112" t="n">
        <v>474217</v>
      </c>
      <c r="G67" s="112" t="n">
        <v>101705</v>
      </c>
      <c r="H67" s="100" t="n">
        <v>201.1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7</v>
      </c>
      <c r="C68" s="112" t="n">
        <v>2</v>
      </c>
      <c r="D68" s="112" t="s">
        <v>19</v>
      </c>
      <c r="E68" s="112" t="n">
        <v>78</v>
      </c>
      <c r="F68" s="112" t="n">
        <v>7</v>
      </c>
      <c r="G68" s="112" t="n">
        <v>80</v>
      </c>
      <c r="H68" s="100" t="n">
        <v>-93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08</v>
      </c>
      <c r="C69" s="112" t="n">
        <v>163</v>
      </c>
      <c r="D69" s="112" t="n">
        <v>34</v>
      </c>
      <c r="E69" s="112" t="n">
        <v>244</v>
      </c>
      <c r="F69" s="112" t="n">
        <v>1631</v>
      </c>
      <c r="G69" s="112" t="n">
        <v>1240</v>
      </c>
      <c r="H69" s="100" t="n">
        <v>-13.4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09</v>
      </c>
      <c r="C70" s="112" t="s">
        <v>19</v>
      </c>
      <c r="D70" s="112" t="n">
        <v>74</v>
      </c>
      <c r="E70" s="112" t="n">
        <v>37</v>
      </c>
      <c r="F70" s="112" t="n">
        <v>101690</v>
      </c>
      <c r="G70" s="112" t="n">
        <v>19762</v>
      </c>
      <c r="H70" s="100" t="s">
        <v>106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0</v>
      </c>
      <c r="C71" s="112" t="n">
        <v>37</v>
      </c>
      <c r="D71" s="112" t="n">
        <v>63</v>
      </c>
      <c r="E71" s="112" t="s">
        <v>19</v>
      </c>
      <c r="F71" s="112" t="n">
        <v>238</v>
      </c>
      <c r="G71" s="112" t="n">
        <v>158</v>
      </c>
      <c r="H71" s="100" t="n">
        <v>-95.6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1</v>
      </c>
      <c r="C72" s="112" t="s">
        <v>19</v>
      </c>
      <c r="D72" s="112" t="s">
        <v>19</v>
      </c>
      <c r="E72" s="112" t="s">
        <v>19</v>
      </c>
      <c r="F72" s="112" t="s">
        <v>19</v>
      </c>
      <c r="G72" s="112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2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3</v>
      </c>
      <c r="C74" s="112" t="n">
        <v>24</v>
      </c>
      <c r="D74" s="112" t="n">
        <v>65</v>
      </c>
      <c r="E74" s="112" t="n">
        <v>602</v>
      </c>
      <c r="F74" s="112" t="n">
        <v>3229</v>
      </c>
      <c r="G74" s="112" t="n">
        <v>715</v>
      </c>
      <c r="H74" s="100" t="n">
        <v>-5.8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4</v>
      </c>
      <c r="C75" s="112" t="s">
        <v>19</v>
      </c>
      <c r="D75" s="112" t="s">
        <v>19</v>
      </c>
      <c r="E75" s="112" t="s">
        <v>19</v>
      </c>
      <c r="F75" s="112" t="n">
        <v>0</v>
      </c>
      <c r="G75" s="112" t="n">
        <v>1</v>
      </c>
      <c r="H75" s="100" t="n">
        <v>-62.2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5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00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6</v>
      </c>
      <c r="C77" s="112" t="n">
        <v>161</v>
      </c>
      <c r="D77" s="112" t="n">
        <v>77</v>
      </c>
      <c r="E77" s="112" t="n">
        <v>1072</v>
      </c>
      <c r="F77" s="112" t="n">
        <v>13027</v>
      </c>
      <c r="G77" s="112" t="n">
        <v>2869</v>
      </c>
      <c r="H77" s="100" t="n">
        <v>616.6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7</v>
      </c>
      <c r="C78" s="112" t="n">
        <v>8</v>
      </c>
      <c r="D78" s="112" t="s">
        <v>19</v>
      </c>
      <c r="E78" s="112" t="n">
        <v>0</v>
      </c>
      <c r="F78" s="112" t="n">
        <v>123</v>
      </c>
      <c r="G78" s="112" t="n">
        <v>153</v>
      </c>
      <c r="H78" s="100" t="s">
        <v>106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18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19</v>
      </c>
      <c r="C80" s="112" t="s">
        <v>19</v>
      </c>
      <c r="D80" s="112" t="s">
        <v>19</v>
      </c>
      <c r="E80" s="112" t="n">
        <v>20</v>
      </c>
      <c r="F80" s="112" t="n">
        <v>36</v>
      </c>
      <c r="G80" s="112" t="n">
        <v>42</v>
      </c>
      <c r="H80" s="100" t="n">
        <v>-78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0</v>
      </c>
      <c r="C81" s="112" t="s">
        <v>19</v>
      </c>
      <c r="D81" s="112" t="s">
        <v>19</v>
      </c>
      <c r="E81" s="112" t="s">
        <v>19</v>
      </c>
      <c r="F81" s="112" t="n">
        <v>5</v>
      </c>
      <c r="G81" s="112" t="n">
        <v>3</v>
      </c>
      <c r="H81" s="100" t="n">
        <v>-95.2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1</v>
      </c>
      <c r="C82" s="112" t="n">
        <v>399</v>
      </c>
      <c r="D82" s="112" t="n">
        <v>336</v>
      </c>
      <c r="E82" s="112" t="n">
        <v>670</v>
      </c>
      <c r="F82" s="112" t="n">
        <v>4454</v>
      </c>
      <c r="G82" s="112" t="n">
        <v>2929</v>
      </c>
      <c r="H82" s="100" t="n">
        <v>-77.7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2</v>
      </c>
      <c r="C83" s="112" t="n">
        <v>10731</v>
      </c>
      <c r="D83" s="112" t="n">
        <v>25</v>
      </c>
      <c r="E83" s="112" t="n">
        <v>5828</v>
      </c>
      <c r="F83" s="112" t="n">
        <v>91388</v>
      </c>
      <c r="G83" s="112" t="n">
        <v>21456</v>
      </c>
      <c r="H83" s="100" t="s">
        <v>106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3</v>
      </c>
      <c r="C84" s="112" t="s">
        <v>19</v>
      </c>
      <c r="D84" s="112" t="s">
        <v>19</v>
      </c>
      <c r="E84" s="112" t="s">
        <v>19</v>
      </c>
      <c r="F84" s="112" t="s">
        <v>19</v>
      </c>
      <c r="G84" s="112" t="s">
        <v>19</v>
      </c>
      <c r="H84" s="10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4</v>
      </c>
      <c r="C85" s="112" t="n">
        <v>619</v>
      </c>
      <c r="D85" s="112" t="n">
        <v>586</v>
      </c>
      <c r="E85" s="112" t="n">
        <v>2743</v>
      </c>
      <c r="F85" s="112" t="n">
        <v>42839</v>
      </c>
      <c r="G85" s="112" t="n">
        <v>10221</v>
      </c>
      <c r="H85" s="100" t="n">
        <v>326.6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5</v>
      </c>
      <c r="C86" s="112" t="n">
        <v>46</v>
      </c>
      <c r="D86" s="112" t="s">
        <v>19</v>
      </c>
      <c r="E86" s="112" t="n">
        <v>67</v>
      </c>
      <c r="F86" s="112" t="n">
        <v>208</v>
      </c>
      <c r="G86" s="112" t="n">
        <v>190</v>
      </c>
      <c r="H86" s="100" t="s">
        <v>106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6</v>
      </c>
      <c r="C87" s="112" t="n">
        <v>11384</v>
      </c>
      <c r="D87" s="112" t="n">
        <v>19435</v>
      </c>
      <c r="E87" s="112" t="n">
        <v>84</v>
      </c>
      <c r="F87" s="112" t="n">
        <v>204332</v>
      </c>
      <c r="G87" s="112" t="n">
        <v>44222</v>
      </c>
      <c r="H87" s="100" t="n">
        <v>169.1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7</v>
      </c>
      <c r="C88" s="112" t="s">
        <v>19</v>
      </c>
      <c r="D88" s="112" t="s">
        <v>19</v>
      </c>
      <c r="E88" s="112" t="s">
        <v>19</v>
      </c>
      <c r="F88" s="112" t="n">
        <v>38</v>
      </c>
      <c r="G88" s="112" t="n">
        <v>21</v>
      </c>
      <c r="H88" s="100" t="n">
        <v>-28.6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28</v>
      </c>
      <c r="C89" s="112" t="n">
        <v>165</v>
      </c>
      <c r="D89" s="112" t="n">
        <v>39</v>
      </c>
      <c r="E89" s="112" t="n">
        <v>69</v>
      </c>
      <c r="F89" s="112" t="n">
        <v>28526</v>
      </c>
      <c r="G89" s="112" t="n">
        <v>5685</v>
      </c>
      <c r="H89" s="100" t="n">
        <v>-51.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29</v>
      </c>
      <c r="C90" s="112" t="s">
        <v>19</v>
      </c>
      <c r="D90" s="112" t="n">
        <v>4599</v>
      </c>
      <c r="E90" s="112" t="n">
        <v>43</v>
      </c>
      <c r="F90" s="112" t="n">
        <v>22550</v>
      </c>
      <c r="G90" s="112" t="n">
        <v>4642</v>
      </c>
      <c r="H90" s="100" t="s">
        <v>106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0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1</v>
      </c>
      <c r="C92" s="112" t="n">
        <v>34</v>
      </c>
      <c r="D92" s="112" t="n">
        <v>38</v>
      </c>
      <c r="E92" s="112" t="n">
        <v>86</v>
      </c>
      <c r="F92" s="112" t="n">
        <v>10747</v>
      </c>
      <c r="G92" s="112" t="n">
        <v>5028</v>
      </c>
      <c r="H92" s="100" t="n">
        <v>-77.7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2</v>
      </c>
      <c r="C93" s="112" t="n">
        <v>5806</v>
      </c>
      <c r="D93" s="112" t="n">
        <v>8691</v>
      </c>
      <c r="E93" s="112" t="n">
        <v>259</v>
      </c>
      <c r="F93" s="112" t="n">
        <v>151213</v>
      </c>
      <c r="G93" s="112" t="n">
        <v>31314</v>
      </c>
      <c r="H93" s="100" t="n">
        <v>18.3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3</v>
      </c>
      <c r="C94" s="112" t="s">
        <v>19</v>
      </c>
      <c r="D94" s="112" t="s">
        <v>19</v>
      </c>
      <c r="E94" s="112" t="n">
        <v>3</v>
      </c>
      <c r="F94" s="112" t="n">
        <v>0</v>
      </c>
      <c r="G94" s="112" t="n">
        <v>4</v>
      </c>
      <c r="H94" s="100" t="n">
        <v>80.2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4</v>
      </c>
      <c r="C95" s="112" t="n">
        <v>3789</v>
      </c>
      <c r="D95" s="112" t="n">
        <v>2090</v>
      </c>
      <c r="E95" s="112" t="s">
        <v>19</v>
      </c>
      <c r="F95" s="112" t="n">
        <v>31033</v>
      </c>
      <c r="G95" s="112" t="n">
        <v>5879</v>
      </c>
      <c r="H95" s="100" t="s">
        <v>106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5</v>
      </c>
      <c r="C96" s="112" t="n">
        <v>62</v>
      </c>
      <c r="D96" s="112" t="n">
        <v>1051</v>
      </c>
      <c r="E96" s="112" t="n">
        <v>662</v>
      </c>
      <c r="F96" s="112" t="n">
        <v>20101</v>
      </c>
      <c r="G96" s="112" t="n">
        <v>4084</v>
      </c>
      <c r="H96" s="100" t="n">
        <v>-27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6</v>
      </c>
      <c r="C97" s="112" t="n">
        <v>28228</v>
      </c>
      <c r="D97" s="112" t="n">
        <v>166</v>
      </c>
      <c r="E97" s="112" t="n">
        <v>379</v>
      </c>
      <c r="F97" s="112" t="n">
        <v>314374</v>
      </c>
      <c r="G97" s="112" t="n">
        <v>64404</v>
      </c>
      <c r="H97" s="100" t="n">
        <v>-18.1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7</v>
      </c>
      <c r="C98" s="112" t="n">
        <v>5244</v>
      </c>
      <c r="D98" s="112" t="n">
        <v>9392</v>
      </c>
      <c r="E98" s="112" t="n">
        <v>6</v>
      </c>
      <c r="F98" s="112" t="n">
        <v>42262</v>
      </c>
      <c r="G98" s="112" t="n">
        <v>14702</v>
      </c>
      <c r="H98" s="100" t="s">
        <v>106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38</v>
      </c>
      <c r="C99" s="112" t="n">
        <v>5</v>
      </c>
      <c r="D99" s="112" t="n">
        <v>0</v>
      </c>
      <c r="E99" s="112" t="n">
        <v>6</v>
      </c>
      <c r="F99" s="112" t="n">
        <v>1</v>
      </c>
      <c r="G99" s="112" t="n">
        <v>24</v>
      </c>
      <c r="H99" s="100" t="n">
        <v>-77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39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0</v>
      </c>
      <c r="C101" s="112" t="n">
        <v>2762</v>
      </c>
      <c r="D101" s="112" t="s">
        <v>19</v>
      </c>
      <c r="E101" s="112" t="s">
        <v>19</v>
      </c>
      <c r="F101" s="112" t="n">
        <v>398</v>
      </c>
      <c r="G101" s="112" t="n">
        <v>2762</v>
      </c>
      <c r="H101" s="100" t="s">
        <v>106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1</v>
      </c>
      <c r="C102" s="112" t="n">
        <v>42</v>
      </c>
      <c r="D102" s="112" t="n">
        <v>68</v>
      </c>
      <c r="E102" s="112" t="n">
        <v>133</v>
      </c>
      <c r="F102" s="112" t="n">
        <v>30</v>
      </c>
      <c r="G102" s="112" t="n">
        <v>313</v>
      </c>
      <c r="H102" s="100" t="n">
        <v>-92.2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2</v>
      </c>
      <c r="C103" s="112" t="n">
        <v>108</v>
      </c>
      <c r="D103" s="112" t="n">
        <v>125</v>
      </c>
      <c r="E103" s="112" t="n">
        <v>87</v>
      </c>
      <c r="F103" s="112" t="n">
        <v>205</v>
      </c>
      <c r="G103" s="112" t="n">
        <v>861</v>
      </c>
      <c r="H103" s="100" t="n">
        <v>234.7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3</v>
      </c>
      <c r="C104" s="112" t="s">
        <v>19</v>
      </c>
      <c r="D104" s="112" t="s">
        <v>19</v>
      </c>
      <c r="E104" s="112" t="s">
        <v>19</v>
      </c>
      <c r="F104" s="112" t="n">
        <v>0</v>
      </c>
      <c r="G104" s="112" t="n">
        <v>1</v>
      </c>
      <c r="H104" s="100" t="s">
        <v>106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4</v>
      </c>
      <c r="C105" s="112" t="n">
        <v>19297</v>
      </c>
      <c r="D105" s="112" t="n">
        <v>1533</v>
      </c>
      <c r="E105" s="112" t="n">
        <v>1774</v>
      </c>
      <c r="F105" s="112" t="n">
        <v>148908</v>
      </c>
      <c r="G105" s="112" t="n">
        <v>37239</v>
      </c>
      <c r="H105" s="100" t="s">
        <v>106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5</v>
      </c>
      <c r="C106" s="112" t="n">
        <v>1</v>
      </c>
      <c r="D106" s="112" t="n">
        <v>127</v>
      </c>
      <c r="E106" s="112" t="n">
        <v>62</v>
      </c>
      <c r="F106" s="112" t="n">
        <v>20</v>
      </c>
      <c r="G106" s="112" t="n">
        <v>372</v>
      </c>
      <c r="H106" s="100" t="n">
        <v>-41.7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6</v>
      </c>
      <c r="C107" s="112" t="n">
        <v>1</v>
      </c>
      <c r="D107" s="112" t="s">
        <v>19</v>
      </c>
      <c r="E107" s="112" t="n">
        <v>46</v>
      </c>
      <c r="F107" s="112" t="n">
        <v>2</v>
      </c>
      <c r="G107" s="112" t="n">
        <v>46</v>
      </c>
      <c r="H107" s="100" t="n">
        <v>18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7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48</v>
      </c>
      <c r="C109" s="112" t="n">
        <v>89</v>
      </c>
      <c r="D109" s="112" t="n">
        <v>30</v>
      </c>
      <c r="E109" s="112" t="n">
        <v>130</v>
      </c>
      <c r="F109" s="112" t="n">
        <v>6689</v>
      </c>
      <c r="G109" s="112" t="n">
        <v>4833</v>
      </c>
      <c r="H109" s="100" t="n">
        <v>357.8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49</v>
      </c>
      <c r="C110" s="112" t="s">
        <v>19</v>
      </c>
      <c r="D110" s="112" t="s">
        <v>19</v>
      </c>
      <c r="E110" s="112" t="s">
        <v>19</v>
      </c>
      <c r="F110" s="112" t="n">
        <v>7</v>
      </c>
      <c r="G110" s="112" t="n">
        <v>5</v>
      </c>
      <c r="H110" s="100" t="s">
        <v>106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0</v>
      </c>
      <c r="C111" s="112" t="n">
        <v>183</v>
      </c>
      <c r="D111" s="112" t="n">
        <v>111</v>
      </c>
      <c r="E111" s="112" t="n">
        <v>111</v>
      </c>
      <c r="F111" s="112" t="n">
        <v>1357</v>
      </c>
      <c r="G111" s="112" t="n">
        <v>750</v>
      </c>
      <c r="H111" s="100" t="n">
        <v>32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1</v>
      </c>
      <c r="C112" s="112" t="n">
        <v>26</v>
      </c>
      <c r="D112" s="112" t="n">
        <v>0</v>
      </c>
      <c r="E112" s="112" t="s">
        <v>19</v>
      </c>
      <c r="F112" s="112" t="n">
        <v>31701</v>
      </c>
      <c r="G112" s="112" t="n">
        <v>8408</v>
      </c>
      <c r="H112" s="100" t="s">
        <v>106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2</v>
      </c>
      <c r="C113" s="112" t="s">
        <v>19</v>
      </c>
      <c r="D113" s="112" t="s">
        <v>19</v>
      </c>
      <c r="E113" s="112" t="s">
        <v>19</v>
      </c>
      <c r="F113" s="112" t="s">
        <v>19</v>
      </c>
      <c r="G113" s="112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3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4</v>
      </c>
      <c r="C115" s="112" t="n">
        <v>3806</v>
      </c>
      <c r="D115" s="112" t="n">
        <v>22805</v>
      </c>
      <c r="E115" s="112" t="n">
        <v>3257</v>
      </c>
      <c r="F115" s="112" t="n">
        <v>118350</v>
      </c>
      <c r="G115" s="112" t="n">
        <v>68238</v>
      </c>
      <c r="H115" s="100" t="n">
        <v>38.2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5</v>
      </c>
      <c r="C116" s="112" t="n">
        <v>15</v>
      </c>
      <c r="D116" s="112" t="n">
        <v>6713</v>
      </c>
      <c r="E116" s="112" t="n">
        <v>14448</v>
      </c>
      <c r="F116" s="112" t="n">
        <v>163287</v>
      </c>
      <c r="G116" s="112" t="n">
        <v>34364</v>
      </c>
      <c r="H116" s="100" t="s">
        <v>106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6</v>
      </c>
      <c r="C117" s="112" t="s">
        <v>19</v>
      </c>
      <c r="D117" s="112" t="s">
        <v>19</v>
      </c>
      <c r="E117" s="112" t="s">
        <v>19</v>
      </c>
      <c r="F117" s="112" t="s">
        <v>19</v>
      </c>
      <c r="G117" s="112" t="s">
        <v>19</v>
      </c>
      <c r="H117" s="10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7</v>
      </c>
      <c r="C118" s="112" t="s">
        <v>19</v>
      </c>
      <c r="D118" s="112" t="s">
        <v>19</v>
      </c>
      <c r="E118" s="112" t="s">
        <v>19</v>
      </c>
      <c r="F118" s="112" t="s">
        <v>19</v>
      </c>
      <c r="G118" s="112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58</v>
      </c>
      <c r="C119" s="112" t="n">
        <v>548</v>
      </c>
      <c r="D119" s="112" t="n">
        <v>40</v>
      </c>
      <c r="E119" s="112" t="n">
        <v>16</v>
      </c>
      <c r="F119" s="112" t="n">
        <v>269</v>
      </c>
      <c r="G119" s="112" t="n">
        <v>1005</v>
      </c>
      <c r="H119" s="100" t="n">
        <v>-80.3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59</v>
      </c>
      <c r="C120" s="112" t="s">
        <v>19</v>
      </c>
      <c r="D120" s="112" t="n">
        <v>19</v>
      </c>
      <c r="E120" s="112" t="n">
        <v>17</v>
      </c>
      <c r="F120" s="112" t="n">
        <v>417</v>
      </c>
      <c r="G120" s="112" t="n">
        <v>636</v>
      </c>
      <c r="H120" s="100" t="n">
        <v>184.1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0</v>
      </c>
      <c r="C121" s="112" t="n">
        <v>418</v>
      </c>
      <c r="D121" s="112" t="n">
        <v>367</v>
      </c>
      <c r="E121" s="112" t="n">
        <v>604</v>
      </c>
      <c r="F121" s="112" t="n">
        <v>4095</v>
      </c>
      <c r="G121" s="112" t="n">
        <v>2307</v>
      </c>
      <c r="H121" s="100" t="n">
        <v>69.6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1</v>
      </c>
      <c r="C122" s="112" t="n">
        <v>34</v>
      </c>
      <c r="D122" s="112" t="n">
        <v>63</v>
      </c>
      <c r="E122" s="112" t="n">
        <v>127</v>
      </c>
      <c r="F122" s="112" t="n">
        <v>181</v>
      </c>
      <c r="G122" s="112" t="n">
        <v>633</v>
      </c>
      <c r="H122" s="100" t="n">
        <v>-81.1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2</v>
      </c>
      <c r="C123" s="112" t="n">
        <v>647</v>
      </c>
      <c r="D123" s="112" t="s">
        <v>19</v>
      </c>
      <c r="E123" s="112" t="n">
        <v>2</v>
      </c>
      <c r="F123" s="112" t="n">
        <v>3039</v>
      </c>
      <c r="G123" s="112" t="n">
        <v>785</v>
      </c>
      <c r="H123" s="100" t="n">
        <v>-87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3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4</v>
      </c>
      <c r="C125" s="112" t="n">
        <v>49</v>
      </c>
      <c r="D125" s="112" t="s">
        <v>19</v>
      </c>
      <c r="E125" s="112" t="s">
        <v>19</v>
      </c>
      <c r="F125" s="112" t="n">
        <v>132</v>
      </c>
      <c r="G125" s="112" t="n">
        <v>70</v>
      </c>
      <c r="H125" s="100" t="s">
        <v>106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5</v>
      </c>
      <c r="C127" s="115" t="n">
        <v>37645</v>
      </c>
      <c r="D127" s="115" t="n">
        <v>23436</v>
      </c>
      <c r="E127" s="115" t="n">
        <v>76444</v>
      </c>
      <c r="F127" s="115" t="n">
        <v>227288</v>
      </c>
      <c r="G127" s="115" t="n">
        <v>245612</v>
      </c>
      <c r="H127" s="105" t="n">
        <v>-3.1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6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7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68</v>
      </c>
      <c r="C130" s="112" t="s">
        <v>19</v>
      </c>
      <c r="D130" s="112" t="s">
        <v>19</v>
      </c>
      <c r="E130" s="112" t="n">
        <v>21</v>
      </c>
      <c r="F130" s="112" t="n">
        <v>38</v>
      </c>
      <c r="G130" s="112" t="n">
        <v>30</v>
      </c>
      <c r="H130" s="100" t="n">
        <v>235.5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69</v>
      </c>
      <c r="C131" s="112" t="n">
        <v>275</v>
      </c>
      <c r="D131" s="112" t="n">
        <v>119</v>
      </c>
      <c r="E131" s="112" t="n">
        <v>692</v>
      </c>
      <c r="F131" s="112" t="n">
        <v>929</v>
      </c>
      <c r="G131" s="112" t="n">
        <v>5104</v>
      </c>
      <c r="H131" s="100" t="n">
        <v>16.7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0</v>
      </c>
      <c r="C132" s="112" t="s">
        <v>19</v>
      </c>
      <c r="D132" s="112" t="s">
        <v>19</v>
      </c>
      <c r="E132" s="112" t="n">
        <v>1</v>
      </c>
      <c r="F132" s="112" t="n">
        <v>0</v>
      </c>
      <c r="G132" s="112" t="n">
        <v>17</v>
      </c>
      <c r="H132" s="100" t="s">
        <v>106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1</v>
      </c>
      <c r="C133" s="112" t="s">
        <v>19</v>
      </c>
      <c r="D133" s="112" t="n">
        <v>25</v>
      </c>
      <c r="E133" s="112" t="n">
        <v>10</v>
      </c>
      <c r="F133" s="112" t="n">
        <v>99</v>
      </c>
      <c r="G133" s="112" t="n">
        <v>68</v>
      </c>
      <c r="H133" s="100" t="n">
        <v>-81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2</v>
      </c>
      <c r="C134" s="112" t="n">
        <v>11</v>
      </c>
      <c r="D134" s="112" t="s">
        <v>19</v>
      </c>
      <c r="E134" s="112" t="s">
        <v>19</v>
      </c>
      <c r="F134" s="112" t="n">
        <v>22</v>
      </c>
      <c r="G134" s="112" t="n">
        <v>71</v>
      </c>
      <c r="H134" s="100" t="s">
        <v>10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3</v>
      </c>
      <c r="C135" s="112" t="n">
        <v>4</v>
      </c>
      <c r="D135" s="112" t="s">
        <v>19</v>
      </c>
      <c r="E135" s="112" t="n">
        <v>4</v>
      </c>
      <c r="F135" s="112" t="n">
        <v>4</v>
      </c>
      <c r="G135" s="112" t="n">
        <v>25</v>
      </c>
      <c r="H135" s="100" t="n">
        <v>-81.6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4</v>
      </c>
      <c r="C136" s="112" t="s">
        <v>19</v>
      </c>
      <c r="D136" s="112" t="s">
        <v>19</v>
      </c>
      <c r="E136" s="112" t="s">
        <v>19</v>
      </c>
      <c r="F136" s="112" t="s">
        <v>19</v>
      </c>
      <c r="G136" s="112" t="n">
        <v>0</v>
      </c>
      <c r="H136" s="100" t="s">
        <v>106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5</v>
      </c>
      <c r="C137" s="112" t="n">
        <v>5</v>
      </c>
      <c r="D137" s="112" t="n">
        <v>29</v>
      </c>
      <c r="E137" s="112" t="n">
        <v>11</v>
      </c>
      <c r="F137" s="112" t="n">
        <v>6</v>
      </c>
      <c r="G137" s="112" t="n">
        <v>112</v>
      </c>
      <c r="H137" s="100" t="n">
        <v>320.6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6</v>
      </c>
      <c r="C138" s="112" t="s">
        <v>19</v>
      </c>
      <c r="D138" s="112" t="n">
        <v>6</v>
      </c>
      <c r="E138" s="112" t="n">
        <v>2</v>
      </c>
      <c r="F138" s="112" t="n">
        <v>0</v>
      </c>
      <c r="G138" s="112" t="n">
        <v>27</v>
      </c>
      <c r="H138" s="100" t="n">
        <v>237.5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7</v>
      </c>
      <c r="C139" s="112" t="n">
        <v>5453</v>
      </c>
      <c r="D139" s="112" t="n">
        <v>1089</v>
      </c>
      <c r="E139" s="112" t="n">
        <v>3784</v>
      </c>
      <c r="F139" s="112" t="n">
        <v>2296</v>
      </c>
      <c r="G139" s="112" t="n">
        <v>16883</v>
      </c>
      <c r="H139" s="100" t="n">
        <v>-36.3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78</v>
      </c>
      <c r="C140" s="112" t="s">
        <v>19</v>
      </c>
      <c r="D140" s="112" t="s">
        <v>19</v>
      </c>
      <c r="E140" s="112" t="s">
        <v>19</v>
      </c>
      <c r="F140" s="112" t="n">
        <v>9</v>
      </c>
      <c r="G140" s="112" t="n">
        <v>207</v>
      </c>
      <c r="H140" s="100" t="n">
        <v>-55.6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79</v>
      </c>
      <c r="C141" s="112" t="n">
        <v>754</v>
      </c>
      <c r="D141" s="112" t="n">
        <v>853</v>
      </c>
      <c r="E141" s="112" t="n">
        <v>5465</v>
      </c>
      <c r="F141" s="112" t="n">
        <v>25395</v>
      </c>
      <c r="G141" s="112" t="n">
        <v>9409</v>
      </c>
      <c r="H141" s="100" t="n">
        <v>-48.8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0</v>
      </c>
      <c r="C142" s="112" t="n">
        <v>216</v>
      </c>
      <c r="D142" s="112" t="n">
        <v>39</v>
      </c>
      <c r="E142" s="112" t="n">
        <v>97</v>
      </c>
      <c r="F142" s="112" t="n">
        <v>301</v>
      </c>
      <c r="G142" s="112" t="n">
        <v>1902</v>
      </c>
      <c r="H142" s="100" t="n">
        <v>303.4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1</v>
      </c>
      <c r="C143" s="112" t="s">
        <v>19</v>
      </c>
      <c r="D143" s="112" t="n">
        <v>2</v>
      </c>
      <c r="E143" s="112" t="s">
        <v>19</v>
      </c>
      <c r="F143" s="112" t="n">
        <v>1</v>
      </c>
      <c r="G143" s="112" t="n">
        <v>2</v>
      </c>
      <c r="H143" s="100" t="n">
        <v>-98.4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2</v>
      </c>
      <c r="C144" s="112" t="s">
        <v>19</v>
      </c>
      <c r="D144" s="112" t="s">
        <v>19</v>
      </c>
      <c r="E144" s="112" t="s">
        <v>19</v>
      </c>
      <c r="F144" s="112" t="n">
        <v>19</v>
      </c>
      <c r="G144" s="112" t="n">
        <v>13</v>
      </c>
      <c r="H144" s="100" t="n">
        <v>0.4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3</v>
      </c>
      <c r="C145" s="112" t="n">
        <v>169</v>
      </c>
      <c r="D145" s="112" t="n">
        <v>82</v>
      </c>
      <c r="E145" s="112" t="n">
        <v>297</v>
      </c>
      <c r="F145" s="112" t="n">
        <v>163</v>
      </c>
      <c r="G145" s="112" t="n">
        <v>1138</v>
      </c>
      <c r="H145" s="100" t="n">
        <v>70.5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4</v>
      </c>
      <c r="C146" s="112" t="n">
        <v>306</v>
      </c>
      <c r="D146" s="112" t="n">
        <v>88</v>
      </c>
      <c r="E146" s="112" t="n">
        <v>31</v>
      </c>
      <c r="F146" s="112" t="n">
        <v>248</v>
      </c>
      <c r="G146" s="112" t="n">
        <v>532</v>
      </c>
      <c r="H146" s="100" t="n">
        <v>-13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5</v>
      </c>
      <c r="C147" s="112" t="n">
        <v>88</v>
      </c>
      <c r="D147" s="112" t="n">
        <v>2</v>
      </c>
      <c r="E147" s="112" t="n">
        <v>123</v>
      </c>
      <c r="F147" s="112" t="n">
        <v>50</v>
      </c>
      <c r="G147" s="112" t="n">
        <v>408</v>
      </c>
      <c r="H147" s="100" t="n">
        <v>84.8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6</v>
      </c>
      <c r="C148" s="112" t="s">
        <v>19</v>
      </c>
      <c r="D148" s="112" t="s">
        <v>19</v>
      </c>
      <c r="E148" s="112" t="s">
        <v>19</v>
      </c>
      <c r="F148" s="112" t="s">
        <v>19</v>
      </c>
      <c r="G148" s="112" t="s">
        <v>19</v>
      </c>
      <c r="H148" s="10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7</v>
      </c>
      <c r="C149" s="112" t="s">
        <v>19</v>
      </c>
      <c r="D149" s="112" t="s">
        <v>19</v>
      </c>
      <c r="E149" s="112" t="s">
        <v>19</v>
      </c>
      <c r="F149" s="112" t="s">
        <v>19</v>
      </c>
      <c r="G149" s="112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88</v>
      </c>
      <c r="C150" s="112" t="s">
        <v>19</v>
      </c>
      <c r="D150" s="112" t="s">
        <v>19</v>
      </c>
      <c r="E150" s="112" t="s">
        <v>19</v>
      </c>
      <c r="F150" s="112" t="s">
        <v>19</v>
      </c>
      <c r="G150" s="112" t="s">
        <v>19</v>
      </c>
      <c r="H150" s="100" t="s">
        <v>19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89</v>
      </c>
      <c r="C151" s="112" t="n">
        <v>879</v>
      </c>
      <c r="D151" s="112" t="n">
        <v>339</v>
      </c>
      <c r="E151" s="112" t="n">
        <v>387</v>
      </c>
      <c r="F151" s="112" t="n">
        <v>447</v>
      </c>
      <c r="G151" s="112" t="n">
        <v>2461</v>
      </c>
      <c r="H151" s="100" t="n">
        <v>61.2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0</v>
      </c>
      <c r="C152" s="112" t="s">
        <v>19</v>
      </c>
      <c r="D152" s="112" t="n">
        <v>10</v>
      </c>
      <c r="E152" s="112" t="n">
        <v>10</v>
      </c>
      <c r="F152" s="112" t="n">
        <v>47</v>
      </c>
      <c r="G152" s="112" t="n">
        <v>39</v>
      </c>
      <c r="H152" s="100" t="s">
        <v>106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1</v>
      </c>
      <c r="C153" s="112" t="n">
        <v>5497</v>
      </c>
      <c r="D153" s="112" t="s">
        <v>19</v>
      </c>
      <c r="E153" s="112" t="s">
        <v>19</v>
      </c>
      <c r="F153" s="112" t="n">
        <v>795</v>
      </c>
      <c r="G153" s="112" t="n">
        <v>5542</v>
      </c>
      <c r="H153" s="100" t="s">
        <v>106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2</v>
      </c>
      <c r="C154" s="112" t="n">
        <v>58</v>
      </c>
      <c r="D154" s="112" t="n">
        <v>0</v>
      </c>
      <c r="E154" s="112" t="n">
        <v>129</v>
      </c>
      <c r="F154" s="112" t="n">
        <v>68</v>
      </c>
      <c r="G154" s="112" t="n">
        <v>502</v>
      </c>
      <c r="H154" s="100" t="n">
        <v>21.9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3</v>
      </c>
      <c r="C155" s="112" t="n">
        <v>16</v>
      </c>
      <c r="D155" s="112" t="n">
        <v>25</v>
      </c>
      <c r="E155" s="112" t="n">
        <v>32</v>
      </c>
      <c r="F155" s="112" t="n">
        <v>3</v>
      </c>
      <c r="G155" s="112" t="n">
        <v>113</v>
      </c>
      <c r="H155" s="100" t="s">
        <v>106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4</v>
      </c>
      <c r="C156" s="112" t="s">
        <v>19</v>
      </c>
      <c r="D156" s="112" t="s">
        <v>19</v>
      </c>
      <c r="E156" s="112" t="n">
        <v>15</v>
      </c>
      <c r="F156" s="112" t="n">
        <v>4</v>
      </c>
      <c r="G156" s="112" t="n">
        <v>15</v>
      </c>
      <c r="H156" s="100" t="s">
        <v>106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5</v>
      </c>
      <c r="C157" s="112" t="n">
        <v>2504</v>
      </c>
      <c r="D157" s="112" t="n">
        <v>5934</v>
      </c>
      <c r="E157" s="112" t="n">
        <v>2211</v>
      </c>
      <c r="F157" s="112" t="n">
        <v>48805</v>
      </c>
      <c r="G157" s="112" t="n">
        <v>19811</v>
      </c>
      <c r="H157" s="100" t="n">
        <v>-21.4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6</v>
      </c>
      <c r="C158" s="112" t="n">
        <v>300</v>
      </c>
      <c r="D158" s="112" t="n">
        <v>186</v>
      </c>
      <c r="E158" s="112" t="n">
        <v>5674</v>
      </c>
      <c r="F158" s="112" t="n">
        <v>1021</v>
      </c>
      <c r="G158" s="112" t="n">
        <v>7193</v>
      </c>
      <c r="H158" s="100" t="n">
        <v>407.3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7</v>
      </c>
      <c r="C159" s="112" t="n">
        <v>260</v>
      </c>
      <c r="D159" s="112" t="n">
        <v>154</v>
      </c>
      <c r="E159" s="112" t="n">
        <v>5737</v>
      </c>
      <c r="F159" s="112" t="n">
        <v>127375</v>
      </c>
      <c r="G159" s="112" t="n">
        <v>27812</v>
      </c>
      <c r="H159" s="100" t="n">
        <v>121.7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498</v>
      </c>
      <c r="C160" s="112" t="n">
        <v>2025</v>
      </c>
      <c r="D160" s="112" t="n">
        <v>1192</v>
      </c>
      <c r="E160" s="112" t="n">
        <v>1579</v>
      </c>
      <c r="F160" s="112" t="n">
        <v>2808</v>
      </c>
      <c r="G160" s="112" t="n">
        <v>7978</v>
      </c>
      <c r="H160" s="100" t="n">
        <v>-17.6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499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0</v>
      </c>
      <c r="C162" s="112" t="n">
        <v>94</v>
      </c>
      <c r="D162" s="112" t="n">
        <v>13</v>
      </c>
      <c r="E162" s="112" t="n">
        <v>37</v>
      </c>
      <c r="F162" s="112" t="n">
        <v>32</v>
      </c>
      <c r="G162" s="112" t="n">
        <v>310</v>
      </c>
      <c r="H162" s="100" t="n">
        <v>-16.3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1</v>
      </c>
      <c r="C163" s="112" t="n">
        <v>97</v>
      </c>
      <c r="D163" s="112" t="n">
        <v>790</v>
      </c>
      <c r="E163" s="112" t="n">
        <v>569</v>
      </c>
      <c r="F163" s="112" t="n">
        <v>66</v>
      </c>
      <c r="G163" s="112" t="n">
        <v>1681</v>
      </c>
      <c r="H163" s="100" t="n">
        <v>56.9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2</v>
      </c>
      <c r="C164" s="112" t="n">
        <v>19</v>
      </c>
      <c r="D164" s="112" t="n">
        <v>31</v>
      </c>
      <c r="E164" s="112" t="n">
        <v>39</v>
      </c>
      <c r="F164" s="112" t="n">
        <v>11</v>
      </c>
      <c r="G164" s="112" t="n">
        <v>106</v>
      </c>
      <c r="H164" s="100" t="n">
        <v>360.4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3</v>
      </c>
      <c r="C165" s="112" t="n">
        <v>144</v>
      </c>
      <c r="D165" s="112" t="n">
        <v>124</v>
      </c>
      <c r="E165" s="112" t="n">
        <v>194</v>
      </c>
      <c r="F165" s="112" t="n">
        <v>449</v>
      </c>
      <c r="G165" s="112" t="n">
        <v>914</v>
      </c>
      <c r="H165" s="100" t="n">
        <v>-90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4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5</v>
      </c>
      <c r="C167" s="112" t="s">
        <v>19</v>
      </c>
      <c r="D167" s="112" t="s">
        <v>19</v>
      </c>
      <c r="E167" s="112" t="s">
        <v>19</v>
      </c>
      <c r="F167" s="112" t="s">
        <v>19</v>
      </c>
      <c r="G167" s="112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6</v>
      </c>
      <c r="C168" s="112" t="n">
        <v>0</v>
      </c>
      <c r="D168" s="112" t="s">
        <v>19</v>
      </c>
      <c r="E168" s="112" t="s">
        <v>19</v>
      </c>
      <c r="F168" s="112" t="n">
        <v>0</v>
      </c>
      <c r="G168" s="112" t="n">
        <v>0</v>
      </c>
      <c r="H168" s="100" t="s">
        <v>106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7</v>
      </c>
      <c r="C169" s="112" t="s">
        <v>19</v>
      </c>
      <c r="D169" s="112" t="s">
        <v>19</v>
      </c>
      <c r="E169" s="112" t="s">
        <v>19</v>
      </c>
      <c r="F169" s="112" t="n">
        <v>12</v>
      </c>
      <c r="G169" s="112" t="n">
        <v>23</v>
      </c>
      <c r="H169" s="100" t="s">
        <v>106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08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09</v>
      </c>
      <c r="C171" s="112" t="n">
        <v>11</v>
      </c>
      <c r="D171" s="112" t="s">
        <v>19</v>
      </c>
      <c r="E171" s="112" t="s">
        <v>19</v>
      </c>
      <c r="F171" s="112" t="n">
        <v>19</v>
      </c>
      <c r="G171" s="112" t="n">
        <v>11</v>
      </c>
      <c r="H171" s="100" t="s">
        <v>106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0</v>
      </c>
      <c r="C172" s="112" t="s">
        <v>19</v>
      </c>
      <c r="D172" s="112" t="n">
        <v>2</v>
      </c>
      <c r="E172" s="112" t="n">
        <v>48</v>
      </c>
      <c r="F172" s="112" t="n">
        <v>4235</v>
      </c>
      <c r="G172" s="112" t="n">
        <v>1070</v>
      </c>
      <c r="H172" s="100" t="s">
        <v>106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1</v>
      </c>
      <c r="C173" s="112" t="n">
        <v>3</v>
      </c>
      <c r="D173" s="112" t="n">
        <v>3</v>
      </c>
      <c r="E173" s="112" t="n">
        <v>14</v>
      </c>
      <c r="F173" s="112" t="n">
        <v>20</v>
      </c>
      <c r="G173" s="112" t="n">
        <v>38</v>
      </c>
      <c r="H173" s="100" t="n">
        <v>-14.2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2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3</v>
      </c>
      <c r="C175" s="112" t="n">
        <v>69</v>
      </c>
      <c r="D175" s="112" t="n">
        <v>141</v>
      </c>
      <c r="E175" s="112" t="n">
        <v>75</v>
      </c>
      <c r="F175" s="112" t="n">
        <v>76</v>
      </c>
      <c r="G175" s="112" t="n">
        <v>644</v>
      </c>
      <c r="H175" s="100" t="n">
        <v>-97.7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4</v>
      </c>
      <c r="C176" s="112" t="n">
        <v>190</v>
      </c>
      <c r="D176" s="112" t="n">
        <v>74</v>
      </c>
      <c r="E176" s="112" t="n">
        <v>31</v>
      </c>
      <c r="F176" s="112" t="n">
        <v>66</v>
      </c>
      <c r="G176" s="112" t="n">
        <v>712</v>
      </c>
      <c r="H176" s="100" t="n">
        <v>-35.1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5</v>
      </c>
      <c r="C177" s="112" t="n">
        <v>18198</v>
      </c>
      <c r="D177" s="112" t="n">
        <v>12086</v>
      </c>
      <c r="E177" s="112" t="n">
        <v>49124</v>
      </c>
      <c r="F177" s="112" t="n">
        <v>11349</v>
      </c>
      <c r="G177" s="112" t="n">
        <v>132687</v>
      </c>
      <c r="H177" s="100" t="n">
        <v>20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6</v>
      </c>
      <c r="C179" s="115" t="n">
        <v>141482</v>
      </c>
      <c r="D179" s="115" t="n">
        <v>157469</v>
      </c>
      <c r="E179" s="115" t="n">
        <v>147755</v>
      </c>
      <c r="F179" s="115" t="n">
        <v>2718722</v>
      </c>
      <c r="G179" s="115" t="n">
        <v>861390</v>
      </c>
      <c r="H179" s="105" t="n">
        <v>5.4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7</v>
      </c>
      <c r="C180" s="112" t="n">
        <v>0</v>
      </c>
      <c r="D180" s="112" t="n">
        <v>0</v>
      </c>
      <c r="E180" s="112" t="n">
        <v>1</v>
      </c>
      <c r="F180" s="112" t="n">
        <v>13</v>
      </c>
      <c r="G180" s="112" t="n">
        <v>47</v>
      </c>
      <c r="H180" s="100" t="n">
        <v>69.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18</v>
      </c>
      <c r="C181" s="112" t="n">
        <v>27</v>
      </c>
      <c r="D181" s="112" t="n">
        <v>214</v>
      </c>
      <c r="E181" s="112" t="n">
        <v>12</v>
      </c>
      <c r="F181" s="112" t="n">
        <v>270</v>
      </c>
      <c r="G181" s="112" t="n">
        <v>439</v>
      </c>
      <c r="H181" s="100" t="n">
        <v>142.3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19</v>
      </c>
      <c r="C182" s="112" t="n">
        <v>293</v>
      </c>
      <c r="D182" s="112" t="n">
        <v>267</v>
      </c>
      <c r="E182" s="112" t="n">
        <v>4079</v>
      </c>
      <c r="F182" s="112" t="n">
        <v>1240</v>
      </c>
      <c r="G182" s="112" t="n">
        <v>5536</v>
      </c>
      <c r="H182" s="100" t="n">
        <v>276.1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0</v>
      </c>
      <c r="C183" s="112" t="n">
        <v>939</v>
      </c>
      <c r="D183" s="112" t="n">
        <v>758</v>
      </c>
      <c r="E183" s="112" t="n">
        <v>1055</v>
      </c>
      <c r="F183" s="112" t="n">
        <v>11713</v>
      </c>
      <c r="G183" s="112" t="n">
        <v>4225</v>
      </c>
      <c r="H183" s="100" t="n">
        <v>-47.6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1</v>
      </c>
      <c r="C184" s="112" t="n">
        <v>40</v>
      </c>
      <c r="D184" s="112" t="n">
        <v>852</v>
      </c>
      <c r="E184" s="112" t="n">
        <v>1</v>
      </c>
      <c r="F184" s="112" t="n">
        <v>111</v>
      </c>
      <c r="G184" s="112" t="n">
        <v>1383</v>
      </c>
      <c r="H184" s="100" t="s">
        <v>106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2</v>
      </c>
      <c r="C185" s="112" t="n">
        <v>60</v>
      </c>
      <c r="D185" s="112" t="n">
        <v>103</v>
      </c>
      <c r="E185" s="112" t="n">
        <v>132</v>
      </c>
      <c r="F185" s="112" t="n">
        <v>172</v>
      </c>
      <c r="G185" s="112" t="n">
        <v>379</v>
      </c>
      <c r="H185" s="100" t="n">
        <v>990.6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3</v>
      </c>
      <c r="C186" s="112" t="s">
        <v>19</v>
      </c>
      <c r="D186" s="112" t="s">
        <v>19</v>
      </c>
      <c r="E186" s="112" t="s">
        <v>19</v>
      </c>
      <c r="F186" s="112" t="s">
        <v>19</v>
      </c>
      <c r="G186" s="112" t="s">
        <v>19</v>
      </c>
      <c r="H186" s="10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4</v>
      </c>
      <c r="C187" s="112" t="s">
        <v>19</v>
      </c>
      <c r="D187" s="112" t="s">
        <v>19</v>
      </c>
      <c r="E187" s="112" t="n">
        <v>70</v>
      </c>
      <c r="F187" s="112" t="n">
        <v>1</v>
      </c>
      <c r="G187" s="112" t="n">
        <v>70</v>
      </c>
      <c r="H187" s="100" t="s">
        <v>106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5</v>
      </c>
      <c r="C188" s="112" t="n">
        <v>60</v>
      </c>
      <c r="D188" s="112" t="n">
        <v>87</v>
      </c>
      <c r="E188" s="112" t="n">
        <v>168</v>
      </c>
      <c r="F188" s="112" t="n">
        <v>952</v>
      </c>
      <c r="G188" s="112" t="n">
        <v>760</v>
      </c>
      <c r="H188" s="100" t="n">
        <v>3.2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6</v>
      </c>
      <c r="C189" s="112" t="n">
        <v>625</v>
      </c>
      <c r="D189" s="112" t="n">
        <v>1266</v>
      </c>
      <c r="E189" s="112" t="n">
        <v>1456</v>
      </c>
      <c r="F189" s="112" t="n">
        <v>1510</v>
      </c>
      <c r="G189" s="112" t="n">
        <v>5776</v>
      </c>
      <c r="H189" s="100" t="n">
        <v>-40.1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7</v>
      </c>
      <c r="C190" s="112" t="n">
        <v>5154</v>
      </c>
      <c r="D190" s="112" t="n">
        <v>1299</v>
      </c>
      <c r="E190" s="112" t="n">
        <v>4950</v>
      </c>
      <c r="F190" s="112" t="n">
        <v>20123</v>
      </c>
      <c r="G190" s="112" t="n">
        <v>16262</v>
      </c>
      <c r="H190" s="100" t="n">
        <v>-12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28</v>
      </c>
      <c r="C191" s="112" t="n">
        <v>443</v>
      </c>
      <c r="D191" s="112" t="n">
        <v>363</v>
      </c>
      <c r="E191" s="112" t="n">
        <v>838</v>
      </c>
      <c r="F191" s="112" t="n">
        <v>2703</v>
      </c>
      <c r="G191" s="112" t="n">
        <v>3945</v>
      </c>
      <c r="H191" s="100" t="n">
        <v>18.2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29</v>
      </c>
      <c r="C192" s="112" t="n">
        <v>2221</v>
      </c>
      <c r="D192" s="112" t="n">
        <v>756</v>
      </c>
      <c r="E192" s="112" t="n">
        <v>2369</v>
      </c>
      <c r="F192" s="112" t="n">
        <v>941</v>
      </c>
      <c r="G192" s="112" t="n">
        <v>6666</v>
      </c>
      <c r="H192" s="100" t="n">
        <v>32.7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0</v>
      </c>
      <c r="C193" s="112" t="n">
        <v>20594</v>
      </c>
      <c r="D193" s="112" t="n">
        <v>37895</v>
      </c>
      <c r="E193" s="112" t="n">
        <v>12590</v>
      </c>
      <c r="F193" s="112" t="n">
        <v>555814</v>
      </c>
      <c r="G193" s="112" t="n">
        <v>111284</v>
      </c>
      <c r="H193" s="100" t="n">
        <v>-66.7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1</v>
      </c>
      <c r="C194" s="112" t="n">
        <v>1090</v>
      </c>
      <c r="D194" s="112" t="n">
        <v>878</v>
      </c>
      <c r="E194" s="112" t="n">
        <v>1065</v>
      </c>
      <c r="F194" s="112" t="n">
        <v>7397</v>
      </c>
      <c r="G194" s="112" t="n">
        <v>5591</v>
      </c>
      <c r="H194" s="100" t="n">
        <v>-53.2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2</v>
      </c>
      <c r="C195" s="112" t="n">
        <v>4321</v>
      </c>
      <c r="D195" s="112" t="n">
        <v>13810</v>
      </c>
      <c r="E195" s="112" t="n">
        <v>3702</v>
      </c>
      <c r="F195" s="112" t="n">
        <v>108840</v>
      </c>
      <c r="G195" s="112" t="n">
        <v>40704</v>
      </c>
      <c r="H195" s="100" t="n">
        <v>62.9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3</v>
      </c>
      <c r="C196" s="112" t="s">
        <v>19</v>
      </c>
      <c r="D196" s="112" t="n">
        <v>11</v>
      </c>
      <c r="E196" s="112" t="n">
        <v>22788</v>
      </c>
      <c r="F196" s="112" t="n">
        <v>335501</v>
      </c>
      <c r="G196" s="112" t="n">
        <v>69601</v>
      </c>
      <c r="H196" s="100" t="s">
        <v>106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4</v>
      </c>
      <c r="C197" s="112" t="n">
        <v>205</v>
      </c>
      <c r="D197" s="112" t="n">
        <v>130</v>
      </c>
      <c r="E197" s="112" t="n">
        <v>76</v>
      </c>
      <c r="F197" s="112" t="n">
        <v>434</v>
      </c>
      <c r="G197" s="112" t="n">
        <v>1051</v>
      </c>
      <c r="H197" s="100" t="n">
        <v>116.5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5</v>
      </c>
      <c r="C198" s="112" t="s">
        <v>19</v>
      </c>
      <c r="D198" s="112" t="s">
        <v>19</v>
      </c>
      <c r="E198" s="112" t="n">
        <v>42</v>
      </c>
      <c r="F198" s="112" t="n">
        <v>40</v>
      </c>
      <c r="G198" s="112" t="n">
        <v>84</v>
      </c>
      <c r="H198" s="100" t="n">
        <v>44.6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6</v>
      </c>
      <c r="C199" s="112" t="n">
        <v>555</v>
      </c>
      <c r="D199" s="112" t="n">
        <v>1939</v>
      </c>
      <c r="E199" s="112" t="n">
        <v>558</v>
      </c>
      <c r="F199" s="112" t="n">
        <v>1768</v>
      </c>
      <c r="G199" s="112" t="n">
        <v>5416</v>
      </c>
      <c r="H199" s="100" t="n">
        <v>-2.6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7</v>
      </c>
      <c r="C200" s="112" t="n">
        <v>66</v>
      </c>
      <c r="D200" s="112" t="n">
        <v>33</v>
      </c>
      <c r="E200" s="112" t="n">
        <v>86</v>
      </c>
      <c r="F200" s="112" t="n">
        <v>81</v>
      </c>
      <c r="G200" s="112" t="n">
        <v>338</v>
      </c>
      <c r="H200" s="100" t="n">
        <v>-35.7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38</v>
      </c>
      <c r="C201" s="112" t="n">
        <v>17</v>
      </c>
      <c r="D201" s="112" t="n">
        <v>20</v>
      </c>
      <c r="E201" s="112" t="n">
        <v>109</v>
      </c>
      <c r="F201" s="112" t="n">
        <v>360</v>
      </c>
      <c r="G201" s="112" t="n">
        <v>170</v>
      </c>
      <c r="H201" s="100" t="n">
        <v>116.7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39</v>
      </c>
      <c r="C202" s="112" t="n">
        <v>153</v>
      </c>
      <c r="D202" s="112" t="s">
        <v>19</v>
      </c>
      <c r="E202" s="112" t="n">
        <v>0</v>
      </c>
      <c r="F202" s="112" t="n">
        <v>16</v>
      </c>
      <c r="G202" s="112" t="n">
        <v>153</v>
      </c>
      <c r="H202" s="100" t="n">
        <v>12.5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0</v>
      </c>
      <c r="C203" s="112" t="n">
        <v>4935</v>
      </c>
      <c r="D203" s="112" t="n">
        <v>7406</v>
      </c>
      <c r="E203" s="112" t="n">
        <v>25843</v>
      </c>
      <c r="F203" s="112" t="n">
        <v>20573</v>
      </c>
      <c r="G203" s="112" t="n">
        <v>65190</v>
      </c>
      <c r="H203" s="100" t="n">
        <v>28.7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1</v>
      </c>
      <c r="C204" s="112" t="n">
        <v>647</v>
      </c>
      <c r="D204" s="112" t="n">
        <v>415</v>
      </c>
      <c r="E204" s="112" t="n">
        <v>831</v>
      </c>
      <c r="F204" s="112" t="n">
        <v>8026</v>
      </c>
      <c r="G204" s="112" t="n">
        <v>3600</v>
      </c>
      <c r="H204" s="100" t="n">
        <v>609.2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2</v>
      </c>
      <c r="C205" s="112" t="n">
        <v>1</v>
      </c>
      <c r="D205" s="112" t="s">
        <v>19</v>
      </c>
      <c r="E205" s="112" t="s">
        <v>19</v>
      </c>
      <c r="F205" s="112" t="n">
        <v>1</v>
      </c>
      <c r="G205" s="112" t="n">
        <v>6</v>
      </c>
      <c r="H205" s="100" t="n">
        <v>163.4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3</v>
      </c>
      <c r="C206" s="112" t="n">
        <v>754</v>
      </c>
      <c r="D206" s="112" t="n">
        <v>160</v>
      </c>
      <c r="E206" s="112" t="n">
        <v>562</v>
      </c>
      <c r="F206" s="112" t="n">
        <v>5059</v>
      </c>
      <c r="G206" s="112" t="n">
        <v>3108</v>
      </c>
      <c r="H206" s="100" t="n">
        <v>182.6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4</v>
      </c>
      <c r="C207" s="112" t="n">
        <v>14</v>
      </c>
      <c r="D207" s="112" t="s">
        <v>19</v>
      </c>
      <c r="E207" s="112" t="s">
        <v>19</v>
      </c>
      <c r="F207" s="112" t="n">
        <v>2</v>
      </c>
      <c r="G207" s="112" t="n">
        <v>14</v>
      </c>
      <c r="H207" s="100" t="n">
        <v>-20.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5</v>
      </c>
      <c r="C208" s="112" t="n">
        <v>412</v>
      </c>
      <c r="D208" s="112" t="n">
        <v>1390</v>
      </c>
      <c r="E208" s="112" t="n">
        <v>1067</v>
      </c>
      <c r="F208" s="112" t="n">
        <v>1913</v>
      </c>
      <c r="G208" s="112" t="n">
        <v>4308</v>
      </c>
      <c r="H208" s="100" t="n">
        <v>18.5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6</v>
      </c>
      <c r="C209" s="112" t="s">
        <v>19</v>
      </c>
      <c r="D209" s="112" t="s">
        <v>19</v>
      </c>
      <c r="E209" s="112" t="n">
        <v>8</v>
      </c>
      <c r="F209" s="112" t="n">
        <v>24</v>
      </c>
      <c r="G209" s="112" t="n">
        <v>17</v>
      </c>
      <c r="H209" s="100" t="s">
        <v>106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7</v>
      </c>
      <c r="C210" s="112" t="n">
        <v>21</v>
      </c>
      <c r="D210" s="112" t="n">
        <v>146</v>
      </c>
      <c r="E210" s="112" t="n">
        <v>31</v>
      </c>
      <c r="F210" s="112" t="n">
        <v>185</v>
      </c>
      <c r="G210" s="112" t="n">
        <v>265</v>
      </c>
      <c r="H210" s="100" t="n">
        <v>169.6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48</v>
      </c>
      <c r="C211" s="112" t="n">
        <v>15</v>
      </c>
      <c r="D211" s="112" t="s">
        <v>19</v>
      </c>
      <c r="E211" s="112" t="n">
        <v>0</v>
      </c>
      <c r="F211" s="112" t="n">
        <v>14</v>
      </c>
      <c r="G211" s="112" t="n">
        <v>122</v>
      </c>
      <c r="H211" s="100" t="n">
        <v>308.3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49</v>
      </c>
      <c r="C212" s="112" t="s">
        <v>19</v>
      </c>
      <c r="D212" s="112" t="n">
        <v>11</v>
      </c>
      <c r="E212" s="112" t="s">
        <v>19</v>
      </c>
      <c r="F212" s="112" t="n">
        <v>18</v>
      </c>
      <c r="G212" s="112" t="n">
        <v>16</v>
      </c>
      <c r="H212" s="100" t="n">
        <v>-72.8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0</v>
      </c>
      <c r="C213" s="112" t="n">
        <v>9703</v>
      </c>
      <c r="D213" s="112" t="n">
        <v>43</v>
      </c>
      <c r="E213" s="112" t="n">
        <v>366</v>
      </c>
      <c r="F213" s="112" t="n">
        <v>64477</v>
      </c>
      <c r="G213" s="112" t="n">
        <v>14119</v>
      </c>
      <c r="H213" s="100" t="s">
        <v>106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1</v>
      </c>
      <c r="C214" s="112" t="n">
        <v>612</v>
      </c>
      <c r="D214" s="112" t="n">
        <v>1071</v>
      </c>
      <c r="E214" s="112" t="n">
        <v>1349</v>
      </c>
      <c r="F214" s="112" t="n">
        <v>1873</v>
      </c>
      <c r="G214" s="112" t="n">
        <v>3621</v>
      </c>
      <c r="H214" s="100" t="n">
        <v>-87.3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2</v>
      </c>
      <c r="C215" s="112" t="n">
        <v>421</v>
      </c>
      <c r="D215" s="112" t="n">
        <v>520</v>
      </c>
      <c r="E215" s="112" t="n">
        <v>306</v>
      </c>
      <c r="F215" s="112" t="n">
        <v>2672</v>
      </c>
      <c r="G215" s="112" t="n">
        <v>13492</v>
      </c>
      <c r="H215" s="100" t="n">
        <v>203.6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3</v>
      </c>
      <c r="C216" s="112" t="n">
        <v>53666</v>
      </c>
      <c r="D216" s="112" t="n">
        <v>56779</v>
      </c>
      <c r="E216" s="112" t="n">
        <v>33538</v>
      </c>
      <c r="F216" s="112" t="n">
        <v>1491853</v>
      </c>
      <c r="G216" s="112" t="n">
        <v>312054</v>
      </c>
      <c r="H216" s="100" t="n">
        <v>121.6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4</v>
      </c>
      <c r="C217" s="112" t="n">
        <v>1001</v>
      </c>
      <c r="D217" s="112" t="n">
        <v>9418</v>
      </c>
      <c r="E217" s="112" t="n">
        <v>610</v>
      </c>
      <c r="F217" s="112" t="n">
        <v>2793</v>
      </c>
      <c r="G217" s="112" t="n">
        <v>15463</v>
      </c>
      <c r="H217" s="100" t="n">
        <v>14.5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5</v>
      </c>
      <c r="C218" s="112" t="n">
        <v>54</v>
      </c>
      <c r="D218" s="112" t="n">
        <v>16</v>
      </c>
      <c r="E218" s="112" t="n">
        <v>89</v>
      </c>
      <c r="F218" s="112" t="n">
        <v>288</v>
      </c>
      <c r="G218" s="112" t="n">
        <v>227</v>
      </c>
      <c r="H218" s="100" t="n">
        <v>192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6</v>
      </c>
      <c r="C219" s="112" t="n">
        <v>7</v>
      </c>
      <c r="D219" s="112" t="s">
        <v>19</v>
      </c>
      <c r="E219" s="112" t="s">
        <v>19</v>
      </c>
      <c r="F219" s="112" t="n">
        <v>50</v>
      </c>
      <c r="G219" s="112" t="n">
        <v>172</v>
      </c>
      <c r="H219" s="100" t="s">
        <v>106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7</v>
      </c>
      <c r="C220" s="112" t="n">
        <v>18</v>
      </c>
      <c r="D220" s="112" t="s">
        <v>19</v>
      </c>
      <c r="E220" s="112" t="s">
        <v>19</v>
      </c>
      <c r="F220" s="112" t="n">
        <v>55</v>
      </c>
      <c r="G220" s="112" t="n">
        <v>634</v>
      </c>
      <c r="H220" s="100" t="s">
        <v>106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58</v>
      </c>
      <c r="C221" s="112" t="n">
        <v>1154</v>
      </c>
      <c r="D221" s="112" t="n">
        <v>602</v>
      </c>
      <c r="E221" s="112" t="n">
        <v>964</v>
      </c>
      <c r="F221" s="112" t="n">
        <v>5261</v>
      </c>
      <c r="G221" s="112" t="n">
        <v>5138</v>
      </c>
      <c r="H221" s="100" t="n">
        <v>-5.1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59</v>
      </c>
      <c r="C222" s="112" t="n">
        <v>1165</v>
      </c>
      <c r="D222" s="112" t="n">
        <v>515</v>
      </c>
      <c r="E222" s="112" t="n">
        <v>499</v>
      </c>
      <c r="F222" s="112" t="n">
        <v>1184</v>
      </c>
      <c r="G222" s="112" t="n">
        <v>4028</v>
      </c>
      <c r="H222" s="100" t="n">
        <v>15.5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0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1</v>
      </c>
      <c r="C224" s="112" t="n">
        <v>133</v>
      </c>
      <c r="D224" s="112" t="n">
        <v>20</v>
      </c>
      <c r="E224" s="112" t="n">
        <v>47</v>
      </c>
      <c r="F224" s="112" t="n">
        <v>128</v>
      </c>
      <c r="G224" s="112" t="n">
        <v>491</v>
      </c>
      <c r="H224" s="100" t="n">
        <v>139.3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2</v>
      </c>
      <c r="C225" s="112" t="n">
        <v>453</v>
      </c>
      <c r="D225" s="112" t="n">
        <v>142</v>
      </c>
      <c r="E225" s="112" t="n">
        <v>138</v>
      </c>
      <c r="F225" s="112" t="n">
        <v>2479</v>
      </c>
      <c r="G225" s="112" t="n">
        <v>1775</v>
      </c>
      <c r="H225" s="100" t="n">
        <v>284.5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3</v>
      </c>
      <c r="C226" s="112" t="n">
        <v>1535</v>
      </c>
      <c r="D226" s="112" t="n">
        <v>1019</v>
      </c>
      <c r="E226" s="112" t="n">
        <v>1139</v>
      </c>
      <c r="F226" s="112" t="n">
        <v>8673</v>
      </c>
      <c r="G226" s="112" t="n">
        <v>11838</v>
      </c>
      <c r="H226" s="100" t="n">
        <v>-34.3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4</v>
      </c>
      <c r="C227" s="112" t="n">
        <v>619</v>
      </c>
      <c r="D227" s="112" t="n">
        <v>1010</v>
      </c>
      <c r="E227" s="112" t="n">
        <v>302</v>
      </c>
      <c r="F227" s="112" t="n">
        <v>2859</v>
      </c>
      <c r="G227" s="112" t="n">
        <v>3615</v>
      </c>
      <c r="H227" s="100" t="n">
        <v>31.4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5</v>
      </c>
      <c r="C228" s="112" t="n">
        <v>27277</v>
      </c>
      <c r="D228" s="112" t="n">
        <v>16105</v>
      </c>
      <c r="E228" s="112" t="n">
        <v>23918</v>
      </c>
      <c r="F228" s="112" t="n">
        <v>48264</v>
      </c>
      <c r="G228" s="112" t="n">
        <v>118196</v>
      </c>
      <c r="H228" s="100" t="n">
        <v>0.4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6</v>
      </c>
      <c r="C230" s="115" t="n">
        <v>2795</v>
      </c>
      <c r="D230" s="115" t="n">
        <v>3022</v>
      </c>
      <c r="E230" s="115" t="n">
        <v>4315</v>
      </c>
      <c r="F230" s="115" t="n">
        <v>17427</v>
      </c>
      <c r="G230" s="115" t="n">
        <v>25549</v>
      </c>
      <c r="H230" s="105" t="n">
        <v>0.4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7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68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69</v>
      </c>
      <c r="C233" s="112" t="s">
        <v>19</v>
      </c>
      <c r="D233" s="112" t="s">
        <v>19</v>
      </c>
      <c r="E233" s="112" t="n">
        <v>9</v>
      </c>
      <c r="F233" s="112" t="n">
        <v>0</v>
      </c>
      <c r="G233" s="112" t="n">
        <v>9</v>
      </c>
      <c r="H233" s="100" t="s">
        <v>106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0</v>
      </c>
      <c r="C234" s="112" t="n">
        <v>2762</v>
      </c>
      <c r="D234" s="112" t="n">
        <v>2945</v>
      </c>
      <c r="E234" s="112" t="n">
        <v>4143</v>
      </c>
      <c r="F234" s="112" t="n">
        <v>16720</v>
      </c>
      <c r="G234" s="112" t="n">
        <v>21306</v>
      </c>
      <c r="H234" s="100" t="n">
        <v>2.5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1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2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3</v>
      </c>
      <c r="C237" s="112" t="n">
        <v>4</v>
      </c>
      <c r="D237" s="112" t="s">
        <v>19</v>
      </c>
      <c r="E237" s="112" t="s">
        <v>19</v>
      </c>
      <c r="F237" s="112" t="n">
        <v>0</v>
      </c>
      <c r="G237" s="112" t="n">
        <v>4</v>
      </c>
      <c r="H237" s="100" t="s">
        <v>106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4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5</v>
      </c>
      <c r="C239" s="112" t="s">
        <v>19</v>
      </c>
      <c r="D239" s="112" t="s">
        <v>19</v>
      </c>
      <c r="E239" s="112" t="s">
        <v>19</v>
      </c>
      <c r="F239" s="112" t="n">
        <v>0</v>
      </c>
      <c r="G239" s="112" t="n">
        <v>5</v>
      </c>
      <c r="H239" s="100" t="n">
        <v>-13.4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6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7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78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79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0</v>
      </c>
      <c r="C244" s="112" t="s">
        <v>19</v>
      </c>
      <c r="D244" s="112" t="s">
        <v>19</v>
      </c>
      <c r="E244" s="112" t="s">
        <v>19</v>
      </c>
      <c r="F244" s="112" t="s">
        <v>19</v>
      </c>
      <c r="G244" s="112" t="s">
        <v>19</v>
      </c>
      <c r="H244" s="10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1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2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3</v>
      </c>
      <c r="C247" s="112" t="s">
        <v>19</v>
      </c>
      <c r="D247" s="112" t="s">
        <v>19</v>
      </c>
      <c r="E247" s="112" t="s">
        <v>19</v>
      </c>
      <c r="F247" s="112" t="n">
        <v>1</v>
      </c>
      <c r="G247" s="112" t="n">
        <v>18</v>
      </c>
      <c r="H247" s="100" t="s">
        <v>106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4</v>
      </c>
      <c r="C248" s="112" t="n">
        <v>29</v>
      </c>
      <c r="D248" s="112" t="n">
        <v>76</v>
      </c>
      <c r="E248" s="112" t="n">
        <v>163</v>
      </c>
      <c r="F248" s="112" t="n">
        <v>704</v>
      </c>
      <c r="G248" s="112" t="n">
        <v>4195</v>
      </c>
      <c r="H248" s="100" t="n">
        <v>340.2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5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6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7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88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89</v>
      </c>
      <c r="C253" s="112" t="s">
        <v>19</v>
      </c>
      <c r="D253" s="112" t="s">
        <v>19</v>
      </c>
      <c r="E253" s="112" t="s">
        <v>19</v>
      </c>
      <c r="F253" s="112" t="n">
        <v>0</v>
      </c>
      <c r="G253" s="112" t="n">
        <v>2</v>
      </c>
      <c r="H253" s="100" t="n">
        <v>-64.7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0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1</v>
      </c>
      <c r="C255" s="112" t="s">
        <v>19</v>
      </c>
      <c r="D255" s="112" t="s">
        <v>19</v>
      </c>
      <c r="E255" s="112" t="s">
        <v>19</v>
      </c>
      <c r="F255" s="112" t="n">
        <v>2</v>
      </c>
      <c r="G255" s="112" t="n">
        <v>11</v>
      </c>
      <c r="H255" s="100" t="s">
        <v>106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2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3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4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0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5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6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7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598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599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0</v>
      </c>
      <c r="C265" s="115" t="n">
        <v>938</v>
      </c>
      <c r="D265" s="115" t="n">
        <v>1077</v>
      </c>
      <c r="E265" s="115" t="n">
        <v>1295</v>
      </c>
      <c r="F265" s="115" t="n">
        <v>9560</v>
      </c>
      <c r="G265" s="115" t="n">
        <v>5744</v>
      </c>
      <c r="H265" s="105" t="n">
        <v>-11.5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1</v>
      </c>
      <c r="C266" s="112" t="s">
        <v>19</v>
      </c>
      <c r="D266" s="112" t="s">
        <v>19</v>
      </c>
      <c r="E266" s="112" t="s">
        <v>19</v>
      </c>
      <c r="F266" s="112" t="s">
        <v>19</v>
      </c>
      <c r="G266" s="112" t="s">
        <v>19</v>
      </c>
      <c r="H266" s="100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2</v>
      </c>
      <c r="C267" s="112" t="n">
        <v>938</v>
      </c>
      <c r="D267" s="112" t="n">
        <v>1077</v>
      </c>
      <c r="E267" s="112" t="n">
        <v>1295</v>
      </c>
      <c r="F267" s="112" t="n">
        <v>9560</v>
      </c>
      <c r="G267" s="112" t="n">
        <v>5744</v>
      </c>
      <c r="H267" s="100" t="n">
        <v>-1.3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3</v>
      </c>
      <c r="C268" s="112" t="s">
        <v>19</v>
      </c>
      <c r="D268" s="112" t="s">
        <v>19</v>
      </c>
      <c r="E268" s="112" t="s">
        <v>19</v>
      </c>
      <c r="F268" s="112" t="s">
        <v>19</v>
      </c>
      <c r="G268" s="112" t="s">
        <v>19</v>
      </c>
      <c r="H268" s="100" t="s">
        <v>19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1</v>
      </c>
      <c r="C270" s="115" t="n">
        <v>698762</v>
      </c>
      <c r="D270" s="115" t="n">
        <v>642993</v>
      </c>
      <c r="E270" s="115" t="n">
        <v>746393</v>
      </c>
      <c r="F270" s="115" t="n">
        <v>7651315</v>
      </c>
      <c r="G270" s="115" t="n">
        <v>4220347</v>
      </c>
      <c r="H270" s="105" t="n">
        <v>14.6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4</v>
      </c>
      <c r="B2" s="86"/>
      <c r="C2" s="87" t="s">
        <v>605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06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6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s">
        <v>67</v>
      </c>
      <c r="C19" s="74" t="n">
        <v>5190783</v>
      </c>
      <c r="D19" s="75" t="n">
        <v>17.3</v>
      </c>
      <c r="E19" s="74" t="n">
        <v>953365</v>
      </c>
      <c r="F19" s="75" t="n">
        <v>-10.9</v>
      </c>
      <c r="G19" s="74" t="n">
        <v>3915068</v>
      </c>
      <c r="H19" s="75" t="n">
        <v>24.6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8</v>
      </c>
      <c r="C20" s="74" t="s">
        <v>69</v>
      </c>
      <c r="D20" s="75" t="s">
        <v>69</v>
      </c>
      <c r="E20" s="74"/>
      <c r="F20" s="75"/>
      <c r="G20" s="74"/>
      <c r="H20" s="75"/>
    </row>
    <row r="21" s="78" customFormat="true" ht="11.45" hidden="false" customHeight="true" outlineLevel="0" collapsed="false">
      <c r="A21" s="76" t="str">
        <f aca="false">IF(D21&lt;&gt;"",COUNTA($D$8:D21),"")</f>
        <v/>
      </c>
      <c r="B21" s="79"/>
      <c r="C21" s="74"/>
      <c r="D21" s="75"/>
      <c r="E21" s="74"/>
      <c r="F21" s="75"/>
      <c r="G21" s="74"/>
      <c r="H21" s="75"/>
    </row>
    <row r="22" s="78" customFormat="true" ht="11.45" hidden="false" customHeight="true" outlineLevel="0" collapsed="false">
      <c r="A22" s="76" t="n">
        <f aca="false">IF(D22&lt;&gt;"",COUNTA($D$8:D22),"")</f>
        <v>14</v>
      </c>
      <c r="B22" s="79" t="s">
        <v>70</v>
      </c>
      <c r="C22" s="74" t="n">
        <v>328569</v>
      </c>
      <c r="D22" s="75" t="n">
        <v>-2.1</v>
      </c>
      <c r="E22" s="74" t="n">
        <v>89344</v>
      </c>
      <c r="F22" s="75" t="n">
        <v>0.4</v>
      </c>
      <c r="G22" s="74" t="n">
        <v>220313</v>
      </c>
      <c r="H22" s="75" t="n">
        <v>-6.2</v>
      </c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1</v>
      </c>
      <c r="C23" s="74" t="n">
        <v>368071</v>
      </c>
      <c r="D23" s="75" t="n">
        <v>4.2</v>
      </c>
      <c r="E23" s="74" t="n">
        <v>85141</v>
      </c>
      <c r="F23" s="75" t="n">
        <v>-2.8</v>
      </c>
      <c r="G23" s="74" t="n">
        <v>262566</v>
      </c>
      <c r="H23" s="75" t="n">
        <v>5.2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2</v>
      </c>
      <c r="C24" s="74" t="n">
        <v>403392</v>
      </c>
      <c r="D24" s="75" t="n">
        <v>12.2</v>
      </c>
      <c r="E24" s="74" t="n">
        <v>95211</v>
      </c>
      <c r="F24" s="75" t="n">
        <v>7.7</v>
      </c>
      <c r="G24" s="74" t="n">
        <v>288651</v>
      </c>
      <c r="H24" s="75" t="n">
        <v>12.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3</v>
      </c>
      <c r="C25" s="74" t="n">
        <v>366413</v>
      </c>
      <c r="D25" s="75" t="n">
        <v>9.2</v>
      </c>
      <c r="E25" s="74" t="n">
        <v>72287</v>
      </c>
      <c r="F25" s="75" t="n">
        <v>-4.4</v>
      </c>
      <c r="G25" s="74" t="n">
        <v>270861</v>
      </c>
      <c r="H25" s="75" t="n">
        <v>11.1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4</v>
      </c>
      <c r="C26" s="74" t="n">
        <v>401675</v>
      </c>
      <c r="D26" s="75" t="n">
        <v>2.8</v>
      </c>
      <c r="E26" s="74" t="n">
        <v>73857</v>
      </c>
      <c r="F26" s="75" t="n">
        <v>-13.1</v>
      </c>
      <c r="G26" s="74" t="n">
        <v>306258</v>
      </c>
      <c r="H26" s="75" t="n">
        <v>7.5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5</v>
      </c>
      <c r="C27" s="74" t="n">
        <v>496247</v>
      </c>
      <c r="D27" s="75" t="n">
        <v>39.1</v>
      </c>
      <c r="E27" s="74" t="n">
        <v>56952</v>
      </c>
      <c r="F27" s="75" t="n">
        <v>-20</v>
      </c>
      <c r="G27" s="74" t="n">
        <v>413727</v>
      </c>
      <c r="H27" s="75" t="n">
        <v>56.3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6</v>
      </c>
      <c r="C28" s="74" t="n">
        <v>520383</v>
      </c>
      <c r="D28" s="75" t="n">
        <v>55.9</v>
      </c>
      <c r="E28" s="74" t="n">
        <v>73769</v>
      </c>
      <c r="F28" s="75" t="n">
        <v>-0.8</v>
      </c>
      <c r="G28" s="74" t="n">
        <v>420386</v>
      </c>
      <c r="H28" s="75" t="n">
        <v>72.7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7</v>
      </c>
      <c r="C29" s="74" t="n">
        <v>441888</v>
      </c>
      <c r="D29" s="75" t="n">
        <v>19.1</v>
      </c>
      <c r="E29" s="74" t="n">
        <v>85621</v>
      </c>
      <c r="F29" s="75" t="n">
        <v>-20</v>
      </c>
      <c r="G29" s="74" t="n">
        <v>333382</v>
      </c>
      <c r="H29" s="75" t="n">
        <v>34.9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8</v>
      </c>
      <c r="C30" s="74" t="n">
        <v>513193</v>
      </c>
      <c r="D30" s="75" t="n">
        <v>18.3</v>
      </c>
      <c r="E30" s="74" t="n">
        <v>92016</v>
      </c>
      <c r="F30" s="75" t="n">
        <v>-12.7</v>
      </c>
      <c r="G30" s="74" t="n">
        <v>389317</v>
      </c>
      <c r="H30" s="75" t="n">
        <v>25.3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9</v>
      </c>
      <c r="C31" s="74" t="n">
        <v>535403</v>
      </c>
      <c r="D31" s="75" t="n">
        <v>26.2</v>
      </c>
      <c r="E31" s="74" t="n">
        <v>75638</v>
      </c>
      <c r="F31" s="75" t="n">
        <v>-27.2</v>
      </c>
      <c r="G31" s="74" t="n">
        <v>425853</v>
      </c>
      <c r="H31" s="75" t="n">
        <v>42.1</v>
      </c>
    </row>
    <row r="32" customFormat="false" ht="11.45" hidden="false" customHeight="true" outlineLevel="0" collapsed="false">
      <c r="A32" s="76" t="n">
        <f aca="false">IF(D32&lt;&gt;"",COUNTA($D$8:D32),"")</f>
        <v>24</v>
      </c>
      <c r="B32" s="79" t="s">
        <v>80</v>
      </c>
      <c r="C32" s="74" t="n">
        <v>409183</v>
      </c>
      <c r="D32" s="75" t="n">
        <v>3.9</v>
      </c>
      <c r="E32" s="74" t="n">
        <v>73932</v>
      </c>
      <c r="F32" s="75" t="n">
        <v>-26.3</v>
      </c>
      <c r="G32" s="74" t="n">
        <v>294139</v>
      </c>
      <c r="H32" s="75" t="n">
        <v>7.3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1</v>
      </c>
      <c r="C33" s="74" t="n">
        <v>406365</v>
      </c>
      <c r="D33" s="75" t="n">
        <v>20.4</v>
      </c>
      <c r="E33" s="74" t="n">
        <v>79597</v>
      </c>
      <c r="F33" s="75" t="n">
        <v>-3.5</v>
      </c>
      <c r="G33" s="74" t="n">
        <v>289616</v>
      </c>
      <c r="H33" s="75" t="n">
        <v>24.4</v>
      </c>
    </row>
    <row r="34" customFormat="false" ht="11.45" hidden="false" customHeight="true" outlineLevel="0" collapsed="false">
      <c r="A34" s="76" t="str">
        <f aca="false">IF(D34&lt;&gt;"",COUNTA($D$8:D34),"")</f>
        <v/>
      </c>
      <c r="B34" s="79"/>
      <c r="C34" s="74"/>
      <c r="D34" s="75"/>
      <c r="E34" s="74"/>
      <c r="F34" s="75"/>
      <c r="G34" s="74"/>
      <c r="H34" s="75"/>
    </row>
    <row r="35" customFormat="false" ht="11.45" hidden="false" customHeight="true" outlineLevel="0" collapsed="false">
      <c r="A35" s="76" t="n">
        <f aca="false">IF(D35&lt;&gt;"",COUNTA($D$8:D35),"")</f>
        <v>26</v>
      </c>
      <c r="B35" s="79" t="s">
        <v>82</v>
      </c>
      <c r="C35" s="74" t="n">
        <v>449777</v>
      </c>
      <c r="D35" s="75" t="n">
        <v>36.9</v>
      </c>
      <c r="E35" s="74" t="n">
        <v>87144</v>
      </c>
      <c r="F35" s="75" t="n">
        <v>-2.5</v>
      </c>
      <c r="G35" s="74" t="n">
        <v>334422</v>
      </c>
      <c r="H35" s="75" t="n">
        <v>51.8</v>
      </c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71</v>
      </c>
      <c r="C36" s="74" t="n">
        <v>466397</v>
      </c>
      <c r="D36" s="75" t="n">
        <v>26.7</v>
      </c>
      <c r="E36" s="74" t="n">
        <v>78462</v>
      </c>
      <c r="F36" s="75" t="n">
        <v>-7.9</v>
      </c>
      <c r="G36" s="74" t="n">
        <v>359531</v>
      </c>
      <c r="H36" s="75" t="n">
        <v>36.9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2</v>
      </c>
      <c r="C37" s="74" t="n">
        <v>425551</v>
      </c>
      <c r="D37" s="75" t="n">
        <v>5.5</v>
      </c>
      <c r="E37" s="74" t="n">
        <v>86745</v>
      </c>
      <c r="F37" s="75" t="n">
        <v>-8.9</v>
      </c>
      <c r="G37" s="74" t="n">
        <v>307174</v>
      </c>
      <c r="H37" s="75" t="n">
        <v>6.4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3</v>
      </c>
      <c r="C38" s="74" t="n">
        <v>444567</v>
      </c>
      <c r="D38" s="75" t="n">
        <v>21.3</v>
      </c>
      <c r="E38" s="74" t="n">
        <v>70717</v>
      </c>
      <c r="F38" s="75" t="n">
        <v>-2.2</v>
      </c>
      <c r="G38" s="74" t="n">
        <v>336048</v>
      </c>
      <c r="H38" s="75" t="n">
        <v>24.1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4</v>
      </c>
      <c r="C39" s="74" t="n">
        <v>392068</v>
      </c>
      <c r="D39" s="75" t="n">
        <v>-2.4</v>
      </c>
      <c r="E39" s="74" t="n">
        <v>68990</v>
      </c>
      <c r="F39" s="75" t="n">
        <v>-6.6</v>
      </c>
      <c r="G39" s="74" t="n">
        <v>279287</v>
      </c>
      <c r="H39" s="75" t="n">
        <v>-8.8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5</v>
      </c>
      <c r="C40" s="74" t="n">
        <v>447996</v>
      </c>
      <c r="D40" s="75" t="n">
        <v>-9.7</v>
      </c>
      <c r="E40" s="74" t="n">
        <v>66337</v>
      </c>
      <c r="F40" s="75" t="n">
        <v>16.5</v>
      </c>
      <c r="G40" s="74" t="n">
        <v>335754</v>
      </c>
      <c r="H40" s="75" t="n">
        <v>-18.9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6</v>
      </c>
      <c r="C41" s="74" t="s">
        <v>69</v>
      </c>
      <c r="D41" s="75" t="s">
        <v>69</v>
      </c>
      <c r="E41" s="74"/>
      <c r="F41" s="75"/>
      <c r="G41" s="74"/>
      <c r="H41" s="75"/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7</v>
      </c>
      <c r="C42" s="74" t="s">
        <v>69</v>
      </c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8</v>
      </c>
      <c r="C43" s="74" t="s">
        <v>69</v>
      </c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9</v>
      </c>
      <c r="C44" s="74" t="s">
        <v>69</v>
      </c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80</v>
      </c>
      <c r="C45" s="74" t="s">
        <v>69</v>
      </c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1</v>
      </c>
      <c r="C46" s="74" t="s">
        <v>69</v>
      </c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str">
        <f aca="false">IF(D47&lt;&gt;"",COUNTA($D$8:D47),"")</f>
        <v/>
      </c>
      <c r="B47" s="79"/>
      <c r="C47" s="74"/>
      <c r="D47" s="75"/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8</v>
      </c>
      <c r="B48" s="79" t="s">
        <v>83</v>
      </c>
      <c r="C48" s="74" t="n">
        <v>1341726</v>
      </c>
      <c r="D48" s="75" t="n">
        <v>22</v>
      </c>
      <c r="E48" s="74" t="n">
        <v>252351</v>
      </c>
      <c r="F48" s="75" t="n">
        <v>-6.4</v>
      </c>
      <c r="G48" s="74" t="n">
        <v>1001127</v>
      </c>
      <c r="H48" s="75" t="n">
        <v>29.8</v>
      </c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4</v>
      </c>
      <c r="C49" s="74" t="n">
        <v>1284631</v>
      </c>
      <c r="D49" s="75" t="n">
        <v>1.6</v>
      </c>
      <c r="E49" s="74" t="n">
        <v>206044</v>
      </c>
      <c r="F49" s="75" t="n">
        <v>1.5</v>
      </c>
      <c r="G49" s="74" t="n">
        <v>951089</v>
      </c>
      <c r="H49" s="75" t="n">
        <v>-4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5</v>
      </c>
      <c r="C50" s="74" t="s">
        <v>69</v>
      </c>
      <c r="D50" s="75" t="s">
        <v>69</v>
      </c>
      <c r="E50" s="74"/>
      <c r="F50" s="75"/>
      <c r="G50" s="74"/>
      <c r="H50" s="75"/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6</v>
      </c>
      <c r="C51" s="74" t="s">
        <v>69</v>
      </c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str">
        <f aca="false">IF(D52&lt;&gt;"",COUNTA($D$8:D52),"")</f>
        <v/>
      </c>
      <c r="B52" s="79"/>
      <c r="C52" s="74"/>
      <c r="D52" s="75"/>
      <c r="E52" s="74"/>
      <c r="F52" s="75"/>
      <c r="G52" s="74"/>
      <c r="H52" s="75"/>
    </row>
    <row r="53" customFormat="false" ht="23.1" hidden="false" customHeight="true" outlineLevel="0" collapsed="false">
      <c r="A53" s="76" t="n">
        <f aca="false">IF(D53&lt;&gt;"",COUNTA($D$8:D53),"")</f>
        <v>42</v>
      </c>
      <c r="B53" s="79" t="s">
        <v>87</v>
      </c>
      <c r="C53" s="74" t="n">
        <v>2626357</v>
      </c>
      <c r="D53" s="75" t="n">
        <v>11.1</v>
      </c>
      <c r="E53" s="74" t="n">
        <v>458395</v>
      </c>
      <c r="F53" s="75" t="n">
        <v>-3.1</v>
      </c>
      <c r="G53" s="74" t="n">
        <v>1952216</v>
      </c>
      <c r="H53" s="75" t="n">
        <v>10.8</v>
      </c>
    </row>
    <row r="54" customFormat="false" ht="11.45" hidden="false" customHeight="true" outlineLevel="0" collapsed="false">
      <c r="A54" s="80"/>
      <c r="C54" s="81"/>
      <c r="D54" s="81"/>
      <c r="E54" s="81"/>
      <c r="F54" s="81"/>
      <c r="G54" s="81"/>
      <c r="H54" s="81"/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2"/>
      <c r="D62" s="82"/>
      <c r="E62" s="82"/>
      <c r="F62" s="82"/>
      <c r="G62" s="82"/>
      <c r="H62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9" min="7" style="57" width="7.7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07</v>
      </c>
      <c r="B2" s="86"/>
      <c r="C2" s="86"/>
      <c r="D2" s="87" t="s">
        <v>608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1571</v>
      </c>
      <c r="E11" s="103" t="n">
        <v>717</v>
      </c>
      <c r="F11" s="103" t="n">
        <v>734</v>
      </c>
      <c r="G11" s="104" t="n">
        <v>2570</v>
      </c>
      <c r="H11" s="104" t="n">
        <v>5457</v>
      </c>
      <c r="I11" s="105" t="n">
        <v>-30.1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n">
        <v>3</v>
      </c>
      <c r="E12" s="98" t="s">
        <v>19</v>
      </c>
      <c r="F12" s="98" t="s">
        <v>19</v>
      </c>
      <c r="G12" s="99" t="n">
        <v>4</v>
      </c>
      <c r="H12" s="99" t="n">
        <v>123</v>
      </c>
      <c r="I12" s="100" t="s">
        <v>106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s">
        <v>19</v>
      </c>
      <c r="E13" s="98" t="n">
        <v>163</v>
      </c>
      <c r="F13" s="98" t="n">
        <v>10</v>
      </c>
      <c r="G13" s="99" t="n">
        <v>54</v>
      </c>
      <c r="H13" s="99" t="n">
        <v>243</v>
      </c>
      <c r="I13" s="100" t="n">
        <v>-29.9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1041</v>
      </c>
      <c r="E14" s="98" t="n">
        <v>534</v>
      </c>
      <c r="F14" s="98" t="n">
        <v>711</v>
      </c>
      <c r="G14" s="99" t="n">
        <v>2429</v>
      </c>
      <c r="H14" s="99" t="n">
        <v>4128</v>
      </c>
      <c r="I14" s="100" t="n">
        <v>-39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4</v>
      </c>
      <c r="D16" s="98" t="n">
        <v>527</v>
      </c>
      <c r="E16" s="98" t="n">
        <v>19</v>
      </c>
      <c r="F16" s="98" t="n">
        <v>14</v>
      </c>
      <c r="G16" s="99" t="n">
        <v>82</v>
      </c>
      <c r="H16" s="99" t="n">
        <v>954</v>
      </c>
      <c r="I16" s="100" t="n">
        <v>57.2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5</v>
      </c>
      <c r="D17" s="98" t="s">
        <v>19</v>
      </c>
      <c r="E17" s="98" t="s">
        <v>19</v>
      </c>
      <c r="F17" s="98" t="s">
        <v>19</v>
      </c>
      <c r="G17" s="99" t="n">
        <v>1</v>
      </c>
      <c r="H17" s="99" t="n">
        <v>10</v>
      </c>
      <c r="I17" s="100" t="n">
        <v>-87.3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7</v>
      </c>
      <c r="D19" s="103" t="n">
        <v>25815</v>
      </c>
      <c r="E19" s="103" t="n">
        <v>25565</v>
      </c>
      <c r="F19" s="103" t="n">
        <v>22589</v>
      </c>
      <c r="G19" s="104" t="n">
        <v>103231</v>
      </c>
      <c r="H19" s="104" t="n">
        <v>159825</v>
      </c>
      <c r="I19" s="105" t="n">
        <v>-18.3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8</v>
      </c>
      <c r="D20" s="98" t="n">
        <v>12541</v>
      </c>
      <c r="E20" s="98" t="n">
        <v>13269</v>
      </c>
      <c r="F20" s="98" t="n">
        <v>7551</v>
      </c>
      <c r="G20" s="99" t="n">
        <v>65385</v>
      </c>
      <c r="H20" s="99" t="n">
        <v>59773</v>
      </c>
      <c r="I20" s="100" t="n">
        <v>-12.6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9</v>
      </c>
      <c r="D21" s="98" t="n">
        <v>552</v>
      </c>
      <c r="E21" s="98" t="n">
        <v>995</v>
      </c>
      <c r="F21" s="98" t="n">
        <v>678</v>
      </c>
      <c r="G21" s="99" t="n">
        <v>663</v>
      </c>
      <c r="H21" s="99" t="n">
        <v>2753</v>
      </c>
      <c r="I21" s="100" t="n">
        <v>93.3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10</v>
      </c>
      <c r="D22" s="98" t="n">
        <v>772</v>
      </c>
      <c r="E22" s="98" t="n">
        <v>686</v>
      </c>
      <c r="F22" s="98" t="n">
        <v>1235</v>
      </c>
      <c r="G22" s="99" t="n">
        <v>1039</v>
      </c>
      <c r="H22" s="99" t="n">
        <v>4440</v>
      </c>
      <c r="I22" s="100" t="n">
        <v>-33.4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1</v>
      </c>
      <c r="D23" s="98" t="n">
        <v>3977</v>
      </c>
      <c r="E23" s="98" t="n">
        <v>3398</v>
      </c>
      <c r="F23" s="98" t="n">
        <v>3401</v>
      </c>
      <c r="G23" s="99" t="n">
        <v>12996</v>
      </c>
      <c r="H23" s="99" t="n">
        <v>32446</v>
      </c>
      <c r="I23" s="100" t="n">
        <v>-10.4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2</v>
      </c>
      <c r="D24" s="98" t="n">
        <v>7538</v>
      </c>
      <c r="E24" s="98" t="n">
        <v>6554</v>
      </c>
      <c r="F24" s="98" t="n">
        <v>9253</v>
      </c>
      <c r="G24" s="99" t="n">
        <v>21869</v>
      </c>
      <c r="H24" s="99" t="n">
        <v>57555</v>
      </c>
      <c r="I24" s="100" t="n">
        <v>-28.5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3</v>
      </c>
      <c r="D25" s="98" t="n">
        <v>81</v>
      </c>
      <c r="E25" s="98" t="n">
        <v>4</v>
      </c>
      <c r="F25" s="98" t="n">
        <v>229</v>
      </c>
      <c r="G25" s="99" t="n">
        <v>273</v>
      </c>
      <c r="H25" s="99" t="n">
        <v>767</v>
      </c>
      <c r="I25" s="100" t="n">
        <v>-12.5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4</v>
      </c>
      <c r="D26" s="98" t="n">
        <v>187</v>
      </c>
      <c r="E26" s="98" t="n">
        <v>204</v>
      </c>
      <c r="F26" s="98" t="n">
        <v>117</v>
      </c>
      <c r="G26" s="99" t="n">
        <v>242</v>
      </c>
      <c r="H26" s="99" t="n">
        <v>992</v>
      </c>
      <c r="I26" s="100" t="n">
        <v>14.3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5</v>
      </c>
      <c r="D27" s="98" t="s">
        <v>19</v>
      </c>
      <c r="E27" s="98" t="s">
        <v>19</v>
      </c>
      <c r="F27" s="98" t="s">
        <v>19</v>
      </c>
      <c r="G27" s="99" t="s">
        <v>19</v>
      </c>
      <c r="H27" s="99" t="s">
        <v>19</v>
      </c>
      <c r="I27" s="100" t="s">
        <v>19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6</v>
      </c>
      <c r="D28" s="98" t="n">
        <v>167</v>
      </c>
      <c r="E28" s="98" t="n">
        <v>455</v>
      </c>
      <c r="F28" s="98" t="n">
        <v>124</v>
      </c>
      <c r="G28" s="99" t="n">
        <v>764</v>
      </c>
      <c r="H28" s="99" t="n">
        <v>1097</v>
      </c>
      <c r="I28" s="100" t="n">
        <v>60.8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7</v>
      </c>
      <c r="D30" s="103" t="n">
        <v>39632</v>
      </c>
      <c r="E30" s="103" t="n">
        <v>37164</v>
      </c>
      <c r="F30" s="103" t="n">
        <v>39286</v>
      </c>
      <c r="G30" s="104" t="n">
        <v>697105</v>
      </c>
      <c r="H30" s="104" t="n">
        <v>270457</v>
      </c>
      <c r="I30" s="105" t="n">
        <v>8.8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8</v>
      </c>
      <c r="D31" s="98" t="n">
        <v>5408</v>
      </c>
      <c r="E31" s="98" t="n">
        <v>6841</v>
      </c>
      <c r="F31" s="98" t="n">
        <v>7248</v>
      </c>
      <c r="G31" s="99" t="n">
        <v>278768</v>
      </c>
      <c r="H31" s="99" t="n">
        <v>54318</v>
      </c>
      <c r="I31" s="100" t="n">
        <v>25.7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9</v>
      </c>
      <c r="D32" s="98" t="n">
        <v>3</v>
      </c>
      <c r="E32" s="98" t="s">
        <v>19</v>
      </c>
      <c r="F32" s="98" t="n">
        <v>52</v>
      </c>
      <c r="G32" s="99" t="n">
        <v>2781</v>
      </c>
      <c r="H32" s="99" t="n">
        <v>390</v>
      </c>
      <c r="I32" s="100" t="n">
        <v>-34.4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20</v>
      </c>
      <c r="D33" s="98" t="n">
        <v>2997</v>
      </c>
      <c r="E33" s="98" t="n">
        <v>2800</v>
      </c>
      <c r="F33" s="98" t="n">
        <v>2722</v>
      </c>
      <c r="G33" s="99" t="n">
        <v>79465</v>
      </c>
      <c r="H33" s="99" t="n">
        <v>15324</v>
      </c>
      <c r="I33" s="100" t="n">
        <v>57.6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1</v>
      </c>
      <c r="D34" s="98" t="n">
        <v>95</v>
      </c>
      <c r="E34" s="98" t="n">
        <v>111</v>
      </c>
      <c r="F34" s="98" t="n">
        <v>52</v>
      </c>
      <c r="G34" s="99" t="n">
        <v>2975</v>
      </c>
      <c r="H34" s="99" t="n">
        <v>527</v>
      </c>
      <c r="I34" s="100" t="n">
        <v>70.5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2</v>
      </c>
      <c r="D35" s="98" t="n">
        <v>995</v>
      </c>
      <c r="E35" s="98" t="n">
        <v>904</v>
      </c>
      <c r="F35" s="98" t="n">
        <v>1301</v>
      </c>
      <c r="G35" s="99" t="n">
        <v>32541</v>
      </c>
      <c r="H35" s="99" t="n">
        <v>8034</v>
      </c>
      <c r="I35" s="100" t="n">
        <v>-23.9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3</v>
      </c>
      <c r="D36" s="98" t="n">
        <v>53</v>
      </c>
      <c r="E36" s="98" t="n">
        <v>130</v>
      </c>
      <c r="F36" s="98" t="n">
        <v>186</v>
      </c>
      <c r="G36" s="99" t="n">
        <v>3205</v>
      </c>
      <c r="H36" s="99" t="n">
        <v>601</v>
      </c>
      <c r="I36" s="100" t="n">
        <v>8.5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4</v>
      </c>
      <c r="D37" s="98" t="n">
        <v>128</v>
      </c>
      <c r="E37" s="98" t="n">
        <v>129</v>
      </c>
      <c r="F37" s="98" t="n">
        <v>138</v>
      </c>
      <c r="G37" s="99" t="n">
        <v>674</v>
      </c>
      <c r="H37" s="99" t="n">
        <v>800</v>
      </c>
      <c r="I37" s="100" t="n">
        <v>37.9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5</v>
      </c>
      <c r="D38" s="98" t="n">
        <v>98</v>
      </c>
      <c r="E38" s="98" t="n">
        <v>94</v>
      </c>
      <c r="F38" s="98" t="n">
        <v>197</v>
      </c>
      <c r="G38" s="99" t="n">
        <v>1290</v>
      </c>
      <c r="H38" s="99" t="n">
        <v>861</v>
      </c>
      <c r="I38" s="100" t="n">
        <v>-29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6</v>
      </c>
      <c r="D39" s="98" t="n">
        <v>1196</v>
      </c>
      <c r="E39" s="98" t="n">
        <v>1085</v>
      </c>
      <c r="F39" s="98" t="n">
        <v>1061</v>
      </c>
      <c r="G39" s="99" t="n">
        <v>3296</v>
      </c>
      <c r="H39" s="99" t="n">
        <v>6383</v>
      </c>
      <c r="I39" s="100" t="n">
        <v>21.1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7</v>
      </c>
      <c r="D40" s="98" t="n">
        <v>64</v>
      </c>
      <c r="E40" s="98" t="n">
        <v>158</v>
      </c>
      <c r="F40" s="98" t="n">
        <v>235</v>
      </c>
      <c r="G40" s="99" t="n">
        <v>2729</v>
      </c>
      <c r="H40" s="99" t="n">
        <v>960</v>
      </c>
      <c r="I40" s="100" t="n">
        <v>-11.8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8</v>
      </c>
      <c r="D41" s="98" t="n">
        <v>50</v>
      </c>
      <c r="E41" s="98" t="n">
        <v>9</v>
      </c>
      <c r="F41" s="98" t="n">
        <v>25</v>
      </c>
      <c r="G41" s="99" t="n">
        <v>133</v>
      </c>
      <c r="H41" s="99" t="n">
        <v>268</v>
      </c>
      <c r="I41" s="100" t="n">
        <v>-47.4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9</v>
      </c>
      <c r="D42" s="98" t="n">
        <v>1135</v>
      </c>
      <c r="E42" s="98" t="n">
        <v>0</v>
      </c>
      <c r="F42" s="98" t="n">
        <v>1023</v>
      </c>
      <c r="G42" s="99" t="n">
        <v>17838</v>
      </c>
      <c r="H42" s="99" t="n">
        <v>5097</v>
      </c>
      <c r="I42" s="100" t="n">
        <v>81.2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1</v>
      </c>
      <c r="E43" s="98" t="n">
        <v>9</v>
      </c>
      <c r="F43" s="98" t="n">
        <v>10</v>
      </c>
      <c r="G43" s="99" t="n">
        <v>236</v>
      </c>
      <c r="H43" s="99" t="n">
        <v>58</v>
      </c>
      <c r="I43" s="100" t="n">
        <v>-69.1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477</v>
      </c>
      <c r="E44" s="98" t="n">
        <v>526</v>
      </c>
      <c r="F44" s="98" t="n">
        <v>506</v>
      </c>
      <c r="G44" s="99" t="n">
        <v>2651</v>
      </c>
      <c r="H44" s="99" t="n">
        <v>2925</v>
      </c>
      <c r="I44" s="100" t="n">
        <v>-10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2927</v>
      </c>
      <c r="E45" s="98" t="n">
        <v>4958</v>
      </c>
      <c r="F45" s="98" t="n">
        <v>2217</v>
      </c>
      <c r="G45" s="99" t="n">
        <v>27214</v>
      </c>
      <c r="H45" s="99" t="n">
        <v>31640</v>
      </c>
      <c r="I45" s="100" t="n">
        <v>23.2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1059</v>
      </c>
      <c r="E46" s="98" t="n">
        <v>1752</v>
      </c>
      <c r="F46" s="98" t="n">
        <v>2579</v>
      </c>
      <c r="G46" s="99" t="n">
        <v>7409</v>
      </c>
      <c r="H46" s="99" t="n">
        <v>7847</v>
      </c>
      <c r="I46" s="100" t="n">
        <v>-10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n">
        <v>1042</v>
      </c>
      <c r="E47" s="98" t="n">
        <v>555</v>
      </c>
      <c r="F47" s="98" t="n">
        <v>315</v>
      </c>
      <c r="G47" s="99" t="n">
        <v>7525</v>
      </c>
      <c r="H47" s="99" t="n">
        <v>8193</v>
      </c>
      <c r="I47" s="100" t="n">
        <v>1.5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791</v>
      </c>
      <c r="E48" s="98" t="n">
        <v>655</v>
      </c>
      <c r="F48" s="98" t="n">
        <v>570</v>
      </c>
      <c r="G48" s="99" t="n">
        <v>624</v>
      </c>
      <c r="H48" s="99" t="n">
        <v>4279</v>
      </c>
      <c r="I48" s="100" t="n">
        <v>30.3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791</v>
      </c>
      <c r="E49" s="98" t="n">
        <v>1194</v>
      </c>
      <c r="F49" s="98" t="n">
        <v>1331</v>
      </c>
      <c r="G49" s="99" t="n">
        <v>11535</v>
      </c>
      <c r="H49" s="99" t="n">
        <v>9421</v>
      </c>
      <c r="I49" s="100" t="n">
        <v>-2.7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1093</v>
      </c>
      <c r="E50" s="98" t="n">
        <v>590</v>
      </c>
      <c r="F50" s="98" t="n">
        <v>1162</v>
      </c>
      <c r="G50" s="99" t="n">
        <v>3735</v>
      </c>
      <c r="H50" s="99" t="n">
        <v>5287</v>
      </c>
      <c r="I50" s="100" t="n">
        <v>-22.9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3806</v>
      </c>
      <c r="E51" s="98" t="n">
        <v>2710</v>
      </c>
      <c r="F51" s="98" t="n">
        <v>1293</v>
      </c>
      <c r="G51" s="99" t="n">
        <v>16001</v>
      </c>
      <c r="H51" s="99" t="n">
        <v>15298</v>
      </c>
      <c r="I51" s="100" t="n">
        <v>40.8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491</v>
      </c>
      <c r="E52" s="98" t="n">
        <v>513</v>
      </c>
      <c r="F52" s="98" t="n">
        <v>813</v>
      </c>
      <c r="G52" s="99" t="n">
        <v>2455</v>
      </c>
      <c r="H52" s="99" t="n">
        <v>6433</v>
      </c>
      <c r="I52" s="100" t="n">
        <v>12.6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197</v>
      </c>
      <c r="E53" s="98" t="n">
        <v>127</v>
      </c>
      <c r="F53" s="98" t="n">
        <v>176</v>
      </c>
      <c r="G53" s="99" t="n">
        <v>420</v>
      </c>
      <c r="H53" s="99" t="n">
        <v>1244</v>
      </c>
      <c r="I53" s="100" t="n">
        <v>5.2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1295</v>
      </c>
      <c r="E54" s="98" t="n">
        <v>1097</v>
      </c>
      <c r="F54" s="98" t="n">
        <v>1130</v>
      </c>
      <c r="G54" s="99" t="n">
        <v>13893</v>
      </c>
      <c r="H54" s="99" t="n">
        <v>7029</v>
      </c>
      <c r="I54" s="100" t="n">
        <v>-30.8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2002</v>
      </c>
      <c r="E55" s="98" t="n">
        <v>2062</v>
      </c>
      <c r="F55" s="98" t="n">
        <v>3187</v>
      </c>
      <c r="G55" s="99" t="n">
        <v>69274</v>
      </c>
      <c r="H55" s="99" t="n">
        <v>26647</v>
      </c>
      <c r="I55" s="100" t="n">
        <v>-13.4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707</v>
      </c>
      <c r="E56" s="98" t="n">
        <v>484</v>
      </c>
      <c r="F56" s="98" t="n">
        <v>2004</v>
      </c>
      <c r="G56" s="99" t="n">
        <v>6636</v>
      </c>
      <c r="H56" s="99" t="n">
        <v>5637</v>
      </c>
      <c r="I56" s="100" t="n">
        <v>-18.8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233</v>
      </c>
      <c r="E57" s="98" t="n">
        <v>256</v>
      </c>
      <c r="F57" s="98" t="n">
        <v>149</v>
      </c>
      <c r="G57" s="99" t="n">
        <v>3892</v>
      </c>
      <c r="H57" s="99" t="n">
        <v>1693</v>
      </c>
      <c r="I57" s="100" t="n">
        <v>-39.3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3247</v>
      </c>
      <c r="E58" s="98" t="n">
        <v>1881</v>
      </c>
      <c r="F58" s="98" t="n">
        <v>4235</v>
      </c>
      <c r="G58" s="99" t="n">
        <v>80709</v>
      </c>
      <c r="H58" s="99" t="n">
        <v>13790</v>
      </c>
      <c r="I58" s="100" t="n">
        <v>47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2329</v>
      </c>
      <c r="E59" s="98" t="n">
        <v>2485</v>
      </c>
      <c r="F59" s="98" t="n">
        <v>1878</v>
      </c>
      <c r="G59" s="99" t="n">
        <v>13884</v>
      </c>
      <c r="H59" s="99" t="n">
        <v>13901</v>
      </c>
      <c r="I59" s="100" t="n">
        <v>1.9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n">
        <v>2924</v>
      </c>
      <c r="E60" s="98" t="n">
        <v>3050</v>
      </c>
      <c r="F60" s="98" t="n">
        <v>1491</v>
      </c>
      <c r="G60" s="99" t="n">
        <v>3317</v>
      </c>
      <c r="H60" s="99" t="n">
        <v>15573</v>
      </c>
      <c r="I60" s="100" t="n">
        <v>3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3699</v>
      </c>
      <c r="E62" s="103" t="n">
        <v>5544</v>
      </c>
      <c r="F62" s="103" t="n">
        <v>3728</v>
      </c>
      <c r="G62" s="104" t="n">
        <v>19845</v>
      </c>
      <c r="H62" s="104" t="n">
        <v>22657</v>
      </c>
      <c r="I62" s="105" t="n">
        <v>9.4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n">
        <v>6</v>
      </c>
      <c r="E63" s="98" t="s">
        <v>19</v>
      </c>
      <c r="F63" s="98" t="n">
        <v>2</v>
      </c>
      <c r="G63" s="99" t="n">
        <v>0</v>
      </c>
      <c r="H63" s="99" t="n">
        <v>8</v>
      </c>
      <c r="I63" s="100" t="n">
        <v>-32.7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1763</v>
      </c>
      <c r="E64" s="98" t="n">
        <v>2939</v>
      </c>
      <c r="F64" s="98" t="n">
        <v>2344</v>
      </c>
      <c r="G64" s="99" t="n">
        <v>4663</v>
      </c>
      <c r="H64" s="99" t="n">
        <v>12656</v>
      </c>
      <c r="I64" s="100" t="n">
        <v>35.3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n">
        <v>1</v>
      </c>
      <c r="E65" s="98" t="n">
        <v>3</v>
      </c>
      <c r="F65" s="98" t="n">
        <v>1</v>
      </c>
      <c r="G65" s="99" t="n">
        <v>0</v>
      </c>
      <c r="H65" s="99" t="n">
        <v>7</v>
      </c>
      <c r="I65" s="100" t="n">
        <v>-98.9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n">
        <v>1</v>
      </c>
      <c r="E66" s="98" t="s">
        <v>19</v>
      </c>
      <c r="F66" s="98" t="s">
        <v>19</v>
      </c>
      <c r="G66" s="99" t="n">
        <v>0</v>
      </c>
      <c r="H66" s="99" t="n">
        <v>1</v>
      </c>
      <c r="I66" s="100" t="s">
        <v>106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1311</v>
      </c>
      <c r="E67" s="98" t="n">
        <v>1444</v>
      </c>
      <c r="F67" s="98" t="n">
        <v>878</v>
      </c>
      <c r="G67" s="99" t="n">
        <v>12417</v>
      </c>
      <c r="H67" s="99" t="n">
        <v>6356</v>
      </c>
      <c r="I67" s="100" t="n">
        <v>-11.7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220</v>
      </c>
      <c r="E68" s="98" t="n">
        <v>845</v>
      </c>
      <c r="F68" s="98" t="n">
        <v>190</v>
      </c>
      <c r="G68" s="99" t="n">
        <v>1817</v>
      </c>
      <c r="H68" s="99" t="n">
        <v>1802</v>
      </c>
      <c r="I68" s="100" t="n">
        <v>9.3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397</v>
      </c>
      <c r="E69" s="98" t="n">
        <v>312</v>
      </c>
      <c r="F69" s="98" t="n">
        <v>314</v>
      </c>
      <c r="G69" s="99" t="n">
        <v>947</v>
      </c>
      <c r="H69" s="99" t="n">
        <v>1827</v>
      </c>
      <c r="I69" s="100" t="n">
        <v>0.2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70717</v>
      </c>
      <c r="E71" s="103" t="n">
        <v>68990</v>
      </c>
      <c r="F71" s="103" t="n">
        <v>66337</v>
      </c>
      <c r="G71" s="104" t="n">
        <v>822751</v>
      </c>
      <c r="H71" s="104" t="n">
        <v>458395</v>
      </c>
      <c r="I71" s="105" t="n">
        <v>-3.1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42762</v>
      </c>
      <c r="E73" s="103" t="n">
        <v>16984</v>
      </c>
      <c r="F73" s="103" t="n">
        <v>45182</v>
      </c>
      <c r="G73" s="104" t="n">
        <v>1066263</v>
      </c>
      <c r="H73" s="104" t="n">
        <v>134119</v>
      </c>
      <c r="I73" s="105" t="n">
        <v>33.6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s">
        <v>19</v>
      </c>
      <c r="E74" s="98" t="n">
        <v>129</v>
      </c>
      <c r="F74" s="98" t="s">
        <v>19</v>
      </c>
      <c r="G74" s="99" t="n">
        <v>77</v>
      </c>
      <c r="H74" s="99" t="n">
        <v>129</v>
      </c>
      <c r="I74" s="100" t="s">
        <v>106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n">
        <v>0</v>
      </c>
      <c r="H75" s="99" t="n">
        <v>0</v>
      </c>
      <c r="I75" s="100" t="n">
        <v>34.5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s">
        <v>19</v>
      </c>
      <c r="E76" s="98" t="s">
        <v>19</v>
      </c>
      <c r="F76" s="98" t="n">
        <v>0</v>
      </c>
      <c r="G76" s="99" t="n">
        <v>0</v>
      </c>
      <c r="H76" s="99" t="n">
        <v>0</v>
      </c>
      <c r="I76" s="100" t="n">
        <v>-83.5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s">
        <v>19</v>
      </c>
      <c r="E77" s="98" t="s">
        <v>19</v>
      </c>
      <c r="F77" s="98" t="s">
        <v>19</v>
      </c>
      <c r="G77" s="99" t="n">
        <v>17</v>
      </c>
      <c r="H77" s="99" t="n">
        <v>18</v>
      </c>
      <c r="I77" s="100" t="n">
        <v>-55.7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10</v>
      </c>
      <c r="E78" s="98" t="n">
        <v>6</v>
      </c>
      <c r="F78" s="98" t="n">
        <v>3</v>
      </c>
      <c r="G78" s="99" t="n">
        <v>8</v>
      </c>
      <c r="H78" s="99" t="n">
        <v>28</v>
      </c>
      <c r="I78" s="100" t="n">
        <v>-65.1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s">
        <v>19</v>
      </c>
      <c r="F79" s="98" t="s">
        <v>19</v>
      </c>
      <c r="G79" s="99" t="s">
        <v>19</v>
      </c>
      <c r="H79" s="99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s">
        <v>19</v>
      </c>
      <c r="E80" s="98" t="s">
        <v>19</v>
      </c>
      <c r="F80" s="98" t="s">
        <v>19</v>
      </c>
      <c r="G80" s="99" t="n">
        <v>0</v>
      </c>
      <c r="H80" s="99" t="n">
        <v>0</v>
      </c>
      <c r="I80" s="100" t="n">
        <v>-38.4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6615</v>
      </c>
      <c r="E81" s="98" t="n">
        <v>13786</v>
      </c>
      <c r="F81" s="98" t="n">
        <v>8434</v>
      </c>
      <c r="G81" s="99" t="n">
        <v>649136</v>
      </c>
      <c r="H81" s="99" t="n">
        <v>53680</v>
      </c>
      <c r="I81" s="100" t="n">
        <v>0.6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n">
        <v>15</v>
      </c>
      <c r="E82" s="98" t="n">
        <v>27</v>
      </c>
      <c r="F82" s="98" t="n">
        <v>0</v>
      </c>
      <c r="G82" s="99" t="n">
        <v>28</v>
      </c>
      <c r="H82" s="99" t="n">
        <v>54</v>
      </c>
      <c r="I82" s="100" t="n">
        <v>-76.4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n">
        <v>86</v>
      </c>
      <c r="E83" s="98" t="n">
        <v>19</v>
      </c>
      <c r="F83" s="98" t="n">
        <v>51</v>
      </c>
      <c r="G83" s="99" t="n">
        <v>1952</v>
      </c>
      <c r="H83" s="99" t="n">
        <v>183</v>
      </c>
      <c r="I83" s="100" t="n">
        <v>-98.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n">
        <v>33913</v>
      </c>
      <c r="E85" s="98" t="s">
        <v>19</v>
      </c>
      <c r="F85" s="98" t="n">
        <v>34021</v>
      </c>
      <c r="G85" s="99" t="n">
        <v>160760</v>
      </c>
      <c r="H85" s="99" t="n">
        <v>67934</v>
      </c>
      <c r="I85" s="100" t="n">
        <v>263.4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n">
        <v>345</v>
      </c>
      <c r="F86" s="98" t="n">
        <v>168</v>
      </c>
      <c r="G86" s="99" t="n">
        <v>10506</v>
      </c>
      <c r="H86" s="99" t="n">
        <v>767</v>
      </c>
      <c r="I86" s="100" t="n">
        <v>-23.3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n">
        <v>2063</v>
      </c>
      <c r="H87" s="99" t="n">
        <v>8</v>
      </c>
      <c r="I87" s="100" t="n">
        <v>-73.1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n">
        <v>27</v>
      </c>
      <c r="E93" s="98" t="n">
        <v>50</v>
      </c>
      <c r="F93" s="98" t="n">
        <v>36</v>
      </c>
      <c r="G93" s="99" t="n">
        <v>1344</v>
      </c>
      <c r="H93" s="99" t="n">
        <v>232</v>
      </c>
      <c r="I93" s="100" t="n">
        <v>310.2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60</v>
      </c>
      <c r="E94" s="98" t="n">
        <v>57</v>
      </c>
      <c r="F94" s="98" t="n">
        <v>59</v>
      </c>
      <c r="G94" s="99" t="n">
        <v>2300</v>
      </c>
      <c r="H94" s="99" t="n">
        <v>368</v>
      </c>
      <c r="I94" s="100" t="n">
        <v>-9.6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694</v>
      </c>
      <c r="E95" s="98" t="n">
        <v>794</v>
      </c>
      <c r="F95" s="98" t="n">
        <v>930</v>
      </c>
      <c r="G95" s="99" t="n">
        <v>125781</v>
      </c>
      <c r="H95" s="99" t="n">
        <v>2893</v>
      </c>
      <c r="I95" s="100" t="n">
        <v>-38.1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119</v>
      </c>
      <c r="E96" s="98" t="n">
        <v>118</v>
      </c>
      <c r="F96" s="98" t="n">
        <v>157</v>
      </c>
      <c r="G96" s="99" t="n">
        <v>6099</v>
      </c>
      <c r="H96" s="99" t="n">
        <v>635</v>
      </c>
      <c r="I96" s="100" t="n">
        <v>198.6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s">
        <v>19</v>
      </c>
      <c r="G97" s="99" t="n">
        <v>1</v>
      </c>
      <c r="H97" s="99" t="n">
        <v>8</v>
      </c>
      <c r="I97" s="100" t="s">
        <v>106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1222</v>
      </c>
      <c r="E98" s="98" t="n">
        <v>1654</v>
      </c>
      <c r="F98" s="98" t="n">
        <v>1324</v>
      </c>
      <c r="G98" s="99" t="n">
        <v>106191</v>
      </c>
      <c r="H98" s="99" t="n">
        <v>7184</v>
      </c>
      <c r="I98" s="100" t="n">
        <v>28.3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92167</v>
      </c>
      <c r="E100" s="103" t="n">
        <v>61891</v>
      </c>
      <c r="F100" s="103" t="n">
        <v>82977</v>
      </c>
      <c r="G100" s="104" t="n">
        <v>1107239</v>
      </c>
      <c r="H100" s="104" t="n">
        <v>536568</v>
      </c>
      <c r="I100" s="105" t="n">
        <v>-5.8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n">
        <v>9</v>
      </c>
      <c r="E101" s="98" t="n">
        <v>3</v>
      </c>
      <c r="F101" s="98" t="n">
        <v>62</v>
      </c>
      <c r="G101" s="99" t="n">
        <v>46</v>
      </c>
      <c r="H101" s="99" t="n">
        <v>147</v>
      </c>
      <c r="I101" s="100" t="n">
        <v>62.8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n">
        <v>0</v>
      </c>
      <c r="E102" s="98" t="n">
        <v>0</v>
      </c>
      <c r="F102" s="98" t="n">
        <v>0</v>
      </c>
      <c r="G102" s="99" t="n">
        <v>45</v>
      </c>
      <c r="H102" s="99" t="n">
        <v>575</v>
      </c>
      <c r="I102" s="100" t="n">
        <v>-39.3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n">
        <v>5</v>
      </c>
      <c r="E103" s="98" t="n">
        <v>42</v>
      </c>
      <c r="F103" s="98" t="n">
        <v>3</v>
      </c>
      <c r="G103" s="99" t="n">
        <v>1</v>
      </c>
      <c r="H103" s="99" t="n">
        <v>67</v>
      </c>
      <c r="I103" s="100" t="n">
        <v>-75.5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n">
        <v>0</v>
      </c>
      <c r="E104" s="98" t="n">
        <v>2</v>
      </c>
      <c r="F104" s="98" t="n">
        <v>0</v>
      </c>
      <c r="G104" s="99" t="n">
        <v>1</v>
      </c>
      <c r="H104" s="99" t="n">
        <v>4</v>
      </c>
      <c r="I104" s="100" t="n">
        <v>-89.7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n">
        <v>0</v>
      </c>
      <c r="E105" s="98" t="n">
        <v>0</v>
      </c>
      <c r="F105" s="98" t="n">
        <v>0</v>
      </c>
      <c r="G105" s="99" t="n">
        <v>0</v>
      </c>
      <c r="H105" s="99" t="n">
        <v>0</v>
      </c>
      <c r="I105" s="100" t="n">
        <v>-99.7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2390</v>
      </c>
      <c r="E106" s="98" t="n">
        <v>2745</v>
      </c>
      <c r="F106" s="98" t="n">
        <v>2711</v>
      </c>
      <c r="G106" s="99" t="n">
        <v>39079</v>
      </c>
      <c r="H106" s="99" t="n">
        <v>15906</v>
      </c>
      <c r="I106" s="100" t="n">
        <v>-1.7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n">
        <v>165</v>
      </c>
      <c r="E107" s="98" t="n">
        <v>3685</v>
      </c>
      <c r="F107" s="98" t="n">
        <v>3776</v>
      </c>
      <c r="G107" s="99" t="n">
        <v>24691</v>
      </c>
      <c r="H107" s="99" t="n">
        <v>17601</v>
      </c>
      <c r="I107" s="100" t="n">
        <v>572.7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375</v>
      </c>
      <c r="E108" s="98" t="n">
        <v>271</v>
      </c>
      <c r="F108" s="98" t="n">
        <v>314</v>
      </c>
      <c r="G108" s="99" t="n">
        <v>854</v>
      </c>
      <c r="H108" s="99" t="n">
        <v>1636</v>
      </c>
      <c r="I108" s="100" t="n">
        <v>7.5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24</v>
      </c>
      <c r="E109" s="98" t="n">
        <v>22</v>
      </c>
      <c r="F109" s="98" t="n">
        <v>40</v>
      </c>
      <c r="G109" s="99" t="n">
        <v>801</v>
      </c>
      <c r="H109" s="99" t="n">
        <v>129</v>
      </c>
      <c r="I109" s="100" t="n">
        <v>22.7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890</v>
      </c>
      <c r="E110" s="98" t="n">
        <v>1170</v>
      </c>
      <c r="F110" s="98" t="n">
        <v>1120</v>
      </c>
      <c r="G110" s="99" t="n">
        <v>14429</v>
      </c>
      <c r="H110" s="99" t="n">
        <v>7261</v>
      </c>
      <c r="I110" s="100" t="n">
        <v>16.7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2138</v>
      </c>
      <c r="E111" s="98" t="n">
        <v>2389</v>
      </c>
      <c r="F111" s="98" t="n">
        <v>2755</v>
      </c>
      <c r="G111" s="99" t="n">
        <v>39018</v>
      </c>
      <c r="H111" s="99" t="n">
        <v>13189</v>
      </c>
      <c r="I111" s="100" t="n">
        <v>1.3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701</v>
      </c>
      <c r="E112" s="98" t="n">
        <v>638</v>
      </c>
      <c r="F112" s="98" t="n">
        <v>1180</v>
      </c>
      <c r="G112" s="99" t="n">
        <v>25902</v>
      </c>
      <c r="H112" s="99" t="n">
        <v>4942</v>
      </c>
      <c r="I112" s="100" t="n">
        <v>161.1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s">
        <v>19</v>
      </c>
      <c r="E113" s="98" t="s">
        <v>19</v>
      </c>
      <c r="F113" s="98" t="s">
        <v>19</v>
      </c>
      <c r="G113" s="99" t="n">
        <v>179</v>
      </c>
      <c r="H113" s="99" t="n">
        <v>322</v>
      </c>
      <c r="I113" s="100" t="s">
        <v>106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n">
        <v>7</v>
      </c>
      <c r="E114" s="98" t="n">
        <v>87</v>
      </c>
      <c r="F114" s="98" t="n">
        <v>41</v>
      </c>
      <c r="G114" s="99" t="n">
        <v>425</v>
      </c>
      <c r="H114" s="99" t="n">
        <v>376</v>
      </c>
      <c r="I114" s="100" t="n">
        <v>-9.5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8</v>
      </c>
      <c r="E115" s="98" t="n">
        <v>1</v>
      </c>
      <c r="F115" s="98" t="s">
        <v>19</v>
      </c>
      <c r="G115" s="99" t="n">
        <v>25</v>
      </c>
      <c r="H115" s="99" t="n">
        <v>10</v>
      </c>
      <c r="I115" s="100" t="n">
        <v>46.7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4183</v>
      </c>
      <c r="E116" s="98" t="n">
        <v>3935</v>
      </c>
      <c r="F116" s="98" t="n">
        <v>4046</v>
      </c>
      <c r="G116" s="99" t="n">
        <v>3632</v>
      </c>
      <c r="H116" s="99" t="n">
        <v>17476</v>
      </c>
      <c r="I116" s="100" t="n">
        <v>21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n">
        <v>14</v>
      </c>
      <c r="E117" s="98" t="s">
        <v>19</v>
      </c>
      <c r="F117" s="98" t="n">
        <v>120</v>
      </c>
      <c r="G117" s="99" t="n">
        <v>9</v>
      </c>
      <c r="H117" s="99" t="n">
        <v>172</v>
      </c>
      <c r="I117" s="100" t="n">
        <v>64.7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s">
        <v>19</v>
      </c>
      <c r="F118" s="98" t="s">
        <v>19</v>
      </c>
      <c r="G118" s="99" t="s">
        <v>19</v>
      </c>
      <c r="H118" s="99" t="s">
        <v>19</v>
      </c>
      <c r="I118" s="100" t="s">
        <v>19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n">
        <v>2</v>
      </c>
      <c r="E119" s="98" t="s">
        <v>19</v>
      </c>
      <c r="F119" s="98" t="s">
        <v>19</v>
      </c>
      <c r="G119" s="99" t="n">
        <v>0</v>
      </c>
      <c r="H119" s="99" t="n">
        <v>2</v>
      </c>
      <c r="I119" s="100" t="s">
        <v>106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n">
        <v>108</v>
      </c>
      <c r="E120" s="98" t="n">
        <v>109</v>
      </c>
      <c r="F120" s="98" t="n">
        <v>99</v>
      </c>
      <c r="G120" s="99" t="n">
        <v>269</v>
      </c>
      <c r="H120" s="99" t="n">
        <v>560</v>
      </c>
      <c r="I120" s="100" t="n">
        <v>129.5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06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609</v>
      </c>
      <c r="E122" s="98" t="n">
        <v>864</v>
      </c>
      <c r="F122" s="98" t="n">
        <v>794</v>
      </c>
      <c r="G122" s="99" t="n">
        <v>38</v>
      </c>
      <c r="H122" s="99" t="n">
        <v>3360</v>
      </c>
      <c r="I122" s="100" t="n">
        <v>-29.9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133</v>
      </c>
      <c r="E123" s="98" t="n">
        <v>320</v>
      </c>
      <c r="F123" s="98" t="n">
        <v>142</v>
      </c>
      <c r="G123" s="99" t="n">
        <v>809</v>
      </c>
      <c r="H123" s="99" t="n">
        <v>1443</v>
      </c>
      <c r="I123" s="100" t="n">
        <v>-29.6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n">
        <v>49</v>
      </c>
      <c r="G124" s="99" t="n">
        <v>409</v>
      </c>
      <c r="H124" s="99" t="n">
        <v>66</v>
      </c>
      <c r="I124" s="100" t="n">
        <v>-3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n">
        <v>11</v>
      </c>
      <c r="E125" s="98" t="n">
        <v>179</v>
      </c>
      <c r="F125" s="98" t="s">
        <v>19</v>
      </c>
      <c r="G125" s="99" t="n">
        <v>702</v>
      </c>
      <c r="H125" s="99" t="n">
        <v>228</v>
      </c>
      <c r="I125" s="100" t="n">
        <v>-68.7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38325</v>
      </c>
      <c r="E126" s="98" t="n">
        <v>20747</v>
      </c>
      <c r="F126" s="98" t="n">
        <v>25052</v>
      </c>
      <c r="G126" s="99" t="n">
        <v>525874</v>
      </c>
      <c r="H126" s="99" t="n">
        <v>220369</v>
      </c>
      <c r="I126" s="100" t="n">
        <v>-30.6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s">
        <v>19</v>
      </c>
      <c r="E127" s="98" t="n">
        <v>3610</v>
      </c>
      <c r="F127" s="98" t="n">
        <v>2475</v>
      </c>
      <c r="G127" s="99" t="n">
        <v>41991</v>
      </c>
      <c r="H127" s="99" t="n">
        <v>17510</v>
      </c>
      <c r="I127" s="100" t="n">
        <v>28.4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7827</v>
      </c>
      <c r="E128" s="98" t="n">
        <v>4545</v>
      </c>
      <c r="F128" s="98" t="n">
        <v>7924</v>
      </c>
      <c r="G128" s="99" t="n">
        <v>170503</v>
      </c>
      <c r="H128" s="99" t="n">
        <v>47460</v>
      </c>
      <c r="I128" s="100" t="n">
        <v>17.6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27733</v>
      </c>
      <c r="E129" s="98" t="n">
        <v>6944</v>
      </c>
      <c r="F129" s="98" t="n">
        <v>17246</v>
      </c>
      <c r="G129" s="99" t="n">
        <v>213182</v>
      </c>
      <c r="H129" s="99" t="n">
        <v>102264</v>
      </c>
      <c r="I129" s="100" t="n">
        <v>39.5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6510</v>
      </c>
      <c r="E131" s="98" t="n">
        <v>9582</v>
      </c>
      <c r="F131" s="98" t="n">
        <v>13027</v>
      </c>
      <c r="G131" s="99" t="n">
        <v>4325</v>
      </c>
      <c r="H131" s="99" t="n">
        <v>63493</v>
      </c>
      <c r="I131" s="100" t="n">
        <v>7.9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76935</v>
      </c>
      <c r="E133" s="103" t="n">
        <v>79773</v>
      </c>
      <c r="F133" s="103" t="n">
        <v>81379</v>
      </c>
      <c r="G133" s="104" t="n">
        <v>479872</v>
      </c>
      <c r="H133" s="104" t="n">
        <v>399692</v>
      </c>
      <c r="I133" s="105" t="n">
        <v>35.1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n">
        <v>52</v>
      </c>
      <c r="E134" s="98" t="n">
        <v>11</v>
      </c>
      <c r="F134" s="98" t="n">
        <v>20</v>
      </c>
      <c r="G134" s="99" t="n">
        <v>9</v>
      </c>
      <c r="H134" s="99" t="n">
        <v>203</v>
      </c>
      <c r="I134" s="100" t="n">
        <v>25.6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980</v>
      </c>
      <c r="E135" s="98" t="n">
        <v>568</v>
      </c>
      <c r="F135" s="98" t="n">
        <v>246</v>
      </c>
      <c r="G135" s="99" t="n">
        <v>456</v>
      </c>
      <c r="H135" s="99" t="n">
        <v>2527</v>
      </c>
      <c r="I135" s="100" t="n">
        <v>80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s">
        <v>19</v>
      </c>
      <c r="E136" s="98" t="n">
        <v>2</v>
      </c>
      <c r="F136" s="98" t="n">
        <v>3</v>
      </c>
      <c r="G136" s="99" t="n">
        <v>0</v>
      </c>
      <c r="H136" s="99" t="n">
        <v>5</v>
      </c>
      <c r="I136" s="100" t="n">
        <v>-81.3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n">
        <v>9</v>
      </c>
      <c r="E137" s="98" t="n">
        <v>35</v>
      </c>
      <c r="F137" s="98" t="n">
        <v>94</v>
      </c>
      <c r="G137" s="99" t="n">
        <v>13</v>
      </c>
      <c r="H137" s="99" t="n">
        <v>184</v>
      </c>
      <c r="I137" s="100" t="n">
        <v>-3.1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n">
        <v>8</v>
      </c>
      <c r="E138" s="98" t="n">
        <v>8</v>
      </c>
      <c r="F138" s="98" t="n">
        <v>32</v>
      </c>
      <c r="G138" s="99" t="n">
        <v>18</v>
      </c>
      <c r="H138" s="99" t="n">
        <v>109</v>
      </c>
      <c r="I138" s="100" t="n">
        <v>319.3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45</v>
      </c>
      <c r="E139" s="98" t="n">
        <v>59</v>
      </c>
      <c r="F139" s="98" t="n">
        <v>42</v>
      </c>
      <c r="G139" s="99" t="n">
        <v>7</v>
      </c>
      <c r="H139" s="99" t="n">
        <v>225</v>
      </c>
      <c r="I139" s="100" t="n">
        <v>50.6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n">
        <v>0</v>
      </c>
      <c r="E140" s="98" t="n">
        <v>1</v>
      </c>
      <c r="F140" s="98" t="n">
        <v>0</v>
      </c>
      <c r="G140" s="99" t="n">
        <v>7</v>
      </c>
      <c r="H140" s="99" t="n">
        <v>194</v>
      </c>
      <c r="I140" s="100" t="s">
        <v>106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36905</v>
      </c>
      <c r="E141" s="98" t="n">
        <v>41224</v>
      </c>
      <c r="F141" s="98" t="n">
        <v>37034</v>
      </c>
      <c r="G141" s="99" t="n">
        <v>253751</v>
      </c>
      <c r="H141" s="99" t="n">
        <v>163614</v>
      </c>
      <c r="I141" s="100" t="n">
        <v>139.8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2403</v>
      </c>
      <c r="E142" s="98" t="n">
        <v>2769</v>
      </c>
      <c r="F142" s="98" t="n">
        <v>2547</v>
      </c>
      <c r="G142" s="99" t="n">
        <v>23469</v>
      </c>
      <c r="H142" s="99" t="n">
        <v>15457</v>
      </c>
      <c r="I142" s="100" t="n">
        <v>6.8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95</v>
      </c>
      <c r="E143" s="98" t="n">
        <v>188</v>
      </c>
      <c r="F143" s="98" t="n">
        <v>92</v>
      </c>
      <c r="G143" s="99" t="n">
        <v>557</v>
      </c>
      <c r="H143" s="99" t="n">
        <v>1010</v>
      </c>
      <c r="I143" s="100" t="n">
        <v>24.2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13800</v>
      </c>
      <c r="E144" s="98" t="n">
        <v>12940</v>
      </c>
      <c r="F144" s="98" t="n">
        <v>14443</v>
      </c>
      <c r="G144" s="99" t="n">
        <v>49837</v>
      </c>
      <c r="H144" s="99" t="n">
        <v>78153</v>
      </c>
      <c r="I144" s="100" t="n">
        <v>0.5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848</v>
      </c>
      <c r="E145" s="98" t="n">
        <v>860</v>
      </c>
      <c r="F145" s="98" t="n">
        <v>633</v>
      </c>
      <c r="G145" s="99" t="n">
        <v>1797</v>
      </c>
      <c r="H145" s="99" t="n">
        <v>5209</v>
      </c>
      <c r="I145" s="100" t="n">
        <v>0.6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1571</v>
      </c>
      <c r="E146" s="98" t="n">
        <v>1313</v>
      </c>
      <c r="F146" s="98" t="n">
        <v>1501</v>
      </c>
      <c r="G146" s="99" t="n">
        <v>3313</v>
      </c>
      <c r="H146" s="99" t="n">
        <v>9084</v>
      </c>
      <c r="I146" s="100" t="n">
        <v>-15.6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33</v>
      </c>
      <c r="E147" s="98" t="n">
        <v>0</v>
      </c>
      <c r="F147" s="98" t="n">
        <v>3</v>
      </c>
      <c r="G147" s="99" t="n">
        <v>29</v>
      </c>
      <c r="H147" s="99" t="n">
        <v>93</v>
      </c>
      <c r="I147" s="100" t="n">
        <v>-12.5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1222</v>
      </c>
      <c r="E148" s="98" t="n">
        <v>1338</v>
      </c>
      <c r="F148" s="98" t="n">
        <v>1833</v>
      </c>
      <c r="G148" s="99" t="n">
        <v>1394</v>
      </c>
      <c r="H148" s="99" t="n">
        <v>7179</v>
      </c>
      <c r="I148" s="100" t="n">
        <v>86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5048</v>
      </c>
      <c r="E149" s="98" t="n">
        <v>3582</v>
      </c>
      <c r="F149" s="98" t="n">
        <v>6011</v>
      </c>
      <c r="G149" s="99" t="n">
        <v>50662</v>
      </c>
      <c r="H149" s="99" t="n">
        <v>33319</v>
      </c>
      <c r="I149" s="100" t="n">
        <v>-13.2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881</v>
      </c>
      <c r="E150" s="98" t="n">
        <v>1164</v>
      </c>
      <c r="F150" s="98" t="n">
        <v>1844</v>
      </c>
      <c r="G150" s="99" t="n">
        <v>5083</v>
      </c>
      <c r="H150" s="99" t="n">
        <v>7356</v>
      </c>
      <c r="I150" s="100" t="n">
        <v>-14.7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3454</v>
      </c>
      <c r="E151" s="98" t="n">
        <v>1950</v>
      </c>
      <c r="F151" s="98" t="n">
        <v>4987</v>
      </c>
      <c r="G151" s="99" t="n">
        <v>34869</v>
      </c>
      <c r="H151" s="99" t="n">
        <v>15601</v>
      </c>
      <c r="I151" s="100" t="n">
        <v>68.8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5585</v>
      </c>
      <c r="E152" s="98" t="n">
        <v>5299</v>
      </c>
      <c r="F152" s="98" t="n">
        <v>4528</v>
      </c>
      <c r="G152" s="99" t="n">
        <v>38957</v>
      </c>
      <c r="H152" s="99" t="n">
        <v>26099</v>
      </c>
      <c r="I152" s="100" t="n">
        <v>13.4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752</v>
      </c>
      <c r="E153" s="98" t="n">
        <v>664</v>
      </c>
      <c r="F153" s="98" t="n">
        <v>703</v>
      </c>
      <c r="G153" s="99" t="n">
        <v>4505</v>
      </c>
      <c r="H153" s="99" t="n">
        <v>3734</v>
      </c>
      <c r="I153" s="100" t="n">
        <v>1.6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n">
        <v>5</v>
      </c>
      <c r="E154" s="98" t="n">
        <v>1</v>
      </c>
      <c r="F154" s="98" t="n">
        <v>14</v>
      </c>
      <c r="G154" s="99" t="n">
        <v>5</v>
      </c>
      <c r="H154" s="99" t="n">
        <v>22</v>
      </c>
      <c r="I154" s="100" t="n">
        <v>-99.6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53</v>
      </c>
      <c r="E155" s="98" t="n">
        <v>12</v>
      </c>
      <c r="F155" s="98" t="n">
        <v>47</v>
      </c>
      <c r="G155" s="99" t="n">
        <v>32</v>
      </c>
      <c r="H155" s="99" t="n">
        <v>331</v>
      </c>
      <c r="I155" s="100" t="n">
        <v>77.5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3039</v>
      </c>
      <c r="E156" s="98" t="n">
        <v>5408</v>
      </c>
      <c r="F156" s="98" t="n">
        <v>4627</v>
      </c>
      <c r="G156" s="99" t="n">
        <v>11057</v>
      </c>
      <c r="H156" s="99" t="n">
        <v>28713</v>
      </c>
      <c r="I156" s="100" t="n">
        <v>23.2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145</v>
      </c>
      <c r="E157" s="98" t="n">
        <v>270</v>
      </c>
      <c r="F157" s="98" t="n">
        <v>94</v>
      </c>
      <c r="G157" s="99" t="n">
        <v>32</v>
      </c>
      <c r="H157" s="99" t="n">
        <v>1149</v>
      </c>
      <c r="I157" s="100" t="n">
        <v>58.6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n">
        <v>1</v>
      </c>
      <c r="E158" s="98" t="n">
        <v>3</v>
      </c>
      <c r="F158" s="98" t="s">
        <v>19</v>
      </c>
      <c r="G158" s="99" t="n">
        <v>0</v>
      </c>
      <c r="H158" s="99" t="n">
        <v>9</v>
      </c>
      <c r="I158" s="100" t="n">
        <v>-51.7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3</v>
      </c>
      <c r="E159" s="98" t="n">
        <v>102</v>
      </c>
      <c r="F159" s="98" t="n">
        <v>2</v>
      </c>
      <c r="G159" s="99" t="n">
        <v>14</v>
      </c>
      <c r="H159" s="99" t="n">
        <v>113</v>
      </c>
      <c r="I159" s="100" t="n">
        <v>-7.2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124184</v>
      </c>
      <c r="E161" s="103" t="n">
        <v>120640</v>
      </c>
      <c r="F161" s="103" t="n">
        <v>126215</v>
      </c>
      <c r="G161" s="104" t="n">
        <v>168682</v>
      </c>
      <c r="H161" s="104" t="n">
        <v>881837</v>
      </c>
      <c r="I161" s="105" t="n">
        <v>10.7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1768</v>
      </c>
      <c r="E162" s="98" t="n">
        <v>2347</v>
      </c>
      <c r="F162" s="98" t="n">
        <v>2631</v>
      </c>
      <c r="G162" s="99" t="n">
        <v>552</v>
      </c>
      <c r="H162" s="99" t="n">
        <v>12860</v>
      </c>
      <c r="I162" s="100" t="n">
        <v>11.2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n">
        <v>6</v>
      </c>
      <c r="E163" s="98" t="n">
        <v>28</v>
      </c>
      <c r="F163" s="98" t="n">
        <v>11</v>
      </c>
      <c r="G163" s="99" t="n">
        <v>2</v>
      </c>
      <c r="H163" s="99" t="n">
        <v>71</v>
      </c>
      <c r="I163" s="100" t="n">
        <v>43.9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988</v>
      </c>
      <c r="E164" s="98" t="n">
        <v>684</v>
      </c>
      <c r="F164" s="98" t="n">
        <v>482</v>
      </c>
      <c r="G164" s="99" t="n">
        <v>265</v>
      </c>
      <c r="H164" s="99" t="n">
        <v>4524</v>
      </c>
      <c r="I164" s="100" t="n">
        <v>-15.3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796</v>
      </c>
      <c r="E165" s="98" t="n">
        <v>1276</v>
      </c>
      <c r="F165" s="98" t="n">
        <v>1128</v>
      </c>
      <c r="G165" s="99" t="n">
        <v>263</v>
      </c>
      <c r="H165" s="99" t="n">
        <v>5902</v>
      </c>
      <c r="I165" s="100" t="n">
        <v>45.3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2</v>
      </c>
      <c r="E166" s="98" t="n">
        <v>1</v>
      </c>
      <c r="F166" s="98" t="n">
        <v>1</v>
      </c>
      <c r="G166" s="99" t="n">
        <v>0</v>
      </c>
      <c r="H166" s="99" t="n">
        <v>25</v>
      </c>
      <c r="I166" s="100" t="n">
        <v>32.3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649</v>
      </c>
      <c r="E167" s="98" t="n">
        <v>880</v>
      </c>
      <c r="F167" s="98" t="n">
        <v>424</v>
      </c>
      <c r="G167" s="99" t="n">
        <v>226</v>
      </c>
      <c r="H167" s="99" t="n">
        <v>5065</v>
      </c>
      <c r="I167" s="100" t="n">
        <v>-20.3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16</v>
      </c>
      <c r="E168" s="98" t="n">
        <v>12</v>
      </c>
      <c r="F168" s="98" t="n">
        <v>10</v>
      </c>
      <c r="G168" s="99" t="n">
        <v>5</v>
      </c>
      <c r="H168" s="99" t="n">
        <v>136</v>
      </c>
      <c r="I168" s="100" t="n">
        <v>-37.7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30</v>
      </c>
      <c r="E169" s="98" t="n">
        <v>8</v>
      </c>
      <c r="F169" s="98" t="n">
        <v>20</v>
      </c>
      <c r="G169" s="99" t="n">
        <v>2</v>
      </c>
      <c r="H169" s="99" t="n">
        <v>84</v>
      </c>
      <c r="I169" s="100" t="n">
        <v>30.2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2622</v>
      </c>
      <c r="E170" s="98" t="n">
        <v>2549</v>
      </c>
      <c r="F170" s="98" t="n">
        <v>2687</v>
      </c>
      <c r="G170" s="99" t="n">
        <v>3180</v>
      </c>
      <c r="H170" s="99" t="n">
        <v>16670</v>
      </c>
      <c r="I170" s="100" t="n">
        <v>-8.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n">
        <v>3</v>
      </c>
      <c r="E171" s="98" t="n">
        <v>2</v>
      </c>
      <c r="F171" s="98" t="s">
        <v>19</v>
      </c>
      <c r="G171" s="99" t="n">
        <v>0</v>
      </c>
      <c r="H171" s="99" t="n">
        <v>13</v>
      </c>
      <c r="I171" s="100" t="n">
        <v>-22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387</v>
      </c>
      <c r="E172" s="98" t="n">
        <v>517</v>
      </c>
      <c r="F172" s="98" t="n">
        <v>259</v>
      </c>
      <c r="G172" s="99" t="n">
        <v>283</v>
      </c>
      <c r="H172" s="99" t="n">
        <v>5381</v>
      </c>
      <c r="I172" s="100" t="n">
        <v>17.8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247</v>
      </c>
      <c r="E173" s="98" t="n">
        <v>379</v>
      </c>
      <c r="F173" s="98" t="n">
        <v>196</v>
      </c>
      <c r="G173" s="99" t="n">
        <v>84</v>
      </c>
      <c r="H173" s="99" t="n">
        <v>1559</v>
      </c>
      <c r="I173" s="100" t="n">
        <v>41.3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2639</v>
      </c>
      <c r="E174" s="98" t="n">
        <v>2913</v>
      </c>
      <c r="F174" s="98" t="n">
        <v>2694</v>
      </c>
      <c r="G174" s="99" t="n">
        <v>8597</v>
      </c>
      <c r="H174" s="99" t="n">
        <v>15243</v>
      </c>
      <c r="I174" s="100" t="n">
        <v>6.5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402</v>
      </c>
      <c r="E175" s="98" t="n">
        <v>305</v>
      </c>
      <c r="F175" s="98" t="n">
        <v>407</v>
      </c>
      <c r="G175" s="99" t="n">
        <v>581</v>
      </c>
      <c r="H175" s="99" t="n">
        <v>4252</v>
      </c>
      <c r="I175" s="100" t="n">
        <v>33.1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2060</v>
      </c>
      <c r="E176" s="98" t="n">
        <v>2522</v>
      </c>
      <c r="F176" s="98" t="n">
        <v>2235</v>
      </c>
      <c r="G176" s="99" t="n">
        <v>18248</v>
      </c>
      <c r="H176" s="99" t="n">
        <v>12884</v>
      </c>
      <c r="I176" s="100" t="n">
        <v>-0.1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310</v>
      </c>
      <c r="E177" s="98" t="n">
        <v>1520</v>
      </c>
      <c r="F177" s="98" t="n">
        <v>1249</v>
      </c>
      <c r="G177" s="99" t="n">
        <v>1559</v>
      </c>
      <c r="H177" s="99" t="n">
        <v>8455</v>
      </c>
      <c r="I177" s="100" t="n">
        <v>-30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115</v>
      </c>
      <c r="E178" s="98" t="n">
        <v>216</v>
      </c>
      <c r="F178" s="98" t="n">
        <v>105</v>
      </c>
      <c r="G178" s="99" t="n">
        <v>985</v>
      </c>
      <c r="H178" s="99" t="n">
        <v>830</v>
      </c>
      <c r="I178" s="100" t="n">
        <v>26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3290</v>
      </c>
      <c r="E179" s="98" t="n">
        <v>2020</v>
      </c>
      <c r="F179" s="98" t="n">
        <v>2180</v>
      </c>
      <c r="G179" s="99" t="n">
        <v>8431</v>
      </c>
      <c r="H179" s="99" t="n">
        <v>11871</v>
      </c>
      <c r="I179" s="100" t="n">
        <v>67.6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766</v>
      </c>
      <c r="E180" s="98" t="n">
        <v>890</v>
      </c>
      <c r="F180" s="98" t="n">
        <v>851</v>
      </c>
      <c r="G180" s="99" t="n">
        <v>3178</v>
      </c>
      <c r="H180" s="99" t="n">
        <v>5019</v>
      </c>
      <c r="I180" s="100" t="n">
        <v>5.3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401</v>
      </c>
      <c r="E181" s="98" t="n">
        <v>581</v>
      </c>
      <c r="F181" s="98" t="n">
        <v>427</v>
      </c>
      <c r="G181" s="99" t="n">
        <v>287</v>
      </c>
      <c r="H181" s="99" t="n">
        <v>3201</v>
      </c>
      <c r="I181" s="100" t="n">
        <v>-3.3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79</v>
      </c>
      <c r="E182" s="98" t="n">
        <v>34</v>
      </c>
      <c r="F182" s="98" t="n">
        <v>24</v>
      </c>
      <c r="G182" s="99" t="n">
        <v>5</v>
      </c>
      <c r="H182" s="99" t="n">
        <v>247</v>
      </c>
      <c r="I182" s="100" t="n">
        <v>41.4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15012</v>
      </c>
      <c r="E183" s="98" t="n">
        <v>15902</v>
      </c>
      <c r="F183" s="98" t="n">
        <v>13966</v>
      </c>
      <c r="G183" s="99" t="n">
        <v>20069</v>
      </c>
      <c r="H183" s="99" t="n">
        <v>92806</v>
      </c>
      <c r="I183" s="100" t="n">
        <v>9.6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166</v>
      </c>
      <c r="E184" s="98" t="n">
        <v>100</v>
      </c>
      <c r="F184" s="98" t="n">
        <v>149</v>
      </c>
      <c r="G184" s="99" t="n">
        <v>514</v>
      </c>
      <c r="H184" s="99" t="n">
        <v>1236</v>
      </c>
      <c r="I184" s="100" t="n">
        <v>6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10194</v>
      </c>
      <c r="E185" s="98" t="n">
        <v>11357</v>
      </c>
      <c r="F185" s="98" t="n">
        <v>12321</v>
      </c>
      <c r="G185" s="99" t="n">
        <v>19847</v>
      </c>
      <c r="H185" s="99" t="n">
        <v>70438</v>
      </c>
      <c r="I185" s="100" t="n">
        <v>8.4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n">
        <v>206</v>
      </c>
      <c r="E186" s="98" t="n">
        <v>135</v>
      </c>
      <c r="F186" s="98" t="n">
        <v>306</v>
      </c>
      <c r="G186" s="99" t="n">
        <v>221</v>
      </c>
      <c r="H186" s="99" t="n">
        <v>1124</v>
      </c>
      <c r="I186" s="100" t="n">
        <v>-7.4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3858</v>
      </c>
      <c r="E187" s="98" t="n">
        <v>2100</v>
      </c>
      <c r="F187" s="98" t="n">
        <v>2191</v>
      </c>
      <c r="G187" s="99" t="n">
        <v>210</v>
      </c>
      <c r="H187" s="99" t="n">
        <v>16037</v>
      </c>
      <c r="I187" s="100" t="n">
        <v>51.9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177</v>
      </c>
      <c r="E188" s="98" t="n">
        <v>82</v>
      </c>
      <c r="F188" s="98" t="n">
        <v>101</v>
      </c>
      <c r="G188" s="99" t="n">
        <v>101</v>
      </c>
      <c r="H188" s="99" t="n">
        <v>845</v>
      </c>
      <c r="I188" s="100" t="n">
        <v>-59.3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2016</v>
      </c>
      <c r="E189" s="98" t="n">
        <v>2875</v>
      </c>
      <c r="F189" s="98" t="n">
        <v>2600</v>
      </c>
      <c r="G189" s="99" t="n">
        <v>4908</v>
      </c>
      <c r="H189" s="99" t="n">
        <v>13986</v>
      </c>
      <c r="I189" s="100" t="n">
        <v>4.7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5809</v>
      </c>
      <c r="E190" s="98" t="n">
        <v>1720</v>
      </c>
      <c r="F190" s="98" t="n">
        <v>1730</v>
      </c>
      <c r="G190" s="99" t="n">
        <v>3469</v>
      </c>
      <c r="H190" s="99" t="n">
        <v>29519</v>
      </c>
      <c r="I190" s="100" t="n">
        <v>-16.4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1381</v>
      </c>
      <c r="E191" s="98" t="n">
        <v>1127</v>
      </c>
      <c r="F191" s="98" t="n">
        <v>1765</v>
      </c>
      <c r="G191" s="99" t="n">
        <v>230</v>
      </c>
      <c r="H191" s="99" t="n">
        <v>6718</v>
      </c>
      <c r="I191" s="100" t="n">
        <v>91.8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1306</v>
      </c>
      <c r="E192" s="98" t="n">
        <v>1547</v>
      </c>
      <c r="F192" s="98" t="n">
        <v>1313</v>
      </c>
      <c r="G192" s="99" t="n">
        <v>966</v>
      </c>
      <c r="H192" s="99" t="n">
        <v>9017</v>
      </c>
      <c r="I192" s="100" t="n">
        <v>-3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775</v>
      </c>
      <c r="E193" s="98" t="n">
        <v>2139</v>
      </c>
      <c r="F193" s="98" t="n">
        <v>3590</v>
      </c>
      <c r="G193" s="99" t="n">
        <v>6513</v>
      </c>
      <c r="H193" s="99" t="n">
        <v>15699</v>
      </c>
      <c r="I193" s="100" t="n">
        <v>13.5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1007</v>
      </c>
      <c r="E194" s="98" t="n">
        <v>423</v>
      </c>
      <c r="F194" s="98" t="n">
        <v>162</v>
      </c>
      <c r="G194" s="99" t="n">
        <v>1003</v>
      </c>
      <c r="H194" s="99" t="n">
        <v>9085</v>
      </c>
      <c r="I194" s="100" t="n">
        <v>2.3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7</v>
      </c>
      <c r="C195" s="77" t="s">
        <v>278</v>
      </c>
      <c r="D195" s="98" t="n">
        <v>3900</v>
      </c>
      <c r="E195" s="98" t="n">
        <v>1547</v>
      </c>
      <c r="F195" s="98" t="n">
        <v>2078</v>
      </c>
      <c r="G195" s="99" t="n">
        <v>1741</v>
      </c>
      <c r="H195" s="99" t="n">
        <v>15370</v>
      </c>
      <c r="I195" s="100" t="n">
        <v>-17.2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10</v>
      </c>
      <c r="E196" s="98" t="s">
        <v>19</v>
      </c>
      <c r="F196" s="98" t="n">
        <v>36</v>
      </c>
      <c r="G196" s="99" t="n">
        <v>46</v>
      </c>
      <c r="H196" s="99" t="n">
        <v>1175</v>
      </c>
      <c r="I196" s="100" t="s">
        <v>106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658</v>
      </c>
      <c r="E197" s="98" t="n">
        <v>202</v>
      </c>
      <c r="F197" s="98" t="n">
        <v>184</v>
      </c>
      <c r="G197" s="99" t="n">
        <v>121</v>
      </c>
      <c r="H197" s="99" t="n">
        <v>1811</v>
      </c>
      <c r="I197" s="100" t="n">
        <v>-53.6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1139</v>
      </c>
      <c r="E198" s="98" t="n">
        <v>1351</v>
      </c>
      <c r="F198" s="98" t="n">
        <v>449</v>
      </c>
      <c r="G198" s="99" t="n">
        <v>4516</v>
      </c>
      <c r="H198" s="99" t="n">
        <v>9727</v>
      </c>
      <c r="I198" s="100" t="n">
        <v>-9.9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n">
        <v>75</v>
      </c>
      <c r="E199" s="98" t="n">
        <v>1</v>
      </c>
      <c r="F199" s="98" t="n">
        <v>23</v>
      </c>
      <c r="G199" s="99" t="n">
        <v>35</v>
      </c>
      <c r="H199" s="99" t="n">
        <v>120</v>
      </c>
      <c r="I199" s="100" t="n">
        <v>-68.4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49</v>
      </c>
      <c r="E200" s="98" t="n">
        <v>136</v>
      </c>
      <c r="F200" s="98" t="n">
        <v>64</v>
      </c>
      <c r="G200" s="99" t="n">
        <v>38</v>
      </c>
      <c r="H200" s="99" t="n">
        <v>508</v>
      </c>
      <c r="I200" s="100" t="n">
        <v>138.1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853</v>
      </c>
      <c r="E201" s="98" t="n">
        <v>923</v>
      </c>
      <c r="F201" s="98" t="n">
        <v>626</v>
      </c>
      <c r="G201" s="99" t="n">
        <v>340</v>
      </c>
      <c r="H201" s="99" t="n">
        <v>5983</v>
      </c>
      <c r="I201" s="100" t="n">
        <v>92.1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1949</v>
      </c>
      <c r="E202" s="98" t="n">
        <v>2483</v>
      </c>
      <c r="F202" s="98" t="n">
        <v>952</v>
      </c>
      <c r="G202" s="99" t="n">
        <v>161</v>
      </c>
      <c r="H202" s="99" t="n">
        <v>21322</v>
      </c>
      <c r="I202" s="100" t="n">
        <v>185.3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13</v>
      </c>
      <c r="E203" s="98" t="n">
        <v>718</v>
      </c>
      <c r="F203" s="98" t="n">
        <v>7</v>
      </c>
      <c r="G203" s="99" t="n">
        <v>27</v>
      </c>
      <c r="H203" s="99" t="n">
        <v>879</v>
      </c>
      <c r="I203" s="100" t="n">
        <v>167.8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5784</v>
      </c>
      <c r="E204" s="98" t="n">
        <v>5916</v>
      </c>
      <c r="F204" s="98" t="n">
        <v>7410</v>
      </c>
      <c r="G204" s="99" t="n">
        <v>2715</v>
      </c>
      <c r="H204" s="99" t="n">
        <v>38271</v>
      </c>
      <c r="I204" s="100" t="n">
        <v>-13.4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430</v>
      </c>
      <c r="E205" s="98" t="n">
        <v>832</v>
      </c>
      <c r="F205" s="98" t="n">
        <v>860</v>
      </c>
      <c r="G205" s="99" t="n">
        <v>610</v>
      </c>
      <c r="H205" s="99" t="n">
        <v>3283</v>
      </c>
      <c r="I205" s="100" t="n">
        <v>7.9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6502</v>
      </c>
      <c r="E206" s="98" t="n">
        <v>7742</v>
      </c>
      <c r="F206" s="98" t="n">
        <v>5229</v>
      </c>
      <c r="G206" s="99" t="n">
        <v>10449</v>
      </c>
      <c r="H206" s="99" t="n">
        <v>99072</v>
      </c>
      <c r="I206" s="100" t="n">
        <v>66.2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90</v>
      </c>
      <c r="C207" s="77" t="s">
        <v>291</v>
      </c>
      <c r="D207" s="98" t="n">
        <v>712</v>
      </c>
      <c r="E207" s="98" t="n">
        <v>644</v>
      </c>
      <c r="F207" s="98" t="n">
        <v>661</v>
      </c>
      <c r="G207" s="99" t="n">
        <v>620</v>
      </c>
      <c r="H207" s="99" t="n">
        <v>5612</v>
      </c>
      <c r="I207" s="100" t="n">
        <v>20.3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2</v>
      </c>
      <c r="C208" s="77" t="s">
        <v>293</v>
      </c>
      <c r="D208" s="98" t="n">
        <v>3406</v>
      </c>
      <c r="E208" s="98" t="n">
        <v>3030</v>
      </c>
      <c r="F208" s="98" t="n">
        <v>3900</v>
      </c>
      <c r="G208" s="99" t="n">
        <v>109</v>
      </c>
      <c r="H208" s="99" t="n">
        <v>29771</v>
      </c>
      <c r="I208" s="100" t="n">
        <v>4.3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4</v>
      </c>
      <c r="C209" s="77" t="s">
        <v>295</v>
      </c>
      <c r="D209" s="98" t="n">
        <v>1012</v>
      </c>
      <c r="E209" s="98" t="n">
        <v>920</v>
      </c>
      <c r="F209" s="98" t="n">
        <v>901</v>
      </c>
      <c r="G209" s="99" t="n">
        <v>227</v>
      </c>
      <c r="H209" s="99" t="n">
        <v>7916</v>
      </c>
      <c r="I209" s="100" t="n">
        <v>-33.9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6</v>
      </c>
      <c r="C210" s="77" t="s">
        <v>297</v>
      </c>
      <c r="D210" s="98" t="n">
        <v>2986</v>
      </c>
      <c r="E210" s="98" t="n">
        <v>4575</v>
      </c>
      <c r="F210" s="98" t="n">
        <v>9050</v>
      </c>
      <c r="G210" s="99" t="n">
        <v>1548</v>
      </c>
      <c r="H210" s="99" t="n">
        <v>40609</v>
      </c>
      <c r="I210" s="100" t="n">
        <v>-11.1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8</v>
      </c>
      <c r="C211" s="77" t="s">
        <v>299</v>
      </c>
      <c r="D211" s="98" t="n">
        <v>1196</v>
      </c>
      <c r="E211" s="98" t="n">
        <v>1404</v>
      </c>
      <c r="F211" s="98" t="n">
        <v>1679</v>
      </c>
      <c r="G211" s="99" t="n">
        <v>524</v>
      </c>
      <c r="H211" s="99" t="n">
        <v>9976</v>
      </c>
      <c r="I211" s="100" t="n">
        <v>5.4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300</v>
      </c>
      <c r="C212" s="77" t="s">
        <v>301</v>
      </c>
      <c r="D212" s="98" t="n">
        <v>2231</v>
      </c>
      <c r="E212" s="98" t="n">
        <v>2059</v>
      </c>
      <c r="F212" s="98" t="n">
        <v>2005</v>
      </c>
      <c r="G212" s="99" t="n">
        <v>162</v>
      </c>
      <c r="H212" s="99" t="n">
        <v>12444</v>
      </c>
      <c r="I212" s="100" t="n">
        <v>5.8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1050</v>
      </c>
      <c r="E213" s="98" t="n">
        <v>1088</v>
      </c>
      <c r="F213" s="98" t="n">
        <v>2908</v>
      </c>
      <c r="G213" s="99" t="n">
        <v>188</v>
      </c>
      <c r="H213" s="99" t="n">
        <v>8560</v>
      </c>
      <c r="I213" s="100" t="n">
        <v>-18.9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372</v>
      </c>
      <c r="E214" s="98" t="n">
        <v>206</v>
      </c>
      <c r="F214" s="98" t="n">
        <v>769</v>
      </c>
      <c r="G214" s="99" t="n">
        <v>53</v>
      </c>
      <c r="H214" s="99" t="n">
        <v>3089</v>
      </c>
      <c r="I214" s="100" t="n">
        <v>-35.7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107</v>
      </c>
      <c r="E215" s="98" t="n">
        <v>155</v>
      </c>
      <c r="F215" s="98" t="n">
        <v>315</v>
      </c>
      <c r="G215" s="99" t="n">
        <v>33</v>
      </c>
      <c r="H215" s="99" t="n">
        <v>1162</v>
      </c>
      <c r="I215" s="100" t="n">
        <v>-10.1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8941</v>
      </c>
      <c r="E216" s="98" t="n">
        <v>9769</v>
      </c>
      <c r="F216" s="98" t="n">
        <v>10414</v>
      </c>
      <c r="G216" s="99" t="n">
        <v>27034</v>
      </c>
      <c r="H216" s="99" t="n">
        <v>66078</v>
      </c>
      <c r="I216" s="100" t="n">
        <v>20.7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n">
        <v>4</v>
      </c>
      <c r="E217" s="98" t="n">
        <v>5</v>
      </c>
      <c r="F217" s="98" t="n">
        <v>5</v>
      </c>
      <c r="G217" s="99" t="n">
        <v>1</v>
      </c>
      <c r="H217" s="99" t="n">
        <v>32</v>
      </c>
      <c r="I217" s="100" t="n">
        <v>-38.2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131</v>
      </c>
      <c r="E218" s="98" t="n">
        <v>259</v>
      </c>
      <c r="F218" s="98" t="n">
        <v>212</v>
      </c>
      <c r="G218" s="99" t="n">
        <v>126</v>
      </c>
      <c r="H218" s="99" t="n">
        <v>1607</v>
      </c>
      <c r="I218" s="100" t="n">
        <v>-13.2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n">
        <v>47</v>
      </c>
      <c r="E219" s="98" t="n">
        <v>46</v>
      </c>
      <c r="F219" s="98" t="n">
        <v>958</v>
      </c>
      <c r="G219" s="99" t="n">
        <v>4</v>
      </c>
      <c r="H219" s="99" t="n">
        <v>1108</v>
      </c>
      <c r="I219" s="100" t="n">
        <v>-77.7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3198</v>
      </c>
      <c r="E220" s="98" t="n">
        <v>1104</v>
      </c>
      <c r="F220" s="98" t="n">
        <v>1354</v>
      </c>
      <c r="G220" s="99" t="n">
        <v>1961</v>
      </c>
      <c r="H220" s="99" t="n">
        <v>13278</v>
      </c>
      <c r="I220" s="100" t="n">
        <v>8.5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690</v>
      </c>
      <c r="E221" s="98" t="n">
        <v>1223</v>
      </c>
      <c r="F221" s="98" t="n">
        <v>816</v>
      </c>
      <c r="G221" s="99" t="n">
        <v>337</v>
      </c>
      <c r="H221" s="99" t="n">
        <v>18051</v>
      </c>
      <c r="I221" s="100" t="n">
        <v>856.6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51</v>
      </c>
      <c r="E222" s="98" t="n">
        <v>386</v>
      </c>
      <c r="F222" s="98" t="n">
        <v>295</v>
      </c>
      <c r="G222" s="99" t="n">
        <v>15</v>
      </c>
      <c r="H222" s="99" t="n">
        <v>1178</v>
      </c>
      <c r="I222" s="100" t="n">
        <v>171.6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4090</v>
      </c>
      <c r="E223" s="98" t="n">
        <v>3733</v>
      </c>
      <c r="F223" s="98" t="n">
        <v>3018</v>
      </c>
      <c r="G223" s="99" t="n">
        <v>3379</v>
      </c>
      <c r="H223" s="99" t="n">
        <v>24137</v>
      </c>
      <c r="I223" s="100" t="n">
        <v>3.9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3607</v>
      </c>
      <c r="E224" s="98" t="n">
        <v>4203</v>
      </c>
      <c r="F224" s="98" t="n">
        <v>4843</v>
      </c>
      <c r="G224" s="99" t="n">
        <v>2265</v>
      </c>
      <c r="H224" s="99" t="n">
        <v>24645</v>
      </c>
      <c r="I224" s="100" t="n">
        <v>1.6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s">
        <v>19</v>
      </c>
      <c r="E225" s="98" t="s">
        <v>19</v>
      </c>
      <c r="F225" s="98" t="n">
        <v>365</v>
      </c>
      <c r="G225" s="99" t="n">
        <v>19</v>
      </c>
      <c r="H225" s="99" t="n">
        <v>365</v>
      </c>
      <c r="I225" s="100" t="n">
        <v>33.9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2465</v>
      </c>
      <c r="E226" s="98" t="n">
        <v>2800</v>
      </c>
      <c r="F226" s="98" t="n">
        <v>2876</v>
      </c>
      <c r="G226" s="99" t="n">
        <v>1766</v>
      </c>
      <c r="H226" s="99" t="n">
        <v>16071</v>
      </c>
      <c r="I226" s="100" t="n">
        <v>-0.6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n">
        <v>56</v>
      </c>
      <c r="E227" s="98" t="n">
        <v>41</v>
      </c>
      <c r="F227" s="98" t="n">
        <v>70</v>
      </c>
      <c r="G227" s="99" t="n">
        <v>25</v>
      </c>
      <c r="H227" s="99" t="n">
        <v>466</v>
      </c>
      <c r="I227" s="100" t="n">
        <v>-21.9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1134</v>
      </c>
      <c r="E228" s="98" t="n">
        <v>1160</v>
      </c>
      <c r="F228" s="98" t="n">
        <v>868</v>
      </c>
      <c r="G228" s="99" t="n">
        <v>1552</v>
      </c>
      <c r="H228" s="99" t="n">
        <v>6170</v>
      </c>
      <c r="I228" s="100" t="n">
        <v>6.8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n">
        <v>0</v>
      </c>
      <c r="E229" s="98" t="n">
        <v>0</v>
      </c>
      <c r="F229" s="98" t="s">
        <v>19</v>
      </c>
      <c r="G229" s="99" t="n">
        <v>0</v>
      </c>
      <c r="H229" s="99" t="n">
        <v>0</v>
      </c>
      <c r="I229" s="100" t="s">
        <v>106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2856</v>
      </c>
      <c r="E230" s="98" t="n">
        <v>786</v>
      </c>
      <c r="F230" s="98" t="n">
        <v>1800</v>
      </c>
      <c r="G230" s="99" t="n">
        <v>1154</v>
      </c>
      <c r="H230" s="99" t="n">
        <v>11191</v>
      </c>
      <c r="I230" s="100" t="n">
        <v>3.7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201118</v>
      </c>
      <c r="E232" s="103" t="n">
        <v>200413</v>
      </c>
      <c r="F232" s="103" t="n">
        <v>207594</v>
      </c>
      <c r="G232" s="104" t="n">
        <v>648554</v>
      </c>
      <c r="H232" s="104" t="n">
        <v>1281529</v>
      </c>
      <c r="I232" s="105" t="n">
        <v>17.3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336048</v>
      </c>
      <c r="E234" s="103" t="n">
        <v>279287</v>
      </c>
      <c r="F234" s="103" t="n">
        <v>335754</v>
      </c>
      <c r="G234" s="104" t="n">
        <v>2822056</v>
      </c>
      <c r="H234" s="104" t="n">
        <v>1952216</v>
      </c>
      <c r="I234" s="105" t="n">
        <v>10.8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37802</v>
      </c>
      <c r="E236" s="103" t="n">
        <v>43792</v>
      </c>
      <c r="F236" s="103" t="n">
        <v>45905</v>
      </c>
      <c r="G236" s="104" t="n">
        <v>137691</v>
      </c>
      <c r="H236" s="104" t="n">
        <v>215746</v>
      </c>
      <c r="I236" s="105" t="n">
        <v>67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n">
        <v>753</v>
      </c>
      <c r="E237" s="98" t="n">
        <v>733</v>
      </c>
      <c r="F237" s="98" t="n">
        <v>785</v>
      </c>
      <c r="G237" s="99" t="n">
        <v>812</v>
      </c>
      <c r="H237" s="99" t="n">
        <v>4899</v>
      </c>
      <c r="I237" s="100" t="n">
        <v>21.4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6</v>
      </c>
      <c r="C238" s="77" t="s">
        <v>347</v>
      </c>
      <c r="D238" s="98" t="n">
        <v>11</v>
      </c>
      <c r="E238" s="98" t="n">
        <v>16</v>
      </c>
      <c r="F238" s="98" t="n">
        <v>6</v>
      </c>
      <c r="G238" s="99" t="n">
        <v>1</v>
      </c>
      <c r="H238" s="99" t="n">
        <v>94</v>
      </c>
      <c r="I238" s="100" t="n">
        <v>-40.4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8</v>
      </c>
      <c r="C239" s="77" t="s">
        <v>349</v>
      </c>
      <c r="D239" s="98" t="n">
        <v>37037</v>
      </c>
      <c r="E239" s="98" t="n">
        <v>43043</v>
      </c>
      <c r="F239" s="98" t="n">
        <v>45114</v>
      </c>
      <c r="G239" s="99" t="n">
        <v>136878</v>
      </c>
      <c r="H239" s="99" t="n">
        <v>210754</v>
      </c>
      <c r="I239" s="100" t="n">
        <v>68.6</v>
      </c>
    </row>
    <row r="240" customFormat="false" ht="11.45" hidden="false" customHeight="true" outlineLevel="0" collapsed="false">
      <c r="A240" s="76" t="str">
        <f aca="false">IF(D240&lt;&gt;"",COUNTA($D$11:D240),"")</f>
        <v/>
      </c>
      <c r="B240" s="106"/>
      <c r="C240" s="77"/>
      <c r="D240" s="98"/>
      <c r="E240" s="98"/>
      <c r="F240" s="98"/>
      <c r="G240" s="99"/>
      <c r="H240" s="99"/>
      <c r="I240" s="100"/>
    </row>
    <row r="241" customFormat="false" ht="11.45" hidden="false" customHeight="true" outlineLevel="0" collapsed="false">
      <c r="A241" s="76" t="n">
        <f aca="false">IF(D241&lt;&gt;"",COUNTA($D$11:D241),"")</f>
        <v>219</v>
      </c>
      <c r="B241" s="101"/>
      <c r="C241" s="102" t="s">
        <v>606</v>
      </c>
      <c r="D241" s="103" t="n">
        <v>444567</v>
      </c>
      <c r="E241" s="103" t="n">
        <v>392068</v>
      </c>
      <c r="F241" s="103" t="n">
        <v>447996</v>
      </c>
      <c r="G241" s="104" t="n">
        <v>3782498</v>
      </c>
      <c r="H241" s="104" t="n">
        <v>2626357</v>
      </c>
      <c r="I241" s="105" t="n">
        <v>11.1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9</v>
      </c>
      <c r="B2" s="86"/>
      <c r="C2" s="87" t="s">
        <v>610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1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3</v>
      </c>
      <c r="C11" s="117" t="n">
        <v>385672</v>
      </c>
      <c r="D11" s="117" t="n">
        <v>338846</v>
      </c>
      <c r="E11" s="117" t="n">
        <v>382460</v>
      </c>
      <c r="F11" s="117" t="n">
        <v>3624919</v>
      </c>
      <c r="G11" s="117" t="n">
        <v>2241700</v>
      </c>
      <c r="H11" s="118" t="n">
        <v>10.5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9"/>
      <c r="D12" s="119"/>
      <c r="E12" s="119"/>
      <c r="F12" s="119"/>
      <c r="G12" s="119"/>
      <c r="H12" s="12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4</v>
      </c>
      <c r="C13" s="117" t="n">
        <v>321935</v>
      </c>
      <c r="D13" s="117" t="n">
        <v>304974</v>
      </c>
      <c r="E13" s="117" t="n">
        <v>339617</v>
      </c>
      <c r="F13" s="117" t="n">
        <v>2608388</v>
      </c>
      <c r="G13" s="117" t="n">
        <v>1895020</v>
      </c>
      <c r="H13" s="118" t="n">
        <v>19.8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5</v>
      </c>
      <c r="C14" s="119" t="n">
        <v>19201</v>
      </c>
      <c r="D14" s="119" t="n">
        <v>15533</v>
      </c>
      <c r="E14" s="119" t="n">
        <v>15484</v>
      </c>
      <c r="F14" s="119" t="n">
        <v>86514</v>
      </c>
      <c r="G14" s="119" t="n">
        <v>99944</v>
      </c>
      <c r="H14" s="120" t="n">
        <v>15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6</v>
      </c>
      <c r="C15" s="119" t="n">
        <v>97</v>
      </c>
      <c r="D15" s="119" t="n">
        <v>178</v>
      </c>
      <c r="E15" s="119" t="n">
        <v>154</v>
      </c>
      <c r="F15" s="119" t="n">
        <v>762</v>
      </c>
      <c r="G15" s="119" t="n">
        <v>915</v>
      </c>
      <c r="H15" s="120" t="n">
        <v>-59.4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7</v>
      </c>
      <c r="C16" s="119" t="n">
        <v>28102</v>
      </c>
      <c r="D16" s="119" t="n">
        <v>34485</v>
      </c>
      <c r="E16" s="119" t="n">
        <v>66387</v>
      </c>
      <c r="F16" s="119" t="n">
        <v>347702</v>
      </c>
      <c r="G16" s="119" t="n">
        <v>305293</v>
      </c>
      <c r="H16" s="120" t="n">
        <v>31.4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58</v>
      </c>
      <c r="C17" s="119" t="n">
        <v>3208</v>
      </c>
      <c r="D17" s="119" t="n">
        <v>3150</v>
      </c>
      <c r="E17" s="119" t="n">
        <v>2794</v>
      </c>
      <c r="F17" s="119" t="n">
        <v>253233</v>
      </c>
      <c r="G17" s="119" t="n">
        <v>16452</v>
      </c>
      <c r="H17" s="120" t="n">
        <v>6.9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59</v>
      </c>
      <c r="C18" s="119" t="n">
        <v>40336</v>
      </c>
      <c r="D18" s="119" t="n">
        <v>49933</v>
      </c>
      <c r="E18" s="119" t="n">
        <v>45128</v>
      </c>
      <c r="F18" s="119" t="n">
        <v>296657</v>
      </c>
      <c r="G18" s="119" t="n">
        <v>202355</v>
      </c>
      <c r="H18" s="120" t="n">
        <v>91.9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0</v>
      </c>
      <c r="C19" s="119" t="n">
        <v>13234</v>
      </c>
      <c r="D19" s="119" t="n">
        <v>11983</v>
      </c>
      <c r="E19" s="119" t="n">
        <v>14701</v>
      </c>
      <c r="F19" s="119" t="n">
        <v>55758</v>
      </c>
      <c r="G19" s="119" t="n">
        <v>94087</v>
      </c>
      <c r="H19" s="120" t="n">
        <v>27.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1</v>
      </c>
      <c r="C20" s="119" t="n">
        <v>857</v>
      </c>
      <c r="D20" s="119" t="n">
        <v>777</v>
      </c>
      <c r="E20" s="119" t="n">
        <v>978</v>
      </c>
      <c r="F20" s="119" t="n">
        <v>3190</v>
      </c>
      <c r="G20" s="119" t="n">
        <v>5728</v>
      </c>
      <c r="H20" s="120" t="n">
        <v>-14.6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2</v>
      </c>
      <c r="C21" s="119" t="n">
        <v>2663</v>
      </c>
      <c r="D21" s="119" t="n">
        <v>2551</v>
      </c>
      <c r="E21" s="119" t="n">
        <v>3289</v>
      </c>
      <c r="F21" s="119" t="n">
        <v>4036</v>
      </c>
      <c r="G21" s="119" t="n">
        <v>15319</v>
      </c>
      <c r="H21" s="120" t="n">
        <v>-42.5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3</v>
      </c>
      <c r="C22" s="119" t="n">
        <v>15240</v>
      </c>
      <c r="D22" s="119" t="n">
        <v>17731</v>
      </c>
      <c r="E22" s="119" t="n">
        <v>17009</v>
      </c>
      <c r="F22" s="119" t="n">
        <v>41289</v>
      </c>
      <c r="G22" s="119" t="n">
        <v>102610</v>
      </c>
      <c r="H22" s="120" t="n">
        <v>18.5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4</v>
      </c>
      <c r="C23" s="119" t="n">
        <v>151</v>
      </c>
      <c r="D23" s="119" t="n">
        <v>736</v>
      </c>
      <c r="E23" s="119" t="n">
        <v>479</v>
      </c>
      <c r="F23" s="119" t="n">
        <v>637</v>
      </c>
      <c r="G23" s="119" t="n">
        <v>1693</v>
      </c>
      <c r="H23" s="120" t="n">
        <v>153.8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5</v>
      </c>
      <c r="C24" s="119" t="n">
        <v>1051</v>
      </c>
      <c r="D24" s="119" t="n">
        <v>1529</v>
      </c>
      <c r="E24" s="119" t="n">
        <v>1301</v>
      </c>
      <c r="F24" s="119" t="n">
        <v>75755</v>
      </c>
      <c r="G24" s="119" t="n">
        <v>8613</v>
      </c>
      <c r="H24" s="120" t="n">
        <v>5.3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6</v>
      </c>
      <c r="C25" s="119" t="n">
        <v>3045</v>
      </c>
      <c r="D25" s="119" t="n">
        <v>2552</v>
      </c>
      <c r="E25" s="119" t="n">
        <v>3248</v>
      </c>
      <c r="F25" s="119" t="n">
        <v>28221</v>
      </c>
      <c r="G25" s="119" t="n">
        <v>17171</v>
      </c>
      <c r="H25" s="120" t="n">
        <v>-13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7</v>
      </c>
      <c r="C26" s="119" t="n">
        <v>401</v>
      </c>
      <c r="D26" s="119" t="n">
        <v>224</v>
      </c>
      <c r="E26" s="119" t="n">
        <v>545</v>
      </c>
      <c r="F26" s="119" t="n">
        <v>3086</v>
      </c>
      <c r="G26" s="119" t="n">
        <v>2619</v>
      </c>
      <c r="H26" s="120" t="n">
        <v>-6.9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68</v>
      </c>
      <c r="C27" s="119" t="n">
        <v>6</v>
      </c>
      <c r="D27" s="119" t="n">
        <v>8</v>
      </c>
      <c r="E27" s="119" t="n">
        <v>11</v>
      </c>
      <c r="F27" s="119" t="n">
        <v>23</v>
      </c>
      <c r="G27" s="119" t="n">
        <v>39</v>
      </c>
      <c r="H27" s="120" t="n">
        <v>-31.9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69</v>
      </c>
      <c r="C28" s="119" t="n">
        <v>40643</v>
      </c>
      <c r="D28" s="119" t="n">
        <v>40460</v>
      </c>
      <c r="E28" s="119" t="n">
        <v>36031</v>
      </c>
      <c r="F28" s="119" t="n">
        <v>164893</v>
      </c>
      <c r="G28" s="119" t="n">
        <v>235281</v>
      </c>
      <c r="H28" s="120" t="n">
        <v>9.1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0</v>
      </c>
      <c r="C29" s="119" t="n">
        <v>17077</v>
      </c>
      <c r="D29" s="119" t="n">
        <v>21340</v>
      </c>
      <c r="E29" s="119" t="n">
        <v>14080</v>
      </c>
      <c r="F29" s="119" t="n">
        <v>85389</v>
      </c>
      <c r="G29" s="119" t="n">
        <v>106935</v>
      </c>
      <c r="H29" s="120" t="n">
        <v>7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1</v>
      </c>
      <c r="C30" s="119" t="n">
        <v>41946</v>
      </c>
      <c r="D30" s="119" t="n">
        <v>49707</v>
      </c>
      <c r="E30" s="119" t="n">
        <v>55618</v>
      </c>
      <c r="F30" s="119" t="n">
        <v>606627</v>
      </c>
      <c r="G30" s="119" t="n">
        <v>298425</v>
      </c>
      <c r="H30" s="120" t="n">
        <v>3.5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2</v>
      </c>
      <c r="C31" s="119" t="n">
        <v>1581</v>
      </c>
      <c r="D31" s="119" t="n">
        <v>1132</v>
      </c>
      <c r="E31" s="119" t="n">
        <v>2508</v>
      </c>
      <c r="F31" s="119" t="n">
        <v>5810</v>
      </c>
      <c r="G31" s="119" t="n">
        <v>10532</v>
      </c>
      <c r="H31" s="120" t="n">
        <v>28.3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3</v>
      </c>
      <c r="C32" s="119" t="n">
        <v>2190</v>
      </c>
      <c r="D32" s="119" t="n">
        <v>1280</v>
      </c>
      <c r="E32" s="119" t="n">
        <v>2298</v>
      </c>
      <c r="F32" s="119" t="n">
        <v>10846</v>
      </c>
      <c r="G32" s="119" t="n">
        <v>10421</v>
      </c>
      <c r="H32" s="120" t="n">
        <v>14.9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4</v>
      </c>
      <c r="C33" s="119" t="n">
        <v>10727</v>
      </c>
      <c r="D33" s="119" t="n">
        <v>10895</v>
      </c>
      <c r="E33" s="119" t="n">
        <v>16243</v>
      </c>
      <c r="F33" s="119" t="n">
        <v>173830</v>
      </c>
      <c r="G33" s="119" t="n">
        <v>67937</v>
      </c>
      <c r="H33" s="120" t="n">
        <v>30.2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5</v>
      </c>
      <c r="C34" s="119" t="n">
        <v>791</v>
      </c>
      <c r="D34" s="119" t="n">
        <v>1123</v>
      </c>
      <c r="E34" s="119" t="n">
        <v>958</v>
      </c>
      <c r="F34" s="119" t="n">
        <v>5212</v>
      </c>
      <c r="G34" s="119" t="n">
        <v>6070</v>
      </c>
      <c r="H34" s="120" t="n">
        <v>-35.5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6</v>
      </c>
      <c r="C35" s="119" t="n">
        <v>73</v>
      </c>
      <c r="D35" s="119" t="n">
        <v>99</v>
      </c>
      <c r="E35" s="119" t="n">
        <v>322</v>
      </c>
      <c r="F35" s="119" t="n">
        <v>324</v>
      </c>
      <c r="G35" s="119" t="n">
        <v>1079</v>
      </c>
      <c r="H35" s="120" t="n">
        <v>-14.6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7</v>
      </c>
      <c r="C36" s="119" t="n">
        <v>12194</v>
      </c>
      <c r="D36" s="119" t="n">
        <v>13359</v>
      </c>
      <c r="E36" s="119" t="n">
        <v>15623</v>
      </c>
      <c r="F36" s="119" t="n">
        <v>55353</v>
      </c>
      <c r="G36" s="119" t="n">
        <v>90917</v>
      </c>
      <c r="H36" s="120" t="n">
        <v>-2.2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78</v>
      </c>
      <c r="C37" s="119" t="n">
        <v>8208</v>
      </c>
      <c r="D37" s="119" t="n">
        <v>10939</v>
      </c>
      <c r="E37" s="119" t="n">
        <v>10456</v>
      </c>
      <c r="F37" s="119" t="n">
        <v>79365</v>
      </c>
      <c r="G37" s="119" t="n">
        <v>55827</v>
      </c>
      <c r="H37" s="120" t="n">
        <v>23.8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79</v>
      </c>
      <c r="C38" s="119" t="n">
        <v>3502</v>
      </c>
      <c r="D38" s="119" t="n">
        <v>2818</v>
      </c>
      <c r="E38" s="119" t="n">
        <v>2726</v>
      </c>
      <c r="F38" s="119" t="n">
        <v>8880</v>
      </c>
      <c r="G38" s="119" t="n">
        <v>15795</v>
      </c>
      <c r="H38" s="120" t="n">
        <v>-36.4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0</v>
      </c>
      <c r="C39" s="119" t="n">
        <v>55354</v>
      </c>
      <c r="D39" s="119" t="n">
        <v>10129</v>
      </c>
      <c r="E39" s="119" t="n">
        <v>11077</v>
      </c>
      <c r="F39" s="119" t="n">
        <v>214761</v>
      </c>
      <c r="G39" s="119" t="n">
        <v>121722</v>
      </c>
      <c r="H39" s="120" t="n">
        <v>86.9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1</v>
      </c>
      <c r="C40" s="119" t="n">
        <v>57</v>
      </c>
      <c r="D40" s="119" t="n">
        <v>325</v>
      </c>
      <c r="E40" s="119" t="n">
        <v>167</v>
      </c>
      <c r="F40" s="119" t="n">
        <v>235</v>
      </c>
      <c r="G40" s="119" t="n">
        <v>1242</v>
      </c>
      <c r="H40" s="120" t="n">
        <v>-22.1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2</v>
      </c>
      <c r="C41" s="119" t="s">
        <v>19</v>
      </c>
      <c r="D41" s="119" t="s">
        <v>19</v>
      </c>
      <c r="E41" s="119" t="s">
        <v>19</v>
      </c>
      <c r="F41" s="119" t="s">
        <v>19</v>
      </c>
      <c r="G41" s="119" t="s">
        <v>19</v>
      </c>
      <c r="H41" s="12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9"/>
      <c r="D42" s="119"/>
      <c r="E42" s="119"/>
      <c r="F42" s="119"/>
      <c r="G42" s="119"/>
      <c r="H42" s="12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3</v>
      </c>
      <c r="C43" s="117" t="n">
        <v>63737</v>
      </c>
      <c r="D43" s="117" t="n">
        <v>33872</v>
      </c>
      <c r="E43" s="117" t="n">
        <v>42843</v>
      </c>
      <c r="F43" s="117" t="n">
        <v>1016532</v>
      </c>
      <c r="G43" s="117" t="n">
        <v>346680</v>
      </c>
      <c r="H43" s="118" t="n">
        <v>-22.5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4</v>
      </c>
      <c r="C44" s="119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  <c r="H44" s="120" t="n">
        <v>-96.1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5</v>
      </c>
      <c r="C45" s="119" t="s">
        <v>19</v>
      </c>
      <c r="D45" s="119" t="s">
        <v>19</v>
      </c>
      <c r="E45" s="119" t="s">
        <v>19</v>
      </c>
      <c r="F45" s="119" t="s">
        <v>19</v>
      </c>
      <c r="G45" s="119" t="s">
        <v>19</v>
      </c>
      <c r="H45" s="120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6</v>
      </c>
      <c r="C46" s="119" t="n">
        <v>3371</v>
      </c>
      <c r="D46" s="119" t="n">
        <v>453</v>
      </c>
      <c r="E46" s="119" t="n">
        <v>4920</v>
      </c>
      <c r="F46" s="119" t="n">
        <v>73355</v>
      </c>
      <c r="G46" s="119" t="n">
        <v>26706</v>
      </c>
      <c r="H46" s="120" t="n">
        <v>92.6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7</v>
      </c>
      <c r="C47" s="119" t="n">
        <v>17</v>
      </c>
      <c r="D47" s="119" t="n">
        <v>8</v>
      </c>
      <c r="E47" s="119" t="n">
        <v>15</v>
      </c>
      <c r="F47" s="119" t="n">
        <v>14</v>
      </c>
      <c r="G47" s="119" t="n">
        <v>70</v>
      </c>
      <c r="H47" s="120" t="n">
        <v>-82.6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88</v>
      </c>
      <c r="C48" s="119" t="s">
        <v>19</v>
      </c>
      <c r="D48" s="119" t="s">
        <v>19</v>
      </c>
      <c r="E48" s="119" t="s">
        <v>19</v>
      </c>
      <c r="F48" s="119" t="s">
        <v>19</v>
      </c>
      <c r="G48" s="119" t="s">
        <v>19</v>
      </c>
      <c r="H48" s="120" t="s">
        <v>19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89</v>
      </c>
      <c r="C49" s="119" t="s">
        <v>19</v>
      </c>
      <c r="D49" s="119" t="s">
        <v>19</v>
      </c>
      <c r="E49" s="119" t="s">
        <v>19</v>
      </c>
      <c r="F49" s="119" t="s">
        <v>19</v>
      </c>
      <c r="G49" s="119" t="s">
        <v>19</v>
      </c>
      <c r="H49" s="120" t="s">
        <v>19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0</v>
      </c>
      <c r="C50" s="119" t="n">
        <v>235</v>
      </c>
      <c r="D50" s="119" t="n">
        <v>575</v>
      </c>
      <c r="E50" s="119" t="n">
        <v>131</v>
      </c>
      <c r="F50" s="119" t="n">
        <v>1073</v>
      </c>
      <c r="G50" s="119" t="n">
        <v>2904</v>
      </c>
      <c r="H50" s="120" t="n">
        <v>588.1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1</v>
      </c>
      <c r="C51" s="119" t="s">
        <v>19</v>
      </c>
      <c r="D51" s="119" t="s">
        <v>19</v>
      </c>
      <c r="E51" s="119" t="s">
        <v>19</v>
      </c>
      <c r="F51" s="119" t="s">
        <v>19</v>
      </c>
      <c r="G51" s="119" t="s">
        <v>19</v>
      </c>
      <c r="H51" s="120" t="s">
        <v>19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2</v>
      </c>
      <c r="C52" s="119" t="n">
        <v>0</v>
      </c>
      <c r="D52" s="119" t="n">
        <v>0</v>
      </c>
      <c r="E52" s="119" t="n">
        <v>0</v>
      </c>
      <c r="F52" s="119" t="n">
        <v>1</v>
      </c>
      <c r="G52" s="119" t="n">
        <v>9</v>
      </c>
      <c r="H52" s="120" t="n">
        <v>-72.7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3</v>
      </c>
      <c r="C53" s="119" t="n">
        <v>75</v>
      </c>
      <c r="D53" s="119" t="n">
        <v>62</v>
      </c>
      <c r="E53" s="119" t="n">
        <v>134</v>
      </c>
      <c r="F53" s="119" t="n">
        <v>221</v>
      </c>
      <c r="G53" s="119" t="n">
        <v>311</v>
      </c>
      <c r="H53" s="120" t="n">
        <v>538.7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4</v>
      </c>
      <c r="C54" s="119" t="n">
        <v>0</v>
      </c>
      <c r="D54" s="119" t="n">
        <v>6</v>
      </c>
      <c r="E54" s="119" t="n">
        <v>149</v>
      </c>
      <c r="F54" s="119" t="n">
        <v>43</v>
      </c>
      <c r="G54" s="119" t="n">
        <v>254</v>
      </c>
      <c r="H54" s="120" t="n">
        <v>144.9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5</v>
      </c>
      <c r="C55" s="119" t="s">
        <v>19</v>
      </c>
      <c r="D55" s="119" t="s">
        <v>19</v>
      </c>
      <c r="E55" s="119" t="s">
        <v>19</v>
      </c>
      <c r="F55" s="119" t="n">
        <v>0</v>
      </c>
      <c r="G55" s="119" t="n">
        <v>10</v>
      </c>
      <c r="H55" s="120" t="s">
        <v>106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6</v>
      </c>
      <c r="C56" s="119" t="n">
        <v>1985</v>
      </c>
      <c r="D56" s="119" t="n">
        <v>9682</v>
      </c>
      <c r="E56" s="119" t="n">
        <v>8928</v>
      </c>
      <c r="F56" s="119" t="n">
        <v>302837</v>
      </c>
      <c r="G56" s="119" t="n">
        <v>40377</v>
      </c>
      <c r="H56" s="120" t="n">
        <v>-17.6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7</v>
      </c>
      <c r="C57" s="119" t="n">
        <v>45453</v>
      </c>
      <c r="D57" s="119" t="n">
        <v>14753</v>
      </c>
      <c r="E57" s="119" t="n">
        <v>21102</v>
      </c>
      <c r="F57" s="119" t="n">
        <v>629548</v>
      </c>
      <c r="G57" s="119" t="n">
        <v>227067</v>
      </c>
      <c r="H57" s="120" t="n">
        <v>-31.5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398</v>
      </c>
      <c r="C58" s="119" t="n">
        <v>15</v>
      </c>
      <c r="D58" s="119" t="n">
        <v>14</v>
      </c>
      <c r="E58" s="119" t="n">
        <v>7</v>
      </c>
      <c r="F58" s="119" t="n">
        <v>1</v>
      </c>
      <c r="G58" s="119" t="n">
        <v>56</v>
      </c>
      <c r="H58" s="120" t="n">
        <v>557.8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399</v>
      </c>
      <c r="C59" s="119" t="n">
        <v>5501</v>
      </c>
      <c r="D59" s="119" t="n">
        <v>4894</v>
      </c>
      <c r="E59" s="119" t="n">
        <v>5374</v>
      </c>
      <c r="F59" s="119" t="n">
        <v>1919</v>
      </c>
      <c r="G59" s="119" t="n">
        <v>30407</v>
      </c>
      <c r="H59" s="120" t="n">
        <v>34.2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0</v>
      </c>
      <c r="C60" s="119" t="n">
        <v>454</v>
      </c>
      <c r="D60" s="119" t="n">
        <v>311</v>
      </c>
      <c r="E60" s="119" t="n">
        <v>337</v>
      </c>
      <c r="F60" s="119" t="n">
        <v>1252</v>
      </c>
      <c r="G60" s="119" t="n">
        <v>2290</v>
      </c>
      <c r="H60" s="120" t="n">
        <v>169.7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1</v>
      </c>
      <c r="C61" s="119" t="n">
        <v>6381</v>
      </c>
      <c r="D61" s="119" t="n">
        <v>2911</v>
      </c>
      <c r="E61" s="119" t="n">
        <v>1444</v>
      </c>
      <c r="F61" s="119" t="n">
        <v>4034</v>
      </c>
      <c r="G61" s="119" t="n">
        <v>14741</v>
      </c>
      <c r="H61" s="120" t="n">
        <v>-35.6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2</v>
      </c>
      <c r="C62" s="119" t="n">
        <v>245</v>
      </c>
      <c r="D62" s="119" t="n">
        <v>202</v>
      </c>
      <c r="E62" s="119" t="n">
        <v>301</v>
      </c>
      <c r="F62" s="119" t="n">
        <v>2232</v>
      </c>
      <c r="G62" s="119" t="n">
        <v>1471</v>
      </c>
      <c r="H62" s="120" t="n">
        <v>-75.4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3</v>
      </c>
      <c r="C63" s="119" t="n">
        <v>4</v>
      </c>
      <c r="D63" s="119" t="n">
        <v>1</v>
      </c>
      <c r="E63" s="119" t="n">
        <v>0</v>
      </c>
      <c r="F63" s="119" t="s">
        <v>19</v>
      </c>
      <c r="G63" s="119" t="n">
        <v>6</v>
      </c>
      <c r="H63" s="12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9"/>
      <c r="D64" s="119"/>
      <c r="E64" s="119"/>
      <c r="F64" s="119"/>
      <c r="G64" s="119"/>
      <c r="H64" s="12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4</v>
      </c>
      <c r="C65" s="117" t="n">
        <v>8081</v>
      </c>
      <c r="D65" s="117" t="n">
        <v>552</v>
      </c>
      <c r="E65" s="117" t="n">
        <v>8224</v>
      </c>
      <c r="F65" s="117" t="n">
        <v>49752</v>
      </c>
      <c r="G65" s="117" t="n">
        <v>25622</v>
      </c>
      <c r="H65" s="118" t="n">
        <v>-15.6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5</v>
      </c>
      <c r="C66" s="119" t="n">
        <v>2</v>
      </c>
      <c r="D66" s="119" t="n">
        <v>19</v>
      </c>
      <c r="E66" s="119" t="n">
        <v>35</v>
      </c>
      <c r="F66" s="119" t="n">
        <v>171</v>
      </c>
      <c r="G66" s="119" t="n">
        <v>258</v>
      </c>
      <c r="H66" s="120" t="n">
        <v>-57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6</v>
      </c>
      <c r="C67" s="119" t="n">
        <v>7165</v>
      </c>
      <c r="D67" s="119" t="n">
        <v>11</v>
      </c>
      <c r="E67" s="119" t="n">
        <v>7730</v>
      </c>
      <c r="F67" s="119" t="n">
        <v>47417</v>
      </c>
      <c r="G67" s="119" t="n">
        <v>21630</v>
      </c>
      <c r="H67" s="120" t="n">
        <v>-3.5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7</v>
      </c>
      <c r="C68" s="119" t="s">
        <v>19</v>
      </c>
      <c r="D68" s="119" t="s">
        <v>19</v>
      </c>
      <c r="E68" s="119" t="s">
        <v>19</v>
      </c>
      <c r="F68" s="119" t="s">
        <v>19</v>
      </c>
      <c r="G68" s="119" t="s">
        <v>19</v>
      </c>
      <c r="H68" s="120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08</v>
      </c>
      <c r="C69" s="119" t="s">
        <v>19</v>
      </c>
      <c r="D69" s="119" t="s">
        <v>19</v>
      </c>
      <c r="E69" s="119" t="s">
        <v>19</v>
      </c>
      <c r="F69" s="119" t="s">
        <v>19</v>
      </c>
      <c r="G69" s="119" t="s">
        <v>19</v>
      </c>
      <c r="H69" s="120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09</v>
      </c>
      <c r="C70" s="119" t="n">
        <v>90</v>
      </c>
      <c r="D70" s="119" t="n">
        <v>105</v>
      </c>
      <c r="E70" s="119" t="n">
        <v>96</v>
      </c>
      <c r="F70" s="119" t="n">
        <v>147</v>
      </c>
      <c r="G70" s="119" t="n">
        <v>599</v>
      </c>
      <c r="H70" s="120" t="n">
        <v>-15.5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0</v>
      </c>
      <c r="C71" s="119" t="s">
        <v>19</v>
      </c>
      <c r="D71" s="119" t="s">
        <v>19</v>
      </c>
      <c r="E71" s="119" t="n">
        <v>2</v>
      </c>
      <c r="F71" s="119" t="n">
        <v>2</v>
      </c>
      <c r="G71" s="119" t="n">
        <v>18</v>
      </c>
      <c r="H71" s="120" t="s">
        <v>106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1</v>
      </c>
      <c r="C72" s="119" t="s">
        <v>19</v>
      </c>
      <c r="D72" s="119" t="s">
        <v>19</v>
      </c>
      <c r="E72" s="119" t="s">
        <v>19</v>
      </c>
      <c r="F72" s="119" t="s">
        <v>19</v>
      </c>
      <c r="G72" s="119" t="s">
        <v>19</v>
      </c>
      <c r="H72" s="12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2</v>
      </c>
      <c r="C73" s="119" t="s">
        <v>19</v>
      </c>
      <c r="D73" s="119" t="s">
        <v>19</v>
      </c>
      <c r="E73" s="119" t="s">
        <v>19</v>
      </c>
      <c r="F73" s="119" t="s">
        <v>19</v>
      </c>
      <c r="G73" s="119" t="s">
        <v>19</v>
      </c>
      <c r="H73" s="12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3</v>
      </c>
      <c r="C74" s="119" t="s">
        <v>19</v>
      </c>
      <c r="D74" s="119" t="s">
        <v>19</v>
      </c>
      <c r="E74" s="119" t="s">
        <v>19</v>
      </c>
      <c r="F74" s="119" t="s">
        <v>19</v>
      </c>
      <c r="G74" s="119" t="s">
        <v>19</v>
      </c>
      <c r="H74" s="120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4</v>
      </c>
      <c r="C75" s="119" t="s">
        <v>19</v>
      </c>
      <c r="D75" s="119" t="s">
        <v>19</v>
      </c>
      <c r="E75" s="119" t="s">
        <v>19</v>
      </c>
      <c r="F75" s="119" t="s">
        <v>19</v>
      </c>
      <c r="G75" s="119" t="s">
        <v>19</v>
      </c>
      <c r="H75" s="12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5</v>
      </c>
      <c r="C76" s="119" t="n">
        <v>0</v>
      </c>
      <c r="D76" s="119" t="n">
        <v>0</v>
      </c>
      <c r="E76" s="119" t="n">
        <v>0</v>
      </c>
      <c r="F76" s="119" t="n">
        <v>5</v>
      </c>
      <c r="G76" s="119" t="n">
        <v>4</v>
      </c>
      <c r="H76" s="120" t="n">
        <v>-55.1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6</v>
      </c>
      <c r="C77" s="119" t="s">
        <v>19</v>
      </c>
      <c r="D77" s="119" t="s">
        <v>19</v>
      </c>
      <c r="E77" s="119" t="s">
        <v>19</v>
      </c>
      <c r="F77" s="119" t="n">
        <v>0</v>
      </c>
      <c r="G77" s="119" t="n">
        <v>0</v>
      </c>
      <c r="H77" s="120" t="n">
        <v>-99.7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7</v>
      </c>
      <c r="C78" s="119" t="s">
        <v>19</v>
      </c>
      <c r="D78" s="119" t="s">
        <v>19</v>
      </c>
      <c r="E78" s="119" t="s">
        <v>19</v>
      </c>
      <c r="F78" s="119" t="s">
        <v>19</v>
      </c>
      <c r="G78" s="119" t="s">
        <v>19</v>
      </c>
      <c r="H78" s="120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18</v>
      </c>
      <c r="C79" s="119" t="s">
        <v>19</v>
      </c>
      <c r="D79" s="119" t="n">
        <v>0</v>
      </c>
      <c r="E79" s="119" t="s">
        <v>19</v>
      </c>
      <c r="F79" s="119" t="n">
        <v>0</v>
      </c>
      <c r="G79" s="119" t="n">
        <v>0</v>
      </c>
      <c r="H79" s="120" t="s">
        <v>106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19</v>
      </c>
      <c r="C80" s="119" t="s">
        <v>19</v>
      </c>
      <c r="D80" s="119" t="s">
        <v>19</v>
      </c>
      <c r="E80" s="119" t="s">
        <v>19</v>
      </c>
      <c r="F80" s="119" t="s">
        <v>19</v>
      </c>
      <c r="G80" s="119" t="s">
        <v>19</v>
      </c>
      <c r="H80" s="120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0</v>
      </c>
      <c r="C81" s="119" t="s">
        <v>19</v>
      </c>
      <c r="D81" s="119" t="s">
        <v>19</v>
      </c>
      <c r="E81" s="119" t="s">
        <v>19</v>
      </c>
      <c r="F81" s="119" t="s">
        <v>19</v>
      </c>
      <c r="G81" s="119" t="s">
        <v>19</v>
      </c>
      <c r="H81" s="12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1</v>
      </c>
      <c r="C82" s="119" t="s">
        <v>19</v>
      </c>
      <c r="D82" s="119" t="s">
        <v>19</v>
      </c>
      <c r="E82" s="119" t="s">
        <v>19</v>
      </c>
      <c r="F82" s="119" t="n">
        <v>24</v>
      </c>
      <c r="G82" s="119" t="n">
        <v>10</v>
      </c>
      <c r="H82" s="120" t="s">
        <v>106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2</v>
      </c>
      <c r="C83" s="119" t="s">
        <v>19</v>
      </c>
      <c r="D83" s="119" t="s">
        <v>19</v>
      </c>
      <c r="E83" s="119" t="s">
        <v>19</v>
      </c>
      <c r="F83" s="119" t="s">
        <v>19</v>
      </c>
      <c r="G83" s="119" t="s">
        <v>19</v>
      </c>
      <c r="H83" s="120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3</v>
      </c>
      <c r="C84" s="119" t="s">
        <v>19</v>
      </c>
      <c r="D84" s="119" t="s">
        <v>19</v>
      </c>
      <c r="E84" s="119" t="s">
        <v>19</v>
      </c>
      <c r="F84" s="119" t="s">
        <v>19</v>
      </c>
      <c r="G84" s="119" t="s">
        <v>19</v>
      </c>
      <c r="H84" s="12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4</v>
      </c>
      <c r="C85" s="119" t="s">
        <v>19</v>
      </c>
      <c r="D85" s="119" t="s">
        <v>19</v>
      </c>
      <c r="E85" s="119" t="s">
        <v>19</v>
      </c>
      <c r="F85" s="119" t="s">
        <v>19</v>
      </c>
      <c r="G85" s="119" t="s">
        <v>19</v>
      </c>
      <c r="H85" s="120" t="s">
        <v>1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5</v>
      </c>
      <c r="C86" s="119" t="s">
        <v>19</v>
      </c>
      <c r="D86" s="119" t="s">
        <v>19</v>
      </c>
      <c r="E86" s="119" t="s">
        <v>19</v>
      </c>
      <c r="F86" s="119" t="s">
        <v>19</v>
      </c>
      <c r="G86" s="119" t="s">
        <v>19</v>
      </c>
      <c r="H86" s="120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6</v>
      </c>
      <c r="C87" s="119" t="n">
        <v>136</v>
      </c>
      <c r="D87" s="119" t="n">
        <v>247</v>
      </c>
      <c r="E87" s="119" t="n">
        <v>167</v>
      </c>
      <c r="F87" s="119" t="n">
        <v>164</v>
      </c>
      <c r="G87" s="119" t="n">
        <v>1017</v>
      </c>
      <c r="H87" s="120" t="n">
        <v>0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7</v>
      </c>
      <c r="C88" s="119" t="s">
        <v>19</v>
      </c>
      <c r="D88" s="119" t="s">
        <v>19</v>
      </c>
      <c r="E88" s="119" t="s">
        <v>19</v>
      </c>
      <c r="F88" s="119" t="s">
        <v>19</v>
      </c>
      <c r="G88" s="119" t="s">
        <v>19</v>
      </c>
      <c r="H88" s="120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28</v>
      </c>
      <c r="C89" s="119" t="s">
        <v>19</v>
      </c>
      <c r="D89" s="119" t="s">
        <v>19</v>
      </c>
      <c r="E89" s="119" t="s">
        <v>19</v>
      </c>
      <c r="F89" s="119" t="s">
        <v>19</v>
      </c>
      <c r="G89" s="119" t="s">
        <v>19</v>
      </c>
      <c r="H89" s="120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29</v>
      </c>
      <c r="C90" s="119" t="s">
        <v>19</v>
      </c>
      <c r="D90" s="119" t="s">
        <v>19</v>
      </c>
      <c r="E90" s="119" t="s">
        <v>19</v>
      </c>
      <c r="F90" s="119" t="s">
        <v>19</v>
      </c>
      <c r="G90" s="119" t="s">
        <v>19</v>
      </c>
      <c r="H90" s="120" t="s">
        <v>19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0</v>
      </c>
      <c r="C91" s="119" t="s">
        <v>19</v>
      </c>
      <c r="D91" s="119" t="s">
        <v>19</v>
      </c>
      <c r="E91" s="119" t="s">
        <v>19</v>
      </c>
      <c r="F91" s="119" t="s">
        <v>19</v>
      </c>
      <c r="G91" s="119" t="s">
        <v>19</v>
      </c>
      <c r="H91" s="12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1</v>
      </c>
      <c r="C92" s="119" t="s">
        <v>19</v>
      </c>
      <c r="D92" s="119" t="s">
        <v>19</v>
      </c>
      <c r="E92" s="119" t="s">
        <v>19</v>
      </c>
      <c r="F92" s="119" t="s">
        <v>19</v>
      </c>
      <c r="G92" s="119" t="s">
        <v>19</v>
      </c>
      <c r="H92" s="120" t="s">
        <v>19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2</v>
      </c>
      <c r="C93" s="119" t="s">
        <v>19</v>
      </c>
      <c r="D93" s="119" t="s">
        <v>19</v>
      </c>
      <c r="E93" s="119" t="s">
        <v>19</v>
      </c>
      <c r="F93" s="119" t="s">
        <v>19</v>
      </c>
      <c r="G93" s="119" t="s">
        <v>19</v>
      </c>
      <c r="H93" s="120" t="s">
        <v>19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3</v>
      </c>
      <c r="C94" s="119" t="n">
        <v>8</v>
      </c>
      <c r="D94" s="119" t="s">
        <v>19</v>
      </c>
      <c r="E94" s="119" t="n">
        <v>2</v>
      </c>
      <c r="F94" s="119" t="n">
        <v>1</v>
      </c>
      <c r="G94" s="119" t="n">
        <v>19</v>
      </c>
      <c r="H94" s="120" t="n">
        <v>-57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4</v>
      </c>
      <c r="C95" s="119" t="s">
        <v>19</v>
      </c>
      <c r="D95" s="119" t="s">
        <v>19</v>
      </c>
      <c r="E95" s="119" t="s">
        <v>19</v>
      </c>
      <c r="F95" s="119" t="s">
        <v>19</v>
      </c>
      <c r="G95" s="119" t="s">
        <v>19</v>
      </c>
      <c r="H95" s="120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5</v>
      </c>
      <c r="C96" s="119" t="s">
        <v>19</v>
      </c>
      <c r="D96" s="119" t="s">
        <v>19</v>
      </c>
      <c r="E96" s="119" t="s">
        <v>19</v>
      </c>
      <c r="F96" s="119" t="s">
        <v>19</v>
      </c>
      <c r="G96" s="119" t="s">
        <v>19</v>
      </c>
      <c r="H96" s="120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6</v>
      </c>
      <c r="C97" s="119" t="n">
        <v>28</v>
      </c>
      <c r="D97" s="119" t="n">
        <v>76</v>
      </c>
      <c r="E97" s="119" t="n">
        <v>83</v>
      </c>
      <c r="F97" s="119" t="n">
        <v>187</v>
      </c>
      <c r="G97" s="119" t="n">
        <v>256</v>
      </c>
      <c r="H97" s="120" t="n">
        <v>41.7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7</v>
      </c>
      <c r="C98" s="119" t="s">
        <v>19</v>
      </c>
      <c r="D98" s="119" t="s">
        <v>19</v>
      </c>
      <c r="E98" s="119" t="s">
        <v>19</v>
      </c>
      <c r="F98" s="119" t="n">
        <v>0</v>
      </c>
      <c r="G98" s="119" t="n">
        <v>0</v>
      </c>
      <c r="H98" s="119" t="s">
        <v>106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38</v>
      </c>
      <c r="C99" s="119" t="n">
        <v>1</v>
      </c>
      <c r="D99" s="119" t="n">
        <v>0</v>
      </c>
      <c r="E99" s="119" t="n">
        <v>1</v>
      </c>
      <c r="F99" s="119" t="n">
        <v>0</v>
      </c>
      <c r="G99" s="119" t="n">
        <v>2</v>
      </c>
      <c r="H99" s="120" t="n">
        <v>192.2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39</v>
      </c>
      <c r="C100" s="119" t="s">
        <v>19</v>
      </c>
      <c r="D100" s="119" t="s">
        <v>19</v>
      </c>
      <c r="E100" s="119" t="s">
        <v>19</v>
      </c>
      <c r="F100" s="119" t="s">
        <v>19</v>
      </c>
      <c r="G100" s="119" t="s">
        <v>19</v>
      </c>
      <c r="H100" s="12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0</v>
      </c>
      <c r="C101" s="119" t="s">
        <v>19</v>
      </c>
      <c r="D101" s="119" t="s">
        <v>19</v>
      </c>
      <c r="E101" s="119" t="s">
        <v>19</v>
      </c>
      <c r="F101" s="119" t="s">
        <v>19</v>
      </c>
      <c r="G101" s="119" t="s">
        <v>19</v>
      </c>
      <c r="H101" s="12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1</v>
      </c>
      <c r="C102" s="119" t="s">
        <v>19</v>
      </c>
      <c r="D102" s="119" t="s">
        <v>19</v>
      </c>
      <c r="E102" s="119" t="s">
        <v>19</v>
      </c>
      <c r="F102" s="119" t="s">
        <v>19</v>
      </c>
      <c r="G102" s="119" t="s">
        <v>19</v>
      </c>
      <c r="H102" s="120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2</v>
      </c>
      <c r="C103" s="119" t="n">
        <v>1</v>
      </c>
      <c r="D103" s="119" t="n">
        <v>2</v>
      </c>
      <c r="E103" s="119" t="n">
        <v>1</v>
      </c>
      <c r="F103" s="119" t="n">
        <v>1</v>
      </c>
      <c r="G103" s="119" t="n">
        <v>8</v>
      </c>
      <c r="H103" s="120" t="n">
        <v>-95.2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3</v>
      </c>
      <c r="C104" s="119" t="s">
        <v>19</v>
      </c>
      <c r="D104" s="119" t="s">
        <v>19</v>
      </c>
      <c r="E104" s="119" t="s">
        <v>19</v>
      </c>
      <c r="F104" s="119" t="n">
        <v>1</v>
      </c>
      <c r="G104" s="119" t="n">
        <v>4</v>
      </c>
      <c r="H104" s="120" t="s">
        <v>106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4</v>
      </c>
      <c r="C105" s="119" t="n">
        <v>0</v>
      </c>
      <c r="D105" s="119" t="s">
        <v>19</v>
      </c>
      <c r="E105" s="119" t="n">
        <v>0</v>
      </c>
      <c r="F105" s="119" t="n">
        <v>25</v>
      </c>
      <c r="G105" s="119" t="n">
        <v>7</v>
      </c>
      <c r="H105" s="120" t="n">
        <v>-99.3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5</v>
      </c>
      <c r="C106" s="119" t="s">
        <v>19</v>
      </c>
      <c r="D106" s="119" t="s">
        <v>19</v>
      </c>
      <c r="E106" s="119" t="s">
        <v>19</v>
      </c>
      <c r="F106" s="119" t="s">
        <v>19</v>
      </c>
      <c r="G106" s="119" t="s">
        <v>19</v>
      </c>
      <c r="H106" s="120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6</v>
      </c>
      <c r="C107" s="119" t="s">
        <v>19</v>
      </c>
      <c r="D107" s="119" t="s">
        <v>19</v>
      </c>
      <c r="E107" s="119" t="s">
        <v>19</v>
      </c>
      <c r="F107" s="119" t="s">
        <v>19</v>
      </c>
      <c r="G107" s="119" t="s">
        <v>19</v>
      </c>
      <c r="H107" s="120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7</v>
      </c>
      <c r="C108" s="119" t="s">
        <v>19</v>
      </c>
      <c r="D108" s="119" t="s">
        <v>19</v>
      </c>
      <c r="E108" s="119" t="s">
        <v>19</v>
      </c>
      <c r="F108" s="119" t="s">
        <v>19</v>
      </c>
      <c r="G108" s="119" t="s">
        <v>19</v>
      </c>
      <c r="H108" s="12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48</v>
      </c>
      <c r="C109" s="119" t="s">
        <v>19</v>
      </c>
      <c r="D109" s="119" t="s">
        <v>19</v>
      </c>
      <c r="E109" s="119" t="s">
        <v>19</v>
      </c>
      <c r="F109" s="119" t="n">
        <v>11</v>
      </c>
      <c r="G109" s="119" t="n">
        <v>200</v>
      </c>
      <c r="H109" s="120" t="s">
        <v>106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49</v>
      </c>
      <c r="C110" s="119" t="s">
        <v>19</v>
      </c>
      <c r="D110" s="119" t="s">
        <v>19</v>
      </c>
      <c r="E110" s="119" t="s">
        <v>19</v>
      </c>
      <c r="F110" s="119" t="s">
        <v>19</v>
      </c>
      <c r="G110" s="119" t="s">
        <v>19</v>
      </c>
      <c r="H110" s="120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0</v>
      </c>
      <c r="C111" s="119" t="s">
        <v>19</v>
      </c>
      <c r="D111" s="119" t="s">
        <v>19</v>
      </c>
      <c r="E111" s="119" t="s">
        <v>19</v>
      </c>
      <c r="F111" s="119" t="n">
        <v>2</v>
      </c>
      <c r="G111" s="119" t="n">
        <v>4</v>
      </c>
      <c r="H111" s="120" t="n">
        <v>121.5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1</v>
      </c>
      <c r="C112" s="119" t="s">
        <v>19</v>
      </c>
      <c r="D112" s="119" t="s">
        <v>19</v>
      </c>
      <c r="E112" s="119" t="s">
        <v>19</v>
      </c>
      <c r="F112" s="119" t="s">
        <v>19</v>
      </c>
      <c r="G112" s="119" t="s">
        <v>19</v>
      </c>
      <c r="H112" s="120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2</v>
      </c>
      <c r="C113" s="119" t="s">
        <v>19</v>
      </c>
      <c r="D113" s="119" t="s">
        <v>19</v>
      </c>
      <c r="E113" s="119" t="s">
        <v>19</v>
      </c>
      <c r="F113" s="119" t="s">
        <v>19</v>
      </c>
      <c r="G113" s="119" t="s">
        <v>19</v>
      </c>
      <c r="H113" s="12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3</v>
      </c>
      <c r="C114" s="119" t="s">
        <v>19</v>
      </c>
      <c r="D114" s="119" t="s">
        <v>19</v>
      </c>
      <c r="E114" s="119" t="s">
        <v>19</v>
      </c>
      <c r="F114" s="119" t="s">
        <v>19</v>
      </c>
      <c r="G114" s="119" t="s">
        <v>19</v>
      </c>
      <c r="H114" s="12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4</v>
      </c>
      <c r="C115" s="119" t="n">
        <v>540</v>
      </c>
      <c r="D115" s="119" t="n">
        <v>19</v>
      </c>
      <c r="E115" s="119" t="n">
        <v>36</v>
      </c>
      <c r="F115" s="119" t="n">
        <v>1550</v>
      </c>
      <c r="G115" s="119" t="n">
        <v>821</v>
      </c>
      <c r="H115" s="120" t="n">
        <v>-75.5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5</v>
      </c>
      <c r="C116" s="119" t="s">
        <v>19</v>
      </c>
      <c r="D116" s="119" t="s">
        <v>19</v>
      </c>
      <c r="E116" s="119" t="s">
        <v>19</v>
      </c>
      <c r="F116" s="119" t="s">
        <v>19</v>
      </c>
      <c r="G116" s="119" t="s">
        <v>19</v>
      </c>
      <c r="H116" s="120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6</v>
      </c>
      <c r="C117" s="119" t="s">
        <v>19</v>
      </c>
      <c r="D117" s="119" t="s">
        <v>19</v>
      </c>
      <c r="E117" s="119" t="s">
        <v>19</v>
      </c>
      <c r="F117" s="119" t="n">
        <v>0</v>
      </c>
      <c r="G117" s="119" t="n">
        <v>6</v>
      </c>
      <c r="H117" s="120" t="s">
        <v>106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7</v>
      </c>
      <c r="C118" s="119" t="s">
        <v>19</v>
      </c>
      <c r="D118" s="119" t="s">
        <v>19</v>
      </c>
      <c r="E118" s="119" t="s">
        <v>19</v>
      </c>
      <c r="F118" s="119" t="n">
        <v>0</v>
      </c>
      <c r="G118" s="119" t="n">
        <v>0</v>
      </c>
      <c r="H118" s="120" t="s">
        <v>106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58</v>
      </c>
      <c r="C119" s="119" t="s">
        <v>19</v>
      </c>
      <c r="D119" s="119" t="n">
        <v>40</v>
      </c>
      <c r="E119" s="119" t="n">
        <v>0</v>
      </c>
      <c r="F119" s="119" t="n">
        <v>5</v>
      </c>
      <c r="G119" s="119" t="n">
        <v>40</v>
      </c>
      <c r="H119" s="120" t="n">
        <v>-80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59</v>
      </c>
      <c r="C120" s="119" t="s">
        <v>19</v>
      </c>
      <c r="D120" s="119" t="s">
        <v>19</v>
      </c>
      <c r="E120" s="119" t="s">
        <v>19</v>
      </c>
      <c r="F120" s="119" t="s">
        <v>19</v>
      </c>
      <c r="G120" s="119" t="s">
        <v>19</v>
      </c>
      <c r="H120" s="120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0</v>
      </c>
      <c r="C121" s="119" t="s">
        <v>19</v>
      </c>
      <c r="D121" s="119" t="s">
        <v>19</v>
      </c>
      <c r="E121" s="119" t="s">
        <v>19</v>
      </c>
      <c r="F121" s="119" t="s">
        <v>19</v>
      </c>
      <c r="G121" s="119" t="s">
        <v>19</v>
      </c>
      <c r="H121" s="120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1</v>
      </c>
      <c r="C122" s="119" t="n">
        <v>111</v>
      </c>
      <c r="D122" s="119" t="n">
        <v>33</v>
      </c>
      <c r="E122" s="119" t="n">
        <v>73</v>
      </c>
      <c r="F122" s="119" t="n">
        <v>39</v>
      </c>
      <c r="G122" s="119" t="n">
        <v>716</v>
      </c>
      <c r="H122" s="120" t="n">
        <v>62.5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2</v>
      </c>
      <c r="C123" s="119" t="n">
        <v>0</v>
      </c>
      <c r="D123" s="119" t="n">
        <v>0</v>
      </c>
      <c r="E123" s="119" t="n">
        <v>0</v>
      </c>
      <c r="F123" s="119" t="n">
        <v>0</v>
      </c>
      <c r="G123" s="119" t="n">
        <v>1</v>
      </c>
      <c r="H123" s="120" t="n">
        <v>-56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3</v>
      </c>
      <c r="C124" s="119" t="s">
        <v>19</v>
      </c>
      <c r="D124" s="119" t="s">
        <v>19</v>
      </c>
      <c r="E124" s="119" t="s">
        <v>19</v>
      </c>
      <c r="F124" s="119" t="s">
        <v>19</v>
      </c>
      <c r="G124" s="119" t="s">
        <v>19</v>
      </c>
      <c r="H124" s="12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4</v>
      </c>
      <c r="C125" s="119" t="s">
        <v>19</v>
      </c>
      <c r="D125" s="119" t="s">
        <v>19</v>
      </c>
      <c r="E125" s="119" t="s">
        <v>19</v>
      </c>
      <c r="F125" s="119" t="s">
        <v>19</v>
      </c>
      <c r="G125" s="119" t="s">
        <v>19</v>
      </c>
      <c r="H125" s="120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7"/>
      <c r="D126" s="117"/>
      <c r="E126" s="117"/>
      <c r="F126" s="117"/>
      <c r="G126" s="117"/>
      <c r="H126" s="118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5</v>
      </c>
      <c r="C127" s="117" t="n">
        <v>10103</v>
      </c>
      <c r="D127" s="117" t="n">
        <v>8825</v>
      </c>
      <c r="E127" s="117" t="n">
        <v>11169</v>
      </c>
      <c r="F127" s="117" t="n">
        <v>30461</v>
      </c>
      <c r="G127" s="117" t="n">
        <v>67253</v>
      </c>
      <c r="H127" s="118" t="n">
        <v>-9.7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6</v>
      </c>
      <c r="C128" s="119" t="s">
        <v>19</v>
      </c>
      <c r="D128" s="119" t="s">
        <v>19</v>
      </c>
      <c r="E128" s="119" t="s">
        <v>19</v>
      </c>
      <c r="F128" s="119" t="s">
        <v>19</v>
      </c>
      <c r="G128" s="119" t="s">
        <v>19</v>
      </c>
      <c r="H128" s="12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7</v>
      </c>
      <c r="C129" s="119" t="s">
        <v>19</v>
      </c>
      <c r="D129" s="119" t="s">
        <v>19</v>
      </c>
      <c r="E129" s="119" t="s">
        <v>19</v>
      </c>
      <c r="F129" s="119" t="s">
        <v>19</v>
      </c>
      <c r="G129" s="119" t="s">
        <v>19</v>
      </c>
      <c r="H129" s="12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68</v>
      </c>
      <c r="C130" s="119" t="s">
        <v>19</v>
      </c>
      <c r="D130" s="119" t="s">
        <v>19</v>
      </c>
      <c r="E130" s="119" t="s">
        <v>19</v>
      </c>
      <c r="F130" s="119" t="n">
        <v>0</v>
      </c>
      <c r="G130" s="119" t="n">
        <v>4</v>
      </c>
      <c r="H130" s="120" t="s">
        <v>106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69</v>
      </c>
      <c r="C131" s="119" t="n">
        <v>1321</v>
      </c>
      <c r="D131" s="119" t="n">
        <v>1546</v>
      </c>
      <c r="E131" s="119" t="n">
        <v>2684</v>
      </c>
      <c r="F131" s="119" t="n">
        <v>4420</v>
      </c>
      <c r="G131" s="119" t="n">
        <v>5891</v>
      </c>
      <c r="H131" s="120" t="n">
        <v>949.7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0</v>
      </c>
      <c r="C132" s="119" t="s">
        <v>19</v>
      </c>
      <c r="D132" s="119" t="s">
        <v>19</v>
      </c>
      <c r="E132" s="119" t="s">
        <v>19</v>
      </c>
      <c r="F132" s="119" t="s">
        <v>19</v>
      </c>
      <c r="G132" s="119" t="s">
        <v>19</v>
      </c>
      <c r="H132" s="120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1</v>
      </c>
      <c r="C133" s="119" t="s">
        <v>19</v>
      </c>
      <c r="D133" s="119" t="s">
        <v>19</v>
      </c>
      <c r="E133" s="119" t="s">
        <v>19</v>
      </c>
      <c r="F133" s="119" t="s">
        <v>19</v>
      </c>
      <c r="G133" s="119" t="s">
        <v>19</v>
      </c>
      <c r="H133" s="120" t="s">
        <v>19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2</v>
      </c>
      <c r="C134" s="119" t="s">
        <v>19</v>
      </c>
      <c r="D134" s="119" t="s">
        <v>19</v>
      </c>
      <c r="E134" s="119" t="s">
        <v>19</v>
      </c>
      <c r="F134" s="119" t="n">
        <v>0</v>
      </c>
      <c r="G134" s="119" t="n">
        <v>0</v>
      </c>
      <c r="H134" s="120" t="n">
        <v>341.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3</v>
      </c>
      <c r="C135" s="119" t="s">
        <v>19</v>
      </c>
      <c r="D135" s="119" t="s">
        <v>19</v>
      </c>
      <c r="E135" s="119" t="s">
        <v>19</v>
      </c>
      <c r="F135" s="119" t="s">
        <v>19</v>
      </c>
      <c r="G135" s="119" t="s">
        <v>19</v>
      </c>
      <c r="H135" s="12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4</v>
      </c>
      <c r="C136" s="119" t="n">
        <v>1</v>
      </c>
      <c r="D136" s="119" t="n">
        <v>1</v>
      </c>
      <c r="E136" s="119" t="n">
        <v>1</v>
      </c>
      <c r="F136" s="119" t="n">
        <v>0</v>
      </c>
      <c r="G136" s="119" t="n">
        <v>2</v>
      </c>
      <c r="H136" s="120" t="n">
        <v>79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5</v>
      </c>
      <c r="C137" s="119" t="n">
        <v>1</v>
      </c>
      <c r="D137" s="119" t="n">
        <v>47</v>
      </c>
      <c r="E137" s="119" t="s">
        <v>19</v>
      </c>
      <c r="F137" s="119" t="n">
        <v>5</v>
      </c>
      <c r="G137" s="119" t="n">
        <v>47</v>
      </c>
      <c r="H137" s="120" t="n">
        <v>-78.7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6</v>
      </c>
      <c r="C138" s="119" t="s">
        <v>19</v>
      </c>
      <c r="D138" s="119" t="s">
        <v>19</v>
      </c>
      <c r="E138" s="119" t="s">
        <v>19</v>
      </c>
      <c r="F138" s="119" t="s">
        <v>19</v>
      </c>
      <c r="G138" s="119" t="s">
        <v>19</v>
      </c>
      <c r="H138" s="120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7</v>
      </c>
      <c r="C139" s="119" t="n">
        <v>2384</v>
      </c>
      <c r="D139" s="119" t="n">
        <v>1817</v>
      </c>
      <c r="E139" s="119" t="n">
        <v>1152</v>
      </c>
      <c r="F139" s="119" t="n">
        <v>15391</v>
      </c>
      <c r="G139" s="119" t="n">
        <v>21699</v>
      </c>
      <c r="H139" s="120" t="n">
        <v>3.8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78</v>
      </c>
      <c r="C140" s="119" t="s">
        <v>19</v>
      </c>
      <c r="D140" s="119" t="s">
        <v>19</v>
      </c>
      <c r="E140" s="119" t="s">
        <v>19</v>
      </c>
      <c r="F140" s="119" t="s">
        <v>19</v>
      </c>
      <c r="G140" s="119" t="s">
        <v>19</v>
      </c>
      <c r="H140" s="120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79</v>
      </c>
      <c r="C141" s="119" t="n">
        <v>108</v>
      </c>
      <c r="D141" s="119" t="n">
        <v>24</v>
      </c>
      <c r="E141" s="119" t="n">
        <v>28</v>
      </c>
      <c r="F141" s="119" t="n">
        <v>68</v>
      </c>
      <c r="G141" s="119" t="n">
        <v>232</v>
      </c>
      <c r="H141" s="120" t="n">
        <v>-78.4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0</v>
      </c>
      <c r="C142" s="119" t="n">
        <v>111</v>
      </c>
      <c r="D142" s="119" t="n">
        <v>18</v>
      </c>
      <c r="E142" s="119" t="n">
        <v>136</v>
      </c>
      <c r="F142" s="119" t="n">
        <v>360</v>
      </c>
      <c r="G142" s="119" t="n">
        <v>1260</v>
      </c>
      <c r="H142" s="120" t="n">
        <v>333.6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1</v>
      </c>
      <c r="C143" s="119" t="s">
        <v>19</v>
      </c>
      <c r="D143" s="119" t="s">
        <v>19</v>
      </c>
      <c r="E143" s="119" t="s">
        <v>19</v>
      </c>
      <c r="F143" s="119" t="s">
        <v>19</v>
      </c>
      <c r="G143" s="119" t="n">
        <v>0</v>
      </c>
      <c r="H143" s="120" t="s">
        <v>106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2</v>
      </c>
      <c r="C144" s="119" t="s">
        <v>19</v>
      </c>
      <c r="D144" s="119" t="s">
        <v>19</v>
      </c>
      <c r="E144" s="119" t="s">
        <v>19</v>
      </c>
      <c r="F144" s="119" t="s">
        <v>19</v>
      </c>
      <c r="G144" s="119" t="s">
        <v>19</v>
      </c>
      <c r="H144" s="120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3</v>
      </c>
      <c r="C145" s="119" t="n">
        <v>1</v>
      </c>
      <c r="D145" s="119" t="n">
        <v>1</v>
      </c>
      <c r="E145" s="119" t="n">
        <v>0</v>
      </c>
      <c r="F145" s="119" t="n">
        <v>0</v>
      </c>
      <c r="G145" s="119" t="n">
        <v>3</v>
      </c>
      <c r="H145" s="120" t="n">
        <v>-89.8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4</v>
      </c>
      <c r="C146" s="119" t="n">
        <v>11</v>
      </c>
      <c r="D146" s="119" t="s">
        <v>19</v>
      </c>
      <c r="E146" s="119" t="n">
        <v>16</v>
      </c>
      <c r="F146" s="119" t="n">
        <v>61</v>
      </c>
      <c r="G146" s="119" t="n">
        <v>41</v>
      </c>
      <c r="H146" s="120" t="n">
        <v>-19.4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5</v>
      </c>
      <c r="C147" s="119" t="n">
        <v>0</v>
      </c>
      <c r="D147" s="119" t="n">
        <v>1</v>
      </c>
      <c r="E147" s="119" t="n">
        <v>0</v>
      </c>
      <c r="F147" s="119" t="n">
        <v>1</v>
      </c>
      <c r="G147" s="119" t="n">
        <v>6</v>
      </c>
      <c r="H147" s="120" t="n">
        <v>126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6</v>
      </c>
      <c r="C148" s="119" t="s">
        <v>19</v>
      </c>
      <c r="D148" s="119" t="s">
        <v>19</v>
      </c>
      <c r="E148" s="119" t="s">
        <v>19</v>
      </c>
      <c r="F148" s="119" t="s">
        <v>19</v>
      </c>
      <c r="G148" s="119" t="s">
        <v>19</v>
      </c>
      <c r="H148" s="12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7</v>
      </c>
      <c r="C149" s="119" t="s">
        <v>19</v>
      </c>
      <c r="D149" s="119" t="s">
        <v>19</v>
      </c>
      <c r="E149" s="119" t="s">
        <v>19</v>
      </c>
      <c r="F149" s="119" t="s">
        <v>19</v>
      </c>
      <c r="G149" s="119" t="s">
        <v>19</v>
      </c>
      <c r="H149" s="12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88</v>
      </c>
      <c r="C150" s="119" t="n">
        <v>72</v>
      </c>
      <c r="D150" s="119" t="s">
        <v>19</v>
      </c>
      <c r="E150" s="119" t="n">
        <v>233</v>
      </c>
      <c r="F150" s="119" t="n">
        <v>119</v>
      </c>
      <c r="G150" s="119" t="n">
        <v>621</v>
      </c>
      <c r="H150" s="120" t="n">
        <v>72.2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89</v>
      </c>
      <c r="C151" s="119" t="n">
        <v>1</v>
      </c>
      <c r="D151" s="119" t="n">
        <v>0</v>
      </c>
      <c r="E151" s="119" t="n">
        <v>105</v>
      </c>
      <c r="F151" s="119" t="n">
        <v>20</v>
      </c>
      <c r="G151" s="119" t="n">
        <v>107</v>
      </c>
      <c r="H151" s="120" t="s">
        <v>106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0</v>
      </c>
      <c r="C152" s="119" t="s">
        <v>19</v>
      </c>
      <c r="D152" s="119" t="s">
        <v>19</v>
      </c>
      <c r="E152" s="119" t="n">
        <v>0</v>
      </c>
      <c r="F152" s="119" t="n">
        <v>0</v>
      </c>
      <c r="G152" s="119" t="n">
        <v>0</v>
      </c>
      <c r="H152" s="119" t="s">
        <v>106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1</v>
      </c>
      <c r="C153" s="119" t="s">
        <v>19</v>
      </c>
      <c r="D153" s="119" t="s">
        <v>19</v>
      </c>
      <c r="E153" s="119" t="s">
        <v>19</v>
      </c>
      <c r="F153" s="119" t="n">
        <v>0</v>
      </c>
      <c r="G153" s="119" t="n">
        <v>0</v>
      </c>
      <c r="H153" s="120" t="n">
        <v>-93.8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2</v>
      </c>
      <c r="C154" s="119" t="n">
        <v>7</v>
      </c>
      <c r="D154" s="119" t="n">
        <v>2</v>
      </c>
      <c r="E154" s="119" t="n">
        <v>0</v>
      </c>
      <c r="F154" s="119" t="n">
        <v>7</v>
      </c>
      <c r="G154" s="119" t="n">
        <v>11</v>
      </c>
      <c r="H154" s="120" t="n">
        <v>382.2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3</v>
      </c>
      <c r="C155" s="119" t="n">
        <v>0</v>
      </c>
      <c r="D155" s="119" t="n">
        <v>1</v>
      </c>
      <c r="E155" s="119" t="n">
        <v>0</v>
      </c>
      <c r="F155" s="119" t="n">
        <v>0</v>
      </c>
      <c r="G155" s="119" t="n">
        <v>2</v>
      </c>
      <c r="H155" s="120" t="n">
        <v>35.3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4</v>
      </c>
      <c r="C156" s="119" t="s">
        <v>19</v>
      </c>
      <c r="D156" s="119" t="s">
        <v>19</v>
      </c>
      <c r="E156" s="119" t="s">
        <v>19</v>
      </c>
      <c r="F156" s="119" t="s">
        <v>19</v>
      </c>
      <c r="G156" s="119" t="s">
        <v>19</v>
      </c>
      <c r="H156" s="120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5</v>
      </c>
      <c r="C157" s="119" t="n">
        <v>639</v>
      </c>
      <c r="D157" s="119" t="n">
        <v>369</v>
      </c>
      <c r="E157" s="119" t="n">
        <v>850</v>
      </c>
      <c r="F157" s="119" t="n">
        <v>1139</v>
      </c>
      <c r="G157" s="119" t="n">
        <v>3306</v>
      </c>
      <c r="H157" s="120" t="n">
        <v>8.4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6</v>
      </c>
      <c r="C158" s="119" t="n">
        <v>70</v>
      </c>
      <c r="D158" s="119" t="n">
        <v>4</v>
      </c>
      <c r="E158" s="119" t="n">
        <v>48</v>
      </c>
      <c r="F158" s="119" t="n">
        <v>86</v>
      </c>
      <c r="G158" s="119" t="n">
        <v>275</v>
      </c>
      <c r="H158" s="120" t="n">
        <v>-60.9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7</v>
      </c>
      <c r="C159" s="119" t="n">
        <v>2</v>
      </c>
      <c r="D159" s="119" t="n">
        <v>1</v>
      </c>
      <c r="E159" s="119" t="n">
        <v>2</v>
      </c>
      <c r="F159" s="119" t="n">
        <v>1</v>
      </c>
      <c r="G159" s="119" t="n">
        <v>8</v>
      </c>
      <c r="H159" s="120" t="n">
        <v>-85.1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498</v>
      </c>
      <c r="C160" s="119" t="n">
        <v>547</v>
      </c>
      <c r="D160" s="119" t="n">
        <v>186</v>
      </c>
      <c r="E160" s="119" t="n">
        <v>523</v>
      </c>
      <c r="F160" s="119" t="n">
        <v>1173</v>
      </c>
      <c r="G160" s="119" t="n">
        <v>3926</v>
      </c>
      <c r="H160" s="120" t="n">
        <v>359.3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499</v>
      </c>
      <c r="C161" s="119" t="s">
        <v>19</v>
      </c>
      <c r="D161" s="119" t="s">
        <v>19</v>
      </c>
      <c r="E161" s="119" t="s">
        <v>19</v>
      </c>
      <c r="F161" s="119" t="s">
        <v>19</v>
      </c>
      <c r="G161" s="119" t="s">
        <v>19</v>
      </c>
      <c r="H161" s="12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0</v>
      </c>
      <c r="C162" s="119" t="n">
        <v>3</v>
      </c>
      <c r="D162" s="119" t="n">
        <v>6</v>
      </c>
      <c r="E162" s="119" t="n">
        <v>4</v>
      </c>
      <c r="F162" s="119" t="n">
        <v>0</v>
      </c>
      <c r="G162" s="119" t="n">
        <v>14</v>
      </c>
      <c r="H162" s="120" t="n">
        <v>335.6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1</v>
      </c>
      <c r="C163" s="119" t="n">
        <v>449</v>
      </c>
      <c r="D163" s="119" t="n">
        <v>18</v>
      </c>
      <c r="E163" s="119" t="n">
        <v>5</v>
      </c>
      <c r="F163" s="119" t="n">
        <v>86</v>
      </c>
      <c r="G163" s="119" t="n">
        <v>473</v>
      </c>
      <c r="H163" s="120" t="s">
        <v>106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2</v>
      </c>
      <c r="C164" s="119" t="s">
        <v>19</v>
      </c>
      <c r="D164" s="119" t="s">
        <v>19</v>
      </c>
      <c r="E164" s="119" t="s">
        <v>19</v>
      </c>
      <c r="F164" s="119" t="s">
        <v>19</v>
      </c>
      <c r="G164" s="119" t="s">
        <v>19</v>
      </c>
      <c r="H164" s="120" t="s">
        <v>19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3</v>
      </c>
      <c r="C165" s="119" t="n">
        <v>42</v>
      </c>
      <c r="D165" s="119" t="n">
        <v>2</v>
      </c>
      <c r="E165" s="119" t="n">
        <v>2</v>
      </c>
      <c r="F165" s="119" t="n">
        <v>20</v>
      </c>
      <c r="G165" s="119" t="n">
        <v>154</v>
      </c>
      <c r="H165" s="120" t="n">
        <v>185.9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4</v>
      </c>
      <c r="C166" s="119" t="s">
        <v>19</v>
      </c>
      <c r="D166" s="119" t="s">
        <v>19</v>
      </c>
      <c r="E166" s="119" t="s">
        <v>19</v>
      </c>
      <c r="F166" s="119" t="s">
        <v>19</v>
      </c>
      <c r="G166" s="119" t="s">
        <v>19</v>
      </c>
      <c r="H166" s="12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5</v>
      </c>
      <c r="C167" s="119" t="s">
        <v>19</v>
      </c>
      <c r="D167" s="119" t="s">
        <v>19</v>
      </c>
      <c r="E167" s="119" t="s">
        <v>19</v>
      </c>
      <c r="F167" s="119" t="s">
        <v>19</v>
      </c>
      <c r="G167" s="119" t="s">
        <v>19</v>
      </c>
      <c r="H167" s="12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6</v>
      </c>
      <c r="C168" s="119" t="s">
        <v>19</v>
      </c>
      <c r="D168" s="119" t="n">
        <v>0</v>
      </c>
      <c r="E168" s="119" t="s">
        <v>19</v>
      </c>
      <c r="F168" s="119" t="n">
        <v>0</v>
      </c>
      <c r="G168" s="119" t="n">
        <v>0</v>
      </c>
      <c r="H168" s="120" t="s">
        <v>106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7</v>
      </c>
      <c r="C169" s="119" t="s">
        <v>19</v>
      </c>
      <c r="D169" s="119" t="n">
        <v>6</v>
      </c>
      <c r="E169" s="119" t="s">
        <v>19</v>
      </c>
      <c r="F169" s="119" t="n">
        <v>0</v>
      </c>
      <c r="G169" s="119" t="n">
        <v>6</v>
      </c>
      <c r="H169" s="120" t="s">
        <v>106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08</v>
      </c>
      <c r="C170" s="119" t="s">
        <v>19</v>
      </c>
      <c r="D170" s="119" t="s">
        <v>19</v>
      </c>
      <c r="E170" s="119" t="s">
        <v>19</v>
      </c>
      <c r="F170" s="119" t="s">
        <v>19</v>
      </c>
      <c r="G170" s="119" t="s">
        <v>19</v>
      </c>
      <c r="H170" s="12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09</v>
      </c>
      <c r="C171" s="119" t="s">
        <v>19</v>
      </c>
      <c r="D171" s="119" t="s">
        <v>19</v>
      </c>
      <c r="E171" s="119" t="s">
        <v>19</v>
      </c>
      <c r="F171" s="119" t="s">
        <v>19</v>
      </c>
      <c r="G171" s="119" t="s">
        <v>19</v>
      </c>
      <c r="H171" s="120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0</v>
      </c>
      <c r="C172" s="119" t="s">
        <v>19</v>
      </c>
      <c r="D172" s="119" t="s">
        <v>19</v>
      </c>
      <c r="E172" s="119" t="s">
        <v>19</v>
      </c>
      <c r="F172" s="119" t="n">
        <v>40</v>
      </c>
      <c r="G172" s="119" t="n">
        <v>26</v>
      </c>
      <c r="H172" s="119" t="s">
        <v>106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1</v>
      </c>
      <c r="C173" s="119" t="n">
        <v>0</v>
      </c>
      <c r="D173" s="119" t="s">
        <v>19</v>
      </c>
      <c r="E173" s="119" t="n">
        <v>0</v>
      </c>
      <c r="F173" s="119" t="n">
        <v>0</v>
      </c>
      <c r="G173" s="119" t="n">
        <v>0</v>
      </c>
      <c r="H173" s="120" t="n">
        <v>-100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2</v>
      </c>
      <c r="C174" s="119" t="s">
        <v>19</v>
      </c>
      <c r="D174" s="119" t="s">
        <v>19</v>
      </c>
      <c r="E174" s="119" t="s">
        <v>19</v>
      </c>
      <c r="F174" s="119" t="s">
        <v>19</v>
      </c>
      <c r="G174" s="119" t="s">
        <v>19</v>
      </c>
      <c r="H174" s="12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3</v>
      </c>
      <c r="C175" s="119" t="n">
        <v>40</v>
      </c>
      <c r="D175" s="119" t="n">
        <v>41</v>
      </c>
      <c r="E175" s="119" t="n">
        <v>9</v>
      </c>
      <c r="F175" s="119" t="n">
        <v>5</v>
      </c>
      <c r="G175" s="119" t="n">
        <v>106</v>
      </c>
      <c r="H175" s="120" t="n">
        <v>152.5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4</v>
      </c>
      <c r="C176" s="119" t="s">
        <v>19</v>
      </c>
      <c r="D176" s="119" t="s">
        <v>19</v>
      </c>
      <c r="E176" s="119" t="s">
        <v>19</v>
      </c>
      <c r="F176" s="119" t="n">
        <v>0</v>
      </c>
      <c r="G176" s="119" t="n">
        <v>0</v>
      </c>
      <c r="H176" s="120" t="n">
        <v>-98.7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5</v>
      </c>
      <c r="C177" s="119" t="n">
        <v>4295</v>
      </c>
      <c r="D177" s="119" t="n">
        <v>4735</v>
      </c>
      <c r="E177" s="119" t="n">
        <v>5369</v>
      </c>
      <c r="F177" s="119" t="n">
        <v>7458</v>
      </c>
      <c r="G177" s="119" t="n">
        <v>29028</v>
      </c>
      <c r="H177" s="120" t="n">
        <v>23.6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7"/>
      <c r="D178" s="117"/>
      <c r="E178" s="117"/>
      <c r="F178" s="117"/>
      <c r="G178" s="117"/>
      <c r="H178" s="118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6</v>
      </c>
      <c r="C179" s="117" t="n">
        <v>33770</v>
      </c>
      <c r="D179" s="117" t="n">
        <v>40993</v>
      </c>
      <c r="E179" s="117" t="n">
        <v>44183</v>
      </c>
      <c r="F179" s="117" t="n">
        <v>75551</v>
      </c>
      <c r="G179" s="117" t="n">
        <v>273740</v>
      </c>
      <c r="H179" s="118" t="n">
        <v>25.2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7</v>
      </c>
      <c r="C180" s="119" t="s">
        <v>19</v>
      </c>
      <c r="D180" s="119" t="s">
        <v>19</v>
      </c>
      <c r="E180" s="119" t="s">
        <v>19</v>
      </c>
      <c r="F180" s="119" t="s">
        <v>19</v>
      </c>
      <c r="G180" s="119" t="s">
        <v>19</v>
      </c>
      <c r="H180" s="120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18</v>
      </c>
      <c r="C181" s="119" t="s">
        <v>19</v>
      </c>
      <c r="D181" s="119" t="s">
        <v>19</v>
      </c>
      <c r="E181" s="119" t="s">
        <v>19</v>
      </c>
      <c r="F181" s="119" t="n">
        <v>0</v>
      </c>
      <c r="G181" s="119" t="n">
        <v>0</v>
      </c>
      <c r="H181" s="119" t="s">
        <v>106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19</v>
      </c>
      <c r="C182" s="119" t="s">
        <v>19</v>
      </c>
      <c r="D182" s="119" t="s">
        <v>19</v>
      </c>
      <c r="E182" s="119" t="s">
        <v>19</v>
      </c>
      <c r="F182" s="119" t="s">
        <v>19</v>
      </c>
      <c r="G182" s="119" t="s">
        <v>19</v>
      </c>
      <c r="H182" s="120" t="s">
        <v>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0</v>
      </c>
      <c r="C183" s="119" t="n">
        <v>0</v>
      </c>
      <c r="D183" s="119" t="s">
        <v>19</v>
      </c>
      <c r="E183" s="119" t="n">
        <v>0</v>
      </c>
      <c r="F183" s="119" t="n">
        <v>0</v>
      </c>
      <c r="G183" s="119" t="n">
        <v>0</v>
      </c>
      <c r="H183" s="120" t="n">
        <v>636.4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1</v>
      </c>
      <c r="C184" s="119" t="n">
        <v>981</v>
      </c>
      <c r="D184" s="119" t="n">
        <v>1125</v>
      </c>
      <c r="E184" s="119" t="n">
        <v>1292</v>
      </c>
      <c r="F184" s="119" t="n">
        <v>1024</v>
      </c>
      <c r="G184" s="119" t="n">
        <v>5110</v>
      </c>
      <c r="H184" s="120" t="n">
        <v>-35.2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2</v>
      </c>
      <c r="C185" s="119" t="s">
        <v>19</v>
      </c>
      <c r="D185" s="119" t="s">
        <v>19</v>
      </c>
      <c r="E185" s="119" t="s">
        <v>19</v>
      </c>
      <c r="F185" s="119" t="s">
        <v>19</v>
      </c>
      <c r="G185" s="119" t="s">
        <v>19</v>
      </c>
      <c r="H185" s="120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3</v>
      </c>
      <c r="C186" s="119" t="s">
        <v>19</v>
      </c>
      <c r="D186" s="119" t="s">
        <v>19</v>
      </c>
      <c r="E186" s="119" t="s">
        <v>19</v>
      </c>
      <c r="F186" s="119" t="s">
        <v>19</v>
      </c>
      <c r="G186" s="119" t="s">
        <v>19</v>
      </c>
      <c r="H186" s="12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4</v>
      </c>
      <c r="C187" s="119" t="s">
        <v>19</v>
      </c>
      <c r="D187" s="119" t="s">
        <v>19</v>
      </c>
      <c r="E187" s="119" t="s">
        <v>19</v>
      </c>
      <c r="F187" s="119" t="s">
        <v>19</v>
      </c>
      <c r="G187" s="119" t="s">
        <v>19</v>
      </c>
      <c r="H187" s="12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5</v>
      </c>
      <c r="C188" s="119" t="n">
        <v>0</v>
      </c>
      <c r="D188" s="119" t="s">
        <v>19</v>
      </c>
      <c r="E188" s="119" t="n">
        <v>0</v>
      </c>
      <c r="F188" s="119" t="n">
        <v>0</v>
      </c>
      <c r="G188" s="119" t="n">
        <v>0</v>
      </c>
      <c r="H188" s="120" t="n">
        <v>-68.9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6</v>
      </c>
      <c r="C189" s="119" t="n">
        <v>82</v>
      </c>
      <c r="D189" s="119" t="n">
        <v>97</v>
      </c>
      <c r="E189" s="119" t="n">
        <v>156</v>
      </c>
      <c r="F189" s="119" t="n">
        <v>193</v>
      </c>
      <c r="G189" s="119" t="n">
        <v>1484</v>
      </c>
      <c r="H189" s="120" t="n">
        <v>12.1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7</v>
      </c>
      <c r="C190" s="119" t="n">
        <v>1359</v>
      </c>
      <c r="D190" s="119" t="n">
        <v>1602</v>
      </c>
      <c r="E190" s="119" t="n">
        <v>1045</v>
      </c>
      <c r="F190" s="119" t="n">
        <v>3452</v>
      </c>
      <c r="G190" s="119" t="n">
        <v>7988</v>
      </c>
      <c r="H190" s="120" t="n">
        <v>-2.5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28</v>
      </c>
      <c r="C191" s="119" t="n">
        <v>224</v>
      </c>
      <c r="D191" s="119" t="n">
        <v>169</v>
      </c>
      <c r="E191" s="119" t="n">
        <v>121</v>
      </c>
      <c r="F191" s="119" t="n">
        <v>149</v>
      </c>
      <c r="G191" s="119" t="n">
        <v>1155</v>
      </c>
      <c r="H191" s="120" t="n">
        <v>6.2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29</v>
      </c>
      <c r="C192" s="119" t="s">
        <v>19</v>
      </c>
      <c r="D192" s="119" t="s">
        <v>19</v>
      </c>
      <c r="E192" s="119" t="n">
        <v>1</v>
      </c>
      <c r="F192" s="119" t="n">
        <v>0</v>
      </c>
      <c r="G192" s="119" t="n">
        <v>1</v>
      </c>
      <c r="H192" s="120" t="s">
        <v>106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0</v>
      </c>
      <c r="C193" s="119" t="n">
        <v>0</v>
      </c>
      <c r="D193" s="119" t="n">
        <v>0</v>
      </c>
      <c r="E193" s="119" t="n">
        <v>0</v>
      </c>
      <c r="F193" s="119" t="n">
        <v>0</v>
      </c>
      <c r="G193" s="119" t="n">
        <v>0</v>
      </c>
      <c r="H193" s="120" t="n">
        <v>-97.5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1</v>
      </c>
      <c r="C194" s="119" t="n">
        <v>382</v>
      </c>
      <c r="D194" s="119" t="n">
        <v>635</v>
      </c>
      <c r="E194" s="119" t="n">
        <v>616</v>
      </c>
      <c r="F194" s="119" t="n">
        <v>1150</v>
      </c>
      <c r="G194" s="119" t="n">
        <v>4139</v>
      </c>
      <c r="H194" s="120" t="n">
        <v>28.7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2</v>
      </c>
      <c r="C195" s="119" t="n">
        <v>4916</v>
      </c>
      <c r="D195" s="119" t="n">
        <v>4874</v>
      </c>
      <c r="E195" s="119" t="n">
        <v>1645</v>
      </c>
      <c r="F195" s="119" t="n">
        <v>12503</v>
      </c>
      <c r="G195" s="119" t="n">
        <v>14553</v>
      </c>
      <c r="H195" s="120" t="n">
        <v>143.5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3</v>
      </c>
      <c r="C196" s="119" t="s">
        <v>19</v>
      </c>
      <c r="D196" s="119" t="s">
        <v>19</v>
      </c>
      <c r="E196" s="119" t="s">
        <v>19</v>
      </c>
      <c r="F196" s="119" t="s">
        <v>19</v>
      </c>
      <c r="G196" s="119" t="s">
        <v>19</v>
      </c>
      <c r="H196" s="120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4</v>
      </c>
      <c r="C197" s="119" t="n">
        <v>0</v>
      </c>
      <c r="D197" s="119" t="n">
        <v>0</v>
      </c>
      <c r="E197" s="119" t="s">
        <v>19</v>
      </c>
      <c r="F197" s="119" t="n">
        <v>0</v>
      </c>
      <c r="G197" s="119" t="n">
        <v>0</v>
      </c>
      <c r="H197" s="120" t="n">
        <v>-99.6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5</v>
      </c>
      <c r="C198" s="119" t="n">
        <v>2</v>
      </c>
      <c r="D198" s="119" t="n">
        <v>2</v>
      </c>
      <c r="E198" s="119" t="n">
        <v>2</v>
      </c>
      <c r="F198" s="119" t="n">
        <v>0</v>
      </c>
      <c r="G198" s="119" t="n">
        <v>16</v>
      </c>
      <c r="H198" s="120" t="n">
        <v>-15.6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6</v>
      </c>
      <c r="C199" s="119" t="n">
        <v>1984</v>
      </c>
      <c r="D199" s="119" t="n">
        <v>0</v>
      </c>
      <c r="E199" s="119" t="n">
        <v>33</v>
      </c>
      <c r="F199" s="119" t="n">
        <v>4095</v>
      </c>
      <c r="G199" s="119" t="n">
        <v>2057</v>
      </c>
      <c r="H199" s="120" t="n">
        <v>385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7</v>
      </c>
      <c r="C200" s="119" t="n">
        <v>0</v>
      </c>
      <c r="D200" s="119" t="n">
        <v>480</v>
      </c>
      <c r="E200" s="119" t="n">
        <v>970</v>
      </c>
      <c r="F200" s="119" t="n">
        <v>3002</v>
      </c>
      <c r="G200" s="119" t="n">
        <v>2899</v>
      </c>
      <c r="H200" s="120" t="n">
        <v>-15.6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38</v>
      </c>
      <c r="C201" s="119" t="s">
        <v>19</v>
      </c>
      <c r="D201" s="119" t="s">
        <v>19</v>
      </c>
      <c r="E201" s="119" t="s">
        <v>19</v>
      </c>
      <c r="F201" s="119" t="s">
        <v>19</v>
      </c>
      <c r="G201" s="119" t="s">
        <v>19</v>
      </c>
      <c r="H201" s="120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39</v>
      </c>
      <c r="C202" s="119" t="n">
        <v>0</v>
      </c>
      <c r="D202" s="119" t="n">
        <v>0</v>
      </c>
      <c r="E202" s="119" t="n">
        <v>0</v>
      </c>
      <c r="F202" s="119" t="n">
        <v>0</v>
      </c>
      <c r="G202" s="119" t="n">
        <v>0</v>
      </c>
      <c r="H202" s="119" t="s">
        <v>106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0</v>
      </c>
      <c r="C203" s="119" t="n">
        <v>492</v>
      </c>
      <c r="D203" s="119" t="n">
        <v>1094</v>
      </c>
      <c r="E203" s="119" t="n">
        <v>710</v>
      </c>
      <c r="F203" s="119" t="n">
        <v>533</v>
      </c>
      <c r="G203" s="119" t="n">
        <v>4767</v>
      </c>
      <c r="H203" s="120" t="n">
        <v>-15.3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1</v>
      </c>
      <c r="C204" s="119" t="n">
        <v>0</v>
      </c>
      <c r="D204" s="119" t="n">
        <v>0</v>
      </c>
      <c r="E204" s="119" t="n">
        <v>0</v>
      </c>
      <c r="F204" s="119" t="n">
        <v>0</v>
      </c>
      <c r="G204" s="119" t="n">
        <v>0</v>
      </c>
      <c r="H204" s="120" t="n">
        <v>31.3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2</v>
      </c>
      <c r="C205" s="119" t="s">
        <v>19</v>
      </c>
      <c r="D205" s="119" t="n">
        <v>0</v>
      </c>
      <c r="E205" s="119" t="s">
        <v>19</v>
      </c>
      <c r="F205" s="119" t="n">
        <v>0</v>
      </c>
      <c r="G205" s="119" t="n">
        <v>0</v>
      </c>
      <c r="H205" s="120" t="n">
        <v>-96.6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3</v>
      </c>
      <c r="C206" s="119" t="n">
        <v>0</v>
      </c>
      <c r="D206" s="119" t="n">
        <v>0</v>
      </c>
      <c r="E206" s="119" t="n">
        <v>0</v>
      </c>
      <c r="F206" s="119" t="n">
        <v>0</v>
      </c>
      <c r="G206" s="119" t="n">
        <v>1</v>
      </c>
      <c r="H206" s="120" t="n">
        <v>-92.2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4</v>
      </c>
      <c r="C207" s="119" t="s">
        <v>19</v>
      </c>
      <c r="D207" s="119" t="s">
        <v>19</v>
      </c>
      <c r="E207" s="119" t="s">
        <v>19</v>
      </c>
      <c r="F207" s="119" t="s">
        <v>19</v>
      </c>
      <c r="G207" s="119" t="s">
        <v>19</v>
      </c>
      <c r="H207" s="120" t="s">
        <v>1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5</v>
      </c>
      <c r="C208" s="119" t="n">
        <v>745</v>
      </c>
      <c r="D208" s="119" t="n">
        <v>838</v>
      </c>
      <c r="E208" s="119" t="n">
        <v>700</v>
      </c>
      <c r="F208" s="119" t="n">
        <v>449</v>
      </c>
      <c r="G208" s="119" t="n">
        <v>4317</v>
      </c>
      <c r="H208" s="120" t="n">
        <v>-20.7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6</v>
      </c>
      <c r="C209" s="119" t="s">
        <v>19</v>
      </c>
      <c r="D209" s="119" t="s">
        <v>19</v>
      </c>
      <c r="E209" s="119" t="s">
        <v>19</v>
      </c>
      <c r="F209" s="119" t="s">
        <v>19</v>
      </c>
      <c r="G209" s="119" t="s">
        <v>19</v>
      </c>
      <c r="H209" s="120" t="s">
        <v>1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7</v>
      </c>
      <c r="C210" s="119" t="s">
        <v>19</v>
      </c>
      <c r="D210" s="119" t="s">
        <v>19</v>
      </c>
      <c r="E210" s="119" t="n">
        <v>1</v>
      </c>
      <c r="F210" s="119" t="n">
        <v>0</v>
      </c>
      <c r="G210" s="119" t="n">
        <v>30</v>
      </c>
      <c r="H210" s="120" t="n">
        <v>65.9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48</v>
      </c>
      <c r="C211" s="119" t="s">
        <v>19</v>
      </c>
      <c r="D211" s="119" t="s">
        <v>19</v>
      </c>
      <c r="E211" s="119" t="s">
        <v>19</v>
      </c>
      <c r="F211" s="119" t="s">
        <v>19</v>
      </c>
      <c r="G211" s="119" t="s">
        <v>19</v>
      </c>
      <c r="H211" s="120" t="s">
        <v>19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49</v>
      </c>
      <c r="C212" s="119" t="n">
        <v>11</v>
      </c>
      <c r="D212" s="119" t="s">
        <v>19</v>
      </c>
      <c r="E212" s="119" t="n">
        <v>2</v>
      </c>
      <c r="F212" s="119" t="n">
        <v>1</v>
      </c>
      <c r="G212" s="119" t="n">
        <v>15</v>
      </c>
      <c r="H212" s="120" t="n">
        <v>730.4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0</v>
      </c>
      <c r="C213" s="119" t="n">
        <v>13</v>
      </c>
      <c r="D213" s="119" t="n">
        <v>0</v>
      </c>
      <c r="E213" s="119" t="n">
        <v>0</v>
      </c>
      <c r="F213" s="119" t="n">
        <v>0</v>
      </c>
      <c r="G213" s="119" t="n">
        <v>13</v>
      </c>
      <c r="H213" s="120" t="n">
        <v>-89.2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1</v>
      </c>
      <c r="C214" s="119" t="n">
        <v>966</v>
      </c>
      <c r="D214" s="119" t="n">
        <v>1556</v>
      </c>
      <c r="E214" s="119" t="n">
        <v>852</v>
      </c>
      <c r="F214" s="119" t="n">
        <v>1150</v>
      </c>
      <c r="G214" s="119" t="n">
        <v>5708</v>
      </c>
      <c r="H214" s="120" t="n">
        <v>344.1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2</v>
      </c>
      <c r="C215" s="119" t="n">
        <v>49</v>
      </c>
      <c r="D215" s="119" t="n">
        <v>72</v>
      </c>
      <c r="E215" s="119" t="n">
        <v>95</v>
      </c>
      <c r="F215" s="119" t="n">
        <v>21</v>
      </c>
      <c r="G215" s="119" t="n">
        <v>414</v>
      </c>
      <c r="H215" s="120" t="n">
        <v>-17.3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3</v>
      </c>
      <c r="C216" s="119" t="n">
        <v>228</v>
      </c>
      <c r="D216" s="119" t="n">
        <v>145</v>
      </c>
      <c r="E216" s="119" t="n">
        <v>82</v>
      </c>
      <c r="F216" s="119" t="n">
        <v>929</v>
      </c>
      <c r="G216" s="119" t="n">
        <v>1079</v>
      </c>
      <c r="H216" s="120" t="n">
        <v>-46.5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4</v>
      </c>
      <c r="C217" s="119" t="n">
        <v>219</v>
      </c>
      <c r="D217" s="119" t="n">
        <v>173</v>
      </c>
      <c r="E217" s="119" t="n">
        <v>380</v>
      </c>
      <c r="F217" s="119" t="n">
        <v>181</v>
      </c>
      <c r="G217" s="119" t="n">
        <v>1441</v>
      </c>
      <c r="H217" s="120" t="n">
        <v>47.4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5</v>
      </c>
      <c r="C218" s="119" t="n">
        <v>12</v>
      </c>
      <c r="D218" s="119" t="n">
        <v>26</v>
      </c>
      <c r="E218" s="119" t="n">
        <v>48</v>
      </c>
      <c r="F218" s="119" t="n">
        <v>39</v>
      </c>
      <c r="G218" s="119" t="n">
        <v>179</v>
      </c>
      <c r="H218" s="120" t="n">
        <v>-2.2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6</v>
      </c>
      <c r="C219" s="119" t="s">
        <v>19</v>
      </c>
      <c r="D219" s="119" t="s">
        <v>19</v>
      </c>
      <c r="E219" s="119" t="s">
        <v>19</v>
      </c>
      <c r="F219" s="119" t="s">
        <v>19</v>
      </c>
      <c r="G219" s="119" t="s">
        <v>19</v>
      </c>
      <c r="H219" s="120" t="s">
        <v>19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7</v>
      </c>
      <c r="C220" s="119" t="s">
        <v>19</v>
      </c>
      <c r="D220" s="119" t="s">
        <v>19</v>
      </c>
      <c r="E220" s="119" t="s">
        <v>19</v>
      </c>
      <c r="F220" s="119" t="s">
        <v>19</v>
      </c>
      <c r="G220" s="119" t="s">
        <v>19</v>
      </c>
      <c r="H220" s="120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58</v>
      </c>
      <c r="C221" s="119" t="n">
        <v>1565</v>
      </c>
      <c r="D221" s="119" t="n">
        <v>1404</v>
      </c>
      <c r="E221" s="119" t="n">
        <v>4061</v>
      </c>
      <c r="F221" s="119" t="n">
        <v>1386</v>
      </c>
      <c r="G221" s="119" t="n">
        <v>17041</v>
      </c>
      <c r="H221" s="120" t="n">
        <v>16.2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59</v>
      </c>
      <c r="C222" s="119" t="n">
        <v>550</v>
      </c>
      <c r="D222" s="119" t="n">
        <v>836</v>
      </c>
      <c r="E222" s="119" t="n">
        <v>852</v>
      </c>
      <c r="F222" s="119" t="n">
        <v>1092</v>
      </c>
      <c r="G222" s="119" t="n">
        <v>10723</v>
      </c>
      <c r="H222" s="120" t="n">
        <v>236.4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0</v>
      </c>
      <c r="C223" s="119" t="s">
        <v>19</v>
      </c>
      <c r="D223" s="119" t="s">
        <v>19</v>
      </c>
      <c r="E223" s="119" t="s">
        <v>19</v>
      </c>
      <c r="F223" s="119" t="s">
        <v>19</v>
      </c>
      <c r="G223" s="119" t="s">
        <v>19</v>
      </c>
      <c r="H223" s="12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1</v>
      </c>
      <c r="C224" s="119" t="s">
        <v>19</v>
      </c>
      <c r="D224" s="119" t="s">
        <v>19</v>
      </c>
      <c r="E224" s="119" t="s">
        <v>19</v>
      </c>
      <c r="F224" s="119" t="s">
        <v>19</v>
      </c>
      <c r="G224" s="119" t="s">
        <v>19</v>
      </c>
      <c r="H224" s="120" t="s">
        <v>1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2</v>
      </c>
      <c r="C225" s="119" t="s">
        <v>19</v>
      </c>
      <c r="D225" s="119" t="s">
        <v>19</v>
      </c>
      <c r="E225" s="119" t="s">
        <v>19</v>
      </c>
      <c r="F225" s="119" t="s">
        <v>19</v>
      </c>
      <c r="G225" s="119" t="s">
        <v>19</v>
      </c>
      <c r="H225" s="120" t="s">
        <v>19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3</v>
      </c>
      <c r="C226" s="119" t="n">
        <v>16</v>
      </c>
      <c r="D226" s="119" t="n">
        <v>618</v>
      </c>
      <c r="E226" s="119" t="n">
        <v>296</v>
      </c>
      <c r="F226" s="119" t="n">
        <v>238</v>
      </c>
      <c r="G226" s="119" t="n">
        <v>939</v>
      </c>
      <c r="H226" s="120" t="n">
        <v>17.6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4</v>
      </c>
      <c r="C227" s="119" t="n">
        <v>3345</v>
      </c>
      <c r="D227" s="119" t="n">
        <v>4360</v>
      </c>
      <c r="E227" s="119" t="n">
        <v>2869</v>
      </c>
      <c r="F227" s="119" t="n">
        <v>8930</v>
      </c>
      <c r="G227" s="119" t="n">
        <v>26012</v>
      </c>
      <c r="H227" s="120" t="n">
        <v>84.3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5</v>
      </c>
      <c r="C228" s="119" t="n">
        <v>15629</v>
      </c>
      <c r="D228" s="119" t="n">
        <v>20885</v>
      </c>
      <c r="E228" s="119" t="n">
        <v>27356</v>
      </c>
      <c r="F228" s="119" t="n">
        <v>35035</v>
      </c>
      <c r="G228" s="119" t="n">
        <v>161657</v>
      </c>
      <c r="H228" s="120" t="n">
        <v>17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7"/>
      <c r="D229" s="117"/>
      <c r="E229" s="117"/>
      <c r="F229" s="117"/>
      <c r="G229" s="117"/>
      <c r="H229" s="118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6</v>
      </c>
      <c r="C230" s="117" t="n">
        <v>6940</v>
      </c>
      <c r="D230" s="117" t="n">
        <v>2852</v>
      </c>
      <c r="E230" s="117" t="n">
        <v>1960</v>
      </c>
      <c r="F230" s="117" t="n">
        <v>1815</v>
      </c>
      <c r="G230" s="117" t="n">
        <v>18042</v>
      </c>
      <c r="H230" s="118" t="n">
        <v>49.1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7</v>
      </c>
      <c r="C231" s="119" t="s">
        <v>19</v>
      </c>
      <c r="D231" s="119" t="s">
        <v>19</v>
      </c>
      <c r="E231" s="119" t="s">
        <v>19</v>
      </c>
      <c r="F231" s="119" t="s">
        <v>19</v>
      </c>
      <c r="G231" s="119" t="s">
        <v>19</v>
      </c>
      <c r="H231" s="12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68</v>
      </c>
      <c r="C232" s="119" t="s">
        <v>19</v>
      </c>
      <c r="D232" s="119" t="s">
        <v>19</v>
      </c>
      <c r="E232" s="119" t="s">
        <v>19</v>
      </c>
      <c r="F232" s="119" t="s">
        <v>19</v>
      </c>
      <c r="G232" s="119" t="s">
        <v>19</v>
      </c>
      <c r="H232" s="12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69</v>
      </c>
      <c r="C233" s="119" t="s">
        <v>19</v>
      </c>
      <c r="D233" s="119" t="s">
        <v>19</v>
      </c>
      <c r="E233" s="119" t="s">
        <v>19</v>
      </c>
      <c r="F233" s="119" t="s">
        <v>19</v>
      </c>
      <c r="G233" s="119" t="s">
        <v>19</v>
      </c>
      <c r="H233" s="12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0</v>
      </c>
      <c r="C234" s="119" t="n">
        <v>98</v>
      </c>
      <c r="D234" s="119" t="n">
        <v>182</v>
      </c>
      <c r="E234" s="119" t="n">
        <v>159</v>
      </c>
      <c r="F234" s="119" t="n">
        <v>65</v>
      </c>
      <c r="G234" s="119" t="n">
        <v>755</v>
      </c>
      <c r="H234" s="120" t="n">
        <v>182.2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1</v>
      </c>
      <c r="C235" s="119" t="s">
        <v>19</v>
      </c>
      <c r="D235" s="119" t="s">
        <v>19</v>
      </c>
      <c r="E235" s="119" t="s">
        <v>19</v>
      </c>
      <c r="F235" s="119" t="s">
        <v>19</v>
      </c>
      <c r="G235" s="119" t="s">
        <v>19</v>
      </c>
      <c r="H235" s="12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2</v>
      </c>
      <c r="C236" s="119" t="s">
        <v>19</v>
      </c>
      <c r="D236" s="119" t="s">
        <v>19</v>
      </c>
      <c r="E236" s="119" t="s">
        <v>19</v>
      </c>
      <c r="F236" s="119" t="s">
        <v>19</v>
      </c>
      <c r="G236" s="119" t="s">
        <v>19</v>
      </c>
      <c r="H236" s="12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3</v>
      </c>
      <c r="C237" s="119" t="s">
        <v>19</v>
      </c>
      <c r="D237" s="119" t="s">
        <v>19</v>
      </c>
      <c r="E237" s="119" t="s">
        <v>19</v>
      </c>
      <c r="F237" s="119" t="s">
        <v>19</v>
      </c>
      <c r="G237" s="119" t="s">
        <v>19</v>
      </c>
      <c r="H237" s="12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4</v>
      </c>
      <c r="C238" s="119" t="s">
        <v>19</v>
      </c>
      <c r="D238" s="119" t="s">
        <v>19</v>
      </c>
      <c r="E238" s="119" t="s">
        <v>19</v>
      </c>
      <c r="F238" s="119" t="s">
        <v>19</v>
      </c>
      <c r="G238" s="119" t="s">
        <v>19</v>
      </c>
      <c r="H238" s="12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5</v>
      </c>
      <c r="C239" s="119" t="s">
        <v>19</v>
      </c>
      <c r="D239" s="119" t="s">
        <v>19</v>
      </c>
      <c r="E239" s="119" t="s">
        <v>19</v>
      </c>
      <c r="F239" s="119" t="s">
        <v>19</v>
      </c>
      <c r="G239" s="119" t="s">
        <v>19</v>
      </c>
      <c r="H239" s="120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6</v>
      </c>
      <c r="C240" s="119" t="s">
        <v>19</v>
      </c>
      <c r="D240" s="119" t="s">
        <v>19</v>
      </c>
      <c r="E240" s="119" t="s">
        <v>19</v>
      </c>
      <c r="F240" s="119" t="s">
        <v>19</v>
      </c>
      <c r="G240" s="119" t="s">
        <v>19</v>
      </c>
      <c r="H240" s="12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7</v>
      </c>
      <c r="C241" s="119" t="s">
        <v>19</v>
      </c>
      <c r="D241" s="119" t="s">
        <v>19</v>
      </c>
      <c r="E241" s="119" t="s">
        <v>19</v>
      </c>
      <c r="F241" s="119" t="s">
        <v>19</v>
      </c>
      <c r="G241" s="119" t="s">
        <v>19</v>
      </c>
      <c r="H241" s="12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78</v>
      </c>
      <c r="C242" s="119" t="s">
        <v>19</v>
      </c>
      <c r="D242" s="119" t="s">
        <v>19</v>
      </c>
      <c r="E242" s="119" t="s">
        <v>19</v>
      </c>
      <c r="F242" s="119" t="s">
        <v>19</v>
      </c>
      <c r="G242" s="119" t="s">
        <v>19</v>
      </c>
      <c r="H242" s="12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79</v>
      </c>
      <c r="C243" s="119" t="s">
        <v>19</v>
      </c>
      <c r="D243" s="119" t="s">
        <v>19</v>
      </c>
      <c r="E243" s="119" t="s">
        <v>19</v>
      </c>
      <c r="F243" s="119" t="s">
        <v>19</v>
      </c>
      <c r="G243" s="119" t="s">
        <v>19</v>
      </c>
      <c r="H243" s="12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0</v>
      </c>
      <c r="C244" s="119" t="s">
        <v>19</v>
      </c>
      <c r="D244" s="119" t="s">
        <v>19</v>
      </c>
      <c r="E244" s="119" t="s">
        <v>19</v>
      </c>
      <c r="F244" s="119" t="s">
        <v>19</v>
      </c>
      <c r="G244" s="119" t="s">
        <v>19</v>
      </c>
      <c r="H244" s="12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1</v>
      </c>
      <c r="C245" s="119" t="s">
        <v>19</v>
      </c>
      <c r="D245" s="119" t="s">
        <v>19</v>
      </c>
      <c r="E245" s="119" t="s">
        <v>19</v>
      </c>
      <c r="F245" s="119" t="s">
        <v>19</v>
      </c>
      <c r="G245" s="119" t="s">
        <v>19</v>
      </c>
      <c r="H245" s="12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2</v>
      </c>
      <c r="C246" s="119" t="s">
        <v>19</v>
      </c>
      <c r="D246" s="119" t="s">
        <v>19</v>
      </c>
      <c r="E246" s="119" t="s">
        <v>19</v>
      </c>
      <c r="F246" s="119" t="s">
        <v>19</v>
      </c>
      <c r="G246" s="119" t="s">
        <v>19</v>
      </c>
      <c r="H246" s="12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3</v>
      </c>
      <c r="C247" s="119" t="s">
        <v>19</v>
      </c>
      <c r="D247" s="119" t="s">
        <v>19</v>
      </c>
      <c r="E247" s="119" t="s">
        <v>19</v>
      </c>
      <c r="F247" s="119" t="s">
        <v>19</v>
      </c>
      <c r="G247" s="119" t="s">
        <v>19</v>
      </c>
      <c r="H247" s="12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4</v>
      </c>
      <c r="C248" s="119" t="n">
        <v>6839</v>
      </c>
      <c r="D248" s="119" t="n">
        <v>2671</v>
      </c>
      <c r="E248" s="119" t="n">
        <v>1802</v>
      </c>
      <c r="F248" s="119" t="n">
        <v>1750</v>
      </c>
      <c r="G248" s="119" t="n">
        <v>17285</v>
      </c>
      <c r="H248" s="120" t="n">
        <v>46.1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5</v>
      </c>
      <c r="C249" s="119" t="s">
        <v>19</v>
      </c>
      <c r="D249" s="119" t="s">
        <v>19</v>
      </c>
      <c r="E249" s="119" t="s">
        <v>19</v>
      </c>
      <c r="F249" s="119" t="s">
        <v>19</v>
      </c>
      <c r="G249" s="119" t="s">
        <v>19</v>
      </c>
      <c r="H249" s="12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6</v>
      </c>
      <c r="C250" s="119" t="s">
        <v>19</v>
      </c>
      <c r="D250" s="119" t="s">
        <v>19</v>
      </c>
      <c r="E250" s="119" t="s">
        <v>19</v>
      </c>
      <c r="F250" s="119" t="s">
        <v>19</v>
      </c>
      <c r="G250" s="119" t="s">
        <v>19</v>
      </c>
      <c r="H250" s="12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7</v>
      </c>
      <c r="C251" s="119" t="s">
        <v>19</v>
      </c>
      <c r="D251" s="119" t="s">
        <v>19</v>
      </c>
      <c r="E251" s="119" t="s">
        <v>19</v>
      </c>
      <c r="F251" s="119" t="s">
        <v>19</v>
      </c>
      <c r="G251" s="119" t="s">
        <v>19</v>
      </c>
      <c r="H251" s="12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88</v>
      </c>
      <c r="C252" s="119" t="s">
        <v>19</v>
      </c>
      <c r="D252" s="119" t="s">
        <v>19</v>
      </c>
      <c r="E252" s="119" t="s">
        <v>19</v>
      </c>
      <c r="F252" s="119" t="s">
        <v>19</v>
      </c>
      <c r="G252" s="119" t="s">
        <v>19</v>
      </c>
      <c r="H252" s="12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89</v>
      </c>
      <c r="C253" s="119" t="s">
        <v>19</v>
      </c>
      <c r="D253" s="119" t="s">
        <v>19</v>
      </c>
      <c r="E253" s="119" t="s">
        <v>19</v>
      </c>
      <c r="F253" s="119" t="s">
        <v>19</v>
      </c>
      <c r="G253" s="119" t="s">
        <v>19</v>
      </c>
      <c r="H253" s="12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0</v>
      </c>
      <c r="C254" s="119" t="s">
        <v>19</v>
      </c>
      <c r="D254" s="119" t="s">
        <v>19</v>
      </c>
      <c r="E254" s="119" t="s">
        <v>19</v>
      </c>
      <c r="F254" s="119" t="s">
        <v>19</v>
      </c>
      <c r="G254" s="119" t="s">
        <v>19</v>
      </c>
      <c r="H254" s="12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1</v>
      </c>
      <c r="C255" s="119" t="s">
        <v>19</v>
      </c>
      <c r="D255" s="119" t="s">
        <v>19</v>
      </c>
      <c r="E255" s="119" t="s">
        <v>19</v>
      </c>
      <c r="F255" s="119" t="s">
        <v>19</v>
      </c>
      <c r="G255" s="119" t="s">
        <v>19</v>
      </c>
      <c r="H255" s="120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2</v>
      </c>
      <c r="C256" s="119" t="s">
        <v>19</v>
      </c>
      <c r="D256" s="119" t="s">
        <v>19</v>
      </c>
      <c r="E256" s="119" t="s">
        <v>19</v>
      </c>
      <c r="F256" s="119" t="s">
        <v>19</v>
      </c>
      <c r="G256" s="119" t="s">
        <v>19</v>
      </c>
      <c r="H256" s="12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3</v>
      </c>
      <c r="C257" s="119" t="s">
        <v>19</v>
      </c>
      <c r="D257" s="119" t="s">
        <v>19</v>
      </c>
      <c r="E257" s="119" t="s">
        <v>19</v>
      </c>
      <c r="F257" s="119" t="s">
        <v>19</v>
      </c>
      <c r="G257" s="119" t="s">
        <v>19</v>
      </c>
      <c r="H257" s="12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4</v>
      </c>
      <c r="C258" s="119" t="n">
        <v>2</v>
      </c>
      <c r="D258" s="119" t="s">
        <v>19</v>
      </c>
      <c r="E258" s="119" t="s">
        <v>19</v>
      </c>
      <c r="F258" s="119" t="n">
        <v>0</v>
      </c>
      <c r="G258" s="119" t="n">
        <v>2</v>
      </c>
      <c r="H258" s="120" t="s">
        <v>106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5</v>
      </c>
      <c r="C259" s="119" t="s">
        <v>19</v>
      </c>
      <c r="D259" s="119" t="s">
        <v>19</v>
      </c>
      <c r="E259" s="119" t="s">
        <v>19</v>
      </c>
      <c r="F259" s="119" t="s">
        <v>19</v>
      </c>
      <c r="G259" s="119" t="s">
        <v>19</v>
      </c>
      <c r="H259" s="12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6</v>
      </c>
      <c r="C260" s="119" t="s">
        <v>19</v>
      </c>
      <c r="D260" s="119" t="s">
        <v>19</v>
      </c>
      <c r="E260" s="119" t="s">
        <v>19</v>
      </c>
      <c r="F260" s="119" t="s">
        <v>19</v>
      </c>
      <c r="G260" s="119" t="s">
        <v>19</v>
      </c>
      <c r="H260" s="12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7</v>
      </c>
      <c r="C261" s="119" t="s">
        <v>19</v>
      </c>
      <c r="D261" s="119" t="s">
        <v>19</v>
      </c>
      <c r="E261" s="119" t="s">
        <v>19</v>
      </c>
      <c r="F261" s="119" t="s">
        <v>19</v>
      </c>
      <c r="G261" s="119" t="s">
        <v>19</v>
      </c>
      <c r="H261" s="12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598</v>
      </c>
      <c r="C262" s="119" t="s">
        <v>19</v>
      </c>
      <c r="D262" s="119" t="s">
        <v>19</v>
      </c>
      <c r="E262" s="119" t="s">
        <v>19</v>
      </c>
      <c r="F262" s="119" t="s">
        <v>19</v>
      </c>
      <c r="G262" s="119" t="s">
        <v>19</v>
      </c>
      <c r="H262" s="12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599</v>
      </c>
      <c r="C263" s="119" t="s">
        <v>19</v>
      </c>
      <c r="D263" s="119" t="s">
        <v>19</v>
      </c>
      <c r="E263" s="119" t="s">
        <v>19</v>
      </c>
      <c r="F263" s="119" t="s">
        <v>19</v>
      </c>
      <c r="G263" s="119" t="s">
        <v>19</v>
      </c>
      <c r="H263" s="12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7"/>
      <c r="D264" s="117"/>
      <c r="E264" s="117"/>
      <c r="F264" s="117"/>
      <c r="G264" s="117"/>
      <c r="H264" s="118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0</v>
      </c>
      <c r="C265" s="117" t="n">
        <v>1</v>
      </c>
      <c r="D265" s="117" t="s">
        <v>19</v>
      </c>
      <c r="E265" s="117" t="s">
        <v>19</v>
      </c>
      <c r="F265" s="117" t="n">
        <v>0</v>
      </c>
      <c r="G265" s="117" t="n">
        <v>1</v>
      </c>
      <c r="H265" s="118" t="s">
        <v>106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1</v>
      </c>
      <c r="C266" s="119" t="n">
        <v>1</v>
      </c>
      <c r="D266" s="119" t="s">
        <v>19</v>
      </c>
      <c r="E266" s="119" t="s">
        <v>19</v>
      </c>
      <c r="F266" s="119" t="n">
        <v>0</v>
      </c>
      <c r="G266" s="119" t="n">
        <v>1</v>
      </c>
      <c r="H266" s="120" t="s">
        <v>106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2</v>
      </c>
      <c r="C267" s="119" t="s">
        <v>19</v>
      </c>
      <c r="D267" s="119" t="s">
        <v>19</v>
      </c>
      <c r="E267" s="119" t="s">
        <v>19</v>
      </c>
      <c r="F267" s="119" t="s">
        <v>19</v>
      </c>
      <c r="G267" s="119" t="s">
        <v>19</v>
      </c>
      <c r="H267" s="120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3</v>
      </c>
      <c r="C268" s="119" t="s">
        <v>19</v>
      </c>
      <c r="D268" s="119" t="s">
        <v>19</v>
      </c>
      <c r="E268" s="119" t="s">
        <v>19</v>
      </c>
      <c r="F268" s="119" t="s">
        <v>19</v>
      </c>
      <c r="G268" s="119" t="s">
        <v>19</v>
      </c>
      <c r="H268" s="120" t="s">
        <v>19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  <c r="C269" s="117"/>
      <c r="D269" s="117"/>
      <c r="E269" s="117"/>
      <c r="F269" s="117"/>
      <c r="G269" s="117"/>
      <c r="H269" s="118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06</v>
      </c>
      <c r="C270" s="117" t="n">
        <v>444567</v>
      </c>
      <c r="D270" s="117" t="n">
        <v>392068</v>
      </c>
      <c r="E270" s="117" t="n">
        <v>447996</v>
      </c>
      <c r="F270" s="117" t="n">
        <v>3782498</v>
      </c>
      <c r="G270" s="117" t="n">
        <v>2626357</v>
      </c>
      <c r="H270" s="118" t="n">
        <v>11.1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2.Vj.2015</dc:title>
</cp:coreProperties>
</file>