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65"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Juli 2015</t>
  </si>
  <si>
    <t xml:space="preserve">Bestell-Nr.:</t>
  </si>
  <si>
    <t xml:space="preserve">G123 2015 07</t>
  </si>
  <si>
    <t xml:space="preserve">Herausgabe:</t>
  </si>
  <si>
    <t xml:space="preserve">16. Okto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uli 2015
gegenüber
Juli 2014</t>
  </si>
  <si>
    <t xml:space="preserve">Januar - Juli 2015
gegenüber
Januar - Juli 2014</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15 gegenüber 
Juli 2014</t>
  </si>
  <si>
    <t xml:space="preserve">Januar - Juli 2015 gegenüber 
Januar - Juli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8" xfId="24" applyFont="true" applyBorder="true" applyAlignment="true" applyProtection="false">
      <alignment horizontal="left" vertical="top"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1"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29</xdr:row>
      <xdr:rowOff>0</xdr:rowOff>
    </xdr:from>
    <xdr:to>
      <xdr:col>1</xdr:col>
      <xdr:colOff>5472000</xdr:colOff>
      <xdr:row>48</xdr:row>
      <xdr:rowOff>123840</xdr:rowOff>
    </xdr:to>
    <xdr:pic>
      <xdr:nvPicPr>
        <xdr:cNvPr id="3" name="Grafik 2" descr=""/>
        <xdr:cNvPicPr/>
      </xdr:nvPicPr>
      <xdr:blipFill>
        <a:blip r:embed="rId1"/>
        <a:stretch/>
      </xdr:blipFill>
      <xdr:spPr>
        <a:xfrm>
          <a:off x="271800" y="4459680"/>
          <a:ext cx="587376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4</v>
      </c>
      <c r="B1" s="134"/>
    </row>
    <row r="2" customFormat="false" ht="12" hidden="false" customHeight="true" outlineLevel="0" collapsed="false">
      <c r="A2" s="136" t="s">
        <v>149</v>
      </c>
      <c r="B2" s="137" t="s">
        <v>150</v>
      </c>
    </row>
    <row r="3" customFormat="false" ht="8.1" hidden="false" customHeight="true" outlineLevel="0" collapsed="false">
      <c r="A3" s="136"/>
      <c r="B3" s="137"/>
    </row>
    <row r="4" customFormat="false" ht="12" hidden="false" customHeight="true" outlineLevel="0" collapsed="false">
      <c r="A4" s="136" t="s">
        <v>151</v>
      </c>
      <c r="B4" s="137" t="s">
        <v>152</v>
      </c>
    </row>
    <row r="5" customFormat="false" ht="12" hidden="false" customHeight="true" outlineLevel="0" collapsed="false">
      <c r="A5" s="138"/>
      <c r="B5" s="139"/>
    </row>
    <row r="6" customFormat="false" ht="12" hidden="false" customHeight="true" outlineLevel="0" collapsed="false">
      <c r="A6" s="138"/>
      <c r="B6" s="139"/>
    </row>
    <row r="7" customFormat="false" ht="12" hidden="false" customHeight="true" outlineLevel="0" collapsed="false">
      <c r="A7" s="138"/>
      <c r="B7" s="139"/>
    </row>
    <row r="8" customFormat="false" ht="12" hidden="false" customHeight="true" outlineLevel="0" collapsed="false">
      <c r="A8" s="138"/>
      <c r="B8" s="139"/>
    </row>
    <row r="9" customFormat="false" ht="12" hidden="false" customHeight="true" outlineLevel="0" collapsed="false">
      <c r="A9" s="138"/>
      <c r="B9" s="139"/>
    </row>
    <row r="10" customFormat="false" ht="12" hidden="false" customHeight="true" outlineLevel="0" collapsed="false">
      <c r="A10" s="138"/>
      <c r="B10" s="139"/>
    </row>
    <row r="11" customFormat="false" ht="12" hidden="false" customHeight="true" outlineLevel="0" collapsed="false">
      <c r="A11" s="138"/>
      <c r="B11" s="139"/>
    </row>
    <row r="12" customFormat="false" ht="12" hidden="false" customHeight="true" outlineLevel="0" collapsed="false">
      <c r="A12" s="138"/>
      <c r="B12" s="139"/>
    </row>
    <row r="13" customFormat="false" ht="12" hidden="false" customHeight="true" outlineLevel="0" collapsed="false">
      <c r="A13" s="138"/>
      <c r="B13" s="139"/>
    </row>
    <row r="14" customFormat="false" ht="12" hidden="false" customHeight="true" outlineLevel="0" collapsed="false">
      <c r="A14" s="138"/>
      <c r="B14" s="139"/>
    </row>
    <row r="15" customFormat="false" ht="12" hidden="false" customHeight="true" outlineLevel="0" collapsed="false">
      <c r="A15" s="138"/>
      <c r="B15" s="139"/>
    </row>
    <row r="16" customFormat="false" ht="12" hidden="false" customHeight="true" outlineLevel="0" collapsed="false">
      <c r="A16" s="138"/>
      <c r="B16" s="139"/>
    </row>
    <row r="17" customFormat="false" ht="12" hidden="false" customHeight="true" outlineLevel="0" collapsed="false">
      <c r="A17" s="138"/>
      <c r="B17" s="139"/>
    </row>
    <row r="18" customFormat="false" ht="12" hidden="false" customHeight="true" outlineLevel="0" collapsed="false">
      <c r="A18" s="138"/>
      <c r="B18" s="139"/>
    </row>
    <row r="19" customFormat="false" ht="12" hidden="false" customHeight="true" outlineLevel="0" collapsed="false">
      <c r="A19" s="138"/>
      <c r="B19" s="139"/>
    </row>
    <row r="20" customFormat="false" ht="12" hidden="false" customHeight="true" outlineLevel="0" collapsed="false">
      <c r="A20" s="140"/>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40"/>
    </row>
    <row r="29" customFormat="false" ht="12" hidden="false" customHeight="true" outlineLevel="0" collapsed="false">
      <c r="A29" s="138"/>
    </row>
    <row r="30" customFormat="false" ht="12" hidden="false" customHeight="true" outlineLevel="0" collapsed="false">
      <c r="A30" s="141"/>
    </row>
    <row r="31" customFormat="false" ht="12" hidden="false" customHeight="true" outlineLevel="0" collapsed="false">
      <c r="A31" s="138"/>
    </row>
    <row r="32" customFormat="false" ht="12" hidden="false" customHeight="true" outlineLevel="0" collapsed="false">
      <c r="A32" s="140"/>
    </row>
    <row r="33" customFormat="false" ht="12" hidden="false" customHeight="true" outlineLevel="0" collapsed="false">
      <c r="A33" s="138"/>
    </row>
    <row r="34" customFormat="false" ht="12" hidden="false" customHeight="true" outlineLevel="0" collapsed="false">
      <c r="A34" s="141"/>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94.14"/>
    <col collapsed="false" customWidth="false" hidden="false" outlineLevel="0" max="257" min="2" style="51" width="11.42"/>
  </cols>
  <sheetData>
    <row r="1" customFormat="false" ht="30" hidden="false" customHeight="true" outlineLevel="0" collapsed="false">
      <c r="A1" s="52" t="s">
        <v>36</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7"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8" t="s">
        <v>37</v>
      </c>
      <c r="B1" s="58"/>
    </row>
    <row r="2" customFormat="false" ht="12" hidden="false" customHeight="true" outlineLevel="0" collapsed="false">
      <c r="A2" s="59"/>
      <c r="B2" s="60"/>
    </row>
    <row r="3" customFormat="false" ht="11.45" hidden="false" customHeight="true" outlineLevel="0" collapsed="false">
      <c r="A3" s="61" t="s">
        <v>56</v>
      </c>
      <c r="B3" s="61"/>
    </row>
    <row r="4" customFormat="false" ht="11.45" hidden="false" customHeight="true" outlineLevel="0" collapsed="false">
      <c r="A4" s="62"/>
    </row>
    <row r="5" customFormat="false" ht="11.45" hidden="false" customHeight="true" outlineLevel="0" collapsed="false">
      <c r="A5" s="63" t="s">
        <v>57</v>
      </c>
      <c r="B5" s="63" t="s">
        <v>58</v>
      </c>
    </row>
    <row r="6" customFormat="false" ht="11.45" hidden="false" customHeight="true" outlineLevel="0" collapsed="false">
      <c r="A6" s="59"/>
      <c r="B6" s="59"/>
    </row>
    <row r="7" customFormat="false" ht="11.45" hidden="false" customHeight="true" outlineLevel="0" collapsed="false">
      <c r="A7" s="63" t="n">
        <v>46</v>
      </c>
      <c r="B7" s="63" t="s">
        <v>59</v>
      </c>
    </row>
    <row r="8" customFormat="false" ht="11.45" hidden="false" customHeight="true" outlineLevel="0" collapsed="false">
      <c r="A8" s="59"/>
      <c r="B8" s="59"/>
    </row>
    <row r="9" customFormat="false" ht="11.45" hidden="false" customHeight="true" outlineLevel="0" collapsed="false">
      <c r="A9" s="59" t="s">
        <v>60</v>
      </c>
      <c r="B9" s="59" t="s">
        <v>61</v>
      </c>
    </row>
    <row r="10" customFormat="false" ht="11.45" hidden="false" customHeight="true" outlineLevel="0" collapsed="false">
      <c r="A10" s="59"/>
      <c r="B10" s="59"/>
    </row>
    <row r="11" customFormat="false" ht="11.45" hidden="false" customHeight="true" outlineLevel="0" collapsed="false">
      <c r="A11" s="59" t="s">
        <v>62</v>
      </c>
      <c r="B11" s="59" t="s">
        <v>63</v>
      </c>
    </row>
    <row r="12" customFormat="false" ht="11.45" hidden="false" customHeight="true" outlineLevel="0" collapsed="false">
      <c r="A12" s="59"/>
      <c r="B12" s="59"/>
    </row>
    <row r="13" customFormat="false" ht="11.45" hidden="false" customHeight="true" outlineLevel="0" collapsed="false">
      <c r="A13" s="59" t="s">
        <v>64</v>
      </c>
      <c r="B13" s="59" t="s">
        <v>65</v>
      </c>
    </row>
    <row r="14" customFormat="false" ht="11.45" hidden="false" customHeight="true" outlineLevel="0" collapsed="false">
      <c r="A14" s="59"/>
      <c r="B14" s="64"/>
    </row>
    <row r="15" customFormat="false" ht="11.45" hidden="false" customHeight="true" outlineLevel="0" collapsed="false">
      <c r="A15" s="59" t="s">
        <v>66</v>
      </c>
      <c r="B15" s="59" t="s">
        <v>67</v>
      </c>
    </row>
    <row r="16" customFormat="false" ht="11.45" hidden="false" customHeight="true" outlineLevel="0" collapsed="false">
      <c r="A16" s="59"/>
      <c r="B16" s="59"/>
    </row>
    <row r="17" customFormat="false" ht="11.45" hidden="false" customHeight="true" outlineLevel="0" collapsed="false">
      <c r="A17" s="59" t="s">
        <v>68</v>
      </c>
      <c r="B17" s="59" t="s">
        <v>69</v>
      </c>
    </row>
    <row r="18" customFormat="false" ht="11.45" hidden="false" customHeight="true" outlineLevel="0" collapsed="false">
      <c r="A18" s="59"/>
      <c r="B18" s="59"/>
    </row>
    <row r="19" customFormat="false" ht="11.45" hidden="false" customHeight="true" outlineLevel="0" collapsed="false">
      <c r="A19" s="59" t="s">
        <v>70</v>
      </c>
      <c r="B19" s="65" t="s">
        <v>71</v>
      </c>
    </row>
    <row r="20" customFormat="false" ht="11.45" hidden="false" customHeight="true" outlineLevel="0" collapsed="false">
      <c r="A20" s="59"/>
      <c r="B20" s="59"/>
    </row>
    <row r="21" customFormat="false" ht="11.45" hidden="false" customHeight="true" outlineLevel="0" collapsed="false">
      <c r="A21" s="59" t="s">
        <v>72</v>
      </c>
      <c r="B21" s="59" t="s">
        <v>73</v>
      </c>
    </row>
    <row r="22" customFormat="false" ht="11.45" hidden="false" customHeight="true" outlineLevel="0" collapsed="false">
      <c r="A22" s="59"/>
      <c r="B22" s="59"/>
    </row>
    <row r="23" customFormat="false" ht="11.45" hidden="false" customHeight="true" outlineLevel="0" collapsed="false">
      <c r="A23" s="59" t="s">
        <v>74</v>
      </c>
      <c r="B23" s="59" t="s">
        <v>75</v>
      </c>
    </row>
    <row r="24" customFormat="false" ht="11.45" hidden="false" customHeight="true" outlineLevel="0" collapsed="false">
      <c r="A24" s="59"/>
      <c r="B24" s="59"/>
    </row>
    <row r="25" customFormat="false" ht="11.45" hidden="false" customHeight="true" outlineLevel="0" collapsed="false">
      <c r="A25" s="59"/>
      <c r="B25" s="59"/>
    </row>
    <row r="26" customFormat="false" ht="11.45" hidden="false" customHeight="true" outlineLevel="0" collapsed="false">
      <c r="A26" s="59" t="s">
        <v>76</v>
      </c>
      <c r="B26" s="59" t="s">
        <v>77</v>
      </c>
    </row>
    <row r="27" customFormat="false" ht="11.45" hidden="false" customHeight="true" outlineLevel="0" collapsed="false">
      <c r="A27" s="62"/>
    </row>
    <row r="28" customFormat="false" ht="11.45" hidden="false" customHeight="true" outlineLevel="0" collapsed="false">
      <c r="A28" s="62"/>
    </row>
    <row r="29" customFormat="false" ht="11.45" hidden="false" customHeight="true" outlineLevel="0" collapsed="false">
      <c r="A29" s="62"/>
    </row>
    <row r="30" customFormat="false" ht="11.45" hidden="false" customHeight="true" outlineLevel="0" collapsed="false">
      <c r="A30" s="62"/>
    </row>
    <row r="31" customFormat="false" ht="11.45" hidden="false" customHeight="true" outlineLevel="0" collapsed="false">
      <c r="A31" s="62"/>
    </row>
    <row r="32" customFormat="false" ht="11.45" hidden="false" customHeight="true" outlineLevel="0" collapsed="false">
      <c r="A32" s="62"/>
    </row>
    <row r="33" customFormat="false" ht="11.45" hidden="false" customHeight="true" outlineLevel="0" collapsed="false">
      <c r="A33" s="62"/>
    </row>
    <row r="34" customFormat="false" ht="11.45" hidden="false" customHeight="true" outlineLevel="0" collapsed="false">
      <c r="A34" s="62"/>
    </row>
    <row r="35" customFormat="false" ht="11.45" hidden="false" customHeight="true" outlineLevel="0" collapsed="false">
      <c r="A35" s="62"/>
    </row>
    <row r="36" customFormat="false" ht="11.45" hidden="false" customHeight="true" outlineLevel="0" collapsed="false">
      <c r="A36" s="66"/>
      <c r="B36" s="66"/>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7"/>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8" width="6.7"/>
    <col collapsed="false" customWidth="true" hidden="false" outlineLevel="0" max="5" min="5" style="0" width="8.28"/>
    <col collapsed="false" customWidth="true" hidden="false" outlineLevel="0" max="6" min="6" style="68" width="6.7"/>
    <col collapsed="false" customWidth="true" hidden="false" outlineLevel="0" max="7" min="7" style="0" width="8.28"/>
    <col collapsed="false" customWidth="true" hidden="false" outlineLevel="0" max="8" min="8" style="68" width="6.7"/>
    <col collapsed="false" customWidth="true" hidden="false" outlineLevel="0" max="9" min="9" style="0" width="8.28"/>
    <col collapsed="false" customWidth="true" hidden="false" outlineLevel="0" max="10" min="10" style="68" width="6.7"/>
    <col collapsed="false" customWidth="true" hidden="false" outlineLevel="0" max="11" min="11" style="0" width="8.28"/>
    <col collapsed="false" customWidth="true" hidden="false" outlineLevel="0" max="12" min="12" style="68" width="6.7"/>
  </cols>
  <sheetData>
    <row r="1" s="71" customFormat="true" ht="30" hidden="false" customHeight="true" outlineLevel="0" collapsed="false">
      <c r="A1" s="69" t="s">
        <v>40</v>
      </c>
      <c r="B1" s="69"/>
      <c r="C1" s="70" t="s">
        <v>41</v>
      </c>
      <c r="D1" s="70"/>
      <c r="E1" s="70"/>
      <c r="F1" s="70"/>
      <c r="G1" s="70"/>
      <c r="H1" s="70"/>
      <c r="I1" s="70"/>
      <c r="J1" s="70"/>
      <c r="K1" s="70"/>
      <c r="L1" s="70"/>
    </row>
    <row r="2" s="74" customFormat="true" ht="30" hidden="false" customHeight="true" outlineLevel="0" collapsed="false">
      <c r="A2" s="72" t="s">
        <v>78</v>
      </c>
      <c r="B2" s="72"/>
      <c r="C2" s="73" t="s">
        <v>79</v>
      </c>
      <c r="D2" s="73"/>
      <c r="E2" s="73"/>
      <c r="F2" s="73"/>
      <c r="G2" s="73"/>
      <c r="H2" s="73"/>
      <c r="I2" s="73"/>
      <c r="J2" s="73"/>
      <c r="K2" s="73"/>
      <c r="L2" s="73"/>
    </row>
    <row r="3" customFormat="false" ht="11.45" hidden="false" customHeight="true" outlineLevel="0" collapsed="false">
      <c r="A3" s="75" t="s">
        <v>80</v>
      </c>
      <c r="B3" s="76" t="s">
        <v>81</v>
      </c>
      <c r="C3" s="76" t="s">
        <v>82</v>
      </c>
      <c r="D3" s="76"/>
      <c r="E3" s="77" t="s">
        <v>83</v>
      </c>
      <c r="F3" s="77"/>
      <c r="G3" s="77"/>
      <c r="H3" s="77"/>
      <c r="I3" s="77"/>
      <c r="J3" s="77"/>
      <c r="K3" s="77"/>
      <c r="L3" s="77"/>
    </row>
    <row r="4" customFormat="false" ht="11.45" hidden="false" customHeight="true" outlineLevel="0" collapsed="false">
      <c r="A4" s="75"/>
      <c r="B4" s="76"/>
      <c r="C4" s="76"/>
      <c r="D4" s="76"/>
      <c r="E4" s="76" t="s">
        <v>84</v>
      </c>
      <c r="F4" s="76"/>
      <c r="G4" s="76" t="s">
        <v>85</v>
      </c>
      <c r="H4" s="76"/>
      <c r="I4" s="76" t="s">
        <v>86</v>
      </c>
      <c r="J4" s="76"/>
      <c r="K4" s="77" t="s">
        <v>87</v>
      </c>
      <c r="L4" s="77"/>
    </row>
    <row r="5" customFormat="false" ht="11.45" hidden="false" customHeight="true" outlineLevel="0" collapsed="false">
      <c r="A5" s="75"/>
      <c r="B5" s="76"/>
      <c r="C5" s="76"/>
      <c r="D5" s="76"/>
      <c r="E5" s="76"/>
      <c r="F5" s="76"/>
      <c r="G5" s="76"/>
      <c r="H5" s="76"/>
      <c r="I5" s="76"/>
      <c r="J5" s="76"/>
      <c r="K5" s="77"/>
      <c r="L5" s="77"/>
    </row>
    <row r="6" customFormat="false" ht="11.45" hidden="false" customHeight="true" outlineLevel="0" collapsed="false">
      <c r="A6" s="75"/>
      <c r="B6" s="76"/>
      <c r="C6" s="76"/>
      <c r="D6" s="76"/>
      <c r="E6" s="76"/>
      <c r="F6" s="76"/>
      <c r="G6" s="76"/>
      <c r="H6" s="76"/>
      <c r="I6" s="76"/>
      <c r="J6" s="76"/>
      <c r="K6" s="77"/>
      <c r="L6" s="77"/>
    </row>
    <row r="7" customFormat="false" ht="11.45" hidden="false" customHeight="true" outlineLevel="0" collapsed="false">
      <c r="A7" s="75"/>
      <c r="B7" s="76"/>
      <c r="C7" s="76"/>
      <c r="D7" s="76"/>
      <c r="E7" s="76"/>
      <c r="F7" s="76"/>
      <c r="G7" s="76"/>
      <c r="H7" s="76"/>
      <c r="I7" s="76"/>
      <c r="J7" s="76"/>
      <c r="K7" s="77"/>
      <c r="L7" s="77"/>
    </row>
    <row r="8" customFormat="false" ht="11.45" hidden="false" customHeight="true" outlineLevel="0" collapsed="false">
      <c r="A8" s="75"/>
      <c r="B8" s="76"/>
      <c r="C8" s="76"/>
      <c r="D8" s="76"/>
      <c r="E8" s="76"/>
      <c r="F8" s="76"/>
      <c r="G8" s="76"/>
      <c r="H8" s="76"/>
      <c r="I8" s="76"/>
      <c r="J8" s="76"/>
      <c r="K8" s="77"/>
      <c r="L8" s="77"/>
    </row>
    <row r="9" customFormat="false" ht="11.45" hidden="false" customHeight="true" outlineLevel="0" collapsed="false">
      <c r="A9" s="75"/>
      <c r="B9" s="76"/>
      <c r="C9" s="76" t="s">
        <v>88</v>
      </c>
      <c r="D9" s="76" t="s">
        <v>89</v>
      </c>
      <c r="E9" s="76" t="s">
        <v>88</v>
      </c>
      <c r="F9" s="76" t="s">
        <v>89</v>
      </c>
      <c r="G9" s="76" t="s">
        <v>88</v>
      </c>
      <c r="H9" s="76" t="s">
        <v>89</v>
      </c>
      <c r="I9" s="76" t="s">
        <v>88</v>
      </c>
      <c r="J9" s="76" t="s">
        <v>89</v>
      </c>
      <c r="K9" s="76" t="s">
        <v>88</v>
      </c>
      <c r="L9" s="77" t="s">
        <v>89</v>
      </c>
    </row>
    <row r="10" customFormat="false" ht="11.45" hidden="false" customHeight="true" outlineLevel="0" collapsed="false">
      <c r="A10" s="78" t="n">
        <v>1</v>
      </c>
      <c r="B10" s="79" t="n">
        <v>2</v>
      </c>
      <c r="C10" s="79" t="n">
        <v>3</v>
      </c>
      <c r="D10" s="79" t="n">
        <v>4</v>
      </c>
      <c r="E10" s="79" t="n">
        <v>5</v>
      </c>
      <c r="F10" s="79" t="n">
        <v>6</v>
      </c>
      <c r="G10" s="79" t="n">
        <v>7</v>
      </c>
      <c r="H10" s="79" t="n">
        <v>8</v>
      </c>
      <c r="I10" s="79" t="n">
        <v>9</v>
      </c>
      <c r="J10" s="79" t="n">
        <v>10</v>
      </c>
      <c r="K10" s="79" t="n">
        <v>11</v>
      </c>
      <c r="L10" s="80" t="n">
        <v>12</v>
      </c>
    </row>
    <row r="11" s="86" customFormat="true" ht="11.45" hidden="false" customHeight="true" outlineLevel="0" collapsed="false">
      <c r="A11" s="81"/>
      <c r="B11" s="82"/>
      <c r="C11" s="83"/>
      <c r="D11" s="84"/>
      <c r="E11" s="85"/>
      <c r="F11" s="84"/>
      <c r="G11" s="85"/>
      <c r="H11" s="84"/>
      <c r="I11" s="85"/>
      <c r="J11" s="84"/>
      <c r="K11" s="85"/>
      <c r="L11" s="84"/>
    </row>
    <row r="12" customFormat="false" ht="11.45" hidden="false" customHeight="true" outlineLevel="0" collapsed="false">
      <c r="A12" s="87" t="n">
        <f aca="false">IF(C12&lt;&gt;"",COUNTA($C$12:C12),"")</f>
        <v>1</v>
      </c>
      <c r="B12" s="88" t="s">
        <v>90</v>
      </c>
      <c r="C12" s="83" t="n">
        <v>115.4</v>
      </c>
      <c r="D12" s="84" t="n">
        <v>5.19598906107566</v>
      </c>
      <c r="E12" s="85" t="n">
        <v>116.1</v>
      </c>
      <c r="F12" s="84" t="n">
        <v>9.32203389830508</v>
      </c>
      <c r="G12" s="85" t="n">
        <v>100.1</v>
      </c>
      <c r="H12" s="84" t="n">
        <v>0.907258064516128</v>
      </c>
      <c r="I12" s="85" t="n">
        <v>99.7</v>
      </c>
      <c r="J12" s="84" t="n">
        <v>3.96246089676745</v>
      </c>
      <c r="K12" s="85" t="n">
        <v>130.3</v>
      </c>
      <c r="L12" s="84" t="n">
        <v>6.02115541090318</v>
      </c>
    </row>
    <row r="13" customFormat="false" ht="11.45" hidden="false" customHeight="true" outlineLevel="0" collapsed="false">
      <c r="A13" s="87" t="n">
        <f aca="false">IF(C13&lt;&gt;"",COUNTA($C$12:C13),"")</f>
        <v>2</v>
      </c>
      <c r="B13" s="88" t="n">
        <v>2013</v>
      </c>
      <c r="C13" s="83" t="n">
        <v>107.8</v>
      </c>
      <c r="D13" s="84" t="n">
        <v>-6.58578856152514</v>
      </c>
      <c r="E13" s="85" t="n">
        <v>116.6</v>
      </c>
      <c r="F13" s="84" t="n">
        <v>0.430663221360902</v>
      </c>
      <c r="G13" s="85" t="n">
        <v>101.7</v>
      </c>
      <c r="H13" s="84" t="n">
        <v>1.59840159840161</v>
      </c>
      <c r="I13" s="85" t="n">
        <v>100.8</v>
      </c>
      <c r="J13" s="84" t="n">
        <v>1.10330992978936</v>
      </c>
      <c r="K13" s="85" t="n">
        <v>108.2</v>
      </c>
      <c r="L13" s="84" t="n">
        <v>-16.9608595548734</v>
      </c>
    </row>
    <row r="14" customFormat="false" ht="11.45" hidden="false" customHeight="true" outlineLevel="0" collapsed="false">
      <c r="A14" s="87" t="n">
        <f aca="false">IF(C14&lt;&gt;"",COUNTA($C$12:C14),"")</f>
        <v>3</v>
      </c>
      <c r="B14" s="88" t="s">
        <v>91</v>
      </c>
      <c r="C14" s="83" t="n">
        <v>109.9</v>
      </c>
      <c r="D14" s="84" t="n">
        <v>1.94805194805195</v>
      </c>
      <c r="E14" s="85" t="n">
        <v>111.3</v>
      </c>
      <c r="F14" s="84" t="n">
        <v>-4.54545454545455</v>
      </c>
      <c r="G14" s="85" t="n">
        <v>105.4</v>
      </c>
      <c r="H14" s="84" t="n">
        <v>3.63815142576205</v>
      </c>
      <c r="I14" s="85" t="n">
        <v>104.8</v>
      </c>
      <c r="J14" s="84" t="n">
        <v>3.96825396825398</v>
      </c>
      <c r="K14" s="85" t="n">
        <v>107.9</v>
      </c>
      <c r="L14" s="84" t="n">
        <v>-0.277264325323472</v>
      </c>
    </row>
    <row r="15" customFormat="false" ht="11.45" hidden="false" customHeight="true" outlineLevel="0" collapsed="false">
      <c r="A15" s="87" t="n">
        <f aca="false">IF(C15&lt;&gt;"",COUNTA($C$12:C15),"")</f>
        <v>4</v>
      </c>
      <c r="B15" s="88" t="s">
        <v>92</v>
      </c>
      <c r="C15" s="83" t="s">
        <v>93</v>
      </c>
      <c r="D15" s="84"/>
      <c r="E15" s="85"/>
      <c r="F15" s="84"/>
      <c r="G15" s="85"/>
      <c r="H15" s="84"/>
      <c r="I15" s="85"/>
      <c r="J15" s="84"/>
      <c r="K15" s="85"/>
      <c r="L15" s="84"/>
    </row>
    <row r="16" customFormat="false" ht="11.45" hidden="false" customHeight="true" outlineLevel="0" collapsed="false">
      <c r="A16" s="87" t="str">
        <f aca="false">IF(C16&lt;&gt;"",COUNTA($C$12:C16),"")</f>
        <v/>
      </c>
      <c r="B16" s="89"/>
      <c r="C16" s="83"/>
      <c r="D16" s="84"/>
      <c r="E16" s="85"/>
      <c r="F16" s="84"/>
      <c r="G16" s="85"/>
      <c r="H16" s="84"/>
      <c r="I16" s="85"/>
      <c r="J16" s="84"/>
      <c r="K16" s="85"/>
      <c r="L16" s="84"/>
    </row>
    <row r="17" customFormat="false" ht="11.45" hidden="false" customHeight="true" outlineLevel="0" collapsed="false">
      <c r="A17" s="87" t="str">
        <f aca="false">IF(C17&lt;&gt;"",COUNTA($C$12:C17),"")</f>
        <v/>
      </c>
      <c r="B17" s="89" t="s">
        <v>94</v>
      </c>
      <c r="C17" s="83"/>
      <c r="D17" s="84"/>
      <c r="E17" s="85"/>
      <c r="F17" s="84"/>
      <c r="G17" s="85"/>
      <c r="H17" s="84"/>
      <c r="I17" s="85"/>
      <c r="J17" s="84"/>
      <c r="K17" s="85"/>
      <c r="L17" s="84"/>
    </row>
    <row r="18" customFormat="false" ht="11.45" hidden="false" customHeight="true" outlineLevel="0" collapsed="false">
      <c r="A18" s="87" t="str">
        <f aca="false">IF(C18&lt;&gt;"",COUNTA($C$12:C18),"")</f>
        <v/>
      </c>
      <c r="B18" s="90"/>
      <c r="C18" s="83"/>
      <c r="D18" s="84"/>
      <c r="E18" s="85"/>
      <c r="F18" s="84"/>
      <c r="G18" s="85"/>
      <c r="H18" s="84"/>
      <c r="I18" s="85"/>
      <c r="J18" s="84"/>
      <c r="K18" s="85"/>
      <c r="L18" s="84"/>
    </row>
    <row r="19" customFormat="false" ht="11.45" hidden="false" customHeight="true" outlineLevel="0" collapsed="false">
      <c r="A19" s="87" t="n">
        <f aca="false">IF(C19&lt;&gt;"",COUNTA($C$12:C19),"")</f>
        <v>5</v>
      </c>
      <c r="B19" s="90" t="s">
        <v>95</v>
      </c>
      <c r="C19" s="83" t="n">
        <v>97.8</v>
      </c>
      <c r="D19" s="84" t="n">
        <v>5.27448869752422</v>
      </c>
      <c r="E19" s="85" t="n">
        <v>112.2</v>
      </c>
      <c r="F19" s="84" t="n">
        <v>9.89226248775711</v>
      </c>
      <c r="G19" s="85" t="n">
        <v>92.7</v>
      </c>
      <c r="H19" s="84" t="n">
        <v>3.80739081746921</v>
      </c>
      <c r="I19" s="85" t="n">
        <v>106.7</v>
      </c>
      <c r="J19" s="84" t="n">
        <v>9.43589743589743</v>
      </c>
      <c r="K19" s="85" t="n">
        <v>101.8</v>
      </c>
      <c r="L19" s="84" t="n">
        <v>0.295566502463061</v>
      </c>
    </row>
    <row r="20" customFormat="false" ht="11.45" hidden="false" customHeight="true" outlineLevel="0" collapsed="false">
      <c r="A20" s="87" t="n">
        <f aca="false">IF(C20&lt;&gt;"",COUNTA($C$12:C20),"")</f>
        <v>6</v>
      </c>
      <c r="B20" s="90" t="s">
        <v>96</v>
      </c>
      <c r="C20" s="83" t="n">
        <v>110.3</v>
      </c>
      <c r="D20" s="84" t="n">
        <v>-0.720072007200713</v>
      </c>
      <c r="E20" s="85" t="n">
        <v>120.2</v>
      </c>
      <c r="F20" s="84" t="n">
        <v>-6.6045066045066</v>
      </c>
      <c r="G20" s="85" t="n">
        <v>109.6</v>
      </c>
      <c r="H20" s="84" t="n">
        <v>7.55642787046124</v>
      </c>
      <c r="I20" s="85" t="n">
        <v>104.9</v>
      </c>
      <c r="J20" s="84" t="n">
        <v>4.1708043694141</v>
      </c>
      <c r="K20" s="85" t="n">
        <v>111.4</v>
      </c>
      <c r="L20" s="84" t="n">
        <v>-3.21459600347524</v>
      </c>
    </row>
    <row r="21" customFormat="false" ht="11.45" hidden="false" customHeight="true" outlineLevel="0" collapsed="false">
      <c r="A21" s="87" t="n">
        <f aca="false">IF(C21&lt;&gt;"",COUNTA($C$12:C21),"")</f>
        <v>7</v>
      </c>
      <c r="B21" s="90" t="s">
        <v>97</v>
      </c>
      <c r="C21" s="83" t="n">
        <v>117.3</v>
      </c>
      <c r="D21" s="84" t="n">
        <v>0.428082191780831</v>
      </c>
      <c r="E21" s="85" t="n">
        <v>105.5</v>
      </c>
      <c r="F21" s="84" t="n">
        <v>-19.4041252864782</v>
      </c>
      <c r="G21" s="85" t="n">
        <v>115.1</v>
      </c>
      <c r="H21" s="84" t="n">
        <v>4.3517679057117</v>
      </c>
      <c r="I21" s="85" t="n">
        <v>103.8</v>
      </c>
      <c r="J21" s="84" t="n">
        <v>1.66503428011754</v>
      </c>
      <c r="K21" s="85" t="n">
        <v>120.9</v>
      </c>
      <c r="L21" s="84" t="n">
        <v>4.31406384814495</v>
      </c>
    </row>
    <row r="22" customFormat="false" ht="11.45" hidden="false" customHeight="true" outlineLevel="0" collapsed="false">
      <c r="A22" s="87" t="n">
        <f aca="false">IF(C22&lt;&gt;"",COUNTA($C$12:C22),"")</f>
        <v>8</v>
      </c>
      <c r="B22" s="90" t="s">
        <v>98</v>
      </c>
      <c r="C22" s="83" t="n">
        <v>114</v>
      </c>
      <c r="D22" s="84" t="n">
        <v>3.44827586206897</v>
      </c>
      <c r="E22" s="85" t="n">
        <v>107.4</v>
      </c>
      <c r="F22" s="84" t="n">
        <v>2.48091603053436</v>
      </c>
      <c r="G22" s="85" t="n">
        <v>104.1</v>
      </c>
      <c r="H22" s="84" t="n">
        <v>-1.13960113960114</v>
      </c>
      <c r="I22" s="85" t="n">
        <v>103.9</v>
      </c>
      <c r="J22" s="84" t="n">
        <v>0.873786407766986</v>
      </c>
      <c r="K22" s="85" t="n">
        <v>97.7</v>
      </c>
      <c r="L22" s="84" t="n">
        <v>-2.3976023976024</v>
      </c>
    </row>
    <row r="23" customFormat="false" ht="11.45" hidden="false" customHeight="true" outlineLevel="0" collapsed="false">
      <c r="A23" s="87" t="str">
        <f aca="false">IF(C23&lt;&gt;"",COUNTA($C$12:C23),"")</f>
        <v/>
      </c>
      <c r="B23" s="91"/>
      <c r="C23" s="83"/>
      <c r="D23" s="84"/>
      <c r="E23" s="85"/>
      <c r="F23" s="84"/>
      <c r="G23" s="85"/>
      <c r="H23" s="84"/>
      <c r="I23" s="85"/>
      <c r="J23" s="84"/>
      <c r="K23" s="85"/>
      <c r="L23" s="84"/>
    </row>
    <row r="24" customFormat="false" ht="11.45" hidden="false" customHeight="true" outlineLevel="0" collapsed="false">
      <c r="A24" s="87" t="str">
        <f aca="false">IF(C24&lt;&gt;"",COUNTA($C$12:C24),"")</f>
        <v/>
      </c>
      <c r="B24" s="89" t="s">
        <v>99</v>
      </c>
      <c r="C24" s="83"/>
      <c r="D24" s="84"/>
      <c r="E24" s="85"/>
      <c r="F24" s="84"/>
      <c r="G24" s="85"/>
      <c r="H24" s="84"/>
      <c r="I24" s="85"/>
      <c r="J24" s="84"/>
      <c r="K24" s="85"/>
      <c r="L24" s="84"/>
    </row>
    <row r="25" customFormat="false" ht="11.45" hidden="false" customHeight="true" outlineLevel="0" collapsed="false">
      <c r="A25" s="87" t="str">
        <f aca="false">IF(C25&lt;&gt;"",COUNTA($C$12:C25),"")</f>
        <v/>
      </c>
      <c r="B25" s="89"/>
      <c r="C25" s="83"/>
      <c r="D25" s="84"/>
      <c r="E25" s="85"/>
      <c r="F25" s="84"/>
      <c r="G25" s="85"/>
      <c r="H25" s="84"/>
      <c r="I25" s="85"/>
      <c r="J25" s="84"/>
      <c r="K25" s="85"/>
      <c r="L25" s="84"/>
    </row>
    <row r="26" customFormat="false" ht="11.45" hidden="false" customHeight="true" outlineLevel="0" collapsed="false">
      <c r="A26" s="87" t="n">
        <f aca="false">IF(C26&lt;&gt;"",COUNTA($C$12:C26),"")</f>
        <v>9</v>
      </c>
      <c r="B26" s="91" t="s">
        <v>95</v>
      </c>
      <c r="C26" s="83" t="n">
        <v>92.9</v>
      </c>
      <c r="D26" s="84" t="n">
        <v>-5.01022494887525</v>
      </c>
      <c r="E26" s="85" t="n">
        <v>108.7</v>
      </c>
      <c r="F26" s="84" t="n">
        <v>-3.11942959001783</v>
      </c>
      <c r="G26" s="85" t="n">
        <v>93.6</v>
      </c>
      <c r="H26" s="84" t="n">
        <v>0.970873786407765</v>
      </c>
      <c r="I26" s="85" t="n">
        <v>106.9</v>
      </c>
      <c r="J26" s="84" t="n">
        <v>0.18744142455482</v>
      </c>
      <c r="K26" s="85" t="n">
        <v>89.9</v>
      </c>
      <c r="L26" s="84" t="n">
        <v>-11.6895874263261</v>
      </c>
    </row>
    <row r="27" customFormat="false" ht="11.45" hidden="false" customHeight="true" outlineLevel="0" collapsed="false">
      <c r="A27" s="87" t="n">
        <f aca="false">IF(C27&lt;&gt;"",COUNTA($C$12:C27),"")</f>
        <v>10</v>
      </c>
      <c r="B27" s="91" t="s">
        <v>96</v>
      </c>
      <c r="C27" s="83" t="n">
        <v>104.2</v>
      </c>
      <c r="D27" s="84" t="n">
        <v>-5.53037171350862</v>
      </c>
      <c r="E27" s="85" t="n">
        <v>105.2</v>
      </c>
      <c r="F27" s="84" t="n">
        <v>-12.4792013311148</v>
      </c>
      <c r="G27" s="85" t="n">
        <v>107.7</v>
      </c>
      <c r="H27" s="84" t="n">
        <v>-1.73357664233576</v>
      </c>
      <c r="I27" s="85" t="n">
        <v>105.8</v>
      </c>
      <c r="J27" s="84" t="n">
        <v>0.857959961868446</v>
      </c>
      <c r="K27" s="85" t="n">
        <v>100.8</v>
      </c>
      <c r="L27" s="84" t="n">
        <v>-9.51526032315979</v>
      </c>
    </row>
    <row r="28" customFormat="false" ht="11.45" hidden="false" customHeight="true" outlineLevel="0" collapsed="false">
      <c r="A28" s="87" t="n">
        <f aca="false">IF(C28&lt;&gt;"",COUNTA($C$12:C28),"")</f>
        <v>11</v>
      </c>
      <c r="B28" s="91" t="s">
        <v>97</v>
      </c>
      <c r="C28" s="83" t="s">
        <v>93</v>
      </c>
      <c r="D28" s="84" t="s">
        <v>93</v>
      </c>
      <c r="E28" s="85"/>
      <c r="F28" s="84"/>
      <c r="G28" s="85"/>
      <c r="H28" s="84"/>
      <c r="I28" s="85"/>
      <c r="J28" s="84"/>
      <c r="K28" s="85"/>
      <c r="L28" s="84"/>
    </row>
    <row r="29" customFormat="false" ht="11.45" hidden="false" customHeight="true" outlineLevel="0" collapsed="false">
      <c r="A29" s="87" t="n">
        <f aca="false">IF(C29&lt;&gt;"",COUNTA($C$12:C29),"")</f>
        <v>12</v>
      </c>
      <c r="B29" s="91" t="s">
        <v>98</v>
      </c>
      <c r="C29" s="83" t="s">
        <v>93</v>
      </c>
      <c r="D29" s="84" t="s">
        <v>93</v>
      </c>
      <c r="E29" s="85"/>
      <c r="F29" s="84"/>
      <c r="G29" s="85"/>
      <c r="H29" s="84"/>
      <c r="I29" s="85"/>
      <c r="J29" s="84"/>
      <c r="K29" s="85"/>
      <c r="L29" s="84"/>
    </row>
    <row r="30" customFormat="false" ht="11.45" hidden="false" customHeight="true" outlineLevel="0" collapsed="false">
      <c r="A30" s="87" t="str">
        <f aca="false">IF(C30&lt;&gt;"",COUNTA($C$12:C30),"")</f>
        <v/>
      </c>
      <c r="B30" s="91"/>
      <c r="C30" s="83"/>
      <c r="D30" s="84"/>
      <c r="E30" s="85"/>
      <c r="F30" s="84"/>
      <c r="G30" s="85"/>
      <c r="H30" s="84"/>
      <c r="I30" s="85"/>
      <c r="J30" s="84"/>
      <c r="K30" s="85"/>
      <c r="L30" s="84"/>
    </row>
    <row r="31" customFormat="false" ht="11.45" hidden="false" customHeight="true" outlineLevel="0" collapsed="false">
      <c r="A31" s="87" t="str">
        <f aca="false">IF(C31&lt;&gt;"",COUNTA($C$12:C31),"")</f>
        <v/>
      </c>
      <c r="B31" s="89" t="s">
        <v>100</v>
      </c>
      <c r="C31" s="83"/>
      <c r="D31" s="84"/>
      <c r="E31" s="85"/>
      <c r="F31" s="84"/>
      <c r="G31" s="85"/>
      <c r="H31" s="84"/>
      <c r="I31" s="85"/>
      <c r="J31" s="84"/>
      <c r="K31" s="85"/>
      <c r="L31" s="84"/>
    </row>
    <row r="32" customFormat="false" ht="11.45" hidden="false" customHeight="true" outlineLevel="0" collapsed="false">
      <c r="A32" s="87" t="str">
        <f aca="false">IF(C32&lt;&gt;"",COUNTA($C$12:C32),"")</f>
        <v/>
      </c>
      <c r="B32" s="90"/>
      <c r="C32" s="83"/>
      <c r="D32" s="84"/>
      <c r="E32" s="85"/>
      <c r="F32" s="84"/>
      <c r="G32" s="85"/>
      <c r="H32" s="84"/>
      <c r="I32" s="85"/>
      <c r="J32" s="84"/>
      <c r="K32" s="85"/>
      <c r="L32" s="84"/>
    </row>
    <row r="33" customFormat="false" ht="11.45" hidden="false" customHeight="true" outlineLevel="0" collapsed="false">
      <c r="A33" s="87" t="n">
        <f aca="false">IF(C33&lt;&gt;"",COUNTA($C$12:C33),"")</f>
        <v>13</v>
      </c>
      <c r="B33" s="90" t="s">
        <v>101</v>
      </c>
      <c r="C33" s="83" t="n">
        <v>91.8</v>
      </c>
      <c r="D33" s="84" t="n">
        <v>4.19977298524405</v>
      </c>
      <c r="E33" s="85" t="n">
        <v>94</v>
      </c>
      <c r="F33" s="84" t="n">
        <v>0.106496272630451</v>
      </c>
      <c r="G33" s="85" t="n">
        <v>91.1</v>
      </c>
      <c r="H33" s="84" t="n">
        <v>3.75854214123007</v>
      </c>
      <c r="I33" s="85" t="n">
        <v>102.6</v>
      </c>
      <c r="J33" s="84" t="n">
        <v>2.39520958083833</v>
      </c>
      <c r="K33" s="85" t="n">
        <v>96.1</v>
      </c>
      <c r="L33" s="84" t="n">
        <v>-6.06060606060606</v>
      </c>
    </row>
    <row r="34" customFormat="false" ht="11.45" hidden="false" customHeight="true" outlineLevel="0" collapsed="false">
      <c r="A34" s="87" t="n">
        <f aca="false">IF(C34&lt;&gt;"",COUNTA($C$12:C34),"")</f>
        <v>14</v>
      </c>
      <c r="B34" s="90" t="s">
        <v>102</v>
      </c>
      <c r="C34" s="83" t="n">
        <v>86.6</v>
      </c>
      <c r="D34" s="84" t="n">
        <v>-0.574052812858781</v>
      </c>
      <c r="E34" s="85" t="n">
        <v>102.6</v>
      </c>
      <c r="F34" s="84" t="n">
        <v>8.11380400421496</v>
      </c>
      <c r="G34" s="85" t="n">
        <v>88.6</v>
      </c>
      <c r="H34" s="84" t="n">
        <v>8.18070818070818</v>
      </c>
      <c r="I34" s="85" t="n">
        <v>98.3</v>
      </c>
      <c r="J34" s="84" t="n">
        <v>6.04099244875944</v>
      </c>
      <c r="K34" s="85" t="n">
        <v>94.9</v>
      </c>
      <c r="L34" s="84" t="n">
        <v>-0.6282722513089</v>
      </c>
    </row>
    <row r="35" customFormat="false" ht="11.45" hidden="false" customHeight="true" outlineLevel="0" collapsed="false">
      <c r="A35" s="87" t="n">
        <f aca="false">IF(C35&lt;&gt;"",COUNTA($C$12:C35),"")</f>
        <v>15</v>
      </c>
      <c r="B35" s="90" t="s">
        <v>103</v>
      </c>
      <c r="C35" s="83" t="n">
        <v>115</v>
      </c>
      <c r="D35" s="84" t="n">
        <v>10.8968177434908</v>
      </c>
      <c r="E35" s="85" t="n">
        <v>140.1</v>
      </c>
      <c r="F35" s="84" t="n">
        <v>19.1326530612245</v>
      </c>
      <c r="G35" s="85" t="n">
        <v>98.5</v>
      </c>
      <c r="H35" s="84" t="n">
        <v>0.203458799593079</v>
      </c>
      <c r="I35" s="85" t="n">
        <v>119.2</v>
      </c>
      <c r="J35" s="84" t="n">
        <v>19.7989949748744</v>
      </c>
      <c r="K35" s="85" t="n">
        <v>114.3</v>
      </c>
      <c r="L35" s="84" t="n">
        <v>7.12277413308341</v>
      </c>
    </row>
    <row r="36" customFormat="false" ht="11.45" hidden="false" customHeight="true" outlineLevel="0" collapsed="false">
      <c r="A36" s="87" t="n">
        <f aca="false">IF(C36&lt;&gt;"",COUNTA($C$12:C36),"")</f>
        <v>16</v>
      </c>
      <c r="B36" s="90" t="s">
        <v>104</v>
      </c>
      <c r="C36" s="83" t="n">
        <v>114.9</v>
      </c>
      <c r="D36" s="84" t="n">
        <v>4.93150684931507</v>
      </c>
      <c r="E36" s="85" t="n">
        <v>150.7</v>
      </c>
      <c r="F36" s="84" t="n">
        <v>9.75965040058264</v>
      </c>
      <c r="G36" s="85" t="n">
        <v>112.2</v>
      </c>
      <c r="H36" s="84" t="n">
        <v>17.3640167364017</v>
      </c>
      <c r="I36" s="85" t="n">
        <v>110.4</v>
      </c>
      <c r="J36" s="84" t="n">
        <v>2.88909599254427</v>
      </c>
      <c r="K36" s="85" t="n">
        <v>113.6</v>
      </c>
      <c r="L36" s="84" t="n">
        <v>-3.56536502546689</v>
      </c>
    </row>
    <row r="37" customFormat="false" ht="11.45" hidden="false" customHeight="true" outlineLevel="0" collapsed="false">
      <c r="A37" s="87" t="n">
        <f aca="false">IF(C37&lt;&gt;"",COUNTA($C$12:C37),"")</f>
        <v>17</v>
      </c>
      <c r="B37" s="90" t="s">
        <v>105</v>
      </c>
      <c r="C37" s="83" t="n">
        <v>105.1</v>
      </c>
      <c r="D37" s="84" t="n">
        <v>-7.40088105726872</v>
      </c>
      <c r="E37" s="85" t="n">
        <v>115.2</v>
      </c>
      <c r="F37" s="84" t="n">
        <v>-13.9013452914798</v>
      </c>
      <c r="G37" s="85" t="n">
        <v>105.9</v>
      </c>
      <c r="H37" s="84" t="n">
        <v>-1.39664804469274</v>
      </c>
      <c r="I37" s="85" t="n">
        <v>103</v>
      </c>
      <c r="J37" s="84" t="n">
        <v>0.389863547758296</v>
      </c>
      <c r="K37" s="85" t="n">
        <v>108.9</v>
      </c>
      <c r="L37" s="84" t="n">
        <v>-8.94648829431438</v>
      </c>
    </row>
    <row r="38" customFormat="false" ht="11.45" hidden="false" customHeight="true" outlineLevel="0" collapsed="false">
      <c r="A38" s="87" t="n">
        <f aca="false">IF(C38&lt;&gt;"",COUNTA($C$12:C38),"")</f>
        <v>18</v>
      </c>
      <c r="B38" s="90" t="s">
        <v>106</v>
      </c>
      <c r="C38" s="83" t="n">
        <v>111</v>
      </c>
      <c r="D38" s="84" t="n">
        <v>0.452488687782804</v>
      </c>
      <c r="E38" s="85" t="n">
        <v>94.6</v>
      </c>
      <c r="F38" s="84" t="n">
        <v>-17.7391304347826</v>
      </c>
      <c r="G38" s="85" t="n">
        <v>110.7</v>
      </c>
      <c r="H38" s="84" t="n">
        <v>7.78967867575462</v>
      </c>
      <c r="I38" s="85" t="n">
        <v>101.5</v>
      </c>
      <c r="J38" s="84" t="n">
        <v>10.2062975027144</v>
      </c>
      <c r="K38" s="85" t="n">
        <v>111.6</v>
      </c>
      <c r="L38" s="84" t="n">
        <v>3.33333333333333</v>
      </c>
    </row>
    <row r="39" customFormat="false" ht="11.45" hidden="false" customHeight="true" outlineLevel="0" collapsed="false">
      <c r="A39" s="87" t="n">
        <f aca="false">IF(C39&lt;&gt;"",COUNTA($C$12:C39),"")</f>
        <v>19</v>
      </c>
      <c r="B39" s="90" t="s">
        <v>107</v>
      </c>
      <c r="C39" s="83" t="n">
        <v>115.6</v>
      </c>
      <c r="D39" s="84" t="n">
        <v>-3.02013422818793</v>
      </c>
      <c r="E39" s="85" t="n">
        <v>79.9</v>
      </c>
      <c r="F39" s="84" t="n">
        <v>-22.5024248302619</v>
      </c>
      <c r="G39" s="85" t="n">
        <v>121.6</v>
      </c>
      <c r="H39" s="84" t="n">
        <v>0.745650372825182</v>
      </c>
      <c r="I39" s="85" t="n">
        <v>108.1</v>
      </c>
      <c r="J39" s="84" t="n">
        <v>2.46445497630332</v>
      </c>
      <c r="K39" s="85" t="n">
        <v>123.5</v>
      </c>
      <c r="L39" s="84" t="n">
        <v>6.46551724137932</v>
      </c>
    </row>
    <row r="40" customFormat="false" ht="11.45" hidden="false" customHeight="true" outlineLevel="0" collapsed="false">
      <c r="A40" s="87" t="n">
        <f aca="false">IF(C40&lt;&gt;"",COUNTA($C$12:C40),"")</f>
        <v>20</v>
      </c>
      <c r="B40" s="90" t="s">
        <v>108</v>
      </c>
      <c r="C40" s="83" t="n">
        <v>115.3</v>
      </c>
      <c r="D40" s="84" t="n">
        <v>-1.62116040955631</v>
      </c>
      <c r="E40" s="85" t="n">
        <v>103.9</v>
      </c>
      <c r="F40" s="84" t="n">
        <v>-31.2375909993382</v>
      </c>
      <c r="G40" s="85" t="n">
        <v>114.9</v>
      </c>
      <c r="H40" s="84" t="n">
        <v>6.19223659889094</v>
      </c>
      <c r="I40" s="85" t="n">
        <v>98</v>
      </c>
      <c r="J40" s="84" t="n">
        <v>-3.63815142576205</v>
      </c>
      <c r="K40" s="85" t="n">
        <v>116.2</v>
      </c>
      <c r="L40" s="84" t="n">
        <v>-0.85324232081912</v>
      </c>
    </row>
    <row r="41" customFormat="false" ht="11.45" hidden="false" customHeight="true" outlineLevel="0" collapsed="false">
      <c r="A41" s="87" t="n">
        <f aca="false">IF(C41&lt;&gt;"",COUNTA($C$12:C41),"")</f>
        <v>21</v>
      </c>
      <c r="B41" s="90" t="s">
        <v>109</v>
      </c>
      <c r="C41" s="83" t="n">
        <v>121.1</v>
      </c>
      <c r="D41" s="84" t="n">
        <v>6.2280701754386</v>
      </c>
      <c r="E41" s="85" t="n">
        <v>132.9</v>
      </c>
      <c r="F41" s="84" t="n">
        <v>-4.04332129963899</v>
      </c>
      <c r="G41" s="85" t="n">
        <v>108.9</v>
      </c>
      <c r="H41" s="84" t="n">
        <v>6.55577299412916</v>
      </c>
      <c r="I41" s="85" t="n">
        <v>105.3</v>
      </c>
      <c r="J41" s="84" t="n">
        <v>6.25630676084764</v>
      </c>
      <c r="K41" s="85" t="n">
        <v>123.1</v>
      </c>
      <c r="L41" s="84" t="n">
        <v>7.4171029668412</v>
      </c>
    </row>
    <row r="42" customFormat="false" ht="11.45" hidden="false" customHeight="true" outlineLevel="0" collapsed="false">
      <c r="A42" s="87" t="n">
        <f aca="false">IF(C42&lt;&gt;"",COUNTA($C$12:C42),"")</f>
        <v>22</v>
      </c>
      <c r="B42" s="90" t="s">
        <v>110</v>
      </c>
      <c r="C42" s="83" t="n">
        <v>110</v>
      </c>
      <c r="D42" s="84" t="n">
        <v>0.0909918107370231</v>
      </c>
      <c r="E42" s="85" t="n">
        <v>104.3</v>
      </c>
      <c r="F42" s="84" t="n">
        <v>-6.12061206120612</v>
      </c>
      <c r="G42" s="85" t="n">
        <v>108</v>
      </c>
      <c r="H42" s="84" t="n">
        <v>1.50375939849623</v>
      </c>
      <c r="I42" s="85" t="n">
        <v>104.6</v>
      </c>
      <c r="J42" s="84" t="n">
        <v>-4.73588342440802</v>
      </c>
      <c r="K42" s="85" t="n">
        <v>110.5</v>
      </c>
      <c r="L42" s="84" t="n">
        <v>-2.6431718061674</v>
      </c>
    </row>
    <row r="43" customFormat="false" ht="11.45" hidden="false" customHeight="true" outlineLevel="0" collapsed="false">
      <c r="A43" s="87" t="n">
        <f aca="false">IF(C43&lt;&gt;"",COUNTA($C$12:C43),"")</f>
        <v>23</v>
      </c>
      <c r="B43" s="90" t="s">
        <v>111</v>
      </c>
      <c r="C43" s="83" t="n">
        <v>104.5</v>
      </c>
      <c r="D43" s="84" t="n">
        <v>0.287907869481757</v>
      </c>
      <c r="E43" s="85" t="n">
        <v>107.8</v>
      </c>
      <c r="F43" s="84" t="n">
        <v>20.7166853303471</v>
      </c>
      <c r="G43" s="85" t="n">
        <v>93.6</v>
      </c>
      <c r="H43" s="84" t="n">
        <v>-4.87804878048782</v>
      </c>
      <c r="I43" s="85" t="n">
        <v>103.2</v>
      </c>
      <c r="J43" s="84" t="n">
        <v>-0.482160077145622</v>
      </c>
      <c r="K43" s="85" t="n">
        <v>102.9</v>
      </c>
      <c r="L43" s="84" t="n">
        <v>0.0972762645914429</v>
      </c>
    </row>
    <row r="44" customFormat="false" ht="11.45" hidden="false" customHeight="true" outlineLevel="0" collapsed="false">
      <c r="A44" s="87" t="n">
        <f aca="false">IF(C44&lt;&gt;"",COUNTA($C$12:C44),"")</f>
        <v>24</v>
      </c>
      <c r="B44" s="90" t="s">
        <v>112</v>
      </c>
      <c r="C44" s="83" t="n">
        <v>127.5</v>
      </c>
      <c r="D44" s="84" t="n">
        <v>9.44206008583691</v>
      </c>
      <c r="E44" s="85" t="n">
        <v>110.2</v>
      </c>
      <c r="F44" s="84" t="n">
        <v>-3.2484635645303</v>
      </c>
      <c r="G44" s="85" t="n">
        <v>110.9</v>
      </c>
      <c r="H44" s="84" t="n">
        <v>-0.0900900900900865</v>
      </c>
      <c r="I44" s="85" t="n">
        <v>103.9</v>
      </c>
      <c r="J44" s="84" t="n">
        <v>8.68200836820084</v>
      </c>
      <c r="K44" s="85" t="n">
        <v>79.6</v>
      </c>
      <c r="L44" s="84" t="n">
        <v>-5.46318289786225</v>
      </c>
    </row>
    <row r="45" customFormat="false" ht="11.45" hidden="false" customHeight="true" outlineLevel="0" collapsed="false">
      <c r="A45" s="87" t="str">
        <f aca="false">IF(C45&lt;&gt;"",COUNTA($C$12:C45),"")</f>
        <v/>
      </c>
      <c r="B45" s="90"/>
      <c r="C45" s="83"/>
      <c r="D45" s="84"/>
      <c r="E45" s="85"/>
      <c r="F45" s="84"/>
      <c r="G45" s="85"/>
      <c r="H45" s="84"/>
      <c r="I45" s="85"/>
      <c r="J45" s="84"/>
      <c r="K45" s="85"/>
      <c r="L45" s="84"/>
    </row>
    <row r="46" customFormat="false" ht="11.45" hidden="false" customHeight="true" outlineLevel="0" collapsed="false">
      <c r="A46" s="87" t="str">
        <f aca="false">IF(C46&lt;&gt;"",COUNTA($C$12:C46),"")</f>
        <v/>
      </c>
      <c r="B46" s="89" t="s">
        <v>113</v>
      </c>
      <c r="C46" s="83"/>
      <c r="D46" s="84"/>
      <c r="E46" s="85"/>
      <c r="F46" s="84"/>
      <c r="G46" s="85"/>
      <c r="H46" s="84"/>
      <c r="I46" s="85"/>
      <c r="J46" s="84"/>
      <c r="K46" s="85"/>
      <c r="L46" s="84"/>
    </row>
    <row r="47" customFormat="false" ht="11.45" hidden="false" customHeight="true" outlineLevel="0" collapsed="false">
      <c r="A47" s="87" t="str">
        <f aca="false">IF(C47&lt;&gt;"",COUNTA($C$12:C47),"")</f>
        <v/>
      </c>
      <c r="B47" s="90"/>
      <c r="C47" s="83"/>
      <c r="D47" s="84"/>
      <c r="E47" s="85"/>
      <c r="F47" s="84"/>
      <c r="G47" s="85"/>
      <c r="H47" s="84"/>
      <c r="I47" s="85"/>
      <c r="J47" s="84"/>
      <c r="K47" s="85"/>
      <c r="L47" s="84"/>
    </row>
    <row r="48" customFormat="false" ht="11.45" hidden="false" customHeight="true" outlineLevel="0" collapsed="false">
      <c r="A48" s="87" t="n">
        <f aca="false">IF(C48&lt;&gt;"",COUNTA($C$12:C48),"")</f>
        <v>25</v>
      </c>
      <c r="B48" s="90" t="s">
        <v>101</v>
      </c>
      <c r="C48" s="83" t="n">
        <v>82</v>
      </c>
      <c r="D48" s="84" t="n">
        <v>-10.6753812636166</v>
      </c>
      <c r="E48" s="85" t="n">
        <v>95.1</v>
      </c>
      <c r="F48" s="84" t="n">
        <v>1.17021276595744</v>
      </c>
      <c r="G48" s="85" t="n">
        <v>85.4</v>
      </c>
      <c r="H48" s="84" t="n">
        <v>-6.2568605927552</v>
      </c>
      <c r="I48" s="85" t="n">
        <v>99.6</v>
      </c>
      <c r="J48" s="84" t="n">
        <v>-2.92397660818713</v>
      </c>
      <c r="K48" s="85" t="n">
        <v>78.5</v>
      </c>
      <c r="L48" s="84" t="n">
        <v>-18.3142559833507</v>
      </c>
    </row>
    <row r="49" customFormat="false" ht="11.45" hidden="false" customHeight="true" outlineLevel="0" collapsed="false">
      <c r="A49" s="87" t="n">
        <f aca="false">IF(C49&lt;&gt;"",COUNTA($C$12:C49),"")</f>
        <v>26</v>
      </c>
      <c r="B49" s="90" t="s">
        <v>102</v>
      </c>
      <c r="C49" s="83" t="n">
        <v>86.9</v>
      </c>
      <c r="D49" s="84" t="n">
        <v>0.346420323325646</v>
      </c>
      <c r="E49" s="85" t="n">
        <v>96.6</v>
      </c>
      <c r="F49" s="84" t="n">
        <v>-5.84795321637427</v>
      </c>
      <c r="G49" s="85" t="n">
        <v>88.5</v>
      </c>
      <c r="H49" s="84" t="n">
        <v>-0.112866817155748</v>
      </c>
      <c r="I49" s="85" t="n">
        <v>99.5</v>
      </c>
      <c r="J49" s="84" t="n">
        <v>1.2207527975585</v>
      </c>
      <c r="K49" s="85" t="n">
        <v>88.4</v>
      </c>
      <c r="L49" s="84" t="n">
        <v>-6.84931506849316</v>
      </c>
    </row>
    <row r="50" customFormat="false" ht="11.45" hidden="false" customHeight="true" outlineLevel="0" collapsed="false">
      <c r="A50" s="87" t="n">
        <f aca="false">IF(C50&lt;&gt;"",COUNTA($C$12:C50),"")</f>
        <v>27</v>
      </c>
      <c r="B50" s="90" t="s">
        <v>103</v>
      </c>
      <c r="C50" s="83" t="n">
        <v>109.7</v>
      </c>
      <c r="D50" s="84" t="n">
        <v>-4.60869565217391</v>
      </c>
      <c r="E50" s="85" t="n">
        <v>134.5</v>
      </c>
      <c r="F50" s="84" t="n">
        <v>-3.99714489650249</v>
      </c>
      <c r="G50" s="85" t="n">
        <v>106.9</v>
      </c>
      <c r="H50" s="84" t="n">
        <v>8.52791878172589</v>
      </c>
      <c r="I50" s="85" t="n">
        <v>121.7</v>
      </c>
      <c r="J50" s="84" t="n">
        <v>2.09731543624162</v>
      </c>
      <c r="K50" s="85" t="n">
        <v>102.8</v>
      </c>
      <c r="L50" s="84" t="n">
        <v>-10.0612423447069</v>
      </c>
    </row>
    <row r="51" customFormat="false" ht="11.45" hidden="false" customHeight="true" outlineLevel="0" collapsed="false">
      <c r="A51" s="87" t="n">
        <f aca="false">IF(C51&lt;&gt;"",COUNTA($C$12:C51),"")</f>
        <v>28</v>
      </c>
      <c r="B51" s="90" t="s">
        <v>104</v>
      </c>
      <c r="C51" s="83" t="n">
        <v>104.6</v>
      </c>
      <c r="D51" s="84" t="n">
        <v>-8.96431679721498</v>
      </c>
      <c r="E51" s="85" t="n">
        <v>119.6</v>
      </c>
      <c r="F51" s="84" t="n">
        <v>-20.6370272063703</v>
      </c>
      <c r="G51" s="85" t="n">
        <v>104.2</v>
      </c>
      <c r="H51" s="84" t="n">
        <v>-7.1301247771836</v>
      </c>
      <c r="I51" s="85" t="n">
        <v>111.4</v>
      </c>
      <c r="J51" s="84" t="n">
        <v>0.905797101449267</v>
      </c>
      <c r="K51" s="85" t="n">
        <v>100.2</v>
      </c>
      <c r="L51" s="84" t="n">
        <v>-11.7957746478873</v>
      </c>
    </row>
    <row r="52" customFormat="false" ht="11.45" hidden="false" customHeight="true" outlineLevel="0" collapsed="false">
      <c r="A52" s="87" t="n">
        <f aca="false">IF(C52&lt;&gt;"",COUNTA($C$12:C52),"")</f>
        <v>29</v>
      </c>
      <c r="B52" s="90" t="s">
        <v>105</v>
      </c>
      <c r="C52" s="83" t="n">
        <v>98.5</v>
      </c>
      <c r="D52" s="84" t="n">
        <v>-6.27973358705994</v>
      </c>
      <c r="E52" s="85" t="n">
        <v>108.6</v>
      </c>
      <c r="F52" s="84" t="n">
        <v>-5.72916666666667</v>
      </c>
      <c r="G52" s="85" t="n">
        <v>106.5</v>
      </c>
      <c r="H52" s="84" t="n">
        <v>0.56657223796033</v>
      </c>
      <c r="I52" s="85" t="n">
        <v>98.2</v>
      </c>
      <c r="J52" s="84" t="n">
        <v>-4.66019417475728</v>
      </c>
      <c r="K52" s="85" t="n">
        <v>96.9</v>
      </c>
      <c r="L52" s="84" t="n">
        <v>-11.0192837465565</v>
      </c>
    </row>
    <row r="53" customFormat="false" ht="11.45" hidden="false" customHeight="true" outlineLevel="0" collapsed="false">
      <c r="A53" s="87" t="n">
        <f aca="false">IF(C53&lt;&gt;"",COUNTA($C$12:C53),"")</f>
        <v>30</v>
      </c>
      <c r="B53" s="90" t="s">
        <v>106</v>
      </c>
      <c r="C53" s="83" t="n">
        <v>109.6</v>
      </c>
      <c r="D53" s="84" t="n">
        <v>-1.26126126126127</v>
      </c>
      <c r="E53" s="85" t="n">
        <v>87.3</v>
      </c>
      <c r="F53" s="84" t="n">
        <v>-7.71670190274841</v>
      </c>
      <c r="G53" s="85" t="n">
        <v>112.5</v>
      </c>
      <c r="H53" s="84" t="n">
        <v>1.6260162601626</v>
      </c>
      <c r="I53" s="85" t="n">
        <v>108</v>
      </c>
      <c r="J53" s="84" t="n">
        <v>6.4039408866995</v>
      </c>
      <c r="K53" s="85" t="n">
        <v>105.2</v>
      </c>
      <c r="L53" s="84" t="n">
        <v>-5.7347670250896</v>
      </c>
    </row>
    <row r="54" customFormat="false" ht="11.45" hidden="false" customHeight="true" outlineLevel="0" collapsed="false">
      <c r="A54" s="87" t="n">
        <f aca="false">IF(C54&lt;&gt;"",COUNTA($C$12:C54),"")</f>
        <v>31</v>
      </c>
      <c r="B54" s="90" t="s">
        <v>107</v>
      </c>
      <c r="C54" s="83" t="n">
        <v>103.4</v>
      </c>
      <c r="D54" s="84" t="n">
        <v>-10.5536332179931</v>
      </c>
      <c r="E54" s="85" t="n">
        <v>75</v>
      </c>
      <c r="F54" s="84" t="n">
        <v>-6.13266583229037</v>
      </c>
      <c r="G54" s="85" t="n">
        <v>124.4</v>
      </c>
      <c r="H54" s="84" t="n">
        <v>2.30263157894737</v>
      </c>
      <c r="I54" s="85" t="n">
        <v>114.2</v>
      </c>
      <c r="J54" s="84" t="n">
        <v>5.64292321924145</v>
      </c>
      <c r="K54" s="85" t="n">
        <v>108.6</v>
      </c>
      <c r="L54" s="84" t="n">
        <v>-12.0647773279352</v>
      </c>
    </row>
    <row r="55" customFormat="false" ht="11.45" hidden="false" customHeight="true" outlineLevel="0" collapsed="false">
      <c r="A55" s="87" t="n">
        <f aca="false">IF(C55&lt;&gt;"",COUNTA($C$12:C55),"")</f>
        <v>32</v>
      </c>
      <c r="B55" s="90" t="s">
        <v>108</v>
      </c>
      <c r="C55" s="83" t="s">
        <v>93</v>
      </c>
      <c r="D55" s="84"/>
      <c r="E55" s="85"/>
      <c r="F55" s="84"/>
      <c r="G55" s="85"/>
      <c r="H55" s="84"/>
      <c r="I55" s="85"/>
      <c r="J55" s="84"/>
      <c r="K55" s="85"/>
      <c r="L55" s="84"/>
    </row>
    <row r="56" customFormat="false" ht="11.45" hidden="false" customHeight="true" outlineLevel="0" collapsed="false">
      <c r="A56" s="87" t="n">
        <f aca="false">IF(C56&lt;&gt;"",COUNTA($C$12:C56),"")</f>
        <v>33</v>
      </c>
      <c r="B56" s="90" t="s">
        <v>109</v>
      </c>
      <c r="C56" s="83" t="s">
        <v>93</v>
      </c>
      <c r="D56" s="84"/>
      <c r="E56" s="85"/>
      <c r="F56" s="84"/>
      <c r="G56" s="85"/>
      <c r="H56" s="84"/>
      <c r="I56" s="85"/>
      <c r="J56" s="84"/>
      <c r="K56" s="85"/>
      <c r="L56" s="84"/>
    </row>
    <row r="57" customFormat="false" ht="11.45" hidden="false" customHeight="true" outlineLevel="0" collapsed="false">
      <c r="A57" s="87" t="n">
        <f aca="false">IF(C57&lt;&gt;"",COUNTA($C$12:C57),"")</f>
        <v>34</v>
      </c>
      <c r="B57" s="90" t="s">
        <v>110</v>
      </c>
      <c r="C57" s="83" t="s">
        <v>93</v>
      </c>
      <c r="D57" s="84"/>
      <c r="E57" s="85"/>
      <c r="F57" s="84"/>
      <c r="G57" s="85"/>
      <c r="H57" s="84"/>
      <c r="I57" s="85"/>
      <c r="J57" s="84"/>
      <c r="K57" s="85"/>
      <c r="L57" s="84"/>
    </row>
    <row r="58" customFormat="false" ht="11.45" hidden="false" customHeight="true" outlineLevel="0" collapsed="false">
      <c r="A58" s="87" t="n">
        <f aca="false">IF(C58&lt;&gt;"",COUNTA($C$12:C58),"")</f>
        <v>35</v>
      </c>
      <c r="B58" s="90" t="s">
        <v>111</v>
      </c>
      <c r="C58" s="83" t="s">
        <v>93</v>
      </c>
      <c r="D58" s="84"/>
      <c r="E58" s="85"/>
      <c r="F58" s="84"/>
      <c r="G58" s="85"/>
      <c r="H58" s="84"/>
      <c r="I58" s="85"/>
      <c r="J58" s="84"/>
      <c r="K58" s="85"/>
      <c r="L58" s="84"/>
    </row>
    <row r="59" customFormat="false" ht="11.45" hidden="false" customHeight="true" outlineLevel="0" collapsed="false">
      <c r="A59" s="87" t="n">
        <f aca="false">IF(C59&lt;&gt;"",COUNTA($C$12:C59),"")</f>
        <v>36</v>
      </c>
      <c r="B59" s="90" t="s">
        <v>112</v>
      </c>
      <c r="C59" s="83" t="s">
        <v>93</v>
      </c>
      <c r="D59" s="84"/>
      <c r="E59" s="85"/>
      <c r="F59" s="84"/>
      <c r="G59" s="85"/>
      <c r="H59" s="84"/>
      <c r="I59" s="85"/>
      <c r="J59" s="84"/>
      <c r="K59" s="85"/>
      <c r="L59" s="84"/>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C64" s="67"/>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8" width="6.7"/>
    <col collapsed="false" customWidth="true" hidden="false" outlineLevel="0" max="5" min="5" style="0" width="8.28"/>
    <col collapsed="false" customWidth="true" hidden="false" outlineLevel="0" max="6" min="6" style="68" width="6.7"/>
    <col collapsed="false" customWidth="true" hidden="false" outlineLevel="0" max="7" min="7" style="0" width="8.28"/>
    <col collapsed="false" customWidth="true" hidden="false" outlineLevel="0" max="8" min="8" style="68" width="6.7"/>
    <col collapsed="false" customWidth="true" hidden="false" outlineLevel="0" max="9" min="9" style="0" width="8.28"/>
    <col collapsed="false" customWidth="true" hidden="false" outlineLevel="0" max="10" min="10" style="68" width="6.7"/>
    <col collapsed="false" customWidth="true" hidden="false" outlineLevel="0" max="11" min="11" style="0" width="8.28"/>
    <col collapsed="false" customWidth="true" hidden="false" outlineLevel="0" max="12" min="12" style="68" width="6.7"/>
  </cols>
  <sheetData>
    <row r="1" s="71" customFormat="true" ht="30" hidden="false" customHeight="true" outlineLevel="0" collapsed="false">
      <c r="A1" s="69" t="s">
        <v>40</v>
      </c>
      <c r="B1" s="69"/>
      <c r="C1" s="70" t="s">
        <v>41</v>
      </c>
      <c r="D1" s="70"/>
      <c r="E1" s="70"/>
      <c r="F1" s="70"/>
      <c r="G1" s="70"/>
      <c r="H1" s="70"/>
      <c r="I1" s="70"/>
      <c r="J1" s="70"/>
      <c r="K1" s="70"/>
      <c r="L1" s="70"/>
    </row>
    <row r="2" s="74" customFormat="true" ht="30" hidden="false" customHeight="true" outlineLevel="0" collapsed="false">
      <c r="A2" s="72" t="s">
        <v>114</v>
      </c>
      <c r="B2" s="72"/>
      <c r="C2" s="73" t="s">
        <v>115</v>
      </c>
      <c r="D2" s="73"/>
      <c r="E2" s="73"/>
      <c r="F2" s="73"/>
      <c r="G2" s="73"/>
      <c r="H2" s="73"/>
      <c r="I2" s="73"/>
      <c r="J2" s="73"/>
      <c r="K2" s="73"/>
      <c r="L2" s="73"/>
    </row>
    <row r="3" customFormat="false" ht="11.45" hidden="false" customHeight="true" outlineLevel="0" collapsed="false">
      <c r="A3" s="75" t="s">
        <v>80</v>
      </c>
      <c r="B3" s="76" t="s">
        <v>81</v>
      </c>
      <c r="C3" s="76" t="s">
        <v>82</v>
      </c>
      <c r="D3" s="76"/>
      <c r="E3" s="77" t="s">
        <v>83</v>
      </c>
      <c r="F3" s="77"/>
      <c r="G3" s="77"/>
      <c r="H3" s="77"/>
      <c r="I3" s="77"/>
      <c r="J3" s="77"/>
      <c r="K3" s="77"/>
      <c r="L3" s="77"/>
    </row>
    <row r="4" customFormat="false" ht="11.45" hidden="false" customHeight="true" outlineLevel="0" collapsed="false">
      <c r="A4" s="75"/>
      <c r="B4" s="76"/>
      <c r="C4" s="76"/>
      <c r="D4" s="76"/>
      <c r="E4" s="76" t="s">
        <v>84</v>
      </c>
      <c r="F4" s="76"/>
      <c r="G4" s="76" t="s">
        <v>85</v>
      </c>
      <c r="H4" s="76"/>
      <c r="I4" s="76" t="s">
        <v>86</v>
      </c>
      <c r="J4" s="76"/>
      <c r="K4" s="77" t="s">
        <v>87</v>
      </c>
      <c r="L4" s="77"/>
    </row>
    <row r="5" customFormat="false" ht="11.45" hidden="false" customHeight="true" outlineLevel="0" collapsed="false">
      <c r="A5" s="75"/>
      <c r="B5" s="76"/>
      <c r="C5" s="76"/>
      <c r="D5" s="76"/>
      <c r="E5" s="76"/>
      <c r="F5" s="76"/>
      <c r="G5" s="76"/>
      <c r="H5" s="76"/>
      <c r="I5" s="76"/>
      <c r="J5" s="76"/>
      <c r="K5" s="77"/>
      <c r="L5" s="77"/>
    </row>
    <row r="6" customFormat="false" ht="11.45" hidden="false" customHeight="true" outlineLevel="0" collapsed="false">
      <c r="A6" s="75"/>
      <c r="B6" s="76"/>
      <c r="C6" s="76"/>
      <c r="D6" s="76"/>
      <c r="E6" s="76"/>
      <c r="F6" s="76"/>
      <c r="G6" s="76"/>
      <c r="H6" s="76"/>
      <c r="I6" s="76"/>
      <c r="J6" s="76"/>
      <c r="K6" s="77"/>
      <c r="L6" s="77"/>
    </row>
    <row r="7" customFormat="false" ht="11.45" hidden="false" customHeight="true" outlineLevel="0" collapsed="false">
      <c r="A7" s="75"/>
      <c r="B7" s="76"/>
      <c r="C7" s="76"/>
      <c r="D7" s="76"/>
      <c r="E7" s="76"/>
      <c r="F7" s="76"/>
      <c r="G7" s="76"/>
      <c r="H7" s="76"/>
      <c r="I7" s="76"/>
      <c r="J7" s="76"/>
      <c r="K7" s="77"/>
      <c r="L7" s="77"/>
    </row>
    <row r="8" customFormat="false" ht="11.45" hidden="false" customHeight="true" outlineLevel="0" collapsed="false">
      <c r="A8" s="75"/>
      <c r="B8" s="76"/>
      <c r="C8" s="76"/>
      <c r="D8" s="76"/>
      <c r="E8" s="76"/>
      <c r="F8" s="76"/>
      <c r="G8" s="76"/>
      <c r="H8" s="76"/>
      <c r="I8" s="76"/>
      <c r="J8" s="76"/>
      <c r="K8" s="77"/>
      <c r="L8" s="77"/>
    </row>
    <row r="9" customFormat="false" ht="11.45" hidden="false" customHeight="true" outlineLevel="0" collapsed="false">
      <c r="A9" s="75"/>
      <c r="B9" s="76"/>
      <c r="C9" s="76" t="s">
        <v>88</v>
      </c>
      <c r="D9" s="76" t="s">
        <v>89</v>
      </c>
      <c r="E9" s="76" t="s">
        <v>88</v>
      </c>
      <c r="F9" s="76" t="s">
        <v>89</v>
      </c>
      <c r="G9" s="76" t="s">
        <v>88</v>
      </c>
      <c r="H9" s="76" t="s">
        <v>89</v>
      </c>
      <c r="I9" s="76" t="s">
        <v>88</v>
      </c>
      <c r="J9" s="76" t="s">
        <v>89</v>
      </c>
      <c r="K9" s="76" t="s">
        <v>88</v>
      </c>
      <c r="L9" s="77" t="s">
        <v>89</v>
      </c>
    </row>
    <row r="10" customFormat="false" ht="11.45" hidden="false" customHeight="true" outlineLevel="0" collapsed="false">
      <c r="A10" s="78" t="n">
        <v>1</v>
      </c>
      <c r="B10" s="79" t="n">
        <v>2</v>
      </c>
      <c r="C10" s="79" t="n">
        <v>3</v>
      </c>
      <c r="D10" s="79" t="n">
        <v>4</v>
      </c>
      <c r="E10" s="79" t="n">
        <v>5</v>
      </c>
      <c r="F10" s="79" t="n">
        <v>6</v>
      </c>
      <c r="G10" s="79" t="n">
        <v>7</v>
      </c>
      <c r="H10" s="79" t="n">
        <v>8</v>
      </c>
      <c r="I10" s="79" t="n">
        <v>9</v>
      </c>
      <c r="J10" s="79" t="n">
        <v>10</v>
      </c>
      <c r="K10" s="79" t="n">
        <v>11</v>
      </c>
      <c r="L10" s="80" t="n">
        <v>12</v>
      </c>
    </row>
    <row r="11" s="86" customFormat="true" ht="11.45" hidden="false" customHeight="true" outlineLevel="0" collapsed="false">
      <c r="A11" s="81"/>
      <c r="B11" s="82"/>
      <c r="C11" s="83"/>
      <c r="D11" s="94"/>
      <c r="E11" s="85"/>
      <c r="F11" s="94"/>
      <c r="G11" s="85"/>
      <c r="H11" s="94"/>
      <c r="I11" s="85"/>
      <c r="J11" s="94"/>
      <c r="K11" s="85"/>
      <c r="L11" s="94"/>
    </row>
    <row r="12" customFormat="false" ht="11.45" hidden="false" customHeight="true" outlineLevel="0" collapsed="false">
      <c r="A12" s="87" t="n">
        <f aca="false">IF(C12&lt;&gt;"",COUNTA($C$12:C12),"")</f>
        <v>1</v>
      </c>
      <c r="B12" s="88" t="s">
        <v>90</v>
      </c>
      <c r="C12" s="83" t="n">
        <v>102.5</v>
      </c>
      <c r="D12" s="94" t="n">
        <v>1.38476755687439</v>
      </c>
      <c r="E12" s="85" t="n">
        <v>83.2</v>
      </c>
      <c r="F12" s="94" t="n">
        <v>0</v>
      </c>
      <c r="G12" s="85" t="n">
        <v>92.5</v>
      </c>
      <c r="H12" s="94" t="n">
        <v>-1.80467091295117</v>
      </c>
      <c r="I12" s="85" t="n">
        <v>95.8</v>
      </c>
      <c r="J12" s="94" t="n">
        <v>1.59066808059386</v>
      </c>
      <c r="K12" s="85" t="n">
        <v>113.4</v>
      </c>
      <c r="L12" s="94" t="n">
        <v>1.79533213644524</v>
      </c>
    </row>
    <row r="13" customFormat="false" ht="11.45" hidden="false" customHeight="true" outlineLevel="0" collapsed="false">
      <c r="A13" s="87" t="n">
        <f aca="false">IF(C13&lt;&gt;"",COUNTA($C$12:C13),"")</f>
        <v>2</v>
      </c>
      <c r="B13" s="88" t="n">
        <v>2013</v>
      </c>
      <c r="C13" s="83" t="n">
        <v>96</v>
      </c>
      <c r="D13" s="94" t="n">
        <v>-6.34146341463415</v>
      </c>
      <c r="E13" s="85" t="n">
        <v>91.9</v>
      </c>
      <c r="F13" s="94" t="n">
        <v>10.4567307692308</v>
      </c>
      <c r="G13" s="85" t="n">
        <v>90.7</v>
      </c>
      <c r="H13" s="94" t="n">
        <v>-1.94594594594595</v>
      </c>
      <c r="I13" s="85" t="n">
        <v>96.4</v>
      </c>
      <c r="J13" s="94" t="n">
        <v>0.626304801670145</v>
      </c>
      <c r="K13" s="85" t="n">
        <v>95.4</v>
      </c>
      <c r="L13" s="94" t="n">
        <v>-15.8730158730159</v>
      </c>
    </row>
    <row r="14" customFormat="false" ht="11.45" hidden="false" customHeight="true" outlineLevel="0" collapsed="false">
      <c r="A14" s="87" t="n">
        <f aca="false">IF(C14&lt;&gt;"",COUNTA($C$12:C14),"")</f>
        <v>3</v>
      </c>
      <c r="B14" s="88" t="s">
        <v>91</v>
      </c>
      <c r="C14" s="83" t="n">
        <v>99.5</v>
      </c>
      <c r="D14" s="94" t="n">
        <v>3.64583333333333</v>
      </c>
      <c r="E14" s="85" t="n">
        <v>95.9</v>
      </c>
      <c r="F14" s="94" t="n">
        <v>4.3525571273123</v>
      </c>
      <c r="G14" s="85" t="n">
        <v>94.1</v>
      </c>
      <c r="H14" s="94" t="n">
        <v>3.74862183020947</v>
      </c>
      <c r="I14" s="85" t="n">
        <v>99.7</v>
      </c>
      <c r="J14" s="94" t="n">
        <v>3.42323651452281</v>
      </c>
      <c r="K14" s="85" t="n">
        <v>97.5</v>
      </c>
      <c r="L14" s="94" t="n">
        <v>2.20125786163521</v>
      </c>
    </row>
    <row r="15" customFormat="false" ht="11.45" hidden="false" customHeight="true" outlineLevel="0" collapsed="false">
      <c r="A15" s="87" t="n">
        <f aca="false">IF(C15&lt;&gt;"",COUNTA($C$12:C15),"")</f>
        <v>4</v>
      </c>
      <c r="B15" s="88" t="s">
        <v>92</v>
      </c>
      <c r="C15" s="83" t="s">
        <v>93</v>
      </c>
      <c r="D15" s="94"/>
      <c r="E15" s="85"/>
      <c r="F15" s="94"/>
      <c r="G15" s="85"/>
      <c r="H15" s="94"/>
      <c r="I15" s="85"/>
      <c r="J15" s="94"/>
      <c r="K15" s="85"/>
      <c r="L15" s="94"/>
    </row>
    <row r="16" customFormat="false" ht="11.45" hidden="false" customHeight="true" outlineLevel="0" collapsed="false">
      <c r="A16" s="87" t="str">
        <f aca="false">IF(C16&lt;&gt;"",COUNTA($C$12:C16),"")</f>
        <v/>
      </c>
      <c r="B16" s="89"/>
      <c r="C16" s="83"/>
      <c r="D16" s="94"/>
      <c r="E16" s="85"/>
      <c r="F16" s="94"/>
      <c r="G16" s="85"/>
      <c r="H16" s="94"/>
      <c r="I16" s="85"/>
      <c r="J16" s="94"/>
      <c r="K16" s="85"/>
      <c r="L16" s="94"/>
    </row>
    <row r="17" customFormat="false" ht="11.45" hidden="false" customHeight="true" outlineLevel="0" collapsed="false">
      <c r="A17" s="87" t="str">
        <f aca="false">IF(C17&lt;&gt;"",COUNTA($C$12:C17),"")</f>
        <v/>
      </c>
      <c r="B17" s="89" t="s">
        <v>94</v>
      </c>
      <c r="C17" s="83"/>
      <c r="D17" s="94"/>
      <c r="E17" s="85"/>
      <c r="F17" s="94"/>
      <c r="G17" s="85"/>
      <c r="H17" s="94"/>
      <c r="I17" s="85"/>
      <c r="J17" s="94"/>
      <c r="K17" s="85"/>
      <c r="L17" s="94"/>
    </row>
    <row r="18" customFormat="false" ht="11.45" hidden="false" customHeight="true" outlineLevel="0" collapsed="false">
      <c r="A18" s="87" t="str">
        <f aca="false">IF(C18&lt;&gt;"",COUNTA($C$12:C18),"")</f>
        <v/>
      </c>
      <c r="B18" s="90"/>
      <c r="C18" s="83"/>
      <c r="D18" s="94"/>
      <c r="E18" s="85"/>
      <c r="F18" s="94"/>
      <c r="G18" s="85"/>
      <c r="H18" s="94"/>
      <c r="I18" s="85"/>
      <c r="J18" s="94"/>
      <c r="K18" s="85"/>
      <c r="L18" s="94"/>
    </row>
    <row r="19" customFormat="false" ht="11.45" hidden="false" customHeight="true" outlineLevel="0" collapsed="false">
      <c r="A19" s="87" t="n">
        <f aca="false">IF(C19&lt;&gt;"",COUNTA($C$12:C19),"")</f>
        <v>5</v>
      </c>
      <c r="B19" s="90" t="s">
        <v>95</v>
      </c>
      <c r="C19" s="83" t="n">
        <v>87.7</v>
      </c>
      <c r="D19" s="94" t="n">
        <v>7.60736196319019</v>
      </c>
      <c r="E19" s="85" t="n">
        <v>93.2</v>
      </c>
      <c r="F19" s="94" t="n">
        <v>25.4374158815612</v>
      </c>
      <c r="G19" s="85" t="n">
        <v>81.8</v>
      </c>
      <c r="H19" s="94" t="n">
        <v>1.7412935323383</v>
      </c>
      <c r="I19" s="85" t="n">
        <v>101.1</v>
      </c>
      <c r="J19" s="94" t="n">
        <v>8.70967741935483</v>
      </c>
      <c r="K19" s="85" t="n">
        <v>91.4</v>
      </c>
      <c r="L19" s="94" t="n">
        <v>3.98179749715585</v>
      </c>
    </row>
    <row r="20" customFormat="false" ht="11.45" hidden="false" customHeight="true" outlineLevel="0" collapsed="false">
      <c r="A20" s="87" t="n">
        <f aca="false">IF(C20&lt;&gt;"",COUNTA($C$12:C20),"")</f>
        <v>6</v>
      </c>
      <c r="B20" s="90" t="s">
        <v>96</v>
      </c>
      <c r="C20" s="83" t="n">
        <v>98.9</v>
      </c>
      <c r="D20" s="94" t="n">
        <v>0.610376398779252</v>
      </c>
      <c r="E20" s="85" t="n">
        <v>98</v>
      </c>
      <c r="F20" s="94" t="n">
        <v>2.61780104712042</v>
      </c>
      <c r="G20" s="85" t="n">
        <v>97.5</v>
      </c>
      <c r="H20" s="94" t="n">
        <v>7.26072607260726</v>
      </c>
      <c r="I20" s="85" t="n">
        <v>99.9</v>
      </c>
      <c r="J20" s="94" t="n">
        <v>3.63070539419087</v>
      </c>
      <c r="K20" s="85" t="n">
        <v>100</v>
      </c>
      <c r="L20" s="94" t="n">
        <v>-1.86457311089303</v>
      </c>
    </row>
    <row r="21" customFormat="false" ht="11.45" hidden="false" customHeight="true" outlineLevel="0" collapsed="false">
      <c r="A21" s="87" t="n">
        <f aca="false">IF(C21&lt;&gt;"",COUNTA($C$12:C21),"")</f>
        <v>7</v>
      </c>
      <c r="B21" s="90" t="s">
        <v>97</v>
      </c>
      <c r="C21" s="83" t="n">
        <v>106.3</v>
      </c>
      <c r="D21" s="94" t="n">
        <v>1.43129770992367</v>
      </c>
      <c r="E21" s="85" t="n">
        <v>93.6</v>
      </c>
      <c r="F21" s="94" t="n">
        <v>-14.9090909090909</v>
      </c>
      <c r="G21" s="85" t="n">
        <v>103</v>
      </c>
      <c r="H21" s="94" t="n">
        <v>5.20939734422881</v>
      </c>
      <c r="I21" s="85" t="n">
        <v>99</v>
      </c>
      <c r="J21" s="94" t="n">
        <v>1.33060388945752</v>
      </c>
      <c r="K21" s="85" t="n">
        <v>108</v>
      </c>
      <c r="L21" s="94" t="n">
        <v>5.88235294117646</v>
      </c>
    </row>
    <row r="22" customFormat="false" ht="11.45" hidden="false" customHeight="true" outlineLevel="0" collapsed="false">
      <c r="A22" s="87" t="n">
        <f aca="false">IF(C22&lt;&gt;"",COUNTA($C$12:C22),"")</f>
        <v>8</v>
      </c>
      <c r="B22" s="90" t="s">
        <v>98</v>
      </c>
      <c r="C22" s="83" t="n">
        <v>104.9</v>
      </c>
      <c r="D22" s="94" t="n">
        <v>5.53319919517102</v>
      </c>
      <c r="E22" s="85" t="n">
        <v>98.8</v>
      </c>
      <c r="F22" s="94" t="n">
        <v>12.5284738041002</v>
      </c>
      <c r="G22" s="85" t="n">
        <v>94</v>
      </c>
      <c r="H22" s="94" t="n">
        <v>0.320170757737458</v>
      </c>
      <c r="I22" s="85" t="n">
        <v>98.7</v>
      </c>
      <c r="J22" s="94" t="n">
        <v>0.304878048780481</v>
      </c>
      <c r="K22" s="85" t="n">
        <v>90.7</v>
      </c>
      <c r="L22" s="94" t="n">
        <v>1.11482720178373</v>
      </c>
    </row>
    <row r="23" customFormat="false" ht="11.45" hidden="false" customHeight="true" outlineLevel="0" collapsed="false">
      <c r="A23" s="87" t="str">
        <f aca="false">IF(C23&lt;&gt;"",COUNTA($C$12:C23),"")</f>
        <v/>
      </c>
      <c r="B23" s="91"/>
      <c r="C23" s="83"/>
      <c r="D23" s="94"/>
      <c r="E23" s="85"/>
      <c r="F23" s="94"/>
      <c r="G23" s="85"/>
      <c r="H23" s="94"/>
      <c r="I23" s="85"/>
      <c r="J23" s="94"/>
      <c r="K23" s="85"/>
      <c r="L23" s="94"/>
    </row>
    <row r="24" customFormat="false" ht="11.45" hidden="false" customHeight="true" outlineLevel="0" collapsed="false">
      <c r="A24" s="87" t="str">
        <f aca="false">IF(C24&lt;&gt;"",COUNTA($C$12:C24),"")</f>
        <v/>
      </c>
      <c r="B24" s="89" t="s">
        <v>99</v>
      </c>
      <c r="C24" s="83"/>
      <c r="D24" s="94"/>
      <c r="E24" s="85"/>
      <c r="F24" s="94"/>
      <c r="G24" s="85"/>
      <c r="H24" s="94"/>
      <c r="I24" s="85"/>
      <c r="J24" s="94"/>
      <c r="K24" s="85"/>
      <c r="L24" s="94"/>
    </row>
    <row r="25" customFormat="false" ht="11.45" hidden="false" customHeight="true" outlineLevel="0" collapsed="false">
      <c r="A25" s="87" t="str">
        <f aca="false">IF(C25&lt;&gt;"",COUNTA($C$12:C25),"")</f>
        <v/>
      </c>
      <c r="B25" s="89"/>
      <c r="C25" s="83"/>
      <c r="D25" s="94"/>
      <c r="E25" s="85"/>
      <c r="F25" s="94"/>
      <c r="G25" s="85"/>
      <c r="H25" s="94"/>
      <c r="I25" s="85"/>
      <c r="J25" s="94"/>
      <c r="K25" s="85"/>
      <c r="L25" s="94"/>
    </row>
    <row r="26" customFormat="false" ht="11.45" hidden="false" customHeight="true" outlineLevel="0" collapsed="false">
      <c r="A26" s="87" t="n">
        <f aca="false">IF(C26&lt;&gt;"",COUNTA($C$12:C26),"")</f>
        <v>9</v>
      </c>
      <c r="B26" s="91" t="s">
        <v>95</v>
      </c>
      <c r="C26" s="83" t="n">
        <v>86.7</v>
      </c>
      <c r="D26" s="94" t="n">
        <v>-1.14025085518814</v>
      </c>
      <c r="E26" s="85" t="n">
        <v>97.2</v>
      </c>
      <c r="F26" s="94" t="n">
        <v>4.29184549356224</v>
      </c>
      <c r="G26" s="85" t="n">
        <v>84.2</v>
      </c>
      <c r="H26" s="94" t="n">
        <v>2.93398533007336</v>
      </c>
      <c r="I26" s="85" t="n">
        <v>100.8</v>
      </c>
      <c r="J26" s="94" t="n">
        <v>-0.2967359050445</v>
      </c>
      <c r="K26" s="85" t="n">
        <v>87.8</v>
      </c>
      <c r="L26" s="94" t="n">
        <v>-3.93873085339169</v>
      </c>
    </row>
    <row r="27" customFormat="false" ht="11.45" hidden="false" customHeight="true" outlineLevel="0" collapsed="false">
      <c r="A27" s="87" t="n">
        <f aca="false">IF(C27&lt;&gt;"",COUNTA($C$12:C27),"")</f>
        <v>10</v>
      </c>
      <c r="B27" s="91" t="s">
        <v>96</v>
      </c>
      <c r="C27" s="83" t="n">
        <v>96</v>
      </c>
      <c r="D27" s="94" t="n">
        <v>-2.93225480283115</v>
      </c>
      <c r="E27" s="85" t="n">
        <v>94.4</v>
      </c>
      <c r="F27" s="94" t="n">
        <v>-3.67346938775511</v>
      </c>
      <c r="G27" s="85" t="n">
        <v>96.5</v>
      </c>
      <c r="H27" s="94" t="n">
        <v>-1.02564102564102</v>
      </c>
      <c r="I27" s="85" t="n">
        <v>100</v>
      </c>
      <c r="J27" s="94" t="n">
        <v>0.100100100100093</v>
      </c>
      <c r="K27" s="85" t="n">
        <v>95</v>
      </c>
      <c r="L27" s="94" t="n">
        <v>-5</v>
      </c>
    </row>
    <row r="28" customFormat="false" ht="11.45" hidden="false" customHeight="true" outlineLevel="0" collapsed="false">
      <c r="A28" s="87" t="n">
        <f aca="false">IF(C28&lt;&gt;"",COUNTA($C$12:C28),"")</f>
        <v>11</v>
      </c>
      <c r="B28" s="91" t="s">
        <v>97</v>
      </c>
      <c r="C28" s="83" t="s">
        <v>93</v>
      </c>
      <c r="D28" s="94"/>
      <c r="E28" s="85"/>
      <c r="F28" s="94"/>
      <c r="G28" s="85"/>
      <c r="H28" s="94"/>
      <c r="I28" s="85"/>
      <c r="J28" s="94"/>
      <c r="K28" s="85"/>
      <c r="L28" s="94"/>
    </row>
    <row r="29" customFormat="false" ht="11.45" hidden="false" customHeight="true" outlineLevel="0" collapsed="false">
      <c r="A29" s="87" t="n">
        <f aca="false">IF(C29&lt;&gt;"",COUNTA($C$12:C29),"")</f>
        <v>12</v>
      </c>
      <c r="B29" s="91" t="s">
        <v>98</v>
      </c>
      <c r="C29" s="83" t="s">
        <v>93</v>
      </c>
      <c r="D29" s="94"/>
      <c r="E29" s="85"/>
      <c r="F29" s="94"/>
      <c r="G29" s="85"/>
      <c r="H29" s="94"/>
      <c r="I29" s="85"/>
      <c r="J29" s="94"/>
      <c r="K29" s="85"/>
      <c r="L29" s="94"/>
    </row>
    <row r="30" customFormat="false" ht="11.45" hidden="false" customHeight="true" outlineLevel="0" collapsed="false">
      <c r="A30" s="87" t="str">
        <f aca="false">IF(C30&lt;&gt;"",COUNTA($C$12:C30),"")</f>
        <v/>
      </c>
      <c r="B30" s="91"/>
      <c r="C30" s="83"/>
      <c r="D30" s="94"/>
      <c r="E30" s="85"/>
      <c r="F30" s="94"/>
      <c r="G30" s="85"/>
      <c r="H30" s="94"/>
      <c r="I30" s="85"/>
      <c r="J30" s="94"/>
      <c r="K30" s="85"/>
      <c r="L30" s="94"/>
    </row>
    <row r="31" customFormat="false" ht="11.45" hidden="false" customHeight="true" outlineLevel="0" collapsed="false">
      <c r="A31" s="87" t="str">
        <f aca="false">IF(C31&lt;&gt;"",COUNTA($C$12:C31),"")</f>
        <v/>
      </c>
      <c r="B31" s="89" t="s">
        <v>100</v>
      </c>
      <c r="C31" s="83"/>
      <c r="D31" s="94"/>
      <c r="E31" s="85"/>
      <c r="F31" s="94"/>
      <c r="G31" s="85"/>
      <c r="H31" s="94"/>
      <c r="I31" s="85"/>
      <c r="J31" s="94"/>
      <c r="K31" s="85"/>
      <c r="L31" s="94"/>
    </row>
    <row r="32" customFormat="false" ht="11.45" hidden="false" customHeight="true" outlineLevel="0" collapsed="false">
      <c r="A32" s="87" t="str">
        <f aca="false">IF(C32&lt;&gt;"",COUNTA($C$12:C32),"")</f>
        <v/>
      </c>
      <c r="B32" s="90"/>
      <c r="C32" s="83"/>
      <c r="D32" s="94"/>
      <c r="E32" s="85"/>
      <c r="F32" s="94"/>
      <c r="G32" s="85"/>
      <c r="H32" s="94"/>
      <c r="I32" s="85"/>
      <c r="J32" s="94"/>
      <c r="K32" s="85"/>
      <c r="L32" s="94"/>
    </row>
    <row r="33" customFormat="false" ht="11.45" hidden="false" customHeight="true" outlineLevel="0" collapsed="false">
      <c r="A33" s="87" t="n">
        <f aca="false">IF(C33&lt;&gt;"",COUNTA($C$12:C33),"")</f>
        <v>13</v>
      </c>
      <c r="B33" s="90" t="s">
        <v>101</v>
      </c>
      <c r="C33" s="83" t="n">
        <v>82.5</v>
      </c>
      <c r="D33" s="94" t="n">
        <v>7.00389105058366</v>
      </c>
      <c r="E33" s="85" t="n">
        <v>78.6</v>
      </c>
      <c r="F33" s="94" t="n">
        <v>17.6646706586826</v>
      </c>
      <c r="G33" s="85" t="n">
        <v>80.1</v>
      </c>
      <c r="H33" s="94" t="n">
        <v>1.13636363636363</v>
      </c>
      <c r="I33" s="85" t="n">
        <v>97.9</v>
      </c>
      <c r="J33" s="94" t="n">
        <v>2.08550573514077</v>
      </c>
      <c r="K33" s="85" t="n">
        <v>86.1</v>
      </c>
      <c r="L33" s="94" t="n">
        <v>-3.04054054054053</v>
      </c>
    </row>
    <row r="34" customFormat="false" ht="11.45" hidden="false" customHeight="true" outlineLevel="0" collapsed="false">
      <c r="A34" s="87" t="n">
        <f aca="false">IF(C34&lt;&gt;"",COUNTA($C$12:C34),"")</f>
        <v>14</v>
      </c>
      <c r="B34" s="90" t="s">
        <v>102</v>
      </c>
      <c r="C34" s="83" t="n">
        <v>77.8</v>
      </c>
      <c r="D34" s="94" t="n">
        <v>1.96592398427261</v>
      </c>
      <c r="E34" s="85" t="n">
        <v>85.9</v>
      </c>
      <c r="F34" s="94" t="n">
        <v>24.6734397677794</v>
      </c>
      <c r="G34" s="85" t="n">
        <v>78.2</v>
      </c>
      <c r="H34" s="94" t="n">
        <v>5.81867388362652</v>
      </c>
      <c r="I34" s="85" t="n">
        <v>93.2</v>
      </c>
      <c r="J34" s="94" t="n">
        <v>5.6689342403628</v>
      </c>
      <c r="K34" s="85" t="n">
        <v>85.5</v>
      </c>
      <c r="L34" s="94" t="n">
        <v>3.76213592233009</v>
      </c>
    </row>
    <row r="35" customFormat="false" ht="11.45" hidden="false" customHeight="true" outlineLevel="0" collapsed="false">
      <c r="A35" s="87" t="n">
        <f aca="false">IF(C35&lt;&gt;"",COUNTA($C$12:C35),"")</f>
        <v>15</v>
      </c>
      <c r="B35" s="90" t="s">
        <v>103</v>
      </c>
      <c r="C35" s="83" t="n">
        <v>102.8</v>
      </c>
      <c r="D35" s="94" t="n">
        <v>12.8430296377607</v>
      </c>
      <c r="E35" s="85" t="n">
        <v>115</v>
      </c>
      <c r="F35" s="94" t="n">
        <v>31.8807339449541</v>
      </c>
      <c r="G35" s="85" t="n">
        <v>87.1</v>
      </c>
      <c r="H35" s="94" t="n">
        <v>-1.13507377979568</v>
      </c>
      <c r="I35" s="85" t="n">
        <v>112.3</v>
      </c>
      <c r="J35" s="94" t="n">
        <v>18.2105263157895</v>
      </c>
      <c r="K35" s="85" t="n">
        <v>102.6</v>
      </c>
      <c r="L35" s="94" t="n">
        <v>10.7991360691145</v>
      </c>
    </row>
    <row r="36" customFormat="false" ht="11.45" hidden="false" customHeight="true" outlineLevel="0" collapsed="false">
      <c r="A36" s="87" t="n">
        <f aca="false">IF(C36&lt;&gt;"",COUNTA($C$12:C36),"")</f>
        <v>16</v>
      </c>
      <c r="B36" s="90" t="s">
        <v>104</v>
      </c>
      <c r="C36" s="83" t="n">
        <v>102.4</v>
      </c>
      <c r="D36" s="94" t="n">
        <v>6.55567117585849</v>
      </c>
      <c r="E36" s="85" t="n">
        <v>121.9</v>
      </c>
      <c r="F36" s="94" t="n">
        <v>21.0526315789474</v>
      </c>
      <c r="G36" s="85" t="n">
        <v>99.4</v>
      </c>
      <c r="H36" s="94" t="n">
        <v>15.9859976662777</v>
      </c>
      <c r="I36" s="85" t="n">
        <v>104.6</v>
      </c>
      <c r="J36" s="94" t="n">
        <v>1.85004868549171</v>
      </c>
      <c r="K36" s="85" t="n">
        <v>101.8</v>
      </c>
      <c r="L36" s="94" t="n">
        <v>-1.45208131655373</v>
      </c>
    </row>
    <row r="37" customFormat="false" ht="11.45" hidden="false" customHeight="true" outlineLevel="0" collapsed="false">
      <c r="A37" s="87" t="n">
        <f aca="false">IF(C37&lt;&gt;"",COUNTA($C$12:C37),"")</f>
        <v>17</v>
      </c>
      <c r="B37" s="90" t="s">
        <v>105</v>
      </c>
      <c r="C37" s="83" t="n">
        <v>94.3</v>
      </c>
      <c r="D37" s="94" t="n">
        <v>-5.88822355289422</v>
      </c>
      <c r="E37" s="85" t="n">
        <v>93.7</v>
      </c>
      <c r="F37" s="94" t="n">
        <v>-4.77642276422765</v>
      </c>
      <c r="G37" s="85" t="n">
        <v>94.3</v>
      </c>
      <c r="H37" s="94" t="n">
        <v>-1.56576200417537</v>
      </c>
      <c r="I37" s="85" t="n">
        <v>98</v>
      </c>
      <c r="J37" s="94" t="n">
        <v>-0.203665987780042</v>
      </c>
      <c r="K37" s="85" t="n">
        <v>97.8</v>
      </c>
      <c r="L37" s="94" t="n">
        <v>-7.90960451977401</v>
      </c>
    </row>
    <row r="38" customFormat="false" ht="11.45" hidden="false" customHeight="true" outlineLevel="0" collapsed="false">
      <c r="A38" s="87" t="n">
        <f aca="false">IF(C38&lt;&gt;"",COUNTA($C$12:C38),"")</f>
        <v>18</v>
      </c>
      <c r="B38" s="90" t="s">
        <v>106</v>
      </c>
      <c r="C38" s="83" t="n">
        <v>100.1</v>
      </c>
      <c r="D38" s="94" t="n">
        <v>1.6243654822335</v>
      </c>
      <c r="E38" s="85" t="n">
        <v>78.6</v>
      </c>
      <c r="F38" s="94" t="n">
        <v>-10.0686498855835</v>
      </c>
      <c r="G38" s="85" t="n">
        <v>98.6</v>
      </c>
      <c r="H38" s="94" t="n">
        <v>7.87746170678336</v>
      </c>
      <c r="I38" s="85" t="n">
        <v>96.9</v>
      </c>
      <c r="J38" s="94" t="n">
        <v>9.61538461538461</v>
      </c>
      <c r="K38" s="85" t="n">
        <v>100.3</v>
      </c>
      <c r="L38" s="94" t="n">
        <v>4.15368639667706</v>
      </c>
    </row>
    <row r="39" customFormat="false" ht="11.45" hidden="false" customHeight="true" outlineLevel="0" collapsed="false">
      <c r="A39" s="87" t="n">
        <f aca="false">IF(C39&lt;&gt;"",COUNTA($C$12:C39),"")</f>
        <v>19</v>
      </c>
      <c r="B39" s="90" t="s">
        <v>107</v>
      </c>
      <c r="C39" s="83" t="n">
        <v>104.5</v>
      </c>
      <c r="D39" s="94" t="n">
        <v>-2.33644859813084</v>
      </c>
      <c r="E39" s="85" t="n">
        <v>68.9</v>
      </c>
      <c r="F39" s="94" t="n">
        <v>-17.8784266984505</v>
      </c>
      <c r="G39" s="85" t="n">
        <v>108.6</v>
      </c>
      <c r="H39" s="94" t="n">
        <v>1.59027128157156</v>
      </c>
      <c r="I39" s="85" t="n">
        <v>103.4</v>
      </c>
      <c r="J39" s="94" t="n">
        <v>2.57936507936508</v>
      </c>
      <c r="K39" s="85" t="n">
        <v>110.1</v>
      </c>
      <c r="L39" s="94" t="n">
        <v>7.51953125</v>
      </c>
    </row>
    <row r="40" customFormat="false" ht="11.45" hidden="false" customHeight="true" outlineLevel="0" collapsed="false">
      <c r="A40" s="87" t="n">
        <f aca="false">IF(C40&lt;&gt;"",COUNTA($C$12:C40),"")</f>
        <v>20</v>
      </c>
      <c r="B40" s="90" t="s">
        <v>108</v>
      </c>
      <c r="C40" s="83" t="n">
        <v>104.4</v>
      </c>
      <c r="D40" s="94" t="n">
        <v>-0.948766603415564</v>
      </c>
      <c r="E40" s="85" t="n">
        <v>92.4</v>
      </c>
      <c r="F40" s="94" t="n">
        <v>-28.4275755228505</v>
      </c>
      <c r="G40" s="85" t="n">
        <v>102.8</v>
      </c>
      <c r="H40" s="94" t="n">
        <v>6.74974039460021</v>
      </c>
      <c r="I40" s="85" t="n">
        <v>93.6</v>
      </c>
      <c r="J40" s="94" t="n">
        <v>-4</v>
      </c>
      <c r="K40" s="85" t="n">
        <v>103.9</v>
      </c>
      <c r="L40" s="94" t="n">
        <v>0.580832526621492</v>
      </c>
    </row>
    <row r="41" customFormat="false" ht="11.45" hidden="false" customHeight="true" outlineLevel="0" collapsed="false">
      <c r="A41" s="87" t="n">
        <f aca="false">IF(C41&lt;&gt;"",COUNTA($C$12:C41),"")</f>
        <v>21</v>
      </c>
      <c r="B41" s="90" t="s">
        <v>109</v>
      </c>
      <c r="C41" s="83" t="n">
        <v>109.9</v>
      </c>
      <c r="D41" s="94" t="n">
        <v>7.74509803921569</v>
      </c>
      <c r="E41" s="85" t="n">
        <v>119.4</v>
      </c>
      <c r="F41" s="94" t="n">
        <v>2.13857998289136</v>
      </c>
      <c r="G41" s="85" t="n">
        <v>97.5</v>
      </c>
      <c r="H41" s="94" t="n">
        <v>7.73480662983425</v>
      </c>
      <c r="I41" s="85" t="n">
        <v>100.2</v>
      </c>
      <c r="J41" s="94" t="n">
        <v>5.58482613277133</v>
      </c>
      <c r="K41" s="85" t="n">
        <v>110</v>
      </c>
      <c r="L41" s="94" t="n">
        <v>9.8901098901099</v>
      </c>
    </row>
    <row r="42" customFormat="false" ht="11.45" hidden="false" customHeight="true" outlineLevel="0" collapsed="false">
      <c r="A42" s="87" t="n">
        <f aca="false">IF(C42&lt;&gt;"",COUNTA($C$12:C42),"")</f>
        <v>22</v>
      </c>
      <c r="B42" s="90" t="s">
        <v>110</v>
      </c>
      <c r="C42" s="83" t="n">
        <v>100.7</v>
      </c>
      <c r="D42" s="94" t="n">
        <v>1.51209677419355</v>
      </c>
      <c r="E42" s="85" t="n">
        <v>97.6</v>
      </c>
      <c r="F42" s="94" t="n">
        <v>2.84510010537407</v>
      </c>
      <c r="G42" s="85" t="n">
        <v>96.9</v>
      </c>
      <c r="H42" s="94" t="n">
        <v>2.10748155953635</v>
      </c>
      <c r="I42" s="85" t="n">
        <v>99.4</v>
      </c>
      <c r="J42" s="94" t="n">
        <v>-5.42340627973358</v>
      </c>
      <c r="K42" s="85" t="n">
        <v>99.8</v>
      </c>
      <c r="L42" s="94" t="n">
        <v>-1.38339920948617</v>
      </c>
    </row>
    <row r="43" customFormat="false" ht="11.45" hidden="false" customHeight="true" outlineLevel="0" collapsed="false">
      <c r="A43" s="87" t="n">
        <f aca="false">IF(C43&lt;&gt;"",COUNTA($C$12:C43),"")</f>
        <v>23</v>
      </c>
      <c r="B43" s="90" t="s">
        <v>111</v>
      </c>
      <c r="C43" s="83" t="n">
        <v>96.3</v>
      </c>
      <c r="D43" s="94" t="n">
        <v>2.12089077412513</v>
      </c>
      <c r="E43" s="85" t="n">
        <v>98.8</v>
      </c>
      <c r="F43" s="94" t="n">
        <v>32.6174496644295</v>
      </c>
      <c r="G43" s="85" t="n">
        <v>84.7</v>
      </c>
      <c r="H43" s="94" t="n">
        <v>-3.31050228310502</v>
      </c>
      <c r="I43" s="85" t="n">
        <v>97.9</v>
      </c>
      <c r="J43" s="94" t="n">
        <v>-0.910931174089072</v>
      </c>
      <c r="K43" s="85" t="n">
        <v>95</v>
      </c>
      <c r="L43" s="94" t="n">
        <v>2.48112189859762</v>
      </c>
    </row>
    <row r="44" customFormat="false" ht="11.45" hidden="false" customHeight="true" outlineLevel="0" collapsed="false">
      <c r="A44" s="87" t="n">
        <f aca="false">IF(C44&lt;&gt;"",COUNTA($C$12:C44),"")</f>
        <v>24</v>
      </c>
      <c r="B44" s="90" t="s">
        <v>112</v>
      </c>
      <c r="C44" s="83" t="n">
        <v>117.8</v>
      </c>
      <c r="D44" s="94" t="n">
        <v>12.6195028680688</v>
      </c>
      <c r="E44" s="85" t="n">
        <v>99.9</v>
      </c>
      <c r="F44" s="94" t="n">
        <v>6.50319829424308</v>
      </c>
      <c r="G44" s="85" t="n">
        <v>100.2</v>
      </c>
      <c r="H44" s="94" t="n">
        <v>1.62271805273835</v>
      </c>
      <c r="I44" s="85" t="n">
        <v>98.6</v>
      </c>
      <c r="J44" s="94" t="n">
        <v>7.87746170678336</v>
      </c>
      <c r="K44" s="85" t="n">
        <v>77.2</v>
      </c>
      <c r="L44" s="94" t="n">
        <v>2.79627163781625</v>
      </c>
    </row>
    <row r="45" customFormat="false" ht="11.45" hidden="false" customHeight="true" outlineLevel="0" collapsed="false">
      <c r="A45" s="87" t="str">
        <f aca="false">IF(C45&lt;&gt;"",COUNTA($C$12:C45),"")</f>
        <v/>
      </c>
      <c r="B45" s="90"/>
      <c r="C45" s="83"/>
      <c r="D45" s="94"/>
      <c r="E45" s="85"/>
      <c r="F45" s="94"/>
      <c r="G45" s="85"/>
      <c r="H45" s="94"/>
      <c r="I45" s="85"/>
      <c r="J45" s="94"/>
      <c r="K45" s="85"/>
      <c r="L45" s="94"/>
    </row>
    <row r="46" customFormat="false" ht="11.45" hidden="false" customHeight="true" outlineLevel="0" collapsed="false">
      <c r="A46" s="87" t="str">
        <f aca="false">IF(C46&lt;&gt;"",COUNTA($C$12:C46),"")</f>
        <v/>
      </c>
      <c r="B46" s="89" t="s">
        <v>113</v>
      </c>
      <c r="C46" s="83"/>
      <c r="D46" s="94"/>
      <c r="E46" s="85"/>
      <c r="F46" s="94"/>
      <c r="G46" s="85"/>
      <c r="H46" s="94"/>
      <c r="I46" s="85"/>
      <c r="J46" s="94"/>
      <c r="K46" s="85"/>
      <c r="L46" s="94"/>
    </row>
    <row r="47" customFormat="false" ht="11.45" hidden="false" customHeight="true" outlineLevel="0" collapsed="false">
      <c r="A47" s="87" t="str">
        <f aca="false">IF(C47&lt;&gt;"",COUNTA($C$12:C47),"")</f>
        <v/>
      </c>
      <c r="B47" s="90"/>
      <c r="C47" s="83"/>
      <c r="D47" s="94"/>
      <c r="E47" s="85"/>
      <c r="F47" s="94"/>
      <c r="G47" s="85"/>
      <c r="H47" s="94"/>
      <c r="I47" s="85"/>
      <c r="J47" s="94"/>
      <c r="K47" s="85"/>
      <c r="L47" s="94"/>
    </row>
    <row r="48" customFormat="false" ht="11.45" hidden="false" customHeight="true" outlineLevel="0" collapsed="false">
      <c r="A48" s="87" t="n">
        <f aca="false">IF(C48&lt;&gt;"",COUNTA($C$12:C48),"")</f>
        <v>25</v>
      </c>
      <c r="B48" s="90" t="s">
        <v>101</v>
      </c>
      <c r="C48" s="83" t="n">
        <v>77.3</v>
      </c>
      <c r="D48" s="94" t="n">
        <v>-6.3030303030303</v>
      </c>
      <c r="E48" s="85" t="n">
        <v>84.9</v>
      </c>
      <c r="F48" s="94" t="n">
        <v>8.01526717557253</v>
      </c>
      <c r="G48" s="85" t="n">
        <v>77.1</v>
      </c>
      <c r="H48" s="94" t="n">
        <v>-3.74531835205993</v>
      </c>
      <c r="I48" s="85" t="n">
        <v>94.4</v>
      </c>
      <c r="J48" s="94" t="n">
        <v>-3.57507660878449</v>
      </c>
      <c r="K48" s="85" t="n">
        <v>78.4</v>
      </c>
      <c r="L48" s="94" t="n">
        <v>-8.94308943089429</v>
      </c>
    </row>
    <row r="49" customFormat="false" ht="11.45" hidden="false" customHeight="true" outlineLevel="0" collapsed="false">
      <c r="A49" s="87" t="n">
        <f aca="false">IF(C49&lt;&gt;"",COUNTA($C$12:C49),"")</f>
        <v>26</v>
      </c>
      <c r="B49" s="90" t="s">
        <v>102</v>
      </c>
      <c r="C49" s="83" t="n">
        <v>81.6</v>
      </c>
      <c r="D49" s="94" t="n">
        <v>4.88431876606683</v>
      </c>
      <c r="E49" s="85" t="n">
        <v>86.5</v>
      </c>
      <c r="F49" s="94" t="n">
        <v>0.69848661233992</v>
      </c>
      <c r="G49" s="85" t="n">
        <v>79.8</v>
      </c>
      <c r="H49" s="94" t="n">
        <v>2.0460358056266</v>
      </c>
      <c r="I49" s="85" t="n">
        <v>93.6</v>
      </c>
      <c r="J49" s="94" t="n">
        <v>0.429184549356222</v>
      </c>
      <c r="K49" s="85" t="n">
        <v>86.9</v>
      </c>
      <c r="L49" s="94" t="n">
        <v>1.6374269005848</v>
      </c>
    </row>
    <row r="50" customFormat="false" ht="11.45" hidden="false" customHeight="true" outlineLevel="0" collapsed="false">
      <c r="A50" s="87" t="n">
        <f aca="false">IF(C50&lt;&gt;"",COUNTA($C$12:C50),"")</f>
        <v>27</v>
      </c>
      <c r="B50" s="90" t="s">
        <v>103</v>
      </c>
      <c r="C50" s="83" t="n">
        <v>101.3</v>
      </c>
      <c r="D50" s="94" t="n">
        <v>-1.45914396887159</v>
      </c>
      <c r="E50" s="85" t="n">
        <v>120.3</v>
      </c>
      <c r="F50" s="94" t="n">
        <v>4.60869565217391</v>
      </c>
      <c r="G50" s="85" t="n">
        <v>95.7</v>
      </c>
      <c r="H50" s="94" t="n">
        <v>9.87370838117107</v>
      </c>
      <c r="I50" s="85" t="n">
        <v>114.3</v>
      </c>
      <c r="J50" s="94" t="n">
        <v>1.78094390026715</v>
      </c>
      <c r="K50" s="85" t="n">
        <v>98.2</v>
      </c>
      <c r="L50" s="94" t="n">
        <v>-4.28849902534113</v>
      </c>
    </row>
    <row r="51" customFormat="false" ht="11.45" hidden="false" customHeight="true" outlineLevel="0" collapsed="false">
      <c r="A51" s="87" t="n">
        <f aca="false">IF(C51&lt;&gt;"",COUNTA($C$12:C51),"")</f>
        <v>28</v>
      </c>
      <c r="B51" s="90" t="s">
        <v>104</v>
      </c>
      <c r="C51" s="83" t="n">
        <v>96.5</v>
      </c>
      <c r="D51" s="94" t="n">
        <v>-5.76171875</v>
      </c>
      <c r="E51" s="85" t="n">
        <v>106.8</v>
      </c>
      <c r="F51" s="94" t="n">
        <v>-12.3872026251025</v>
      </c>
      <c r="G51" s="85" t="n">
        <v>93.2</v>
      </c>
      <c r="H51" s="94" t="n">
        <v>-6.23742454728371</v>
      </c>
      <c r="I51" s="85" t="n">
        <v>104.9</v>
      </c>
      <c r="J51" s="94" t="n">
        <v>0.286806883365202</v>
      </c>
      <c r="K51" s="85" t="n">
        <v>95.2</v>
      </c>
      <c r="L51" s="94" t="n">
        <v>-6.48330058939096</v>
      </c>
    </row>
    <row r="52" customFormat="false" ht="11.45" hidden="false" customHeight="true" outlineLevel="0" collapsed="false">
      <c r="A52" s="87" t="n">
        <f aca="false">IF(C52&lt;&gt;"",COUNTA($C$12:C52),"")</f>
        <v>29</v>
      </c>
      <c r="B52" s="90" t="s">
        <v>105</v>
      </c>
      <c r="C52" s="83" t="n">
        <v>90.6</v>
      </c>
      <c r="D52" s="94" t="n">
        <v>-3.92364793213149</v>
      </c>
      <c r="E52" s="85" t="n">
        <v>98.2</v>
      </c>
      <c r="F52" s="94" t="n">
        <v>4.80256136606189</v>
      </c>
      <c r="G52" s="85" t="n">
        <v>95.6</v>
      </c>
      <c r="H52" s="94" t="n">
        <v>1.37857900318134</v>
      </c>
      <c r="I52" s="85" t="n">
        <v>92.9</v>
      </c>
      <c r="J52" s="94" t="n">
        <v>-5.20408163265306</v>
      </c>
      <c r="K52" s="85" t="n">
        <v>90.6</v>
      </c>
      <c r="L52" s="94" t="n">
        <v>-7.36196319018404</v>
      </c>
    </row>
    <row r="53" customFormat="false" ht="11.45" hidden="false" customHeight="true" outlineLevel="0" collapsed="false">
      <c r="A53" s="87" t="n">
        <f aca="false">IF(C53&lt;&gt;"",COUNTA($C$12:C53),"")</f>
        <v>30</v>
      </c>
      <c r="B53" s="90" t="s">
        <v>106</v>
      </c>
      <c r="C53" s="83" t="n">
        <v>100.9</v>
      </c>
      <c r="D53" s="94" t="n">
        <v>0.799200799200804</v>
      </c>
      <c r="E53" s="85" t="n">
        <v>78.3</v>
      </c>
      <c r="F53" s="94" t="n">
        <v>-0.381679389312964</v>
      </c>
      <c r="G53" s="85" t="n">
        <v>100.6</v>
      </c>
      <c r="H53" s="94" t="n">
        <v>2.02839756592293</v>
      </c>
      <c r="I53" s="85" t="n">
        <v>102.3</v>
      </c>
      <c r="J53" s="94" t="n">
        <v>5.57275541795666</v>
      </c>
      <c r="K53" s="85" t="n">
        <v>99.1</v>
      </c>
      <c r="L53" s="94" t="n">
        <v>-1.1964107676969</v>
      </c>
    </row>
    <row r="54" customFormat="false" ht="11.45" hidden="false" customHeight="true" outlineLevel="0" collapsed="false">
      <c r="A54" s="87" t="n">
        <f aca="false">IF(C54&lt;&gt;"",COUNTA($C$12:C54),"")</f>
        <v>31</v>
      </c>
      <c r="B54" s="90" t="s">
        <v>107</v>
      </c>
      <c r="C54" s="83" t="n">
        <v>95.4</v>
      </c>
      <c r="D54" s="94" t="n">
        <v>-8.70813397129187</v>
      </c>
      <c r="E54" s="85" t="n">
        <v>66.3</v>
      </c>
      <c r="F54" s="94" t="n">
        <v>-3.77358490566039</v>
      </c>
      <c r="G54" s="85" t="n">
        <v>110.3</v>
      </c>
      <c r="H54" s="94" t="n">
        <v>1.56537753222837</v>
      </c>
      <c r="I54" s="85" t="n">
        <v>107.9</v>
      </c>
      <c r="J54" s="94" t="n">
        <v>4.35203094777562</v>
      </c>
      <c r="K54" s="85" t="n">
        <v>103.1</v>
      </c>
      <c r="L54" s="94" t="n">
        <v>-6.35785649409627</v>
      </c>
    </row>
    <row r="55" customFormat="false" ht="11.45" hidden="false" customHeight="true" outlineLevel="0" collapsed="false">
      <c r="A55" s="87" t="n">
        <f aca="false">IF(C55&lt;&gt;"",COUNTA($C$12:C55),"")</f>
        <v>32</v>
      </c>
      <c r="B55" s="90" t="s">
        <v>108</v>
      </c>
      <c r="C55" s="83" t="s">
        <v>93</v>
      </c>
      <c r="D55" s="94"/>
      <c r="E55" s="85"/>
      <c r="F55" s="94"/>
      <c r="G55" s="85"/>
      <c r="H55" s="94"/>
      <c r="I55" s="85"/>
      <c r="J55" s="94"/>
      <c r="K55" s="85"/>
      <c r="L55" s="94"/>
    </row>
    <row r="56" customFormat="false" ht="11.45" hidden="false" customHeight="true" outlineLevel="0" collapsed="false">
      <c r="A56" s="87" t="n">
        <f aca="false">IF(C56&lt;&gt;"",COUNTA($C$12:C56),"")</f>
        <v>33</v>
      </c>
      <c r="B56" s="90" t="s">
        <v>109</v>
      </c>
      <c r="C56" s="83" t="s">
        <v>93</v>
      </c>
      <c r="D56" s="94"/>
      <c r="E56" s="85"/>
      <c r="F56" s="94"/>
      <c r="G56" s="85"/>
      <c r="H56" s="94"/>
      <c r="I56" s="85"/>
      <c r="J56" s="94"/>
      <c r="K56" s="85"/>
      <c r="L56" s="94"/>
    </row>
    <row r="57" customFormat="false" ht="11.45" hidden="false" customHeight="true" outlineLevel="0" collapsed="false">
      <c r="A57" s="87" t="n">
        <f aca="false">IF(C57&lt;&gt;"",COUNTA($C$12:C57),"")</f>
        <v>34</v>
      </c>
      <c r="B57" s="90" t="s">
        <v>110</v>
      </c>
      <c r="C57" s="83" t="s">
        <v>93</v>
      </c>
      <c r="D57" s="94"/>
      <c r="E57" s="85"/>
      <c r="F57" s="94"/>
      <c r="G57" s="85"/>
      <c r="H57" s="94"/>
      <c r="I57" s="85"/>
      <c r="J57" s="94"/>
      <c r="K57" s="85"/>
      <c r="L57" s="94"/>
    </row>
    <row r="58" customFormat="false" ht="11.45" hidden="false" customHeight="true" outlineLevel="0" collapsed="false">
      <c r="A58" s="87" t="n">
        <f aca="false">IF(C58&lt;&gt;"",COUNTA($C$12:C58),"")</f>
        <v>35</v>
      </c>
      <c r="B58" s="90" t="s">
        <v>111</v>
      </c>
      <c r="C58" s="83" t="s">
        <v>93</v>
      </c>
      <c r="D58" s="94"/>
      <c r="E58" s="85"/>
      <c r="F58" s="94"/>
      <c r="G58" s="85"/>
      <c r="H58" s="94"/>
      <c r="I58" s="85"/>
      <c r="J58" s="94"/>
      <c r="K58" s="85"/>
      <c r="L58" s="94"/>
    </row>
    <row r="59" customFormat="false" ht="11.45" hidden="false" customHeight="true" outlineLevel="0" collapsed="false">
      <c r="A59" s="87" t="n">
        <f aca="false">IF(C59&lt;&gt;"",COUNTA($C$12:C59),"")</f>
        <v>36</v>
      </c>
      <c r="B59" s="90" t="s">
        <v>112</v>
      </c>
      <c r="C59" s="83" t="s">
        <v>93</v>
      </c>
      <c r="D59" s="94"/>
      <c r="E59" s="85"/>
      <c r="F59" s="94"/>
      <c r="G59" s="85"/>
      <c r="H59" s="94"/>
      <c r="I59" s="85"/>
      <c r="J59" s="94"/>
      <c r="K59" s="85"/>
      <c r="L59" s="94"/>
    </row>
    <row r="60" customFormat="false" ht="12.75" hidden="false" customHeight="true" outlineLevel="0" collapsed="false">
      <c r="D60" s="92"/>
      <c r="E60" s="93"/>
      <c r="F60" s="92"/>
      <c r="G60" s="93"/>
      <c r="H60" s="92"/>
      <c r="I60" s="93"/>
      <c r="J60" s="92"/>
      <c r="K60" s="93"/>
      <c r="L60" s="92"/>
    </row>
    <row r="63" customFormat="false" ht="12.75" hidden="false" customHeight="true" outlineLevel="0" collapsed="false">
      <c r="B63" s="67"/>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8" width="6.7"/>
    <col collapsed="false" customWidth="true" hidden="false" outlineLevel="0" max="5" min="5" style="0" width="8.28"/>
    <col collapsed="false" customWidth="true" hidden="false" outlineLevel="0" max="6" min="6" style="68" width="6.7"/>
    <col collapsed="false" customWidth="true" hidden="false" outlineLevel="0" max="7" min="7" style="0" width="8.28"/>
    <col collapsed="false" customWidth="true" hidden="false" outlineLevel="0" max="8" min="8" style="68" width="6.7"/>
    <col collapsed="false" customWidth="true" hidden="false" outlineLevel="0" max="9" min="9" style="0" width="8.28"/>
    <col collapsed="false" customWidth="true" hidden="false" outlineLevel="0" max="10" min="10" style="68" width="6.7"/>
    <col collapsed="false" customWidth="true" hidden="false" outlineLevel="0" max="11" min="11" style="0" width="8.28"/>
    <col collapsed="false" customWidth="true" hidden="false" outlineLevel="0" max="12" min="12" style="68" width="6.7"/>
  </cols>
  <sheetData>
    <row r="1" s="71" customFormat="true" ht="30" hidden="false" customHeight="true" outlineLevel="0" collapsed="false">
      <c r="A1" s="69" t="s">
        <v>40</v>
      </c>
      <c r="B1" s="69"/>
      <c r="C1" s="70" t="s">
        <v>41</v>
      </c>
      <c r="D1" s="70"/>
      <c r="E1" s="70"/>
      <c r="F1" s="70"/>
      <c r="G1" s="70"/>
      <c r="H1" s="70"/>
      <c r="I1" s="70"/>
      <c r="J1" s="70"/>
      <c r="K1" s="70"/>
      <c r="L1" s="70"/>
    </row>
    <row r="2" s="74" customFormat="true" ht="30" hidden="false" customHeight="true" outlineLevel="0" collapsed="false">
      <c r="A2" s="72" t="s">
        <v>116</v>
      </c>
      <c r="B2" s="72"/>
      <c r="C2" s="73" t="s">
        <v>117</v>
      </c>
      <c r="D2" s="73"/>
      <c r="E2" s="73"/>
      <c r="F2" s="73"/>
      <c r="G2" s="73"/>
      <c r="H2" s="73"/>
      <c r="I2" s="73"/>
      <c r="J2" s="73"/>
      <c r="K2" s="73"/>
      <c r="L2" s="73"/>
    </row>
    <row r="3" customFormat="false" ht="11.45" hidden="false" customHeight="true" outlineLevel="0" collapsed="false">
      <c r="A3" s="75" t="s">
        <v>80</v>
      </c>
      <c r="B3" s="76" t="s">
        <v>81</v>
      </c>
      <c r="C3" s="76" t="s">
        <v>82</v>
      </c>
      <c r="D3" s="76"/>
      <c r="E3" s="77" t="s">
        <v>83</v>
      </c>
      <c r="F3" s="77"/>
      <c r="G3" s="77"/>
      <c r="H3" s="77"/>
      <c r="I3" s="77"/>
      <c r="J3" s="77"/>
      <c r="K3" s="77"/>
      <c r="L3" s="77"/>
    </row>
    <row r="4" customFormat="false" ht="11.45" hidden="false" customHeight="true" outlineLevel="0" collapsed="false">
      <c r="A4" s="75"/>
      <c r="B4" s="76"/>
      <c r="C4" s="76"/>
      <c r="D4" s="76"/>
      <c r="E4" s="76" t="s">
        <v>84</v>
      </c>
      <c r="F4" s="76"/>
      <c r="G4" s="76" t="s">
        <v>85</v>
      </c>
      <c r="H4" s="76"/>
      <c r="I4" s="76" t="s">
        <v>86</v>
      </c>
      <c r="J4" s="76"/>
      <c r="K4" s="77" t="s">
        <v>87</v>
      </c>
      <c r="L4" s="77"/>
    </row>
    <row r="5" customFormat="false" ht="11.45" hidden="false" customHeight="true" outlineLevel="0" collapsed="false">
      <c r="A5" s="75"/>
      <c r="B5" s="76"/>
      <c r="C5" s="76"/>
      <c r="D5" s="76"/>
      <c r="E5" s="76"/>
      <c r="F5" s="76"/>
      <c r="G5" s="76"/>
      <c r="H5" s="76"/>
      <c r="I5" s="76"/>
      <c r="J5" s="76"/>
      <c r="K5" s="77"/>
      <c r="L5" s="77"/>
    </row>
    <row r="6" customFormat="false" ht="11.45" hidden="false" customHeight="true" outlineLevel="0" collapsed="false">
      <c r="A6" s="75"/>
      <c r="B6" s="76"/>
      <c r="C6" s="76"/>
      <c r="D6" s="76"/>
      <c r="E6" s="76"/>
      <c r="F6" s="76"/>
      <c r="G6" s="76"/>
      <c r="H6" s="76"/>
      <c r="I6" s="76"/>
      <c r="J6" s="76"/>
      <c r="K6" s="77"/>
      <c r="L6" s="77"/>
    </row>
    <row r="7" customFormat="false" ht="11.45" hidden="false" customHeight="true" outlineLevel="0" collapsed="false">
      <c r="A7" s="75"/>
      <c r="B7" s="76"/>
      <c r="C7" s="76"/>
      <c r="D7" s="76"/>
      <c r="E7" s="76"/>
      <c r="F7" s="76"/>
      <c r="G7" s="76"/>
      <c r="H7" s="76"/>
      <c r="I7" s="76"/>
      <c r="J7" s="76"/>
      <c r="K7" s="77"/>
      <c r="L7" s="77"/>
    </row>
    <row r="8" customFormat="false" ht="11.45" hidden="false" customHeight="true" outlineLevel="0" collapsed="false">
      <c r="A8" s="75"/>
      <c r="B8" s="76"/>
      <c r="C8" s="76"/>
      <c r="D8" s="76"/>
      <c r="E8" s="76"/>
      <c r="F8" s="76"/>
      <c r="G8" s="76"/>
      <c r="H8" s="76"/>
      <c r="I8" s="76"/>
      <c r="J8" s="76"/>
      <c r="K8" s="77"/>
      <c r="L8" s="77"/>
    </row>
    <row r="9" customFormat="false" ht="11.45" hidden="false" customHeight="true" outlineLevel="0" collapsed="false">
      <c r="A9" s="75"/>
      <c r="B9" s="76"/>
      <c r="C9" s="76" t="s">
        <v>88</v>
      </c>
      <c r="D9" s="76" t="s">
        <v>89</v>
      </c>
      <c r="E9" s="76" t="s">
        <v>88</v>
      </c>
      <c r="F9" s="76" t="s">
        <v>89</v>
      </c>
      <c r="G9" s="76" t="s">
        <v>88</v>
      </c>
      <c r="H9" s="76" t="s">
        <v>89</v>
      </c>
      <c r="I9" s="76" t="s">
        <v>88</v>
      </c>
      <c r="J9" s="76" t="s">
        <v>89</v>
      </c>
      <c r="K9" s="76" t="s">
        <v>88</v>
      </c>
      <c r="L9" s="77" t="s">
        <v>89</v>
      </c>
    </row>
    <row r="10" customFormat="false" ht="11.45" hidden="false" customHeight="true" outlineLevel="0" collapsed="false">
      <c r="A10" s="78" t="n">
        <v>1</v>
      </c>
      <c r="B10" s="79" t="n">
        <v>2</v>
      </c>
      <c r="C10" s="79" t="n">
        <v>3</v>
      </c>
      <c r="D10" s="79" t="n">
        <v>4</v>
      </c>
      <c r="E10" s="79" t="n">
        <v>5</v>
      </c>
      <c r="F10" s="79" t="n">
        <v>6</v>
      </c>
      <c r="G10" s="79" t="n">
        <v>7</v>
      </c>
      <c r="H10" s="79" t="n">
        <v>8</v>
      </c>
      <c r="I10" s="79" t="n">
        <v>9</v>
      </c>
      <c r="J10" s="79" t="n">
        <v>10</v>
      </c>
      <c r="K10" s="79" t="n">
        <v>11</v>
      </c>
      <c r="L10" s="80" t="n">
        <v>12</v>
      </c>
    </row>
    <row r="11" s="86" customFormat="true" ht="11.45" hidden="false" customHeight="true" outlineLevel="0" collapsed="false">
      <c r="A11" s="81"/>
      <c r="B11" s="82"/>
      <c r="C11" s="83"/>
      <c r="D11" s="94"/>
      <c r="E11" s="85"/>
      <c r="F11" s="94"/>
      <c r="G11" s="85"/>
      <c r="H11" s="94"/>
      <c r="I11" s="85"/>
      <c r="J11" s="94"/>
      <c r="K11" s="85"/>
      <c r="L11" s="94"/>
    </row>
    <row r="12" customFormat="false" ht="11.45" hidden="false" customHeight="true" outlineLevel="0" collapsed="false">
      <c r="A12" s="87" t="n">
        <f aca="false">IF(C12&lt;&gt;"",COUNTA($C$12:C12),"")</f>
        <v>1</v>
      </c>
      <c r="B12" s="88" t="s">
        <v>90</v>
      </c>
      <c r="C12" s="83" t="n">
        <v>99.8</v>
      </c>
      <c r="D12" s="94" t="n">
        <v>-0.597609561752989</v>
      </c>
      <c r="E12" s="85" t="n">
        <v>101.4</v>
      </c>
      <c r="F12" s="94" t="n">
        <v>1.19760479041916</v>
      </c>
      <c r="G12" s="85" t="n">
        <v>90.9</v>
      </c>
      <c r="H12" s="94" t="n">
        <v>-0.980392156862749</v>
      </c>
      <c r="I12" s="85" t="n">
        <v>97.9</v>
      </c>
      <c r="J12" s="94" t="n">
        <v>-0.709939148073019</v>
      </c>
      <c r="K12" s="85" t="n">
        <v>104.9</v>
      </c>
      <c r="L12" s="94" t="n">
        <v>1.64728682170542</v>
      </c>
    </row>
    <row r="13" customFormat="false" ht="11.45" hidden="false" customHeight="true" outlineLevel="0" collapsed="false">
      <c r="A13" s="87" t="n">
        <f aca="false">IF(C13&lt;&gt;"",COUNTA($C$12:C13),"")</f>
        <v>2</v>
      </c>
      <c r="B13" s="88" t="n">
        <v>2013</v>
      </c>
      <c r="C13" s="83" t="n">
        <v>100.7</v>
      </c>
      <c r="D13" s="94" t="n">
        <v>0.901803607214433</v>
      </c>
      <c r="E13" s="85" t="n">
        <v>103.1</v>
      </c>
      <c r="F13" s="94" t="n">
        <v>1.67652859960552</v>
      </c>
      <c r="G13" s="85" t="n">
        <v>88.7</v>
      </c>
      <c r="H13" s="94" t="n">
        <v>-2.42024202420242</v>
      </c>
      <c r="I13" s="85" t="n">
        <v>98.6</v>
      </c>
      <c r="J13" s="94" t="n">
        <v>0.715015321756894</v>
      </c>
      <c r="K13" s="85" t="n">
        <v>104.6</v>
      </c>
      <c r="L13" s="94" t="n">
        <v>-0.285986653956158</v>
      </c>
    </row>
    <row r="14" customFormat="false" ht="11.45" hidden="false" customHeight="true" outlineLevel="0" collapsed="false">
      <c r="A14" s="87" t="n">
        <f aca="false">IF(C14&lt;&gt;"",COUNTA($C$12:C14),"")</f>
        <v>3</v>
      </c>
      <c r="B14" s="88" t="s">
        <v>91</v>
      </c>
      <c r="C14" s="83" t="n">
        <v>106.4</v>
      </c>
      <c r="D14" s="94" t="n">
        <v>5.66037735849056</v>
      </c>
      <c r="E14" s="85" t="n">
        <v>102.2</v>
      </c>
      <c r="F14" s="94" t="n">
        <v>-0.872938894277397</v>
      </c>
      <c r="G14" s="85" t="n">
        <v>88.9</v>
      </c>
      <c r="H14" s="94" t="n">
        <v>0.225479143179257</v>
      </c>
      <c r="I14" s="85" t="n">
        <v>97.7</v>
      </c>
      <c r="J14" s="94" t="n">
        <v>-0.912778904665302</v>
      </c>
      <c r="K14" s="85" t="n">
        <v>104.9</v>
      </c>
      <c r="L14" s="94" t="n">
        <v>0.286806883365202</v>
      </c>
    </row>
    <row r="15" customFormat="false" ht="11.45" hidden="false" customHeight="true" outlineLevel="0" collapsed="false">
      <c r="A15" s="87" t="n">
        <f aca="false">IF(C15&lt;&gt;"",COUNTA($C$12:C15),"")</f>
        <v>4</v>
      </c>
      <c r="B15" s="88" t="s">
        <v>92</v>
      </c>
      <c r="C15" s="83" t="s">
        <v>93</v>
      </c>
      <c r="D15" s="94"/>
      <c r="E15" s="85"/>
      <c r="F15" s="94"/>
      <c r="G15" s="85"/>
      <c r="H15" s="94"/>
      <c r="I15" s="85"/>
      <c r="J15" s="94"/>
      <c r="K15" s="85"/>
      <c r="L15" s="94"/>
    </row>
    <row r="16" customFormat="false" ht="11.45" hidden="false" customHeight="true" outlineLevel="0" collapsed="false">
      <c r="A16" s="87" t="str">
        <f aca="false">IF(C16&lt;&gt;"",COUNTA($C$12:C16),"")</f>
        <v/>
      </c>
      <c r="B16" s="89"/>
      <c r="C16" s="83"/>
      <c r="D16" s="94"/>
      <c r="E16" s="85"/>
      <c r="F16" s="94"/>
      <c r="G16" s="85"/>
      <c r="H16" s="94"/>
      <c r="I16" s="85"/>
      <c r="J16" s="94"/>
      <c r="K16" s="85"/>
      <c r="L16" s="94"/>
    </row>
    <row r="17" customFormat="false" ht="11.45" hidden="false" customHeight="true" outlineLevel="0" collapsed="false">
      <c r="A17" s="87" t="str">
        <f aca="false">IF(C17&lt;&gt;"",COUNTA($C$12:C17),"")</f>
        <v/>
      </c>
      <c r="B17" s="89" t="s">
        <v>94</v>
      </c>
      <c r="C17" s="83"/>
      <c r="D17" s="94"/>
      <c r="E17" s="85"/>
      <c r="F17" s="94"/>
      <c r="G17" s="85"/>
      <c r="H17" s="94"/>
      <c r="I17" s="85"/>
      <c r="J17" s="94"/>
      <c r="K17" s="85"/>
      <c r="L17" s="94"/>
    </row>
    <row r="18" customFormat="false" ht="11.45" hidden="false" customHeight="true" outlineLevel="0" collapsed="false">
      <c r="A18" s="87" t="str">
        <f aca="false">IF(C18&lt;&gt;"",COUNTA($C$12:C18),"")</f>
        <v/>
      </c>
      <c r="B18" s="90"/>
      <c r="C18" s="83"/>
      <c r="D18" s="94"/>
      <c r="E18" s="85"/>
      <c r="F18" s="94"/>
      <c r="G18" s="85"/>
      <c r="H18" s="94"/>
      <c r="I18" s="85"/>
      <c r="J18" s="94"/>
      <c r="K18" s="85"/>
      <c r="L18" s="94"/>
    </row>
    <row r="19" customFormat="false" ht="11.45" hidden="false" customHeight="true" outlineLevel="0" collapsed="false">
      <c r="A19" s="87" t="n">
        <f aca="false">IF(C19&lt;&gt;"",COUNTA($C$12:C19),"")</f>
        <v>5</v>
      </c>
      <c r="B19" s="90" t="s">
        <v>95</v>
      </c>
      <c r="C19" s="83" t="n">
        <v>104.8</v>
      </c>
      <c r="D19" s="94" t="n">
        <v>6.82976554536188</v>
      </c>
      <c r="E19" s="85" t="n">
        <v>97.7</v>
      </c>
      <c r="F19" s="94" t="n">
        <v>0.514403292181072</v>
      </c>
      <c r="G19" s="85" t="n">
        <v>86.3</v>
      </c>
      <c r="H19" s="94" t="n">
        <v>-1.03211009174312</v>
      </c>
      <c r="I19" s="85" t="n">
        <v>97.9</v>
      </c>
      <c r="J19" s="94" t="n">
        <v>0.616649537512856</v>
      </c>
      <c r="K19" s="85" t="n">
        <v>104</v>
      </c>
      <c r="L19" s="94" t="n">
        <v>0</v>
      </c>
    </row>
    <row r="20" customFormat="false" ht="11.45" hidden="false" customHeight="true" outlineLevel="0" collapsed="false">
      <c r="A20" s="87" t="n">
        <f aca="false">IF(C20&lt;&gt;"",COUNTA($C$12:C20),"")</f>
        <v>6</v>
      </c>
      <c r="B20" s="90" t="s">
        <v>96</v>
      </c>
      <c r="C20" s="83" t="n">
        <v>106.5</v>
      </c>
      <c r="D20" s="94" t="n">
        <v>6.6066066066066</v>
      </c>
      <c r="E20" s="85" t="n">
        <v>98.2</v>
      </c>
      <c r="F20" s="94" t="n">
        <v>-3.53634577603142</v>
      </c>
      <c r="G20" s="85" t="n">
        <v>89.3</v>
      </c>
      <c r="H20" s="94" t="n">
        <v>-0.334821428571416</v>
      </c>
      <c r="I20" s="85" t="n">
        <v>97.4</v>
      </c>
      <c r="J20" s="94" t="n">
        <v>-1.417004048583</v>
      </c>
      <c r="K20" s="85" t="n">
        <v>104.5</v>
      </c>
      <c r="L20" s="94" t="n">
        <v>0</v>
      </c>
    </row>
    <row r="21" customFormat="false" ht="11.45" hidden="false" customHeight="true" outlineLevel="0" collapsed="false">
      <c r="A21" s="87" t="n">
        <f aca="false">IF(C21&lt;&gt;"",COUNTA($C$12:C21),"")</f>
        <v>7</v>
      </c>
      <c r="B21" s="90" t="s">
        <v>97</v>
      </c>
      <c r="C21" s="83" t="n">
        <v>108.3</v>
      </c>
      <c r="D21" s="94" t="n">
        <v>5.8651026392962</v>
      </c>
      <c r="E21" s="85" t="n">
        <v>114.1</v>
      </c>
      <c r="F21" s="94" t="n">
        <v>2.05724508050089</v>
      </c>
      <c r="G21" s="85" t="n">
        <v>90.9</v>
      </c>
      <c r="H21" s="94" t="n">
        <v>0.887902330743629</v>
      </c>
      <c r="I21" s="85" t="n">
        <v>98.1</v>
      </c>
      <c r="J21" s="94" t="n">
        <v>-1.2084592145015</v>
      </c>
      <c r="K21" s="85" t="n">
        <v>105.5</v>
      </c>
      <c r="L21" s="94" t="n">
        <v>0.571973307912288</v>
      </c>
    </row>
    <row r="22" customFormat="false" ht="11.45" hidden="false" customHeight="true" outlineLevel="0" collapsed="false">
      <c r="A22" s="87" t="n">
        <f aca="false">IF(C22&lt;&gt;"",COUNTA($C$12:C22),"")</f>
        <v>8</v>
      </c>
      <c r="B22" s="90" t="s">
        <v>98</v>
      </c>
      <c r="C22" s="83" t="n">
        <v>106.1</v>
      </c>
      <c r="D22" s="94" t="n">
        <v>3.71456500488759</v>
      </c>
      <c r="E22" s="85" t="n">
        <v>98.9</v>
      </c>
      <c r="F22" s="94" t="n">
        <v>-2.75319567354966</v>
      </c>
      <c r="G22" s="85" t="n">
        <v>89.1</v>
      </c>
      <c r="H22" s="94" t="n">
        <v>1.25</v>
      </c>
      <c r="I22" s="85" t="n">
        <v>97.4</v>
      </c>
      <c r="J22" s="94" t="n">
        <v>-1.81451612903226</v>
      </c>
      <c r="K22" s="85" t="n">
        <v>105.7</v>
      </c>
      <c r="L22" s="94" t="n">
        <v>0.955109837631326</v>
      </c>
    </row>
    <row r="23" customFormat="false" ht="11.45" hidden="false" customHeight="true" outlineLevel="0" collapsed="false">
      <c r="A23" s="87" t="str">
        <f aca="false">IF(C23&lt;&gt;"",COUNTA($C$12:C23),"")</f>
        <v/>
      </c>
      <c r="B23" s="91"/>
      <c r="C23" s="83"/>
      <c r="D23" s="94"/>
      <c r="E23" s="85"/>
      <c r="F23" s="94"/>
      <c r="G23" s="85"/>
      <c r="H23" s="94"/>
      <c r="I23" s="85"/>
      <c r="J23" s="94"/>
      <c r="K23" s="85"/>
      <c r="L23" s="94"/>
    </row>
    <row r="24" customFormat="false" ht="11.45" hidden="false" customHeight="true" outlineLevel="0" collapsed="false">
      <c r="A24" s="87" t="str">
        <f aca="false">IF(C24&lt;&gt;"",COUNTA($C$12:C24),"")</f>
        <v/>
      </c>
      <c r="B24" s="89" t="s">
        <v>99</v>
      </c>
      <c r="C24" s="83"/>
      <c r="D24" s="94"/>
      <c r="E24" s="85"/>
      <c r="F24" s="94"/>
      <c r="G24" s="85"/>
      <c r="H24" s="94"/>
      <c r="I24" s="85"/>
      <c r="J24" s="94"/>
      <c r="K24" s="85"/>
      <c r="L24" s="94"/>
    </row>
    <row r="25" customFormat="false" ht="11.45" hidden="false" customHeight="true" outlineLevel="0" collapsed="false">
      <c r="A25" s="87" t="str">
        <f aca="false">IF(C25&lt;&gt;"",COUNTA($C$12:C25),"")</f>
        <v/>
      </c>
      <c r="B25" s="89"/>
      <c r="C25" s="83"/>
      <c r="D25" s="94"/>
      <c r="E25" s="85"/>
      <c r="F25" s="94"/>
      <c r="G25" s="85"/>
      <c r="H25" s="94"/>
      <c r="I25" s="85"/>
      <c r="J25" s="94"/>
      <c r="K25" s="85"/>
      <c r="L25" s="94"/>
    </row>
    <row r="26" customFormat="false" ht="11.45" hidden="false" customHeight="true" outlineLevel="0" collapsed="false">
      <c r="A26" s="87" t="n">
        <f aca="false">IF(C26&lt;&gt;"",COUNTA($C$12:C26),"")</f>
        <v>9</v>
      </c>
      <c r="B26" s="91" t="s">
        <v>95</v>
      </c>
      <c r="C26" s="83" t="n">
        <v>104.2</v>
      </c>
      <c r="D26" s="94" t="n">
        <v>-0.572519083969468</v>
      </c>
      <c r="E26" s="85" t="n">
        <v>93.3</v>
      </c>
      <c r="F26" s="94" t="n">
        <v>-4.50358239508701</v>
      </c>
      <c r="G26" s="85" t="n">
        <v>87.8</v>
      </c>
      <c r="H26" s="94" t="n">
        <v>1.73812282734647</v>
      </c>
      <c r="I26" s="85" t="n">
        <v>96.2</v>
      </c>
      <c r="J26" s="94" t="n">
        <v>-1.73646578140961</v>
      </c>
      <c r="K26" s="85" t="n">
        <v>103.9</v>
      </c>
      <c r="L26" s="94" t="n">
        <v>-0.0961538461538396</v>
      </c>
    </row>
    <row r="27" customFormat="false" ht="11.45" hidden="false" customHeight="true" outlineLevel="0" collapsed="false">
      <c r="A27" s="87" t="n">
        <f aca="false">IF(C27&lt;&gt;"",COUNTA($C$12:C27),"")</f>
        <v>10</v>
      </c>
      <c r="B27" s="91" t="s">
        <v>96</v>
      </c>
      <c r="C27" s="83" t="n">
        <v>104.7</v>
      </c>
      <c r="D27" s="94" t="n">
        <v>-1.69014084507042</v>
      </c>
      <c r="E27" s="85" t="n">
        <v>96.7</v>
      </c>
      <c r="F27" s="94" t="n">
        <v>-1.52749490835031</v>
      </c>
      <c r="G27" s="85" t="n">
        <v>90.4</v>
      </c>
      <c r="H27" s="94" t="n">
        <v>1.23180291153416</v>
      </c>
      <c r="I27" s="85" t="n">
        <v>97.3</v>
      </c>
      <c r="J27" s="94" t="n">
        <v>-0.102669404517457</v>
      </c>
      <c r="K27" s="85" t="n">
        <v>103.7</v>
      </c>
      <c r="L27" s="94" t="n">
        <v>-0.765550239234443</v>
      </c>
    </row>
    <row r="28" customFormat="false" ht="11.45" hidden="false" customHeight="true" outlineLevel="0" collapsed="false">
      <c r="A28" s="87" t="n">
        <f aca="false">IF(C28&lt;&gt;"",COUNTA($C$12:C28),"")</f>
        <v>11</v>
      </c>
      <c r="B28" s="91" t="s">
        <v>97</v>
      </c>
      <c r="C28" s="83" t="s">
        <v>93</v>
      </c>
      <c r="D28" s="94"/>
      <c r="E28" s="85"/>
      <c r="F28" s="94"/>
      <c r="G28" s="85"/>
      <c r="H28" s="94"/>
      <c r="I28" s="85"/>
      <c r="J28" s="94"/>
      <c r="K28" s="85"/>
      <c r="L28" s="94"/>
    </row>
    <row r="29" customFormat="false" ht="11.45" hidden="false" customHeight="true" outlineLevel="0" collapsed="false">
      <c r="A29" s="87" t="n">
        <f aca="false">IF(C29&lt;&gt;"",COUNTA($C$12:C29),"")</f>
        <v>12</v>
      </c>
      <c r="B29" s="91" t="s">
        <v>98</v>
      </c>
      <c r="C29" s="83" t="s">
        <v>93</v>
      </c>
      <c r="D29" s="94"/>
      <c r="E29" s="85"/>
      <c r="F29" s="94"/>
      <c r="G29" s="85"/>
      <c r="H29" s="94"/>
      <c r="I29" s="85"/>
      <c r="J29" s="94"/>
      <c r="K29" s="85"/>
      <c r="L29" s="94"/>
    </row>
    <row r="30" customFormat="false" ht="11.45" hidden="false" customHeight="true" outlineLevel="0" collapsed="false">
      <c r="A30" s="87" t="str">
        <f aca="false">IF(C30&lt;&gt;"",COUNTA($C$12:C30),"")</f>
        <v/>
      </c>
      <c r="B30" s="91"/>
      <c r="C30" s="83"/>
      <c r="D30" s="94"/>
      <c r="E30" s="85"/>
      <c r="F30" s="94"/>
      <c r="G30" s="85"/>
      <c r="H30" s="94"/>
      <c r="I30" s="85"/>
      <c r="J30" s="94"/>
      <c r="K30" s="85"/>
      <c r="L30" s="94"/>
    </row>
    <row r="31" customFormat="false" ht="11.45" hidden="false" customHeight="true" outlineLevel="0" collapsed="false">
      <c r="A31" s="87" t="str">
        <f aca="false">IF(C31&lt;&gt;"",COUNTA($C$12:C31),"")</f>
        <v/>
      </c>
      <c r="B31" s="89" t="s">
        <v>100</v>
      </c>
      <c r="C31" s="83"/>
      <c r="D31" s="94"/>
      <c r="E31" s="85"/>
      <c r="F31" s="94"/>
      <c r="G31" s="85"/>
      <c r="H31" s="94"/>
      <c r="I31" s="85"/>
      <c r="J31" s="94"/>
      <c r="K31" s="85"/>
      <c r="L31" s="94"/>
    </row>
    <row r="32" customFormat="false" ht="11.45" hidden="false" customHeight="true" outlineLevel="0" collapsed="false">
      <c r="A32" s="87" t="str">
        <f aca="false">IF(C32&lt;&gt;"",COUNTA($C$12:C32),"")</f>
        <v/>
      </c>
      <c r="B32" s="90"/>
      <c r="C32" s="83"/>
      <c r="D32" s="94"/>
      <c r="E32" s="85"/>
      <c r="F32" s="94"/>
      <c r="G32" s="85"/>
      <c r="H32" s="94"/>
      <c r="I32" s="85"/>
      <c r="J32" s="94"/>
      <c r="K32" s="85"/>
      <c r="L32" s="94"/>
    </row>
    <row r="33" customFormat="false" ht="11.45" hidden="false" customHeight="true" outlineLevel="0" collapsed="false">
      <c r="A33" s="87" t="n">
        <f aca="false">IF(C33&lt;&gt;"",COUNTA($C$12:C33),"")</f>
        <v>13</v>
      </c>
      <c r="B33" s="90" t="s">
        <v>101</v>
      </c>
      <c r="C33" s="83" t="n">
        <v>103.9</v>
      </c>
      <c r="D33" s="94" t="n">
        <v>6.0204081632653</v>
      </c>
      <c r="E33" s="85" t="n">
        <v>97.6</v>
      </c>
      <c r="F33" s="94" t="n">
        <v>1.139896373057</v>
      </c>
      <c r="G33" s="85" t="n">
        <v>85.8</v>
      </c>
      <c r="H33" s="94" t="n">
        <v>-1.26582278481013</v>
      </c>
      <c r="I33" s="85" t="n">
        <v>97.9</v>
      </c>
      <c r="J33" s="94" t="n">
        <v>0.927835051546396</v>
      </c>
      <c r="K33" s="85" t="n">
        <v>104.1</v>
      </c>
      <c r="L33" s="94" t="n">
        <v>0.192492781520684</v>
      </c>
    </row>
    <row r="34" customFormat="false" ht="11.45" hidden="false" customHeight="true" outlineLevel="0" collapsed="false">
      <c r="A34" s="87" t="n">
        <f aca="false">IF(C34&lt;&gt;"",COUNTA($C$12:C34),"")</f>
        <v>14</v>
      </c>
      <c r="B34" s="90" t="s">
        <v>102</v>
      </c>
      <c r="C34" s="83" t="n">
        <v>105</v>
      </c>
      <c r="D34" s="94" t="n">
        <v>7.25229826353422</v>
      </c>
      <c r="E34" s="85" t="n">
        <v>97.7</v>
      </c>
      <c r="F34" s="94" t="n">
        <v>1.34854771784232</v>
      </c>
      <c r="G34" s="85" t="n">
        <v>86</v>
      </c>
      <c r="H34" s="94" t="n">
        <v>-0.921658986175117</v>
      </c>
      <c r="I34" s="85" t="n">
        <v>97.9</v>
      </c>
      <c r="J34" s="94" t="n">
        <v>0.720164609053498</v>
      </c>
      <c r="K34" s="85" t="n">
        <v>104</v>
      </c>
      <c r="L34" s="94" t="n">
        <v>-0.0960614793467727</v>
      </c>
    </row>
    <row r="35" customFormat="false" ht="11.45" hidden="false" customHeight="true" outlineLevel="0" collapsed="false">
      <c r="A35" s="87" t="n">
        <f aca="false">IF(C35&lt;&gt;"",COUNTA($C$12:C35),"")</f>
        <v>15</v>
      </c>
      <c r="B35" s="90" t="s">
        <v>103</v>
      </c>
      <c r="C35" s="83" t="n">
        <v>105.3</v>
      </c>
      <c r="D35" s="94" t="n">
        <v>7.01219512195121</v>
      </c>
      <c r="E35" s="85" t="n">
        <v>97.8</v>
      </c>
      <c r="F35" s="94" t="n">
        <v>-0.811359026369161</v>
      </c>
      <c r="G35" s="85" t="n">
        <v>87</v>
      </c>
      <c r="H35" s="94" t="n">
        <v>-1.13636363636364</v>
      </c>
      <c r="I35" s="85" t="n">
        <v>98</v>
      </c>
      <c r="J35" s="94" t="n">
        <v>0.307062436028659</v>
      </c>
      <c r="K35" s="85" t="n">
        <v>104</v>
      </c>
      <c r="L35" s="94" t="n">
        <v>-0.0960614793467727</v>
      </c>
    </row>
    <row r="36" customFormat="false" ht="11.45" hidden="false" customHeight="true" outlineLevel="0" collapsed="false">
      <c r="A36" s="87" t="n">
        <f aca="false">IF(C36&lt;&gt;"",COUNTA($C$12:C36),"")</f>
        <v>16</v>
      </c>
      <c r="B36" s="90" t="s">
        <v>104</v>
      </c>
      <c r="C36" s="83" t="n">
        <v>105.9</v>
      </c>
      <c r="D36" s="94" t="n">
        <v>6.75403225806451</v>
      </c>
      <c r="E36" s="85" t="n">
        <v>97.1</v>
      </c>
      <c r="F36" s="94" t="n">
        <v>-3.67063492063492</v>
      </c>
      <c r="G36" s="85" t="n">
        <v>87.9</v>
      </c>
      <c r="H36" s="94" t="n">
        <v>-0.901916572717028</v>
      </c>
      <c r="I36" s="85" t="n">
        <v>97.8</v>
      </c>
      <c r="J36" s="94" t="n">
        <v>-0.204081632653057</v>
      </c>
      <c r="K36" s="85" t="n">
        <v>104.4</v>
      </c>
      <c r="L36" s="94" t="n">
        <v>-0.191204588910125</v>
      </c>
    </row>
    <row r="37" customFormat="false" ht="11.45" hidden="false" customHeight="true" outlineLevel="0" collapsed="false">
      <c r="A37" s="87" t="n">
        <f aca="false">IF(C37&lt;&gt;"",COUNTA($C$12:C37),"")</f>
        <v>17</v>
      </c>
      <c r="B37" s="90" t="s">
        <v>105</v>
      </c>
      <c r="C37" s="83" t="n">
        <v>106.1</v>
      </c>
      <c r="D37" s="94" t="n">
        <v>6.312625250501</v>
      </c>
      <c r="E37" s="85" t="n">
        <v>97.1</v>
      </c>
      <c r="F37" s="94" t="n">
        <v>-4.71050049067713</v>
      </c>
      <c r="G37" s="85" t="n">
        <v>89.4</v>
      </c>
      <c r="H37" s="94" t="n">
        <v>-0.666666666666671</v>
      </c>
      <c r="I37" s="85" t="n">
        <v>97.7</v>
      </c>
      <c r="J37" s="94" t="n">
        <v>-1.7102615694165</v>
      </c>
      <c r="K37" s="85" t="n">
        <v>104.8</v>
      </c>
      <c r="L37" s="94" t="n">
        <v>0.191204588910139</v>
      </c>
    </row>
    <row r="38" customFormat="false" ht="11.45" hidden="false" customHeight="true" outlineLevel="0" collapsed="false">
      <c r="A38" s="87" t="n">
        <f aca="false">IF(C38&lt;&gt;"",COUNTA($C$12:C38),"")</f>
        <v>18</v>
      </c>
      <c r="B38" s="90" t="s">
        <v>106</v>
      </c>
      <c r="C38" s="83" t="n">
        <v>107.5</v>
      </c>
      <c r="D38" s="94" t="n">
        <v>6.64682539682541</v>
      </c>
      <c r="E38" s="85" t="n">
        <v>100.5</v>
      </c>
      <c r="F38" s="94" t="n">
        <v>-2.23735408560312</v>
      </c>
      <c r="G38" s="85" t="n">
        <v>90.5</v>
      </c>
      <c r="H38" s="94" t="n">
        <v>0.555555555555557</v>
      </c>
      <c r="I38" s="85" t="n">
        <v>96.8</v>
      </c>
      <c r="J38" s="94" t="n">
        <v>-2.32088799192734</v>
      </c>
      <c r="K38" s="85" t="n">
        <v>104.2</v>
      </c>
      <c r="L38" s="94" t="n">
        <v>-0.191570881226056</v>
      </c>
    </row>
    <row r="39" customFormat="false" ht="11.45" hidden="false" customHeight="true" outlineLevel="0" collapsed="false">
      <c r="A39" s="87" t="n">
        <f aca="false">IF(C39&lt;&gt;"",COUNTA($C$12:C39),"")</f>
        <v>19</v>
      </c>
      <c r="B39" s="90" t="s">
        <v>107</v>
      </c>
      <c r="C39" s="83" t="n">
        <v>108.8</v>
      </c>
      <c r="D39" s="94" t="n">
        <v>7.08661417322836</v>
      </c>
      <c r="E39" s="85" t="n">
        <v>118.2</v>
      </c>
      <c r="F39" s="94" t="n">
        <v>10.0558659217877</v>
      </c>
      <c r="G39" s="85" t="n">
        <v>90.8</v>
      </c>
      <c r="H39" s="94" t="n">
        <v>0.665188470066511</v>
      </c>
      <c r="I39" s="85" t="n">
        <v>98.1</v>
      </c>
      <c r="J39" s="94" t="n">
        <v>-0.909090909090907</v>
      </c>
      <c r="K39" s="85" t="n">
        <v>104.7</v>
      </c>
      <c r="L39" s="94" t="n">
        <v>0.28735632183907</v>
      </c>
    </row>
    <row r="40" customFormat="false" ht="11.45" hidden="false" customHeight="true" outlineLevel="0" collapsed="false">
      <c r="A40" s="87" t="n">
        <f aca="false">IF(C40&lt;&gt;"",COUNTA($C$12:C40),"")</f>
        <v>20</v>
      </c>
      <c r="B40" s="90" t="s">
        <v>108</v>
      </c>
      <c r="C40" s="83" t="n">
        <v>108.7</v>
      </c>
      <c r="D40" s="94" t="n">
        <v>5.53398058252427</v>
      </c>
      <c r="E40" s="85" t="n">
        <v>117.1</v>
      </c>
      <c r="F40" s="94" t="n">
        <v>-0.594227504244486</v>
      </c>
      <c r="G40" s="85" t="n">
        <v>91.3</v>
      </c>
      <c r="H40" s="94" t="n">
        <v>1.10741971207088</v>
      </c>
      <c r="I40" s="85" t="n">
        <v>98.4</v>
      </c>
      <c r="J40" s="94" t="n">
        <v>-1.40280561122245</v>
      </c>
      <c r="K40" s="85" t="n">
        <v>105.2</v>
      </c>
      <c r="L40" s="94" t="n">
        <v>0</v>
      </c>
    </row>
    <row r="41" customFormat="false" ht="11.45" hidden="false" customHeight="true" outlineLevel="0" collapsed="false">
      <c r="A41" s="87" t="n">
        <f aca="false">IF(C41&lt;&gt;"",COUNTA($C$12:C41),"")</f>
        <v>21</v>
      </c>
      <c r="B41" s="90" t="s">
        <v>109</v>
      </c>
      <c r="C41" s="83" t="n">
        <v>107.5</v>
      </c>
      <c r="D41" s="94" t="n">
        <v>5.18590998043052</v>
      </c>
      <c r="E41" s="85" t="n">
        <v>107</v>
      </c>
      <c r="F41" s="94" t="n">
        <v>-2.90381125226861</v>
      </c>
      <c r="G41" s="85" t="n">
        <v>90.5</v>
      </c>
      <c r="H41" s="94" t="n">
        <v>0.779510022271722</v>
      </c>
      <c r="I41" s="85" t="n">
        <v>97.9</v>
      </c>
      <c r="J41" s="94" t="n">
        <v>-1.11111111111111</v>
      </c>
      <c r="K41" s="85" t="n">
        <v>106.5</v>
      </c>
      <c r="L41" s="94" t="n">
        <v>1.23574144486692</v>
      </c>
    </row>
    <row r="42" customFormat="false" ht="11.45" hidden="false" customHeight="true" outlineLevel="0" collapsed="false">
      <c r="A42" s="87" t="n">
        <f aca="false">IF(C42&lt;&gt;"",COUNTA($C$12:C42),"")</f>
        <v>22</v>
      </c>
      <c r="B42" s="90" t="s">
        <v>110</v>
      </c>
      <c r="C42" s="83" t="n">
        <v>106.8</v>
      </c>
      <c r="D42" s="94" t="n">
        <v>5.01474926253687</v>
      </c>
      <c r="E42" s="85" t="n">
        <v>102.3</v>
      </c>
      <c r="F42" s="94" t="n">
        <v>-2.10526315789474</v>
      </c>
      <c r="G42" s="85" t="n">
        <v>89.5</v>
      </c>
      <c r="H42" s="94" t="n">
        <v>0.788288288288285</v>
      </c>
      <c r="I42" s="85" t="n">
        <v>98</v>
      </c>
      <c r="J42" s="94" t="n">
        <v>-1.01010101010101</v>
      </c>
      <c r="K42" s="85" t="n">
        <v>106.8</v>
      </c>
      <c r="L42" s="94" t="n">
        <v>1.42450142450143</v>
      </c>
    </row>
    <row r="43" customFormat="false" ht="11.45" hidden="false" customHeight="true" outlineLevel="0" collapsed="false">
      <c r="A43" s="87" t="n">
        <f aca="false">IF(C43&lt;&gt;"",COUNTA($C$12:C43),"")</f>
        <v>23</v>
      </c>
      <c r="B43" s="90" t="s">
        <v>111</v>
      </c>
      <c r="C43" s="83" t="n">
        <v>106.2</v>
      </c>
      <c r="D43" s="94" t="n">
        <v>4.83711747285291</v>
      </c>
      <c r="E43" s="85" t="n">
        <v>98.3</v>
      </c>
      <c r="F43" s="94" t="n">
        <v>-2.67326732673267</v>
      </c>
      <c r="G43" s="85" t="n">
        <v>89.1</v>
      </c>
      <c r="H43" s="94" t="n">
        <v>1.25</v>
      </c>
      <c r="I43" s="85" t="n">
        <v>97.6</v>
      </c>
      <c r="J43" s="94" t="n">
        <v>-2.00803212851405</v>
      </c>
      <c r="K43" s="85" t="n">
        <v>105.5</v>
      </c>
      <c r="L43" s="94" t="n">
        <v>0.764087870105058</v>
      </c>
    </row>
    <row r="44" customFormat="false" ht="11.45" hidden="false" customHeight="true" outlineLevel="0" collapsed="false">
      <c r="A44" s="87" t="n">
        <f aca="false">IF(C44&lt;&gt;"",COUNTA($C$12:C44),"")</f>
        <v>24</v>
      </c>
      <c r="B44" s="90" t="s">
        <v>112</v>
      </c>
      <c r="C44" s="83" t="n">
        <v>105.3</v>
      </c>
      <c r="D44" s="94" t="n">
        <v>1.25</v>
      </c>
      <c r="E44" s="85" t="n">
        <v>96.1</v>
      </c>
      <c r="F44" s="94" t="n">
        <v>-3.61083249749248</v>
      </c>
      <c r="G44" s="85" t="n">
        <v>88.7</v>
      </c>
      <c r="H44" s="94" t="n">
        <v>1.48741418764301</v>
      </c>
      <c r="I44" s="85" t="n">
        <v>96.7</v>
      </c>
      <c r="J44" s="94" t="n">
        <v>-2.12550607287449</v>
      </c>
      <c r="K44" s="85" t="n">
        <v>104.9</v>
      </c>
      <c r="L44" s="94" t="n">
        <v>0.671785028790779</v>
      </c>
    </row>
    <row r="45" customFormat="false" ht="11.45" hidden="false" customHeight="true" outlineLevel="0" collapsed="false">
      <c r="A45" s="87" t="str">
        <f aca="false">IF(C45&lt;&gt;"",COUNTA($C$12:C45),"")</f>
        <v/>
      </c>
      <c r="B45" s="90"/>
      <c r="C45" s="83"/>
      <c r="D45" s="94"/>
      <c r="E45" s="85"/>
      <c r="F45" s="94"/>
      <c r="G45" s="85"/>
      <c r="H45" s="94"/>
      <c r="I45" s="85"/>
      <c r="J45" s="94"/>
      <c r="K45" s="85"/>
      <c r="L45" s="94"/>
    </row>
    <row r="46" customFormat="false" ht="11.45" hidden="false" customHeight="true" outlineLevel="0" collapsed="false">
      <c r="A46" s="87" t="str">
        <f aca="false">IF(C46&lt;&gt;"",COUNTA($C$12:C46),"")</f>
        <v/>
      </c>
      <c r="B46" s="89" t="s">
        <v>113</v>
      </c>
      <c r="C46" s="83"/>
      <c r="D46" s="94"/>
      <c r="E46" s="85"/>
      <c r="F46" s="94"/>
      <c r="G46" s="85"/>
      <c r="H46" s="94"/>
      <c r="I46" s="85"/>
      <c r="J46" s="94"/>
      <c r="K46" s="85"/>
      <c r="L46" s="94"/>
    </row>
    <row r="47" customFormat="false" ht="11.45" hidden="false" customHeight="true" outlineLevel="0" collapsed="false">
      <c r="A47" s="87" t="str">
        <f aca="false">IF(C47&lt;&gt;"",COUNTA($C$12:C47),"")</f>
        <v/>
      </c>
      <c r="B47" s="90"/>
      <c r="C47" s="83"/>
      <c r="D47" s="94"/>
      <c r="E47" s="85"/>
      <c r="F47" s="94"/>
      <c r="G47" s="85"/>
      <c r="H47" s="94"/>
      <c r="I47" s="85"/>
      <c r="J47" s="94"/>
      <c r="K47" s="85"/>
      <c r="L47" s="94"/>
    </row>
    <row r="48" customFormat="false" ht="11.45" hidden="false" customHeight="true" outlineLevel="0" collapsed="false">
      <c r="A48" s="87" t="n">
        <f aca="false">IF(C48&lt;&gt;"",COUNTA($C$12:C48),"")</f>
        <v>25</v>
      </c>
      <c r="B48" s="90" t="s">
        <v>101</v>
      </c>
      <c r="C48" s="83" t="n">
        <v>104.3</v>
      </c>
      <c r="D48" s="94" t="n">
        <v>0.384985563041383</v>
      </c>
      <c r="E48" s="85" t="n">
        <v>93</v>
      </c>
      <c r="F48" s="94" t="n">
        <v>-4.71311475409836</v>
      </c>
      <c r="G48" s="85" t="n">
        <v>87.4</v>
      </c>
      <c r="H48" s="94" t="n">
        <v>1.86480186480186</v>
      </c>
      <c r="I48" s="85" t="n">
        <v>95.7</v>
      </c>
      <c r="J48" s="94" t="n">
        <v>-2.24719101123596</v>
      </c>
      <c r="K48" s="85" t="n">
        <v>103.9</v>
      </c>
      <c r="L48" s="94" t="n">
        <v>-0.19212295869356</v>
      </c>
    </row>
    <row r="49" customFormat="false" ht="11.45" hidden="false" customHeight="true" outlineLevel="0" collapsed="false">
      <c r="A49" s="87" t="n">
        <f aca="false">IF(C49&lt;&gt;"",COUNTA($C$12:C49),"")</f>
        <v>26</v>
      </c>
      <c r="B49" s="90" t="s">
        <v>102</v>
      </c>
      <c r="C49" s="83" t="n">
        <v>103.9</v>
      </c>
      <c r="D49" s="94" t="n">
        <v>-1.04761904761905</v>
      </c>
      <c r="E49" s="85" t="n">
        <v>93.3</v>
      </c>
      <c r="F49" s="94" t="n">
        <v>-4.50358239508701</v>
      </c>
      <c r="G49" s="85" t="n">
        <v>87.4</v>
      </c>
      <c r="H49" s="94" t="n">
        <v>1.62790697674419</v>
      </c>
      <c r="I49" s="85" t="n">
        <v>96.4</v>
      </c>
      <c r="J49" s="94" t="n">
        <v>-1.53217568947906</v>
      </c>
      <c r="K49" s="85" t="n">
        <v>103.7</v>
      </c>
      <c r="L49" s="94" t="n">
        <v>-0.288461538461533</v>
      </c>
    </row>
    <row r="50" customFormat="false" ht="11.45" hidden="false" customHeight="true" outlineLevel="0" collapsed="false">
      <c r="A50" s="87" t="n">
        <f aca="false">IF(C50&lt;&gt;"",COUNTA($C$12:C50),"")</f>
        <v>27</v>
      </c>
      <c r="B50" s="90" t="s">
        <v>103</v>
      </c>
      <c r="C50" s="83" t="n">
        <v>104.4</v>
      </c>
      <c r="D50" s="94" t="n">
        <v>-0.854700854700852</v>
      </c>
      <c r="E50" s="85" t="n">
        <v>93.7</v>
      </c>
      <c r="F50" s="94" t="n">
        <v>-4.19222903885481</v>
      </c>
      <c r="G50" s="85" t="n">
        <v>88.6</v>
      </c>
      <c r="H50" s="94" t="n">
        <v>1.83908045977012</v>
      </c>
      <c r="I50" s="85" t="n">
        <v>96.5</v>
      </c>
      <c r="J50" s="94" t="n">
        <v>-1.53061224489795</v>
      </c>
      <c r="K50" s="85" t="n">
        <v>104.1</v>
      </c>
      <c r="L50" s="94" t="n">
        <v>0.0961538461538396</v>
      </c>
    </row>
    <row r="51" customFormat="false" ht="11.45" hidden="false" customHeight="true" outlineLevel="0" collapsed="false">
      <c r="A51" s="87" t="n">
        <f aca="false">IF(C51&lt;&gt;"",COUNTA($C$12:C51),"")</f>
        <v>28</v>
      </c>
      <c r="B51" s="90" t="s">
        <v>104</v>
      </c>
      <c r="C51" s="83" t="n">
        <v>104.6</v>
      </c>
      <c r="D51" s="94" t="n">
        <v>-1.22757318224741</v>
      </c>
      <c r="E51" s="85" t="n">
        <v>96.3</v>
      </c>
      <c r="F51" s="94" t="n">
        <v>-0.823892893923784</v>
      </c>
      <c r="G51" s="85" t="n">
        <v>89.6</v>
      </c>
      <c r="H51" s="94" t="n">
        <v>1.93401592718998</v>
      </c>
      <c r="I51" s="85" t="n">
        <v>96.9</v>
      </c>
      <c r="J51" s="94" t="n">
        <v>-0.920245398773005</v>
      </c>
      <c r="K51" s="85" t="n">
        <v>103.2</v>
      </c>
      <c r="L51" s="94" t="n">
        <v>-1.14942528735632</v>
      </c>
    </row>
    <row r="52" customFormat="false" ht="11.45" hidden="false" customHeight="true" outlineLevel="0" collapsed="false">
      <c r="A52" s="87" t="n">
        <f aca="false">IF(C52&lt;&gt;"",COUNTA($C$12:C52),"")</f>
        <v>29</v>
      </c>
      <c r="B52" s="90" t="s">
        <v>105</v>
      </c>
      <c r="C52" s="83" t="n">
        <v>105</v>
      </c>
      <c r="D52" s="94" t="n">
        <v>-1.03675777568331</v>
      </c>
      <c r="E52" s="85" t="n">
        <v>96.2</v>
      </c>
      <c r="F52" s="94" t="n">
        <v>-0.92687950566426</v>
      </c>
      <c r="G52" s="85" t="n">
        <v>90.8</v>
      </c>
      <c r="H52" s="94" t="n">
        <v>1.56599552572706</v>
      </c>
      <c r="I52" s="85" t="n">
        <v>97.4</v>
      </c>
      <c r="J52" s="94" t="n">
        <v>-0.307062436028659</v>
      </c>
      <c r="K52" s="85" t="n">
        <v>103.7</v>
      </c>
      <c r="L52" s="94" t="n">
        <v>-1.04961832061069</v>
      </c>
    </row>
    <row r="53" customFormat="false" ht="11.45" hidden="false" customHeight="true" outlineLevel="0" collapsed="false">
      <c r="A53" s="87" t="n">
        <f aca="false">IF(C53&lt;&gt;"",COUNTA($C$12:C53),"")</f>
        <v>30</v>
      </c>
      <c r="B53" s="90" t="s">
        <v>106</v>
      </c>
      <c r="C53" s="83" t="n">
        <v>104.6</v>
      </c>
      <c r="D53" s="94" t="n">
        <v>-2.69767441860465</v>
      </c>
      <c r="E53" s="85" t="n">
        <v>97.7</v>
      </c>
      <c r="F53" s="94" t="n">
        <v>-2.7860696517413</v>
      </c>
      <c r="G53" s="85" t="n">
        <v>90.7</v>
      </c>
      <c r="H53" s="94" t="n">
        <v>0.220994475138127</v>
      </c>
      <c r="I53" s="85" t="n">
        <v>97.7</v>
      </c>
      <c r="J53" s="94" t="n">
        <v>0.929752066115711</v>
      </c>
      <c r="K53" s="85" t="n">
        <v>104.1</v>
      </c>
      <c r="L53" s="94" t="n">
        <v>-0.0959692898272522</v>
      </c>
    </row>
    <row r="54" customFormat="false" ht="11.45" hidden="false" customHeight="true" outlineLevel="0" collapsed="false">
      <c r="A54" s="87" t="n">
        <f aca="false">IF(C54&lt;&gt;"",COUNTA($C$12:C54),"")</f>
        <v>31</v>
      </c>
      <c r="B54" s="90" t="s">
        <v>107</v>
      </c>
      <c r="C54" s="83" t="n">
        <v>106.1</v>
      </c>
      <c r="D54" s="94" t="n">
        <v>-2.48161764705883</v>
      </c>
      <c r="E54" s="85" t="n">
        <v>113.1</v>
      </c>
      <c r="F54" s="94" t="n">
        <v>-4.31472081218274</v>
      </c>
      <c r="G54" s="85" t="n">
        <v>92.1</v>
      </c>
      <c r="H54" s="94" t="n">
        <v>1.43171806167402</v>
      </c>
      <c r="I54" s="85" t="n">
        <v>98.2</v>
      </c>
      <c r="J54" s="94" t="n">
        <v>0.101936799184514</v>
      </c>
      <c r="K54" s="85" t="n">
        <v>103.8</v>
      </c>
      <c r="L54" s="94" t="n">
        <v>-0.859598853868192</v>
      </c>
    </row>
    <row r="55" customFormat="false" ht="11.45" hidden="false" customHeight="true" outlineLevel="0" collapsed="false">
      <c r="A55" s="87" t="n">
        <f aca="false">IF(C55&lt;&gt;"",COUNTA($C$12:C55),"")</f>
        <v>32</v>
      </c>
      <c r="B55" s="90" t="s">
        <v>108</v>
      </c>
      <c r="C55" s="83" t="s">
        <v>93</v>
      </c>
      <c r="D55" s="94"/>
      <c r="E55" s="85"/>
      <c r="F55" s="94"/>
      <c r="G55" s="85"/>
      <c r="H55" s="94"/>
      <c r="I55" s="85"/>
      <c r="J55" s="94"/>
      <c r="K55" s="85"/>
      <c r="L55" s="94"/>
    </row>
    <row r="56" customFormat="false" ht="11.45" hidden="false" customHeight="true" outlineLevel="0" collapsed="false">
      <c r="A56" s="87" t="n">
        <f aca="false">IF(C56&lt;&gt;"",COUNTA($C$12:C56),"")</f>
        <v>33</v>
      </c>
      <c r="B56" s="90" t="s">
        <v>109</v>
      </c>
      <c r="C56" s="83" t="s">
        <v>93</v>
      </c>
      <c r="D56" s="94"/>
      <c r="E56" s="85"/>
      <c r="F56" s="94"/>
      <c r="G56" s="85"/>
      <c r="H56" s="94"/>
      <c r="I56" s="85"/>
      <c r="J56" s="94"/>
      <c r="K56" s="85"/>
      <c r="L56" s="94"/>
    </row>
    <row r="57" customFormat="false" ht="11.45" hidden="false" customHeight="true" outlineLevel="0" collapsed="false">
      <c r="A57" s="87" t="n">
        <f aca="false">IF(C57&lt;&gt;"",COUNTA($C$12:C57),"")</f>
        <v>34</v>
      </c>
      <c r="B57" s="90" t="s">
        <v>110</v>
      </c>
      <c r="C57" s="83" t="s">
        <v>93</v>
      </c>
      <c r="D57" s="94"/>
      <c r="E57" s="85"/>
      <c r="F57" s="94"/>
      <c r="G57" s="85"/>
      <c r="H57" s="94"/>
      <c r="I57" s="85"/>
      <c r="J57" s="94"/>
      <c r="K57" s="85"/>
      <c r="L57" s="94"/>
    </row>
    <row r="58" customFormat="false" ht="11.45" hidden="false" customHeight="true" outlineLevel="0" collapsed="false">
      <c r="A58" s="87" t="n">
        <f aca="false">IF(C58&lt;&gt;"",COUNTA($C$12:C58),"")</f>
        <v>35</v>
      </c>
      <c r="B58" s="90" t="s">
        <v>111</v>
      </c>
      <c r="C58" s="83" t="s">
        <v>93</v>
      </c>
      <c r="D58" s="94"/>
      <c r="E58" s="85"/>
      <c r="F58" s="94"/>
      <c r="G58" s="85"/>
      <c r="H58" s="94"/>
      <c r="I58" s="85"/>
      <c r="J58" s="94"/>
      <c r="K58" s="85"/>
      <c r="L58" s="94"/>
    </row>
    <row r="59" customFormat="false" ht="11.45" hidden="false" customHeight="true" outlineLevel="0" collapsed="false">
      <c r="A59" s="87" t="n">
        <f aca="false">IF(C59&lt;&gt;"",COUNTA($C$12:C59),"")</f>
        <v>36</v>
      </c>
      <c r="B59" s="90" t="s">
        <v>112</v>
      </c>
      <c r="C59" s="83" t="s">
        <v>93</v>
      </c>
      <c r="D59" s="94"/>
      <c r="E59" s="85"/>
      <c r="F59" s="94"/>
      <c r="G59" s="85"/>
      <c r="H59" s="94"/>
      <c r="I59" s="85"/>
      <c r="J59" s="94"/>
      <c r="K59" s="85"/>
      <c r="L59" s="94"/>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B64" s="67"/>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7.7"/>
    <col collapsed="false" customWidth="true" hidden="false" outlineLevel="0" max="3" min="3" style="51" width="25.7"/>
    <col collapsed="false" customWidth="true" hidden="false" outlineLevel="0" max="4" min="4" style="51" width="12.7"/>
    <col collapsed="false" customWidth="true" hidden="false" outlineLevel="0" max="5" min="5" style="51" width="14.7"/>
    <col collapsed="false" customWidth="true" hidden="false" outlineLevel="0" max="6" min="6" style="51" width="12.7"/>
    <col collapsed="false" customWidth="true" hidden="false" outlineLevel="0" max="7" min="7" style="51" width="14.7"/>
    <col collapsed="false" customWidth="false" hidden="false" outlineLevel="0" max="257" min="8" style="51" width="11.42"/>
  </cols>
  <sheetData>
    <row r="1" s="97" customFormat="true" ht="30" hidden="false" customHeight="true" outlineLevel="0" collapsed="false">
      <c r="A1" s="95" t="s">
        <v>48</v>
      </c>
      <c r="B1" s="95"/>
      <c r="C1" s="95"/>
      <c r="D1" s="96" t="s">
        <v>49</v>
      </c>
      <c r="E1" s="96"/>
      <c r="F1" s="96"/>
      <c r="G1" s="96"/>
    </row>
    <row r="2" customFormat="false" ht="30" hidden="false" customHeight="true" outlineLevel="0" collapsed="false">
      <c r="A2" s="98" t="s">
        <v>118</v>
      </c>
      <c r="B2" s="98"/>
      <c r="C2" s="98"/>
      <c r="D2" s="99" t="s">
        <v>119</v>
      </c>
      <c r="E2" s="99"/>
      <c r="F2" s="99"/>
      <c r="G2" s="99"/>
    </row>
    <row r="3" customFormat="false" ht="11.45" hidden="false" customHeight="true" outlineLevel="0" collapsed="false">
      <c r="A3" s="100" t="s">
        <v>80</v>
      </c>
      <c r="B3" s="101" t="s">
        <v>120</v>
      </c>
      <c r="C3" s="101" t="s">
        <v>121</v>
      </c>
      <c r="D3" s="102" t="s">
        <v>122</v>
      </c>
      <c r="E3" s="102"/>
      <c r="F3" s="102"/>
      <c r="G3" s="102"/>
    </row>
    <row r="4" customFormat="false" ht="11.45" hidden="false" customHeight="true" outlineLevel="0" collapsed="false">
      <c r="A4" s="100"/>
      <c r="B4" s="101"/>
      <c r="C4" s="101"/>
      <c r="D4" s="103" t="s">
        <v>123</v>
      </c>
      <c r="E4" s="104" t="s">
        <v>124</v>
      </c>
      <c r="F4" s="103" t="s">
        <v>123</v>
      </c>
      <c r="G4" s="104" t="s">
        <v>124</v>
      </c>
    </row>
    <row r="5" customFormat="false" ht="11.45" hidden="false" customHeight="true" outlineLevel="0" collapsed="false">
      <c r="A5" s="100"/>
      <c r="B5" s="101"/>
      <c r="C5" s="101"/>
      <c r="D5" s="103"/>
      <c r="E5" s="104"/>
      <c r="F5" s="103"/>
      <c r="G5" s="104"/>
    </row>
    <row r="6" customFormat="false" ht="11.45" hidden="false" customHeight="true" outlineLevel="0" collapsed="false">
      <c r="A6" s="100"/>
      <c r="B6" s="101"/>
      <c r="C6" s="101"/>
      <c r="D6" s="103"/>
      <c r="E6" s="104"/>
      <c r="F6" s="103"/>
      <c r="G6" s="104"/>
    </row>
    <row r="7" customFormat="false" ht="11.45" hidden="false" customHeight="true" outlineLevel="0" collapsed="false">
      <c r="A7" s="100"/>
      <c r="B7" s="101"/>
      <c r="C7" s="101"/>
      <c r="D7" s="103"/>
      <c r="E7" s="104"/>
      <c r="F7" s="103"/>
      <c r="G7" s="104"/>
    </row>
    <row r="8" customFormat="false" ht="11.45" hidden="false" customHeight="true" outlineLevel="0" collapsed="false">
      <c r="A8" s="100"/>
      <c r="B8" s="101"/>
      <c r="C8" s="101"/>
      <c r="D8" s="101" t="s">
        <v>125</v>
      </c>
      <c r="E8" s="101"/>
      <c r="F8" s="102" t="s">
        <v>126</v>
      </c>
      <c r="G8" s="102"/>
    </row>
    <row r="9" s="105" customFormat="true" ht="11.45" hidden="false" customHeight="true" outlineLevel="0" collapsed="false">
      <c r="A9" s="100"/>
      <c r="B9" s="101"/>
      <c r="C9" s="101"/>
      <c r="D9" s="102" t="s">
        <v>127</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115" t="n">
        <f aca="false">IF(D12&lt;&gt;"",COUNTA($D$12:D12),"")</f>
        <v>1</v>
      </c>
      <c r="B12" s="116" t="n">
        <v>46</v>
      </c>
      <c r="C12" s="117" t="s">
        <v>128</v>
      </c>
      <c r="D12" s="118" t="n">
        <v>-10.6</v>
      </c>
      <c r="E12" s="119" t="n">
        <v>-6.1</v>
      </c>
      <c r="F12" s="119" t="n">
        <v>-8.7</v>
      </c>
      <c r="G12" s="119" t="n">
        <v>-3.1</v>
      </c>
    </row>
    <row r="13" customFormat="false" ht="11.45" hidden="false" customHeight="true" outlineLevel="0" collapsed="false">
      <c r="A13" s="115" t="str">
        <f aca="false">IF(D13&lt;&gt;"",COUNTA($D$12:D13),"")</f>
        <v/>
      </c>
      <c r="B13" s="120"/>
      <c r="C13" s="111" t="s">
        <v>129</v>
      </c>
      <c r="D13" s="112"/>
      <c r="E13" s="113"/>
      <c r="F13" s="113"/>
      <c r="G13" s="113"/>
    </row>
    <row r="14" customFormat="false" ht="22.5" hidden="false" customHeight="true" outlineLevel="0" collapsed="false">
      <c r="A14" s="115" t="n">
        <f aca="false">IF(D14&lt;&gt;"",COUNTA($D$12:D14),"")</f>
        <v>2</v>
      </c>
      <c r="B14" s="120" t="s">
        <v>62</v>
      </c>
      <c r="C14" s="121" t="s">
        <v>130</v>
      </c>
      <c r="D14" s="112" t="n">
        <v>-6.1</v>
      </c>
      <c r="E14" s="113" t="n">
        <v>-7.8</v>
      </c>
      <c r="F14" s="113" t="n">
        <v>-3.7</v>
      </c>
      <c r="G14" s="113" t="n">
        <v>-0.2</v>
      </c>
    </row>
    <row r="15" customFormat="false" ht="11.45" hidden="false" customHeight="true" outlineLevel="0" collapsed="false">
      <c r="A15" s="115" t="str">
        <f aca="false">IF(D15&lt;&gt;"",COUNTA($D$12:D15),"")</f>
        <v/>
      </c>
      <c r="B15" s="120"/>
      <c r="C15" s="121"/>
      <c r="D15" s="112"/>
      <c r="E15" s="113"/>
      <c r="F15" s="113"/>
      <c r="G15" s="113"/>
    </row>
    <row r="16" customFormat="false" ht="22.5" hidden="false" customHeight="true" outlineLevel="0" collapsed="false">
      <c r="A16" s="115" t="n">
        <f aca="false">IF(D16&lt;&gt;"",COUNTA($D$12:D16),"")</f>
        <v>3</v>
      </c>
      <c r="B16" s="120" t="s">
        <v>64</v>
      </c>
      <c r="C16" s="121" t="s">
        <v>131</v>
      </c>
      <c r="D16" s="112" t="n">
        <v>2.3</v>
      </c>
      <c r="E16" s="113" t="n">
        <v>0</v>
      </c>
      <c r="F16" s="113" t="n">
        <v>1.5</v>
      </c>
      <c r="G16" s="113" t="n">
        <v>0.9</v>
      </c>
    </row>
    <row r="17" customFormat="false" ht="11.45" hidden="false" customHeight="true" outlineLevel="0" collapsed="false">
      <c r="A17" s="115" t="str">
        <f aca="false">IF(D17&lt;&gt;"",COUNTA($D$12:D17),"")</f>
        <v/>
      </c>
      <c r="B17" s="122"/>
      <c r="C17" s="123"/>
      <c r="D17" s="112"/>
      <c r="E17" s="113"/>
      <c r="F17" s="113"/>
      <c r="G17" s="113"/>
    </row>
    <row r="18" customFormat="false" ht="22.5" hidden="false" customHeight="true" outlineLevel="0" collapsed="false">
      <c r="A18" s="115" t="n">
        <f aca="false">IF(D18&lt;&gt;"",COUNTA($D$12:D18),"")</f>
        <v>4</v>
      </c>
      <c r="B18" s="120" t="s">
        <v>66</v>
      </c>
      <c r="C18" s="121" t="s">
        <v>132</v>
      </c>
      <c r="D18" s="112" t="n">
        <v>5.6</v>
      </c>
      <c r="E18" s="113" t="n">
        <v>1.3</v>
      </c>
      <c r="F18" s="113" t="n">
        <v>4.4</v>
      </c>
      <c r="G18" s="113" t="n">
        <v>0.6</v>
      </c>
    </row>
    <row r="19" customFormat="false" ht="11.45" hidden="false" customHeight="true" outlineLevel="0" collapsed="false">
      <c r="A19" s="115" t="str">
        <f aca="false">IF(D19&lt;&gt;"",COUNTA($D$12:D19),"")</f>
        <v/>
      </c>
      <c r="B19" s="122"/>
      <c r="C19" s="123"/>
      <c r="D19" s="112"/>
      <c r="E19" s="113"/>
      <c r="F19" s="113"/>
      <c r="G19" s="113"/>
    </row>
    <row r="20" customFormat="false" ht="22.5" hidden="false" customHeight="true" outlineLevel="0" collapsed="false">
      <c r="A20" s="115" t="n">
        <f aca="false">IF(D20&lt;&gt;"",COUNTA($D$12:D20),"")</f>
        <v>5</v>
      </c>
      <c r="B20" s="120" t="s">
        <v>70</v>
      </c>
      <c r="C20" s="121" t="s">
        <v>133</v>
      </c>
      <c r="D20" s="112" t="n">
        <v>-36</v>
      </c>
      <c r="E20" s="113" t="n">
        <v>-8.8</v>
      </c>
      <c r="F20" s="113" t="n">
        <v>-36.3</v>
      </c>
      <c r="G20" s="113" t="n">
        <v>-10</v>
      </c>
    </row>
    <row r="21" customFormat="false" ht="11.45" hidden="false" customHeight="true" outlineLevel="0" collapsed="false">
      <c r="A21" s="115" t="str">
        <f aca="false">IF(D21&lt;&gt;"",COUNTA($D$12:D21),"")</f>
        <v/>
      </c>
      <c r="B21" s="122"/>
      <c r="C21" s="123"/>
      <c r="D21" s="112"/>
      <c r="E21" s="113"/>
      <c r="F21" s="113"/>
      <c r="G21" s="113"/>
    </row>
    <row r="22" customFormat="false" ht="11.45" hidden="false" customHeight="true" outlineLevel="0" collapsed="false">
      <c r="A22" s="115" t="n">
        <f aca="false">IF(D22&lt;&gt;"",COUNTA($D$12:D22),"")</f>
        <v>6</v>
      </c>
      <c r="B22" s="120" t="s">
        <v>72</v>
      </c>
      <c r="C22" s="121" t="s">
        <v>134</v>
      </c>
      <c r="D22" s="112" t="n">
        <v>-12</v>
      </c>
      <c r="E22" s="113" t="n">
        <v>-10.8</v>
      </c>
      <c r="F22" s="113" t="n">
        <v>-6.3</v>
      </c>
      <c r="G22" s="113" t="n">
        <v>-4.8</v>
      </c>
    </row>
    <row r="23" customFormat="false" ht="11.45" hidden="false" customHeight="true" outlineLevel="0" collapsed="false">
      <c r="A23" s="115" t="str">
        <f aca="false">IF(D23&lt;&gt;"",COUNTA($D$12:D23),"")</f>
        <v/>
      </c>
      <c r="B23" s="120"/>
      <c r="C23" s="121" t="s">
        <v>135</v>
      </c>
      <c r="D23" s="112"/>
      <c r="E23" s="113"/>
      <c r="F23" s="113"/>
      <c r="G23" s="113"/>
    </row>
    <row r="24" customFormat="false" ht="33.6" hidden="false" customHeight="true" outlineLevel="0" collapsed="false">
      <c r="A24" s="115" t="n">
        <f aca="false">IF(D24&lt;&gt;"",COUNTA($D$12:D24),"")</f>
        <v>7</v>
      </c>
      <c r="B24" s="120" t="s">
        <v>136</v>
      </c>
      <c r="C24" s="124" t="s">
        <v>137</v>
      </c>
      <c r="D24" s="112" t="n">
        <v>-20.9</v>
      </c>
      <c r="E24" s="113" t="n">
        <v>-19.6</v>
      </c>
      <c r="F24" s="113" t="n">
        <v>-10.6</v>
      </c>
      <c r="G24" s="113" t="n">
        <v>-8.5</v>
      </c>
    </row>
    <row r="25" customFormat="false" ht="11.45" hidden="false" customHeight="true" outlineLevel="0" collapsed="false">
      <c r="A25" s="115" t="str">
        <f aca="false">IF(D25&lt;&gt;"",COUNTA($D$12:D25),"")</f>
        <v/>
      </c>
      <c r="B25" s="120"/>
      <c r="C25" s="123"/>
      <c r="D25" s="112"/>
      <c r="E25" s="113"/>
      <c r="F25" s="113"/>
      <c r="G25" s="113"/>
    </row>
    <row r="26" customFormat="false" ht="11.45" hidden="false" customHeight="true" outlineLevel="0" collapsed="false">
      <c r="A26" s="115" t="str">
        <f aca="false">IF(D26&lt;&gt;"",COUNTA($D$12:D26),"")</f>
        <v/>
      </c>
      <c r="B26" s="120"/>
      <c r="C26" s="121" t="s">
        <v>138</v>
      </c>
      <c r="D26" s="112"/>
      <c r="E26" s="113"/>
      <c r="F26" s="113"/>
      <c r="G26" s="113"/>
    </row>
    <row r="27" customFormat="false" ht="22.5" hidden="false" customHeight="true" outlineLevel="0" collapsed="false">
      <c r="A27" s="115" t="n">
        <f aca="false">IF(D27&lt;&gt;"",COUNTA($D$12:D27),"")</f>
        <v>8</v>
      </c>
      <c r="B27" s="120" t="s">
        <v>76</v>
      </c>
      <c r="C27" s="124" t="s">
        <v>139</v>
      </c>
      <c r="D27" s="112" t="n">
        <v>-10.6</v>
      </c>
      <c r="E27" s="113" t="n">
        <v>-6.2</v>
      </c>
      <c r="F27" s="113" t="n">
        <v>-8.7</v>
      </c>
      <c r="G27" s="113" t="n">
        <v>-3.2</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7.7"/>
    <col collapsed="false" customWidth="true" hidden="false" outlineLevel="0" max="3" min="3" style="51" width="25.7"/>
    <col collapsed="false" customWidth="true" hidden="false" outlineLevel="0" max="4" min="4" style="51" width="9.7"/>
    <col collapsed="false" customWidth="true" hidden="false" outlineLevel="0" max="6" min="5" style="51" width="8.7"/>
    <col collapsed="false" customWidth="true" hidden="false" outlineLevel="0" max="7" min="7" style="51" width="9.7"/>
    <col collapsed="false" customWidth="true" hidden="false" outlineLevel="0" max="9" min="8" style="51" width="8.7"/>
    <col collapsed="false" customWidth="false" hidden="false" outlineLevel="0" max="257" min="10" style="51" width="11.42"/>
  </cols>
  <sheetData>
    <row r="1" s="97" customFormat="true" ht="30" hidden="false" customHeight="true" outlineLevel="0" collapsed="false">
      <c r="A1" s="95" t="s">
        <v>48</v>
      </c>
      <c r="B1" s="95"/>
      <c r="C1" s="95"/>
      <c r="D1" s="125" t="s">
        <v>49</v>
      </c>
      <c r="E1" s="125"/>
      <c r="F1" s="125"/>
      <c r="G1" s="125"/>
      <c r="H1" s="125"/>
      <c r="I1" s="125"/>
    </row>
    <row r="2" s="97" customFormat="true" ht="30" hidden="false" customHeight="true" outlineLevel="0" collapsed="false">
      <c r="A2" s="98" t="s">
        <v>140</v>
      </c>
      <c r="B2" s="98"/>
      <c r="C2" s="98"/>
      <c r="D2" s="99" t="s">
        <v>141</v>
      </c>
      <c r="E2" s="99"/>
      <c r="F2" s="99"/>
      <c r="G2" s="99"/>
      <c r="H2" s="99"/>
      <c r="I2" s="99"/>
    </row>
    <row r="3" customFormat="false" ht="11.45" hidden="false" customHeight="true" outlineLevel="0" collapsed="false">
      <c r="A3" s="100" t="s">
        <v>80</v>
      </c>
      <c r="B3" s="101" t="s">
        <v>120</v>
      </c>
      <c r="C3" s="101" t="s">
        <v>121</v>
      </c>
      <c r="D3" s="102" t="s">
        <v>142</v>
      </c>
      <c r="E3" s="102"/>
      <c r="F3" s="102"/>
      <c r="G3" s="102"/>
      <c r="H3" s="102"/>
      <c r="I3" s="102"/>
    </row>
    <row r="4" customFormat="false" ht="11.45" hidden="false" customHeight="true" outlineLevel="0" collapsed="false">
      <c r="A4" s="100"/>
      <c r="B4" s="101"/>
      <c r="C4" s="101"/>
      <c r="D4" s="101" t="s">
        <v>143</v>
      </c>
      <c r="E4" s="101" t="s">
        <v>144</v>
      </c>
      <c r="F4" s="101"/>
      <c r="G4" s="101" t="s">
        <v>143</v>
      </c>
      <c r="H4" s="102" t="s">
        <v>144</v>
      </c>
      <c r="I4" s="102"/>
    </row>
    <row r="5" customFormat="false" ht="11.45" hidden="false" customHeight="true" outlineLevel="0" collapsed="false">
      <c r="A5" s="100"/>
      <c r="B5" s="101"/>
      <c r="C5" s="101"/>
      <c r="D5" s="101"/>
      <c r="E5" s="101" t="s">
        <v>145</v>
      </c>
      <c r="F5" s="101" t="s">
        <v>146</v>
      </c>
      <c r="G5" s="101"/>
      <c r="H5" s="101" t="s">
        <v>145</v>
      </c>
      <c r="I5" s="102" t="s">
        <v>146</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6" t="s">
        <v>147</v>
      </c>
      <c r="E7" s="76"/>
      <c r="F7" s="76"/>
      <c r="G7" s="77" t="s">
        <v>148</v>
      </c>
      <c r="H7" s="77"/>
      <c r="I7" s="77"/>
    </row>
    <row r="8" customFormat="false" ht="11.45" hidden="false" customHeight="true" outlineLevel="0" collapsed="false">
      <c r="A8" s="100"/>
      <c r="B8" s="101"/>
      <c r="C8" s="101"/>
      <c r="D8" s="76"/>
      <c r="E8" s="76"/>
      <c r="F8" s="76"/>
      <c r="G8" s="77"/>
      <c r="H8" s="77"/>
      <c r="I8" s="77"/>
    </row>
    <row r="9" customFormat="false" ht="11.45" hidden="false" customHeight="true" outlineLevel="0" collapsed="false">
      <c r="A9" s="100"/>
      <c r="B9" s="101"/>
      <c r="C9" s="101"/>
      <c r="D9" s="102" t="s">
        <v>127</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6"/>
      <c r="C11" s="127"/>
      <c r="D11" s="128"/>
      <c r="E11" s="129"/>
      <c r="F11" s="129"/>
      <c r="G11" s="129"/>
      <c r="H11" s="129"/>
      <c r="I11" s="129"/>
    </row>
    <row r="12" customFormat="false" ht="11.45" hidden="false" customHeight="true" outlineLevel="0" collapsed="false">
      <c r="A12" s="115" t="n">
        <f aca="false">IF(D12&lt;&gt;"",COUNTA($D$12:D12),"")</f>
        <v>1</v>
      </c>
      <c r="B12" s="116" t="n">
        <v>46</v>
      </c>
      <c r="C12" s="117" t="s">
        <v>128</v>
      </c>
      <c r="D12" s="118" t="n">
        <v>-2.5</v>
      </c>
      <c r="E12" s="119" t="n">
        <v>-0.6</v>
      </c>
      <c r="F12" s="119" t="n">
        <v>-9</v>
      </c>
      <c r="G12" s="119" t="n">
        <v>-1.3</v>
      </c>
      <c r="H12" s="119" t="n">
        <v>-0.1</v>
      </c>
      <c r="I12" s="119" t="n">
        <v>-5.4</v>
      </c>
    </row>
    <row r="13" customFormat="false" ht="11.45" hidden="false" customHeight="true" outlineLevel="0" collapsed="false">
      <c r="A13" s="115" t="str">
        <f aca="false">IF(D13&lt;&gt;"",COUNTA($D$12:D13),"")</f>
        <v/>
      </c>
      <c r="B13" s="120"/>
      <c r="C13" s="111" t="s">
        <v>129</v>
      </c>
      <c r="D13" s="112"/>
      <c r="E13" s="113"/>
      <c r="F13" s="113"/>
      <c r="G13" s="113"/>
      <c r="H13" s="113"/>
      <c r="I13" s="113"/>
    </row>
    <row r="14" customFormat="false" ht="22.5" hidden="false" customHeight="true" outlineLevel="0" collapsed="false">
      <c r="A14" s="115" t="n">
        <f aca="false">IF(D14&lt;&gt;"",COUNTA($D$12:D14),"")</f>
        <v>2</v>
      </c>
      <c r="B14" s="120" t="s">
        <v>62</v>
      </c>
      <c r="C14" s="121" t="s">
        <v>130</v>
      </c>
      <c r="D14" s="112" t="n">
        <v>-4.2</v>
      </c>
      <c r="E14" s="113" t="n">
        <v>-4.4</v>
      </c>
      <c r="F14" s="113" t="n">
        <v>-3.2</v>
      </c>
      <c r="G14" s="113" t="n">
        <v>-3.2</v>
      </c>
      <c r="H14" s="113" t="n">
        <v>-3.1</v>
      </c>
      <c r="I14" s="113" t="n">
        <v>-4</v>
      </c>
    </row>
    <row r="15" customFormat="false" ht="11.45" hidden="false" customHeight="true" outlineLevel="0" collapsed="false">
      <c r="A15" s="115" t="str">
        <f aca="false">IF(D15&lt;&gt;"",COUNTA($D$12:D15),"")</f>
        <v/>
      </c>
      <c r="B15" s="120"/>
      <c r="C15" s="121"/>
      <c r="D15" s="112"/>
      <c r="E15" s="113"/>
      <c r="F15" s="113"/>
      <c r="G15" s="113"/>
      <c r="H15" s="113"/>
      <c r="I15" s="113"/>
    </row>
    <row r="16" customFormat="false" ht="22.5" hidden="false" customHeight="true" outlineLevel="0" collapsed="false">
      <c r="A16" s="115" t="n">
        <f aca="false">IF(D16&lt;&gt;"",COUNTA($D$12:D16),"")</f>
        <v>3</v>
      </c>
      <c r="B16" s="120" t="s">
        <v>64</v>
      </c>
      <c r="C16" s="121" t="s">
        <v>131</v>
      </c>
      <c r="D16" s="112" t="n">
        <v>1.4</v>
      </c>
      <c r="E16" s="113" t="n">
        <v>1.8</v>
      </c>
      <c r="F16" s="113" t="s">
        <v>18</v>
      </c>
      <c r="G16" s="113" t="n">
        <v>1.5</v>
      </c>
      <c r="H16" s="113" t="n">
        <v>1.5</v>
      </c>
      <c r="I16" s="113" t="n">
        <v>1.5</v>
      </c>
    </row>
    <row r="17" customFormat="false" ht="11.45" hidden="false" customHeight="true" outlineLevel="0" collapsed="false">
      <c r="A17" s="115" t="str">
        <f aca="false">IF(D17&lt;&gt;"",COUNTA($D$12:D17),"")</f>
        <v/>
      </c>
      <c r="B17" s="122"/>
      <c r="C17" s="123"/>
      <c r="D17" s="112"/>
      <c r="E17" s="113"/>
      <c r="F17" s="113"/>
      <c r="G17" s="113"/>
      <c r="H17" s="113"/>
      <c r="I17" s="113"/>
    </row>
    <row r="18" customFormat="false" ht="22.5" hidden="false" customHeight="true" outlineLevel="0" collapsed="false">
      <c r="A18" s="115" t="n">
        <f aca="false">IF(D18&lt;&gt;"",COUNTA($D$12:D18),"")</f>
        <v>4</v>
      </c>
      <c r="B18" s="120" t="s">
        <v>66</v>
      </c>
      <c r="C18" s="121" t="s">
        <v>132</v>
      </c>
      <c r="D18" s="112" t="n">
        <v>0.1</v>
      </c>
      <c r="E18" s="113" t="n">
        <v>0.4</v>
      </c>
      <c r="F18" s="113" t="n">
        <v>-0.6</v>
      </c>
      <c r="G18" s="113" t="n">
        <v>-0.8</v>
      </c>
      <c r="H18" s="113" t="n">
        <v>-0.5</v>
      </c>
      <c r="I18" s="113" t="n">
        <v>-1.5</v>
      </c>
    </row>
    <row r="19" customFormat="false" ht="11.45" hidden="false" customHeight="true" outlineLevel="0" collapsed="false">
      <c r="A19" s="115" t="str">
        <f aca="false">IF(D19&lt;&gt;"",COUNTA($D$12:D19),"")</f>
        <v/>
      </c>
      <c r="B19" s="122"/>
      <c r="C19" s="123"/>
      <c r="D19" s="112"/>
      <c r="E19" s="113"/>
      <c r="F19" s="113"/>
      <c r="G19" s="113"/>
      <c r="H19" s="113"/>
      <c r="I19" s="113"/>
    </row>
    <row r="20" customFormat="false" ht="22.5" hidden="false" customHeight="true" outlineLevel="0" collapsed="false">
      <c r="A20" s="115" t="n">
        <f aca="false">IF(D20&lt;&gt;"",COUNTA($D$12:D20),"")</f>
        <v>5</v>
      </c>
      <c r="B20" s="120" t="s">
        <v>70</v>
      </c>
      <c r="C20" s="121" t="s">
        <v>133</v>
      </c>
      <c r="D20" s="112" t="n">
        <v>-2.1</v>
      </c>
      <c r="E20" s="113" t="n">
        <v>-2.4</v>
      </c>
      <c r="F20" s="113" t="n">
        <v>0.6</v>
      </c>
      <c r="G20" s="113" t="n">
        <v>-0.6</v>
      </c>
      <c r="H20" s="113" t="n">
        <v>-1</v>
      </c>
      <c r="I20" s="113" t="n">
        <v>2.6</v>
      </c>
    </row>
    <row r="21" customFormat="false" ht="11.45" hidden="false" customHeight="true" outlineLevel="0" collapsed="false">
      <c r="A21" s="115" t="str">
        <f aca="false">IF(D21&lt;&gt;"",COUNTA($D$12:D21),"")</f>
        <v/>
      </c>
      <c r="B21" s="122"/>
      <c r="C21" s="123"/>
      <c r="D21" s="112"/>
      <c r="E21" s="113"/>
      <c r="F21" s="113"/>
      <c r="G21" s="113"/>
      <c r="H21" s="113"/>
      <c r="I21" s="113"/>
    </row>
    <row r="22" customFormat="false" ht="11.45" hidden="false" customHeight="true" outlineLevel="0" collapsed="false">
      <c r="A22" s="115" t="n">
        <f aca="false">IF(D22&lt;&gt;"",COUNTA($D$12:D22),"")</f>
        <v>6</v>
      </c>
      <c r="B22" s="120" t="s">
        <v>72</v>
      </c>
      <c r="C22" s="121" t="s">
        <v>134</v>
      </c>
      <c r="D22" s="112" t="n">
        <v>-0.8</v>
      </c>
      <c r="E22" s="113" t="n">
        <v>-1.5</v>
      </c>
      <c r="F22" s="113" t="n">
        <v>4</v>
      </c>
      <c r="G22" s="113" t="n">
        <v>-0.5</v>
      </c>
      <c r="H22" s="113" t="n">
        <v>-0.8</v>
      </c>
      <c r="I22" s="113" t="n">
        <v>1.4</v>
      </c>
    </row>
    <row r="23" customFormat="false" ht="11.45" hidden="false" customHeight="true" outlineLevel="0" collapsed="false">
      <c r="A23" s="115" t="str">
        <f aca="false">IF(D23&lt;&gt;"",COUNTA($D$12:D23),"")</f>
        <v/>
      </c>
      <c r="B23" s="120"/>
      <c r="C23" s="121" t="s">
        <v>135</v>
      </c>
      <c r="D23" s="112"/>
      <c r="E23" s="113"/>
      <c r="F23" s="113"/>
      <c r="G23" s="113"/>
      <c r="H23" s="113"/>
      <c r="I23" s="113"/>
    </row>
    <row r="24" customFormat="false" ht="33.6" hidden="false" customHeight="true" outlineLevel="0" collapsed="false">
      <c r="A24" s="115" t="n">
        <f aca="false">IF(D24&lt;&gt;"",COUNTA($D$12:D24),"")</f>
        <v>7</v>
      </c>
      <c r="B24" s="120" t="s">
        <v>136</v>
      </c>
      <c r="C24" s="124" t="s">
        <v>137</v>
      </c>
      <c r="D24" s="112" t="n">
        <v>-8.6</v>
      </c>
      <c r="E24" s="113" t="n">
        <v>-9.2</v>
      </c>
      <c r="F24" s="113" t="n">
        <v>-4.8</v>
      </c>
      <c r="G24" s="113" t="n">
        <v>-4.1</v>
      </c>
      <c r="H24" s="113" t="n">
        <v>-5.7</v>
      </c>
      <c r="I24" s="113" t="n">
        <v>8.1</v>
      </c>
    </row>
    <row r="25" customFormat="false" ht="11.45" hidden="false" customHeight="true" outlineLevel="0" collapsed="false">
      <c r="A25" s="115" t="str">
        <f aca="false">IF(D25&lt;&gt;"",COUNTA($D$12:D25),"")</f>
        <v/>
      </c>
      <c r="B25" s="120"/>
      <c r="C25" s="123"/>
      <c r="D25" s="112"/>
      <c r="E25" s="113"/>
      <c r="F25" s="113"/>
      <c r="G25" s="113"/>
      <c r="H25" s="113"/>
      <c r="I25" s="113"/>
    </row>
    <row r="26" customFormat="false" ht="11.45" hidden="false" customHeight="true" outlineLevel="0" collapsed="false">
      <c r="A26" s="115" t="str">
        <f aca="false">IF(D26&lt;&gt;"",COUNTA($D$12:D26),"")</f>
        <v/>
      </c>
      <c r="B26" s="120"/>
      <c r="C26" s="121" t="s">
        <v>138</v>
      </c>
      <c r="D26" s="112"/>
      <c r="E26" s="113"/>
      <c r="F26" s="113"/>
      <c r="G26" s="113"/>
      <c r="H26" s="113"/>
      <c r="I26" s="113"/>
    </row>
    <row r="27" customFormat="false" ht="22.5" hidden="false" customHeight="true" outlineLevel="0" collapsed="false">
      <c r="A27" s="115" t="n">
        <f aca="false">IF(D27&lt;&gt;"",COUNTA($D$12:D27),"")</f>
        <v>8</v>
      </c>
      <c r="B27" s="120" t="s">
        <v>76</v>
      </c>
      <c r="C27" s="124" t="s">
        <v>139</v>
      </c>
      <c r="D27" s="112" t="n">
        <v>-0.4</v>
      </c>
      <c r="E27" s="113" t="n">
        <v>-0.6</v>
      </c>
      <c r="F27" s="113" t="n">
        <v>1</v>
      </c>
      <c r="G27" s="113" t="n">
        <v>0.2</v>
      </c>
      <c r="H27" s="113" t="n">
        <v>0</v>
      </c>
      <c r="I27" s="113" t="n">
        <v>1.2</v>
      </c>
    </row>
    <row r="28" customFormat="false" ht="12.75" hidden="false" customHeight="false" outlineLevel="0" collapsed="false">
      <c r="A28" s="130"/>
    </row>
    <row r="29" customFormat="false" ht="12.7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7/2015</dc:title>
</cp:coreProperties>
</file>